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5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9</xdr:col>
                <xdr:colOff>2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10</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61</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4</xdr:col>
                <xdr:colOff>49</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6</xdr:col>
                <xdr:colOff>37</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5</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8</xdr:col>
                <xdr:colOff>20</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0</xdr:col>
                <xdr:colOff>9</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392" uniqueCount="21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6363655088569238</t>
  </si>
  <si>
    <t xml:space="preserve">NA </t>
  </si>
  <si>
    <t xml:space="preserve"> Mature Dairy Cattle</t>
  </si>
  <si>
    <t xml:space="preserve">0,83155360794624711</t>
  </si>
  <si>
    <t xml:space="preserve">Mules and Asses </t>
  </si>
  <si>
    <t xml:space="preserve">Poultry </t>
  </si>
  <si>
    <t xml:space="preserve">0,12933749828872435</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3.02.3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2"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10" fillId="5" borderId="0" xfId="97" applyFont="true" applyBorder="true" applyAlignment="true" applyProtection="true">
      <alignment horizontal="general" vertical="bottom" textRotation="0" wrapText="fals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8"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2"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true">
      <alignment horizontal="right" vertical="center" textRotation="0" wrapText="true" indent="0" shrinkToFit="true"/>
      <protection locked="false" hidden="false"/>
    </xf>
    <xf numFmtId="168" fontId="5" fillId="4" borderId="72" xfId="113" applyFont="true" applyBorder="true" applyAlignment="true" applyProtection="false">
      <alignment horizontal="right" vertical="center" textRotation="0" wrapText="true" indent="0" shrinkToFit="true"/>
      <protection locked="true" hidden="false"/>
    </xf>
    <xf numFmtId="168" fontId="5" fillId="4" borderId="112"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7" xfId="113" applyFont="true" applyBorder="true" applyAlignment="true" applyProtection="false">
      <alignment horizontal="righ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1"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2"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7" fillId="3" borderId="92" xfId="111" applyFont="true" applyBorder="true" applyAlignment="true" applyProtection="false">
      <alignment horizontal="right" vertical="center" textRotation="0" wrapText="false" indent="0" shrinkToFit="false"/>
      <protection locked="true" hidden="false"/>
    </xf>
    <xf numFmtId="165" fontId="67"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7" fillId="3" borderId="4" xfId="111" applyFont="true" applyBorder="true" applyAlignment="true" applyProtection="false">
      <alignment horizontal="righ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4" fontId="67" fillId="5"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8" fillId="5" borderId="4"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7" fillId="3" borderId="81" xfId="111" applyFont="true" applyBorder="true" applyAlignment="true" applyProtection="false">
      <alignment horizontal="right" vertical="center" textRotation="0" wrapText="false" indent="0" shrinkToFit="false"/>
      <protection locked="true" hidden="false"/>
    </xf>
    <xf numFmtId="165" fontId="67" fillId="0" borderId="81" xfId="111" applyFont="true" applyBorder="true" applyAlignment="true" applyProtection="true">
      <alignment horizontal="right" vertical="center" textRotation="0" wrapText="false" indent="0" shrinkToFit="false"/>
      <protection locked="true" hidden="false"/>
    </xf>
    <xf numFmtId="165" fontId="67"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7" fillId="3" borderId="43" xfId="111" applyFont="true" applyBorder="true" applyAlignment="true" applyProtection="false">
      <alignment horizontal="right" vertical="center" textRotation="0" wrapText="false" indent="0" shrinkToFit="false"/>
      <protection locked="true" hidden="false"/>
    </xf>
    <xf numFmtId="165" fontId="67" fillId="3" borderId="69" xfId="111" applyFont="true" applyBorder="true" applyAlignment="true" applyProtection="false">
      <alignment horizontal="right" vertical="center" textRotation="0" wrapText="false" indent="0" shrinkToFit="false"/>
      <protection locked="true" hidden="false"/>
    </xf>
    <xf numFmtId="165" fontId="67"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7" fillId="2" borderId="92" xfId="109" applyFont="true" applyBorder="true" applyAlignment="true" applyProtection="false">
      <alignment horizontal="right" vertical="center" textRotation="0" wrapText="false" indent="0" shrinkToFit="false"/>
      <protection locked="true" hidden="false"/>
    </xf>
    <xf numFmtId="165" fontId="67"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8" fontId="68" fillId="5" borderId="4" xfId="97" applyFont="true" applyBorder="true" applyAlignment="true" applyProtection="true">
      <alignment horizontal="right" vertical="center" textRotation="0" wrapText="false" indent="0" shrinkToFit="false"/>
      <protection locked="true" hidden="false"/>
    </xf>
    <xf numFmtId="165" fontId="67"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69"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69"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8" fillId="5" borderId="1" xfId="97"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9" applyFont="true" applyBorder="true" applyAlignment="true" applyProtection="false">
      <alignment horizontal="left" vertical="center" textRotation="0" wrapText="false" indent="0" shrinkToFit="false"/>
      <protection locked="true" hidden="false"/>
    </xf>
    <xf numFmtId="165" fontId="70"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7" applyFont="true" applyBorder="true" applyAlignment="true" applyProtection="true">
      <alignment horizontal="left" vertical="center" textRotation="0" wrapText="false" indent="0" shrinkToFit="false"/>
      <protection locked="true" hidden="false"/>
    </xf>
    <xf numFmtId="168" fontId="67" fillId="5" borderId="49" xfId="97" applyFont="true" applyBorder="true" applyAlignment="true" applyProtection="true">
      <alignment horizontal="right" vertical="center" textRotation="0" wrapText="false" indent="0" shrinkToFit="false"/>
      <protection locked="true" hidden="false"/>
    </xf>
    <xf numFmtId="168" fontId="67"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1" fillId="0" borderId="0" xfId="99" applyFont="true" applyBorder="false" applyAlignment="true" applyProtection="false">
      <alignment horizontal="general" vertical="center" textRotation="0" wrapText="false" indent="0" shrinkToFit="false"/>
      <protection locked="true" hidden="false"/>
    </xf>
    <xf numFmtId="168" fontId="21"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1" fillId="0" borderId="0" xfId="10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7" fillId="5" borderId="43" xfId="97" applyFont="true" applyBorder="true" applyAlignment="true" applyProtection="true">
      <alignment horizontal="right" vertical="center" textRotation="0" wrapText="false" indent="0" shrinkToFit="false"/>
      <protection locked="true" hidden="false"/>
    </xf>
    <xf numFmtId="165" fontId="67"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8" fillId="5" borderId="81" xfId="97" applyFont="true" applyBorder="true" applyAlignment="true" applyProtection="true">
      <alignment horizontal="right" vertical="center" textRotation="0" wrapText="false" indent="0" shrinkToFit="false"/>
      <protection locked="true" hidden="false"/>
    </xf>
    <xf numFmtId="165" fontId="68" fillId="5" borderId="82" xfId="97" applyFont="true" applyBorder="true" applyAlignment="true" applyProtection="true">
      <alignment horizontal="right" vertical="center" textRotation="0" wrapText="false" indent="0" shrinkToFit="false"/>
      <protection locked="true" hidden="false"/>
    </xf>
    <xf numFmtId="165" fontId="67" fillId="5" borderId="4" xfId="109" applyFont="true" applyBorder="true" applyAlignment="true" applyProtection="fals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1"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8" fillId="5" borderId="44" xfId="97" applyFont="true" applyBorder="true" applyAlignment="true" applyProtection="true">
      <alignment horizontal="right" vertical="center" textRotation="0" wrapText="false" indent="0" shrinkToFit="false"/>
      <protection locked="true" hidden="false"/>
    </xf>
    <xf numFmtId="165" fontId="68" fillId="5" borderId="58" xfId="97" applyFont="true" applyBorder="true" applyAlignment="true" applyProtection="true">
      <alignment horizontal="right" vertical="center" textRotation="0" wrapText="false" indent="0" shrinkToFit="false"/>
      <protection locked="true" hidden="false"/>
    </xf>
    <xf numFmtId="165" fontId="68" fillId="5" borderId="1"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7" fillId="2" borderId="81" xfId="109" applyFont="true" applyBorder="true" applyAlignment="true" applyProtection="false">
      <alignment horizontal="right" vertical="center" textRotation="0" wrapText="false" indent="0" shrinkToFit="false"/>
      <protection locked="true" hidden="false"/>
    </xf>
    <xf numFmtId="165" fontId="67" fillId="2" borderId="82" xfId="109" applyFont="true" applyBorder="true" applyAlignment="true" applyProtection="false">
      <alignment horizontal="right" vertical="center" textRotation="0" wrapText="false" indent="0" shrinkToFit="false"/>
      <protection locked="true" hidden="false"/>
    </xf>
    <xf numFmtId="165" fontId="67"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7" fillId="2" borderId="1" xfId="109" applyFont="true" applyBorder="true" applyAlignment="true" applyProtection="false">
      <alignment horizontal="right" vertical="center" textRotation="0" wrapText="false" indent="0" shrinkToFit="false"/>
      <protection locked="true" hidden="false"/>
    </xf>
    <xf numFmtId="165" fontId="68" fillId="5" borderId="39" xfId="97" applyFont="true" applyBorder="true" applyAlignment="true" applyProtection="true">
      <alignment horizontal="right" vertical="center" textRotation="0" wrapText="false" indent="0" shrinkToFit="false"/>
      <protection locked="true" hidden="false"/>
    </xf>
    <xf numFmtId="165" fontId="67" fillId="2" borderId="53" xfId="109" applyFont="true" applyBorder="true" applyAlignment="true" applyProtection="true">
      <alignment horizontal="right" vertical="center" textRotation="0" wrapText="fals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8" fillId="5" borderId="73" xfId="97" applyFont="true" applyBorder="true" applyAlignment="true" applyProtection="true">
      <alignment horizontal="right" vertical="center" textRotation="0" wrapText="false" indent="0" shrinkToFit="false"/>
      <protection locked="true" hidden="false"/>
    </xf>
    <xf numFmtId="165" fontId="67" fillId="5" borderId="5" xfId="97" applyFont="true" applyBorder="true" applyAlignment="true" applyProtection="true">
      <alignment horizontal="right" vertical="center" textRotation="0" wrapText="false" indent="0" shrinkToFit="false"/>
      <protection locked="true" hidden="false"/>
    </xf>
    <xf numFmtId="165" fontId="68" fillId="5" borderId="48" xfId="97" applyFont="true" applyBorder="true" applyAlignment="true" applyProtection="true">
      <alignment horizontal="right" vertical="center" textRotation="0" wrapText="false" indent="0" shrinkToFit="false"/>
      <protection locked="true" hidden="false"/>
    </xf>
    <xf numFmtId="165" fontId="67"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73" fontId="68" fillId="5" borderId="43" xfId="97" applyFont="true" applyBorder="true" applyAlignment="true" applyProtection="true">
      <alignment horizontal="right" vertical="center" textRotation="0" wrapText="false" indent="0" shrinkToFit="false"/>
      <protection locked="true" hidden="false"/>
    </xf>
    <xf numFmtId="173" fontId="68" fillId="5"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7" fillId="0" borderId="45" xfId="109" applyFont="true" applyBorder="true" applyAlignment="true" applyProtection="true">
      <alignment horizontal="right" vertical="center" textRotation="0" wrapText="true" indent="0" shrinkToFit="false"/>
      <protection locked="true" hidden="false"/>
    </xf>
    <xf numFmtId="173" fontId="68" fillId="5" borderId="45" xfId="97" applyFont="true" applyBorder="true" applyAlignment="true" applyProtection="true">
      <alignment horizontal="right" vertical="center" textRotation="0" wrapText="false" indent="0" shrinkToFit="false"/>
      <protection locked="true" hidden="false"/>
    </xf>
    <xf numFmtId="173" fontId="68" fillId="5" borderId="76"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7" fillId="5" borderId="40" xfId="97"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true" indent="0" shrinkToFit="false"/>
      <protection locked="true" hidden="false"/>
    </xf>
    <xf numFmtId="173" fontId="68" fillId="5" borderId="1" xfId="97" applyFont="true" applyBorder="true" applyAlignment="true" applyProtection="true">
      <alignment horizontal="right" vertical="center" textRotation="0" wrapText="false" indent="0" shrinkToFit="false"/>
      <protection locked="true" hidden="false"/>
    </xf>
    <xf numFmtId="173" fontId="68" fillId="5" borderId="40" xfId="97" applyFont="true" applyBorder="true" applyAlignment="true" applyProtection="true">
      <alignment horizontal="right" vertical="center" textRotation="0" wrapText="false" indent="0" shrinkToFit="false"/>
      <protection locked="true" hidden="false"/>
    </xf>
    <xf numFmtId="173" fontId="68"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7"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7"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2" borderId="43" xfId="109" applyFont="true" applyBorder="true" applyAlignment="true" applyProtection="false">
      <alignment horizontal="right" vertical="center" textRotation="0" wrapText="false" indent="0" shrinkToFit="false"/>
      <protection locked="true" hidden="false"/>
    </xf>
    <xf numFmtId="165" fontId="76" fillId="2" borderId="69" xfId="109" applyFont="true" applyBorder="true" applyAlignment="true" applyProtection="false">
      <alignment horizontal="right" vertical="center" textRotation="0" wrapText="false" indent="0" shrinkToFit="false"/>
      <protection locked="true" hidden="false"/>
    </xf>
    <xf numFmtId="165" fontId="76" fillId="2" borderId="53" xfId="109" applyFont="true" applyBorder="true" applyAlignment="true" applyProtection="false">
      <alignment horizontal="right" vertical="center" textRotation="0" wrapText="false" indent="0" shrinkToFit="false"/>
      <protection locked="true" hidden="false"/>
    </xf>
    <xf numFmtId="165" fontId="76"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2" borderId="81" xfId="109" applyFont="true" applyBorder="true" applyAlignment="true" applyProtection="true">
      <alignment horizontal="right" vertical="center" textRotation="0" wrapText="false" indent="0" shrinkToFit="false"/>
      <protection locked="false" hidden="false"/>
    </xf>
    <xf numFmtId="165" fontId="76" fillId="2" borderId="82" xfId="109" applyFont="true" applyBorder="true" applyAlignment="true" applyProtection="true">
      <alignment horizontal="right" vertical="center" textRotation="0" wrapText="false" indent="0" shrinkToFit="false"/>
      <protection locked="false" hidden="false"/>
    </xf>
    <xf numFmtId="165" fontId="76" fillId="2" borderId="83" xfId="109" applyFont="true" applyBorder="true" applyAlignment="true" applyProtection="false">
      <alignment horizontal="right" vertical="center" textRotation="0" wrapText="false" indent="0" shrinkToFit="false"/>
      <protection locked="true" hidden="false"/>
    </xf>
    <xf numFmtId="168" fontId="77" fillId="5" borderId="27"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false" hidden="false"/>
    </xf>
    <xf numFmtId="164" fontId="76" fillId="5" borderId="82" xfId="97" applyFont="true" applyBorder="true" applyAlignment="true" applyProtection="true">
      <alignment horizontal="right" vertical="center" textRotation="0" wrapText="false" indent="0" shrinkToFit="false"/>
      <protection locked="false" hidden="false"/>
    </xf>
    <xf numFmtId="164" fontId="76" fillId="5" borderId="83" xfId="97" applyFont="true" applyBorder="true" applyAlignment="true" applyProtection="true">
      <alignment horizontal="right" vertical="center" textRotation="0" wrapText="false" indent="0" shrinkToFit="false"/>
      <protection locked="true" hidden="false"/>
    </xf>
    <xf numFmtId="165" fontId="76"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6" fillId="5" borderId="4" xfId="97" applyFont="true" applyBorder="true" applyAlignment="true" applyProtection="true">
      <alignment horizontal="right" vertical="center" textRotation="0" wrapText="false" indent="0" shrinkToFit="false"/>
      <protection locked="true" hidden="false"/>
    </xf>
    <xf numFmtId="164" fontId="76" fillId="5" borderId="43" xfId="97" applyFont="true" applyBorder="true" applyAlignment="true" applyProtection="true">
      <alignment horizontal="right" vertical="center" textRotation="0" wrapText="false" indent="0" shrinkToFit="false"/>
      <protection locked="true" hidden="false"/>
    </xf>
    <xf numFmtId="164" fontId="76" fillId="5" borderId="50"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76" fillId="0" borderId="10" xfId="109" applyFont="true" applyBorder="true" applyAlignment="true" applyProtection="true">
      <alignment horizontal="right" vertical="center" textRotation="0" wrapText="false" indent="0" shrinkToFit="false"/>
      <protection locked="true" hidden="false"/>
    </xf>
    <xf numFmtId="165" fontId="76" fillId="0" borderId="4" xfId="109" applyFont="true" applyBorder="true" applyAlignment="true" applyProtection="true">
      <alignment horizontal="right" vertical="center" textRotation="0" wrapText="false" indent="0" shrinkToFit="false"/>
      <protection locked="true" hidden="false"/>
    </xf>
    <xf numFmtId="165" fontId="76" fillId="2" borderId="4" xfId="109" applyFont="true" applyBorder="true" applyAlignment="true" applyProtection="false">
      <alignment horizontal="right" vertical="center" textRotation="0" wrapText="false" indent="0" shrinkToFit="false"/>
      <protection locked="true" hidden="false"/>
    </xf>
    <xf numFmtId="165" fontId="76" fillId="2" borderId="50" xfId="109" applyFont="true" applyBorder="true" applyAlignment="true" applyProtection="false">
      <alignment horizontal="right" vertical="center" textRotation="0" wrapText="false" indent="0" shrinkToFit="false"/>
      <protection locked="true" hidden="false"/>
    </xf>
    <xf numFmtId="165" fontId="76" fillId="2" borderId="11" xfId="109"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8" fontId="32" fillId="5" borderId="5" xfId="97" applyFont="true" applyBorder="true" applyAlignment="true" applyProtection="true">
      <alignment horizontal="right" vertical="center" textRotation="0" wrapText="true" indent="0" shrinkToFit="false"/>
      <protection locked="true" hidden="false"/>
    </xf>
    <xf numFmtId="168" fontId="32" fillId="5" borderId="47" xfId="97" applyFont="true" applyBorder="true" applyAlignment="true" applyProtection="true">
      <alignment horizontal="right" vertical="center" textRotation="0" wrapText="false" indent="0" shrinkToFit="false"/>
      <protection locked="true" hidden="false"/>
    </xf>
    <xf numFmtId="168" fontId="32" fillId="5" borderId="65" xfId="97" applyFont="true" applyBorder="true" applyAlignment="true" applyProtection="true">
      <alignment horizontal="right" vertical="center" textRotation="0" wrapText="false" indent="0" shrinkToFit="false"/>
      <protection locked="true" hidden="false"/>
    </xf>
    <xf numFmtId="168"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0"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1" applyFont="true" applyBorder="true" applyAlignment="true" applyProtection="true">
      <alignment horizontal="right" vertical="center" textRotation="0" wrapText="false" indent="0" shrinkToFit="false"/>
      <protection locked="true" hidden="false"/>
    </xf>
    <xf numFmtId="165" fontId="67"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7" fillId="2" borderId="1" xfId="111" applyFont="true" applyBorder="true" applyAlignment="true" applyProtection="true">
      <alignment horizontal="right" vertical="center" textRotation="0" wrapText="false" indent="0" shrinkToFit="false"/>
      <protection locked="true" hidden="false"/>
    </xf>
    <xf numFmtId="165" fontId="67"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1" applyFont="true" applyBorder="true" applyAlignment="true" applyProtection="true">
      <alignment horizontal="right" vertical="center" textRotation="0" wrapText="false" indent="0" shrinkToFit="false"/>
      <protection locked="true" hidden="false"/>
    </xf>
    <xf numFmtId="165" fontId="67"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1"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5" borderId="81" xfId="97" applyFont="true" applyBorder="true" applyAlignment="true" applyProtection="true">
      <alignment horizontal="right" vertical="center" textRotation="0" wrapText="false" indent="0" shrinkToFit="false"/>
      <protection locked="true" hidden="false"/>
    </xf>
    <xf numFmtId="164" fontId="67" fillId="5" borderId="82" xfId="97" applyFont="true" applyBorder="true" applyAlignment="true" applyProtection="true">
      <alignment horizontal="right" vertical="center" textRotation="0" wrapText="false" indent="0" shrinkToFit="false"/>
      <protection locked="true" hidden="false"/>
    </xf>
    <xf numFmtId="165" fontId="67" fillId="2" borderId="43" xfId="111" applyFont="true" applyBorder="true" applyAlignment="true" applyProtection="true">
      <alignment horizontal="right" vertical="center" textRotation="0" wrapText="false" indent="0" shrinkToFit="false"/>
      <protection locked="true" hidden="false"/>
    </xf>
    <xf numFmtId="165" fontId="67"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5" fontId="67"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7"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68"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Normale_CRFReport-template"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30393.98</v>
      </c>
      <c r="C9" s="329" t="n">
        <v>100</v>
      </c>
      <c r="D9" s="330" t="n">
        <v>0.210924336909247</v>
      </c>
      <c r="E9" s="331" t="n">
        <v>2750.32637684576</v>
      </c>
      <c r="F9" s="332"/>
      <c r="G9" s="333"/>
      <c r="H9" s="334" t="n">
        <v>10084.5300484345</v>
      </c>
      <c r="I9" s="335" t="s">
        <v>114</v>
      </c>
      <c r="J9" s="297"/>
      <c r="K9" s="336" t="s">
        <v>114</v>
      </c>
      <c r="L9" s="337" t="s">
        <v>114</v>
      </c>
    </row>
    <row r="10" customFormat="false" ht="12" hidden="false" customHeight="true" outlineLevel="0" collapsed="false">
      <c r="A10" s="327" t="s">
        <v>256</v>
      </c>
      <c r="B10" s="328" t="n">
        <v>53613.46</v>
      </c>
      <c r="C10" s="329" t="n">
        <v>100</v>
      </c>
      <c r="D10" s="338" t="n">
        <v>0.2</v>
      </c>
      <c r="E10" s="331" t="n">
        <v>1072.2692</v>
      </c>
      <c r="F10" s="332"/>
      <c r="G10" s="333"/>
      <c r="H10" s="334" t="n">
        <v>3931.65373333333</v>
      </c>
      <c r="I10" s="339" t="s">
        <v>114</v>
      </c>
      <c r="J10" s="297"/>
      <c r="K10" s="336" t="s">
        <v>114</v>
      </c>
      <c r="L10" s="337" t="s">
        <v>114</v>
      </c>
    </row>
    <row r="11" customFormat="false" ht="12" hidden="false" customHeight="true" outlineLevel="0" collapsed="false">
      <c r="A11" s="327" t="s">
        <v>255</v>
      </c>
      <c r="B11" s="328" t="n">
        <v>101962.03</v>
      </c>
      <c r="C11" s="329" t="n">
        <v>100</v>
      </c>
      <c r="D11" s="338" t="n">
        <v>0.219980094550883</v>
      </c>
      <c r="E11" s="331" t="n">
        <v>2242.9617</v>
      </c>
      <c r="F11" s="332"/>
      <c r="G11" s="333"/>
      <c r="H11" s="334" t="n">
        <v>8224.1929</v>
      </c>
      <c r="I11" s="339" t="s">
        <v>114</v>
      </c>
      <c r="J11" s="297"/>
      <c r="K11" s="336" t="s">
        <v>114</v>
      </c>
      <c r="L11" s="337" t="s">
        <v>114</v>
      </c>
    </row>
    <row r="12" customFormat="false" ht="12" hidden="false" customHeight="true" outlineLevel="0" collapsed="false">
      <c r="A12" s="340" t="s">
        <v>333</v>
      </c>
      <c r="B12" s="328" t="n">
        <v>6317.84</v>
      </c>
      <c r="C12" s="329" t="n">
        <v>100</v>
      </c>
      <c r="D12" s="338" t="n">
        <v>0.295007470907779</v>
      </c>
      <c r="E12" s="331" t="n">
        <v>186.381</v>
      </c>
      <c r="F12" s="332"/>
      <c r="G12" s="333"/>
      <c r="H12" s="334" t="n">
        <v>683.397</v>
      </c>
      <c r="I12" s="339" t="s">
        <v>114</v>
      </c>
      <c r="J12" s="297"/>
      <c r="K12" s="336" t="s">
        <v>114</v>
      </c>
      <c r="L12" s="337" t="s">
        <v>114</v>
      </c>
    </row>
    <row r="13" customFormat="false" ht="13.5" hidden="false" customHeight="true" outlineLevel="0" collapsed="false">
      <c r="A13" s="327" t="s">
        <v>334</v>
      </c>
      <c r="B13" s="328" t="n">
        <v>40250.08</v>
      </c>
      <c r="C13" s="329" t="n">
        <v>100</v>
      </c>
      <c r="D13" s="338" t="n">
        <v>0.152020120100803</v>
      </c>
      <c r="E13" s="331" t="n">
        <v>611.882199566691</v>
      </c>
      <c r="F13" s="332"/>
      <c r="G13" s="333"/>
      <c r="H13" s="334" t="n">
        <v>2243.56806507787</v>
      </c>
      <c r="I13" s="339" t="s">
        <v>114</v>
      </c>
      <c r="J13" s="297"/>
      <c r="K13" s="336" t="s">
        <v>114</v>
      </c>
      <c r="L13" s="337" t="s">
        <v>114</v>
      </c>
    </row>
    <row r="14" customFormat="false" ht="13.5" hidden="false" customHeight="true" outlineLevel="0" collapsed="false">
      <c r="A14" s="327" t="s">
        <v>335</v>
      </c>
      <c r="B14" s="328" t="n">
        <v>79213.64</v>
      </c>
      <c r="C14" s="329" t="n">
        <v>100</v>
      </c>
      <c r="D14" s="338" t="n">
        <v>0.200353569258022</v>
      </c>
      <c r="E14" s="331" t="n">
        <v>1587.073550792</v>
      </c>
      <c r="F14" s="332"/>
      <c r="G14" s="333"/>
      <c r="H14" s="334" t="n">
        <v>5819.26968623733</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450.89402720445</v>
      </c>
      <c r="F19" s="347"/>
      <c r="G19" s="333"/>
      <c r="H19" s="348" t="n">
        <v>30986.611433083</v>
      </c>
      <c r="J19" s="299"/>
      <c r="K19" s="349" t="s">
        <v>340</v>
      </c>
      <c r="L19" s="349"/>
    </row>
    <row r="20" customFormat="false" ht="12.75" hidden="false" customHeight="true" outlineLevel="0" collapsed="false">
      <c r="A20" s="350" t="s">
        <v>341</v>
      </c>
      <c r="B20" s="350"/>
      <c r="C20" s="350"/>
      <c r="D20" s="350"/>
      <c r="E20" s="351" t="n">
        <v>-8366.3850869324</v>
      </c>
      <c r="F20" s="347"/>
      <c r="G20" s="352"/>
      <c r="H20" s="353" t="n">
        <v>-30676.7453187521</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359191616766467</v>
      </c>
      <c r="C9" s="385"/>
      <c r="D9" s="385"/>
      <c r="E9" s="154" t="s">
        <v>175</v>
      </c>
      <c r="F9" s="151" t="n">
        <v>0.481316766467066</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359191616766467</v>
      </c>
      <c r="C13" s="151" t="n">
        <v>1.34</v>
      </c>
      <c r="D13" s="154" t="s">
        <v>114</v>
      </c>
      <c r="E13" s="154" t="s">
        <v>175</v>
      </c>
      <c r="F13" s="151" t="n">
        <v>0.481316766467066</v>
      </c>
      <c r="G13" s="165" t="s">
        <v>114</v>
      </c>
    </row>
    <row r="14" customFormat="false" ht="12" hidden="false" customHeight="true" outlineLevel="0" collapsed="false">
      <c r="A14" s="387" t="s">
        <v>368</v>
      </c>
      <c r="B14" s="388"/>
      <c r="C14" s="151" t="n">
        <v>1.34</v>
      </c>
      <c r="D14" s="154" t="s">
        <v>114</v>
      </c>
      <c r="E14" s="389" t="s">
        <v>164</v>
      </c>
      <c r="F14" s="389" t="n">
        <v>0.48131676646706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185</v>
      </c>
      <c r="C16" s="395" t="n">
        <v>0.5</v>
      </c>
      <c r="D16" s="396" t="s">
        <v>114</v>
      </c>
      <c r="E16" s="394" t="s">
        <v>164</v>
      </c>
      <c r="F16" s="397" t="n">
        <v>2.5925</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684.01472204937</v>
      </c>
      <c r="J8" s="422" t="n">
        <v>11.03068742</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5207.98</v>
      </c>
      <c r="F10" s="79" t="n">
        <v>56082.1053353605</v>
      </c>
      <c r="G10" s="79" t="n">
        <v>1740.03162838567</v>
      </c>
      <c r="H10" s="434"/>
      <c r="I10" s="435" t="n">
        <v>292.074482944451</v>
      </c>
      <c r="J10" s="426" t="n">
        <v>9.06204992</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1014</v>
      </c>
      <c r="F12" s="79" t="n">
        <v>26281.0143396062</v>
      </c>
      <c r="G12" s="79" t="n">
        <v>21.6300514206606</v>
      </c>
      <c r="H12" s="437" t="s">
        <v>92</v>
      </c>
      <c r="I12" s="435" t="n">
        <v>2391.94023910492</v>
      </c>
      <c r="J12" s="426" t="n">
        <v>1.968637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8.626692705</v>
      </c>
      <c r="J15" s="450" t="n">
        <v>313.154390880318</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20383.479</v>
      </c>
      <c r="F17" s="79" t="n">
        <v>1895</v>
      </c>
      <c r="G17" s="79" t="n">
        <v>2710.93629306361</v>
      </c>
      <c r="H17" s="434"/>
      <c r="I17" s="435" t="n">
        <v>38.626692705</v>
      </c>
      <c r="J17" s="426" t="n">
        <v>55.258313</v>
      </c>
      <c r="K17" s="436"/>
    </row>
    <row r="18" customFormat="false" ht="12.75" hidden="false" customHeight="true" outlineLevel="0" collapsed="false">
      <c r="A18" s="430"/>
      <c r="B18" s="431" t="s">
        <v>413</v>
      </c>
      <c r="C18" s="432" t="s">
        <v>414</v>
      </c>
      <c r="D18" s="433" t="s">
        <v>412</v>
      </c>
      <c r="E18" s="426" t="n">
        <v>54470</v>
      </c>
      <c r="F18" s="79" t="s">
        <v>114</v>
      </c>
      <c r="G18" s="79" t="n">
        <v>524.145906075398</v>
      </c>
      <c r="H18" s="434"/>
      <c r="I18" s="435" t="s">
        <v>114</v>
      </c>
      <c r="J18" s="426" t="n">
        <v>28.5502275039269</v>
      </c>
      <c r="K18" s="436"/>
    </row>
    <row r="19" customFormat="false" ht="12.75" hidden="false" customHeight="true" outlineLevel="0" collapsed="false">
      <c r="A19" s="430"/>
      <c r="B19" s="431" t="s">
        <v>415</v>
      </c>
      <c r="C19" s="432" t="s">
        <v>414</v>
      </c>
      <c r="D19" s="433" t="s">
        <v>412</v>
      </c>
      <c r="E19" s="426" t="n">
        <v>25079.01022</v>
      </c>
      <c r="F19" s="79" t="s">
        <v>114</v>
      </c>
      <c r="G19" s="79" t="n">
        <v>9144.93229056912</v>
      </c>
      <c r="H19" s="434"/>
      <c r="I19" s="435" t="s">
        <v>114</v>
      </c>
      <c r="J19" s="426" t="n">
        <v>229.345850376391</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451.4304525</v>
      </c>
      <c r="J27" s="450" t="n">
        <v>0.451766304347826</v>
      </c>
      <c r="K27" s="98" t="n">
        <v>0.00423849422370225</v>
      </c>
    </row>
    <row r="28" customFormat="false" ht="12.75" hidden="false" customHeight="true" outlineLevel="0" collapsed="false">
      <c r="A28" s="430"/>
      <c r="B28" s="431" t="s">
        <v>421</v>
      </c>
      <c r="C28" s="432" t="s">
        <v>425</v>
      </c>
      <c r="D28" s="433" t="s">
        <v>412</v>
      </c>
      <c r="E28" s="426" t="n">
        <v>73.1605351170569</v>
      </c>
      <c r="F28" s="79" t="n">
        <v>6170409.38502857</v>
      </c>
      <c r="G28" s="79" t="n">
        <v>6175</v>
      </c>
      <c r="H28" s="79" t="n">
        <v>52.0832872341016</v>
      </c>
      <c r="I28" s="435" t="n">
        <v>451.4304525</v>
      </c>
      <c r="J28" s="426" t="n">
        <v>0.451766304347826</v>
      </c>
      <c r="K28" s="142" t="n">
        <v>0.00381044116470225</v>
      </c>
    </row>
    <row r="29" customFormat="false" ht="12.75" hidden="false" customHeight="true" outlineLevel="0" collapsed="false">
      <c r="A29" s="430"/>
      <c r="B29" s="431" t="s">
        <v>422</v>
      </c>
      <c r="C29" s="432" t="s">
        <v>426</v>
      </c>
      <c r="D29" s="433" t="s">
        <v>427</v>
      </c>
      <c r="E29" s="426" t="n">
        <v>20383.479</v>
      </c>
      <c r="F29" s="79" t="s">
        <v>92</v>
      </c>
      <c r="G29" s="79" t="s">
        <v>92</v>
      </c>
      <c r="H29" s="79" t="n">
        <v>0.021</v>
      </c>
      <c r="I29" s="435" t="s">
        <v>92</v>
      </c>
      <c r="J29" s="426" t="s">
        <v>92</v>
      </c>
      <c r="K29" s="142" t="n">
        <v>0.000428053059</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3.1550824105166</v>
      </c>
      <c r="L7" s="483" t="n">
        <v>76.8449175894834</v>
      </c>
    </row>
    <row r="8" customFormat="false" ht="13.5" hidden="false" customHeight="true" outlineLevel="0" collapsed="false">
      <c r="A8" s="462" t="s">
        <v>451</v>
      </c>
      <c r="B8" s="95" t="n">
        <v>79349.9002242677</v>
      </c>
      <c r="C8" s="400"/>
      <c r="D8" s="401"/>
      <c r="E8" s="401"/>
      <c r="F8" s="95" t="n">
        <v>5612.83562099538</v>
      </c>
      <c r="G8" s="95" t="n">
        <v>0.161082518684369</v>
      </c>
      <c r="H8" s="484" t="n">
        <v>0.073693056</v>
      </c>
      <c r="I8" s="139"/>
      <c r="J8" s="485" t="s">
        <v>132</v>
      </c>
      <c r="K8" s="486" t="n">
        <v>56.5211091084961</v>
      </c>
      <c r="L8" s="487" t="n">
        <v>43.4788908915039</v>
      </c>
    </row>
    <row r="9" customFormat="false" ht="12" hidden="false" customHeight="true" outlineLevel="0" collapsed="false">
      <c r="A9" s="430" t="s">
        <v>178</v>
      </c>
      <c r="B9" s="130" t="n">
        <v>79349.9002242677</v>
      </c>
      <c r="C9" s="79" t="n">
        <v>70.7352574499999</v>
      </c>
      <c r="D9" s="79" t="n">
        <v>0.00203002799284056</v>
      </c>
      <c r="E9" s="79" t="n">
        <v>0.000928710128074772</v>
      </c>
      <c r="F9" s="488" t="n">
        <v>5612.83562099538</v>
      </c>
      <c r="G9" s="488" t="n">
        <v>0.161082518684369</v>
      </c>
      <c r="H9" s="489" t="n">
        <v>0.073693056</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52943.6217838425</v>
      </c>
      <c r="C11" s="494"/>
      <c r="D11" s="163"/>
      <c r="E11" s="495"/>
      <c r="F11" s="95" t="n">
        <v>4034.83411599983</v>
      </c>
      <c r="G11" s="95" t="n">
        <v>0.385802969133372</v>
      </c>
      <c r="H11" s="98" t="n">
        <v>0.102880791768899</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2778.33781525024</v>
      </c>
      <c r="C13" s="79" t="n">
        <v>73.274</v>
      </c>
      <c r="D13" s="79" t="n">
        <v>0.00702961407699902</v>
      </c>
      <c r="E13" s="79" t="n">
        <v>0.00187456375386641</v>
      </c>
      <c r="F13" s="488" t="n">
        <v>203.579925074646</v>
      </c>
      <c r="G13" s="488" t="n">
        <v>0.0195306426167418</v>
      </c>
      <c r="H13" s="489" t="n">
        <v>0.00520817136446448</v>
      </c>
      <c r="I13" s="139"/>
      <c r="J13" s="492"/>
      <c r="K13" s="492"/>
      <c r="L13" s="492"/>
    </row>
    <row r="14" customFormat="false" ht="12" hidden="false" customHeight="true" outlineLevel="0" collapsed="false">
      <c r="A14" s="430" t="s">
        <v>249</v>
      </c>
      <c r="B14" s="130" t="n">
        <v>48073.4346585923</v>
      </c>
      <c r="C14" s="79" t="n">
        <v>76.5389999999999</v>
      </c>
      <c r="D14" s="79" t="n">
        <v>0.00729420789271515</v>
      </c>
      <c r="E14" s="79" t="n">
        <v>0.00194512210472404</v>
      </c>
      <c r="F14" s="488" t="n">
        <v>3679.49261533399</v>
      </c>
      <c r="G14" s="488" t="n">
        <v>0.35065762651663</v>
      </c>
      <c r="H14" s="489" t="n">
        <v>0.0935087004044347</v>
      </c>
      <c r="I14" s="139"/>
      <c r="J14" s="492"/>
      <c r="K14" s="492"/>
      <c r="L14" s="492"/>
    </row>
    <row r="15" customFormat="false" ht="12" hidden="false" customHeight="true" outlineLevel="0" collapsed="false">
      <c r="A15" s="430" t="s">
        <v>256</v>
      </c>
      <c r="B15" s="130" t="n">
        <v>2091.84931</v>
      </c>
      <c r="C15" s="79" t="n">
        <v>72.549</v>
      </c>
      <c r="D15" s="79" t="n">
        <v>0.00746454341876089</v>
      </c>
      <c r="E15" s="79" t="n">
        <v>0.00199054491166957</v>
      </c>
      <c r="F15" s="488" t="n">
        <v>151.76157559119</v>
      </c>
      <c r="G15" s="488" t="n">
        <v>0.0156147</v>
      </c>
      <c r="H15" s="489" t="n">
        <v>0.00416392</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5474.305723999</v>
      </c>
      <c r="C8" s="527" t="n">
        <v>5.35966666509311</v>
      </c>
      <c r="D8" s="527" t="n">
        <v>23.3524947148846</v>
      </c>
      <c r="E8" s="527" t="n">
        <v>1899.2</v>
      </c>
      <c r="F8" s="527" t="n">
        <v>671.294515617778</v>
      </c>
      <c r="G8" s="527" t="s">
        <v>175</v>
      </c>
      <c r="H8" s="527" t="n">
        <v>490.804370595006</v>
      </c>
      <c r="I8" s="527" t="n">
        <v>0.1538</v>
      </c>
      <c r="J8" s="527" t="n">
        <v>0.02516546856</v>
      </c>
      <c r="K8" s="527" t="n">
        <v>23.799094761606</v>
      </c>
      <c r="L8" s="528" t="n">
        <v>116.36450253168</v>
      </c>
      <c r="M8" s="529" t="n">
        <v>58.7519833900323</v>
      </c>
      <c r="N8" s="530" t="n">
        <v>78.7905702726238</v>
      </c>
    </row>
    <row r="9" customFormat="false" ht="12" hidden="false" customHeight="true" outlineLevel="0" collapsed="false">
      <c r="A9" s="531" t="s">
        <v>472</v>
      </c>
      <c r="B9" s="532" t="n">
        <v>20768.08322732</v>
      </c>
      <c r="C9" s="532" t="s">
        <v>114</v>
      </c>
      <c r="D9" s="532" t="s">
        <v>114</v>
      </c>
      <c r="E9" s="533"/>
      <c r="F9" s="533"/>
      <c r="G9" s="533"/>
      <c r="H9" s="533"/>
      <c r="I9" s="533"/>
      <c r="J9" s="534"/>
      <c r="K9" s="532" t="s">
        <v>114</v>
      </c>
      <c r="L9" s="532" t="s">
        <v>114</v>
      </c>
      <c r="M9" s="535" t="n">
        <v>9.07945657571428</v>
      </c>
      <c r="N9" s="536" t="n">
        <v>10.6295493</v>
      </c>
    </row>
    <row r="10" customFormat="false" ht="12" hidden="false" customHeight="true" outlineLevel="0" collapsed="false">
      <c r="A10" s="537" t="s">
        <v>473</v>
      </c>
      <c r="B10" s="538" t="n">
        <v>15540.3819</v>
      </c>
      <c r="C10" s="539"/>
      <c r="D10" s="539"/>
      <c r="E10" s="540"/>
      <c r="F10" s="540"/>
      <c r="G10" s="540"/>
      <c r="H10" s="540"/>
      <c r="I10" s="540"/>
      <c r="J10" s="541"/>
      <c r="K10" s="539"/>
      <c r="L10" s="539"/>
      <c r="M10" s="539"/>
      <c r="N10" s="542" t="n">
        <v>10.6295493</v>
      </c>
    </row>
    <row r="11" customFormat="false" ht="12" hidden="false" customHeight="true" outlineLevel="0" collapsed="false">
      <c r="A11" s="537" t="s">
        <v>474</v>
      </c>
      <c r="B11" s="543" t="n">
        <v>2279.0083861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159.20558117</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321</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9.06245657571428</v>
      </c>
      <c r="N15" s="489" t="s">
        <v>114</v>
      </c>
    </row>
    <row r="16" customFormat="false" ht="12.75" hidden="false" customHeight="true" outlineLevel="0" collapsed="false">
      <c r="A16" s="18" t="s">
        <v>479</v>
      </c>
      <c r="B16" s="543" t="n">
        <v>468.48736</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68.48736</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222.907253</v>
      </c>
      <c r="C18" s="532" t="n">
        <v>2.6545149</v>
      </c>
      <c r="D18" s="549" t="n">
        <v>23.3524947148846</v>
      </c>
      <c r="E18" s="539" t="s">
        <v>114</v>
      </c>
      <c r="F18" s="539" t="s">
        <v>114</v>
      </c>
      <c r="G18" s="539" t="s">
        <v>114</v>
      </c>
      <c r="H18" s="539" t="s">
        <v>114</v>
      </c>
      <c r="I18" s="539" t="s">
        <v>114</v>
      </c>
      <c r="J18" s="539" t="s">
        <v>114</v>
      </c>
      <c r="K18" s="532" t="n">
        <v>20.9147377944618</v>
      </c>
      <c r="L18" s="532" t="n">
        <v>13.86155809208</v>
      </c>
      <c r="M18" s="532" t="n">
        <v>15.6650938980172</v>
      </c>
      <c r="N18" s="536" t="n">
        <v>62.907194242</v>
      </c>
    </row>
    <row r="19" customFormat="false" ht="12" hidden="false" customHeight="true" outlineLevel="0" collapsed="false">
      <c r="A19" s="550" t="s">
        <v>482</v>
      </c>
      <c r="B19" s="538" t="n">
        <v>695.6</v>
      </c>
      <c r="C19" s="551" t="s">
        <v>114</v>
      </c>
      <c r="D19" s="551" t="s">
        <v>114</v>
      </c>
      <c r="E19" s="539"/>
      <c r="F19" s="539"/>
      <c r="G19" s="539"/>
      <c r="H19" s="539"/>
      <c r="I19" s="539"/>
      <c r="J19" s="552"/>
      <c r="K19" s="206" t="n">
        <v>0.592</v>
      </c>
      <c r="L19" s="206" t="n">
        <v>0.1184</v>
      </c>
      <c r="M19" s="206" t="n">
        <v>0.1776</v>
      </c>
      <c r="N19" s="497" t="n">
        <v>0.02368</v>
      </c>
    </row>
    <row r="20" customFormat="false" ht="12" hidden="false" customHeight="true" outlineLevel="0" collapsed="false">
      <c r="A20" s="537" t="s">
        <v>483</v>
      </c>
      <c r="B20" s="540"/>
      <c r="C20" s="540"/>
      <c r="D20" s="543" t="n">
        <v>4.22479471488462</v>
      </c>
      <c r="E20" s="540"/>
      <c r="F20" s="540"/>
      <c r="G20" s="540"/>
      <c r="H20" s="540"/>
      <c r="I20" s="540"/>
      <c r="J20" s="541"/>
      <c r="K20" s="130" t="n">
        <v>1.12082511750329</v>
      </c>
      <c r="L20" s="540"/>
      <c r="M20" s="540"/>
      <c r="N20" s="544"/>
    </row>
    <row r="21" customFormat="false" ht="12" hidden="false" customHeight="true" outlineLevel="0" collapsed="false">
      <c r="A21" s="537" t="s">
        <v>484</v>
      </c>
      <c r="B21" s="553" t="n">
        <v>1.718253</v>
      </c>
      <c r="C21" s="540"/>
      <c r="D21" s="543" t="n">
        <v>19.0917</v>
      </c>
      <c r="E21" s="540"/>
      <c r="F21" s="540"/>
      <c r="G21" s="540"/>
      <c r="H21" s="540"/>
      <c r="I21" s="540"/>
      <c r="J21" s="541"/>
      <c r="K21" s="130" t="n">
        <v>0.0208219769585253</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525.589</v>
      </c>
      <c r="C23" s="543" t="n">
        <v>2.6545149</v>
      </c>
      <c r="D23" s="543" t="n">
        <v>0.036</v>
      </c>
      <c r="E23" s="540" t="s">
        <v>114</v>
      </c>
      <c r="F23" s="540" t="s">
        <v>114</v>
      </c>
      <c r="G23" s="540" t="s">
        <v>114</v>
      </c>
      <c r="H23" s="540" t="s">
        <v>114</v>
      </c>
      <c r="I23" s="540" t="s">
        <v>114</v>
      </c>
      <c r="J23" s="540" t="s">
        <v>114</v>
      </c>
      <c r="K23" s="543" t="n">
        <v>19.1810907</v>
      </c>
      <c r="L23" s="543" t="n">
        <v>13.74315809208</v>
      </c>
      <c r="M23" s="543" t="n">
        <v>15.4874938980172</v>
      </c>
      <c r="N23" s="546" t="n">
        <v>62.883514242</v>
      </c>
    </row>
    <row r="24" customFormat="false" ht="12.75" hidden="false" customHeight="true" outlineLevel="0" collapsed="false">
      <c r="A24" s="547" t="s">
        <v>487</v>
      </c>
      <c r="B24" s="539" t="n">
        <v>477.48</v>
      </c>
      <c r="C24" s="538" t="n">
        <v>2.076</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5359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660149</v>
      </c>
      <c r="D26" s="539"/>
      <c r="E26" s="539"/>
      <c r="F26" s="539"/>
      <c r="G26" s="539"/>
      <c r="H26" s="539"/>
      <c r="I26" s="539"/>
      <c r="J26" s="552"/>
      <c r="K26" s="552"/>
      <c r="L26" s="552"/>
      <c r="M26" s="552"/>
      <c r="N26" s="544"/>
    </row>
    <row r="27" customFormat="false" ht="12.75" hidden="false" customHeight="true" outlineLevel="0" collapsed="false">
      <c r="A27" s="547" t="s">
        <v>490</v>
      </c>
      <c r="B27" s="539"/>
      <c r="C27" s="538" t="s">
        <v>114</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48.109</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5890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9.1810907</v>
      </c>
      <c r="L32" s="556" t="n">
        <v>13.74315809208</v>
      </c>
      <c r="M32" s="557" t="n">
        <v>15.4874938980172</v>
      </c>
      <c r="N32" s="558" t="n">
        <v>62.883514242</v>
      </c>
    </row>
    <row r="33" customFormat="false" ht="12" hidden="false" customHeight="true" outlineLevel="0" collapsed="false">
      <c r="A33" s="531" t="s">
        <v>495</v>
      </c>
      <c r="B33" s="532" t="n">
        <v>3483.31524367895</v>
      </c>
      <c r="C33" s="532" t="n">
        <v>2.70515176509311</v>
      </c>
      <c r="D33" s="549" t="s">
        <v>114</v>
      </c>
      <c r="E33" s="207" t="s">
        <v>114</v>
      </c>
      <c r="F33" s="207" t="s">
        <v>114</v>
      </c>
      <c r="G33" s="207" t="s">
        <v>114</v>
      </c>
      <c r="H33" s="532" t="n">
        <v>297.504370595006</v>
      </c>
      <c r="I33" s="207" t="s">
        <v>114</v>
      </c>
      <c r="J33" s="532" t="s">
        <v>175</v>
      </c>
      <c r="K33" s="532" t="n">
        <v>2.82765828714414</v>
      </c>
      <c r="L33" s="532" t="n">
        <v>102.5029444396</v>
      </c>
      <c r="M33" s="535" t="n">
        <v>3.52569446915126</v>
      </c>
      <c r="N33" s="536" t="n">
        <v>4.7197087306238</v>
      </c>
    </row>
    <row r="34" customFormat="false" ht="12" hidden="false" customHeight="true" outlineLevel="0" collapsed="false">
      <c r="A34" s="537" t="s">
        <v>496</v>
      </c>
      <c r="B34" s="538" t="n">
        <v>2897.59773567895</v>
      </c>
      <c r="C34" s="538" t="n">
        <v>2.70515176509311</v>
      </c>
      <c r="D34" s="539"/>
      <c r="E34" s="539"/>
      <c r="F34" s="539"/>
      <c r="G34" s="539"/>
      <c r="H34" s="539"/>
      <c r="I34" s="539"/>
      <c r="J34" s="552"/>
      <c r="K34" s="206" t="n">
        <v>2.43894608714414</v>
      </c>
      <c r="L34" s="206" t="n">
        <v>78.2200971596</v>
      </c>
      <c r="M34" s="206" t="n">
        <v>3.04570446915126</v>
      </c>
      <c r="N34" s="497" t="n">
        <v>2.0304191906238</v>
      </c>
    </row>
    <row r="35" customFormat="false" ht="12" hidden="false" customHeight="true" outlineLevel="0" collapsed="false">
      <c r="A35" s="537" t="s">
        <v>497</v>
      </c>
      <c r="B35" s="543" t="n">
        <v>310.127508</v>
      </c>
      <c r="C35" s="543" t="s">
        <v>114</v>
      </c>
      <c r="D35" s="540"/>
      <c r="E35" s="540"/>
      <c r="F35" s="540"/>
      <c r="G35" s="540"/>
      <c r="H35" s="540"/>
      <c r="I35" s="540"/>
      <c r="J35" s="541"/>
      <c r="K35" s="130" t="n">
        <v>0.0064422</v>
      </c>
      <c r="L35" s="130" t="n">
        <v>0.20872728</v>
      </c>
      <c r="M35" s="130" t="s">
        <v>114</v>
      </c>
      <c r="N35" s="489" t="n">
        <v>0.00450954</v>
      </c>
    </row>
    <row r="36" customFormat="false" ht="12" hidden="false" customHeight="true" outlineLevel="0" collapsed="false">
      <c r="A36" s="537" t="s">
        <v>498</v>
      </c>
      <c r="B36" s="543" t="n">
        <v>275.59</v>
      </c>
      <c r="C36" s="543" t="s">
        <v>114</v>
      </c>
      <c r="D36" s="540"/>
      <c r="E36" s="540"/>
      <c r="F36" s="540"/>
      <c r="G36" s="559" t="s">
        <v>114</v>
      </c>
      <c r="H36" s="543" t="n">
        <v>297.504370595006</v>
      </c>
      <c r="I36" s="540"/>
      <c r="J36" s="541"/>
      <c r="K36" s="130" t="n">
        <v>0.38227</v>
      </c>
      <c r="L36" s="130" t="n">
        <v>24.07412</v>
      </c>
      <c r="M36" s="130" t="n">
        <v>0.0889</v>
      </c>
      <c r="N36" s="489" t="n">
        <v>2.68478</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39109</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39109</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5669868</v>
      </c>
      <c r="L8" s="538" t="s">
        <v>114</v>
      </c>
      <c r="M8" s="574" t="n">
        <v>30.4817384471496</v>
      </c>
      <c r="N8" s="575" t="n">
        <v>0.534118</v>
      </c>
    </row>
    <row r="9" customFormat="false" ht="12" hidden="false" customHeight="true" outlineLevel="0" collapsed="false">
      <c r="A9" s="18" t="s">
        <v>504</v>
      </c>
      <c r="B9" s="539"/>
      <c r="C9" s="540"/>
      <c r="D9" s="540"/>
      <c r="E9" s="540"/>
      <c r="F9" s="540"/>
      <c r="G9" s="540"/>
      <c r="H9" s="540"/>
      <c r="I9" s="540"/>
      <c r="J9" s="541"/>
      <c r="K9" s="206" t="n">
        <v>0.05669868</v>
      </c>
      <c r="L9" s="206" t="s">
        <v>114</v>
      </c>
      <c r="M9" s="206" t="n">
        <v>1.2352715</v>
      </c>
      <c r="N9" s="497" t="n">
        <v>0.534118</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29.2464669471496</v>
      </c>
      <c r="N10" s="580"/>
    </row>
    <row r="11" customFormat="false" ht="13.5" hidden="false" customHeight="true" outlineLevel="0" collapsed="false">
      <c r="A11" s="17" t="s">
        <v>506</v>
      </c>
      <c r="B11" s="572"/>
      <c r="C11" s="572"/>
      <c r="D11" s="572"/>
      <c r="E11" s="401"/>
      <c r="F11" s="532" t="n">
        <v>440.8</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73.8</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n">
        <v>22.8</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67</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1899.2</v>
      </c>
      <c r="F17" s="532" t="n">
        <v>230.494515617778</v>
      </c>
      <c r="G17" s="532" t="s">
        <v>164</v>
      </c>
      <c r="H17" s="532" t="n">
        <v>59</v>
      </c>
      <c r="I17" s="532" t="n">
        <v>0.1538</v>
      </c>
      <c r="J17" s="532" t="n">
        <v>0.02016546856</v>
      </c>
      <c r="K17" s="533"/>
      <c r="L17" s="533"/>
      <c r="M17" s="533"/>
      <c r="N17" s="584"/>
    </row>
    <row r="18" customFormat="false" ht="12" hidden="false" customHeight="true" outlineLevel="0" collapsed="false">
      <c r="A18" s="18" t="s">
        <v>513</v>
      </c>
      <c r="B18" s="540"/>
      <c r="C18" s="540"/>
      <c r="D18" s="540"/>
      <c r="E18" s="130" t="s">
        <v>164</v>
      </c>
      <c r="F18" s="543" t="n">
        <v>230.494515617778</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n">
        <v>59</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2016546856</v>
      </c>
      <c r="K25" s="540"/>
      <c r="L25" s="540"/>
      <c r="M25" s="540"/>
      <c r="N25" s="544"/>
    </row>
    <row r="26" customFormat="false" ht="12.75" hidden="false" customHeight="true" outlineLevel="0" collapsed="false">
      <c r="A26" s="18" t="s">
        <v>521</v>
      </c>
      <c r="B26" s="540"/>
      <c r="C26" s="540"/>
      <c r="D26" s="540"/>
      <c r="E26" s="543" t="n">
        <v>1899.2</v>
      </c>
      <c r="F26" s="543" t="s">
        <v>164</v>
      </c>
      <c r="G26" s="543"/>
      <c r="H26" s="543" t="s">
        <v>164</v>
      </c>
      <c r="I26" s="543" t="n">
        <v>0.1538</v>
      </c>
      <c r="J26" s="543" t="s">
        <v>164</v>
      </c>
      <c r="K26" s="540"/>
      <c r="L26" s="540"/>
      <c r="M26" s="540"/>
      <c r="N26" s="544"/>
    </row>
    <row r="27" customFormat="false" ht="12.75" hidden="false" customHeight="true" outlineLevel="0" collapsed="false">
      <c r="A27" s="564" t="s">
        <v>98</v>
      </c>
      <c r="B27" s="539"/>
      <c r="C27" s="539"/>
      <c r="D27" s="539"/>
      <c r="E27" s="585" t="n">
        <v>1899.2</v>
      </c>
      <c r="F27" s="556" t="s">
        <v>164</v>
      </c>
      <c r="G27" s="556"/>
      <c r="H27" s="556" t="s">
        <v>164</v>
      </c>
      <c r="I27" s="556" t="n">
        <v>0.1538</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20768.08322732</v>
      </c>
      <c r="H9" s="606" t="s">
        <v>114</v>
      </c>
      <c r="I9" s="606" t="s">
        <v>114</v>
      </c>
      <c r="J9" s="606" t="s">
        <v>114</v>
      </c>
      <c r="K9" s="607" t="s">
        <v>114</v>
      </c>
      <c r="L9" s="608" t="s">
        <v>114</v>
      </c>
    </row>
    <row r="10" customFormat="false" ht="12.75" hidden="false" customHeight="true" outlineLevel="0" collapsed="false">
      <c r="A10" s="609" t="s">
        <v>544</v>
      </c>
      <c r="B10" s="610" t="s">
        <v>545</v>
      </c>
      <c r="C10" s="130" t="n">
        <v>28778.485</v>
      </c>
      <c r="D10" s="79" t="n">
        <v>0.54</v>
      </c>
      <c r="E10" s="540"/>
      <c r="F10" s="540"/>
      <c r="G10" s="611" t="n">
        <v>15540.3819</v>
      </c>
      <c r="H10" s="130" t="s">
        <v>114</v>
      </c>
      <c r="I10" s="540"/>
      <c r="J10" s="540"/>
      <c r="K10" s="540"/>
      <c r="L10" s="544"/>
    </row>
    <row r="11" customFormat="false" ht="12.75" hidden="false" customHeight="true" outlineLevel="0" collapsed="false">
      <c r="A11" s="609" t="s">
        <v>474</v>
      </c>
      <c r="B11" s="610" t="s">
        <v>211</v>
      </c>
      <c r="C11" s="130" t="n">
        <v>2872.799882</v>
      </c>
      <c r="D11" s="79" t="n">
        <v>0.793305652937924</v>
      </c>
      <c r="E11" s="540"/>
      <c r="F11" s="540"/>
      <c r="G11" s="611" t="n">
        <v>2279.00838615</v>
      </c>
      <c r="H11" s="130" t="s">
        <v>114</v>
      </c>
      <c r="I11" s="540"/>
      <c r="J11" s="540"/>
      <c r="K11" s="540"/>
      <c r="L11" s="544"/>
    </row>
    <row r="12" customFormat="false" ht="24" hidden="false" customHeight="true" outlineLevel="0" collapsed="false">
      <c r="A12" s="609" t="s">
        <v>546</v>
      </c>
      <c r="B12" s="610" t="s">
        <v>547</v>
      </c>
      <c r="C12" s="130" t="n">
        <v>4907.28541175</v>
      </c>
      <c r="D12" s="79" t="n">
        <v>0.44</v>
      </c>
      <c r="E12" s="540"/>
      <c r="F12" s="540"/>
      <c r="G12" s="611" t="n">
        <v>2159.20558117</v>
      </c>
      <c r="H12" s="130" t="s">
        <v>114</v>
      </c>
      <c r="I12" s="540"/>
      <c r="J12" s="540"/>
      <c r="K12" s="540"/>
      <c r="L12" s="544"/>
    </row>
    <row r="13" customFormat="false" ht="12" hidden="false" customHeight="true" outlineLevel="0" collapsed="false">
      <c r="A13" s="609" t="s">
        <v>548</v>
      </c>
      <c r="B13" s="540"/>
      <c r="C13" s="540"/>
      <c r="D13" s="540"/>
      <c r="E13" s="540"/>
      <c r="F13" s="540"/>
      <c r="G13" s="482" t="n">
        <v>321</v>
      </c>
      <c r="H13" s="482" t="s">
        <v>114</v>
      </c>
      <c r="I13" s="540"/>
      <c r="J13" s="540"/>
      <c r="K13" s="540"/>
      <c r="L13" s="544"/>
    </row>
    <row r="14" customFormat="false" ht="12.75" hidden="false" customHeight="true" outlineLevel="0" collapsed="false">
      <c r="A14" s="83" t="s">
        <v>549</v>
      </c>
      <c r="B14" s="610" t="s">
        <v>211</v>
      </c>
      <c r="C14" s="130" t="n">
        <v>1070</v>
      </c>
      <c r="D14" s="79" t="n">
        <v>0.3</v>
      </c>
      <c r="E14" s="540"/>
      <c r="F14" s="540"/>
      <c r="G14" s="611" t="n">
        <v>321</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3290.9285714286</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68.48736</v>
      </c>
      <c r="H18" s="482" t="s">
        <v>114</v>
      </c>
      <c r="I18" s="482" t="s">
        <v>114</v>
      </c>
      <c r="J18" s="482" t="s">
        <v>114</v>
      </c>
      <c r="K18" s="482" t="s">
        <v>114</v>
      </c>
      <c r="L18" s="483" t="s">
        <v>114</v>
      </c>
    </row>
    <row r="19" customFormat="false" ht="12.75" hidden="false" customHeight="true" outlineLevel="0" collapsed="false">
      <c r="A19" s="83" t="s">
        <v>480</v>
      </c>
      <c r="B19" s="613" t="s">
        <v>211</v>
      </c>
      <c r="C19" s="566" t="n">
        <v>4258.976</v>
      </c>
      <c r="D19" s="79" t="n">
        <v>0.11</v>
      </c>
      <c r="E19" s="612" t="s">
        <v>114</v>
      </c>
      <c r="F19" s="612" t="s">
        <v>114</v>
      </c>
      <c r="G19" s="482" t="n">
        <v>468.48736</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222.907253</v>
      </c>
      <c r="H20" s="95" t="s">
        <v>114</v>
      </c>
      <c r="I20" s="95" t="n">
        <v>2.6545149</v>
      </c>
      <c r="J20" s="95" t="s">
        <v>114</v>
      </c>
      <c r="K20" s="95" t="n">
        <v>23.3524947148846</v>
      </c>
      <c r="L20" s="619" t="s">
        <v>114</v>
      </c>
    </row>
    <row r="21" customFormat="false" ht="12.75" hidden="false" customHeight="true" outlineLevel="0" collapsed="false">
      <c r="A21" s="609" t="s">
        <v>554</v>
      </c>
      <c r="B21" s="610" t="s">
        <v>211</v>
      </c>
      <c r="C21" s="426" t="n">
        <v>592</v>
      </c>
      <c r="D21" s="79" t="n">
        <v>1.175</v>
      </c>
      <c r="E21" s="79" t="s">
        <v>114</v>
      </c>
      <c r="F21" s="79" t="s">
        <v>114</v>
      </c>
      <c r="G21" s="426" t="n">
        <v>695.6</v>
      </c>
      <c r="H21" s="426" t="s">
        <v>114</v>
      </c>
      <c r="I21" s="426" t="s">
        <v>114</v>
      </c>
      <c r="J21" s="435" t="s">
        <v>114</v>
      </c>
      <c r="K21" s="435" t="s">
        <v>114</v>
      </c>
      <c r="L21" s="142" t="s">
        <v>114</v>
      </c>
    </row>
    <row r="22" customFormat="false" ht="12.75" hidden="false" customHeight="true" outlineLevel="0" collapsed="false">
      <c r="A22" s="609" t="s">
        <v>483</v>
      </c>
      <c r="B22" s="610" t="s">
        <v>211</v>
      </c>
      <c r="C22" s="426" t="n">
        <v>588.4</v>
      </c>
      <c r="D22" s="388"/>
      <c r="E22" s="388"/>
      <c r="F22" s="79" t="n">
        <v>0.00718014057594259</v>
      </c>
      <c r="G22" s="388"/>
      <c r="H22" s="388"/>
      <c r="I22" s="388"/>
      <c r="J22" s="434"/>
      <c r="K22" s="435" t="n">
        <v>4.22479471488462</v>
      </c>
      <c r="L22" s="142" t="s">
        <v>114</v>
      </c>
    </row>
    <row r="23" customFormat="false" ht="12.75" hidden="false" customHeight="true" outlineLevel="0" collapsed="false">
      <c r="A23" s="609" t="s">
        <v>484</v>
      </c>
      <c r="B23" s="610" t="s">
        <v>211</v>
      </c>
      <c r="C23" s="426" t="n">
        <v>63.639</v>
      </c>
      <c r="D23" s="620" t="n">
        <v>0.027</v>
      </c>
      <c r="E23" s="388"/>
      <c r="F23" s="79" t="n">
        <v>0.3</v>
      </c>
      <c r="G23" s="621" t="n">
        <v>1.718253</v>
      </c>
      <c r="H23" s="622" t="s">
        <v>114</v>
      </c>
      <c r="I23" s="388"/>
      <c r="J23" s="434"/>
      <c r="K23" s="435" t="n">
        <v>19.0917</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525.589</v>
      </c>
      <c r="H27" s="79" t="s">
        <v>114</v>
      </c>
      <c r="I27" s="79" t="n">
        <v>2.6545149</v>
      </c>
      <c r="J27" s="79" t="s">
        <v>114</v>
      </c>
      <c r="K27" s="79" t="n">
        <v>0.036</v>
      </c>
      <c r="L27" s="129" t="s">
        <v>114</v>
      </c>
    </row>
    <row r="28" customFormat="false" ht="12.75" hidden="false" customHeight="true" outlineLevel="0" collapsed="false">
      <c r="A28" s="83" t="s">
        <v>487</v>
      </c>
      <c r="B28" s="610" t="s">
        <v>211</v>
      </c>
      <c r="C28" s="623" t="n">
        <v>207.6</v>
      </c>
      <c r="D28" s="540" t="n">
        <v>2.3</v>
      </c>
      <c r="E28" s="624" t="n">
        <v>0.01</v>
      </c>
      <c r="F28" s="540"/>
      <c r="G28" s="625" t="n">
        <v>477.48</v>
      </c>
      <c r="H28" s="625"/>
      <c r="I28" s="623" t="n">
        <v>2.076</v>
      </c>
      <c r="J28" s="623" t="s">
        <v>114</v>
      </c>
      <c r="K28" s="625"/>
      <c r="L28" s="626"/>
    </row>
    <row r="29" customFormat="false" ht="12.75" hidden="false" customHeight="true" outlineLevel="0" collapsed="false">
      <c r="A29" s="627" t="s">
        <v>488</v>
      </c>
      <c r="B29" s="610" t="s">
        <v>211</v>
      </c>
      <c r="C29" s="623" t="n">
        <v>1807</v>
      </c>
      <c r="D29" s="624" t="s">
        <v>114</v>
      </c>
      <c r="E29" s="624" t="n">
        <v>8.5E-005</v>
      </c>
      <c r="F29" s="624" t="s">
        <v>114</v>
      </c>
      <c r="G29" s="623" t="s">
        <v>114</v>
      </c>
      <c r="H29" s="623" t="s">
        <v>114</v>
      </c>
      <c r="I29" s="623" t="n">
        <v>0.153595</v>
      </c>
      <c r="J29" s="623" t="s">
        <v>114</v>
      </c>
      <c r="K29" s="623" t="s">
        <v>114</v>
      </c>
      <c r="L29" s="628" t="s">
        <v>114</v>
      </c>
    </row>
    <row r="30" customFormat="false" ht="12.75" hidden="false" customHeight="true" outlineLevel="0" collapsed="false">
      <c r="A30" s="627" t="s">
        <v>489</v>
      </c>
      <c r="B30" s="610" t="s">
        <v>211</v>
      </c>
      <c r="C30" s="623" t="n">
        <v>53.5</v>
      </c>
      <c r="D30" s="540"/>
      <c r="E30" s="624" t="n">
        <v>0.0068414</v>
      </c>
      <c r="F30" s="540"/>
      <c r="G30" s="625"/>
      <c r="H30" s="625"/>
      <c r="I30" s="623" t="n">
        <v>0.3660149</v>
      </c>
      <c r="J30" s="623" t="s">
        <v>114</v>
      </c>
      <c r="K30" s="625"/>
      <c r="L30" s="626"/>
    </row>
    <row r="31" customFormat="false" ht="12.75" hidden="false" customHeight="true" outlineLevel="0" collapsed="false">
      <c r="A31" s="627" t="s">
        <v>490</v>
      </c>
      <c r="B31" s="610" t="s">
        <v>211</v>
      </c>
      <c r="C31" s="623" t="n">
        <v>484</v>
      </c>
      <c r="D31" s="540"/>
      <c r="E31" s="624" t="s">
        <v>114</v>
      </c>
      <c r="F31" s="540"/>
      <c r="G31" s="625"/>
      <c r="H31" s="625"/>
      <c r="I31" s="623" t="s">
        <v>114</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68.691</v>
      </c>
      <c r="D33" s="86" t="n">
        <v>0.700368316082165</v>
      </c>
      <c r="E33" s="86" t="s">
        <v>114</v>
      </c>
      <c r="F33" s="86" t="s">
        <v>114</v>
      </c>
      <c r="G33" s="566" t="n">
        <v>48.109</v>
      </c>
      <c r="H33" s="565" t="s">
        <v>114</v>
      </c>
      <c r="I33" s="565" t="s">
        <v>114</v>
      </c>
      <c r="J33" s="565" t="s">
        <v>114</v>
      </c>
      <c r="K33" s="565" t="s">
        <v>114</v>
      </c>
      <c r="L33" s="567" t="s">
        <v>114</v>
      </c>
    </row>
    <row r="34" customFormat="false" ht="12.75" hidden="false" customHeight="true" outlineLevel="0" collapsed="false">
      <c r="A34" s="629" t="s">
        <v>493</v>
      </c>
      <c r="B34" s="630" t="s">
        <v>211</v>
      </c>
      <c r="C34" s="566" t="n">
        <v>693</v>
      </c>
      <c r="D34" s="86" t="s">
        <v>114</v>
      </c>
      <c r="E34" s="86" t="n">
        <v>8.5E-005</v>
      </c>
      <c r="F34" s="86" t="s">
        <v>114</v>
      </c>
      <c r="G34" s="565" t="s">
        <v>114</v>
      </c>
      <c r="H34" s="565" t="s">
        <v>114</v>
      </c>
      <c r="I34" s="566" t="n">
        <v>0.058905</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483.31524367895</v>
      </c>
      <c r="H9" s="208" t="s">
        <v>114</v>
      </c>
      <c r="I9" s="208" t="n">
        <v>2.70515176509311</v>
      </c>
      <c r="J9" s="208" t="s">
        <v>114</v>
      </c>
      <c r="K9" s="208" t="s">
        <v>114</v>
      </c>
      <c r="L9" s="209" t="s">
        <v>114</v>
      </c>
    </row>
    <row r="10" customFormat="false" ht="12" hidden="false" customHeight="true" outlineLevel="0" collapsed="false">
      <c r="A10" s="609" t="s">
        <v>496</v>
      </c>
      <c r="B10" s="637"/>
      <c r="C10" s="638"/>
      <c r="D10" s="639" t="n">
        <v>0.0496397997391409</v>
      </c>
      <c r="E10" s="620" t="n">
        <v>4.63429378860074E-005</v>
      </c>
      <c r="F10" s="541"/>
      <c r="G10" s="79" t="n">
        <v>2897.59773567895</v>
      </c>
      <c r="H10" s="79" t="s">
        <v>114</v>
      </c>
      <c r="I10" s="79" t="n">
        <v>2.70515176509311</v>
      </c>
      <c r="J10" s="79" t="s">
        <v>114</v>
      </c>
      <c r="K10" s="434"/>
      <c r="L10" s="544"/>
    </row>
    <row r="11" customFormat="false" ht="12.75" hidden="false" customHeight="true" outlineLevel="0" collapsed="false">
      <c r="A11" s="83" t="s">
        <v>566</v>
      </c>
      <c r="B11" s="640" t="s">
        <v>211</v>
      </c>
      <c r="C11" s="426" t="n">
        <v>27771.106</v>
      </c>
      <c r="D11" s="79" t="n">
        <v>0.0496733967195599</v>
      </c>
      <c r="E11" s="620" t="n">
        <v>2.1718607285324E-005</v>
      </c>
      <c r="F11" s="541"/>
      <c r="G11" s="130" t="n">
        <v>1379.48516567895</v>
      </c>
      <c r="H11" s="426" t="s">
        <v>114</v>
      </c>
      <c r="I11" s="621" t="n">
        <v>0.603149745093105</v>
      </c>
      <c r="J11" s="641" t="s">
        <v>114</v>
      </c>
      <c r="K11" s="541"/>
      <c r="L11" s="544"/>
    </row>
    <row r="12" customFormat="false" ht="12.75" hidden="false" customHeight="true" outlineLevel="0" collapsed="false">
      <c r="A12" s="83" t="s">
        <v>567</v>
      </c>
      <c r="B12" s="640" t="s">
        <v>211</v>
      </c>
      <c r="C12" s="426" t="n">
        <v>11677.789</v>
      </c>
      <c r="D12" s="79" t="n">
        <v>0.13</v>
      </c>
      <c r="E12" s="79" t="n">
        <v>0.00018</v>
      </c>
      <c r="F12" s="541"/>
      <c r="G12" s="130" t="n">
        <v>1518.11257</v>
      </c>
      <c r="H12" s="426" t="s">
        <v>114</v>
      </c>
      <c r="I12" s="130" t="n">
        <v>2.10200202</v>
      </c>
      <c r="J12" s="435" t="s">
        <v>114</v>
      </c>
      <c r="K12" s="541"/>
      <c r="L12" s="544"/>
    </row>
    <row r="13" customFormat="false" ht="12.75" hidden="false" customHeight="true" outlineLevel="0" collapsed="false">
      <c r="A13" s="83" t="s">
        <v>568</v>
      </c>
      <c r="B13" s="640" t="s">
        <v>211</v>
      </c>
      <c r="C13" s="426" t="n">
        <v>13738.5752941176</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185</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28.844</v>
      </c>
      <c r="D16" s="79" t="n">
        <v>2.407</v>
      </c>
      <c r="E16" s="79" t="s">
        <v>114</v>
      </c>
      <c r="F16" s="541"/>
      <c r="G16" s="130" t="n">
        <v>310.127508</v>
      </c>
      <c r="H16" s="426" t="s">
        <v>114</v>
      </c>
      <c r="I16" s="426" t="s">
        <v>114</v>
      </c>
      <c r="J16" s="435" t="s">
        <v>114</v>
      </c>
      <c r="K16" s="541"/>
      <c r="L16" s="544"/>
    </row>
    <row r="17" customFormat="false" ht="12.75" hidden="false" customHeight="true" outlineLevel="0" collapsed="false">
      <c r="A17" s="609" t="s">
        <v>498</v>
      </c>
      <c r="B17" s="640" t="s">
        <v>211</v>
      </c>
      <c r="C17" s="426" t="n">
        <v>177.8</v>
      </c>
      <c r="D17" s="79" t="n">
        <v>1.55</v>
      </c>
      <c r="E17" s="79" t="s">
        <v>114</v>
      </c>
      <c r="F17" s="541"/>
      <c r="G17" s="130" t="n">
        <v>275.59</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5.1</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0808.501327816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1347</v>
      </c>
      <c r="C7" s="662" t="s">
        <v>175</v>
      </c>
      <c r="D7" s="662" t="s">
        <v>175</v>
      </c>
      <c r="E7" s="662" t="s">
        <v>175</v>
      </c>
      <c r="F7" s="661" t="n">
        <v>10.6594</v>
      </c>
      <c r="G7" s="662" t="s">
        <v>175</v>
      </c>
      <c r="H7" s="661" t="n">
        <v>202.559881244445</v>
      </c>
      <c r="I7" s="662" t="s">
        <v>175</v>
      </c>
      <c r="J7" s="662" t="s">
        <v>175</v>
      </c>
      <c r="K7" s="661" t="n">
        <v>6.7222</v>
      </c>
      <c r="L7" s="662" t="s">
        <v>175</v>
      </c>
      <c r="M7" s="662" t="s">
        <v>175</v>
      </c>
      <c r="N7" s="662" t="s">
        <v>175</v>
      </c>
      <c r="O7" s="662" t="s">
        <v>175</v>
      </c>
      <c r="P7" s="163"/>
      <c r="Q7" s="661" t="n">
        <v>55.0351171234395</v>
      </c>
      <c r="R7" s="661" t="n">
        <v>14.4647944883315</v>
      </c>
      <c r="S7" s="662" t="s">
        <v>175</v>
      </c>
      <c r="T7" s="662" t="s">
        <v>175</v>
      </c>
      <c r="U7" s="662" t="s">
        <v>175</v>
      </c>
      <c r="V7" s="662" t="s">
        <v>175</v>
      </c>
      <c r="W7" s="662" t="s">
        <v>175</v>
      </c>
      <c r="X7" s="662" t="s">
        <v>175</v>
      </c>
      <c r="Y7" s="163"/>
      <c r="Z7" s="663" t="n">
        <v>25.16546856</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36.27715534</v>
      </c>
      <c r="R8" s="666" t="n">
        <v>6.706832704892</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36.27715534</v>
      </c>
      <c r="R9" s="543" t="n">
        <v>6.706832704892</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10</v>
      </c>
      <c r="G12" s="662" t="s">
        <v>175</v>
      </c>
      <c r="H12" s="661" t="n">
        <v>30</v>
      </c>
      <c r="I12" s="662" t="s">
        <v>175</v>
      </c>
      <c r="J12" s="662" t="s">
        <v>175</v>
      </c>
      <c r="K12" s="661" t="n">
        <v>6</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1" t="n">
        <v>6</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6" t="n">
        <v>6</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10</v>
      </c>
      <c r="G16" s="565" t="s">
        <v>164</v>
      </c>
      <c r="H16" s="566" t="n">
        <v>30</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n">
        <v>0.1347</v>
      </c>
      <c r="C18" s="678" t="s">
        <v>164</v>
      </c>
      <c r="D18" s="678" t="s">
        <v>164</v>
      </c>
      <c r="E18" s="678" t="s">
        <v>164</v>
      </c>
      <c r="F18" s="678" t="n">
        <v>0.6594</v>
      </c>
      <c r="G18" s="678" t="s">
        <v>164</v>
      </c>
      <c r="H18" s="678" t="n">
        <v>172.559881244445</v>
      </c>
      <c r="I18" s="678" t="s">
        <v>164</v>
      </c>
      <c r="J18" s="678" t="s">
        <v>164</v>
      </c>
      <c r="K18" s="678" t="n">
        <v>0.7222</v>
      </c>
      <c r="L18" s="678" t="s">
        <v>164</v>
      </c>
      <c r="M18" s="678" t="s">
        <v>164</v>
      </c>
      <c r="N18" s="678" t="s">
        <v>164</v>
      </c>
      <c r="O18" s="678" t="s">
        <v>164</v>
      </c>
      <c r="P18" s="679"/>
      <c r="Q18" s="678" t="n">
        <v>3.75796178343949</v>
      </c>
      <c r="R18" s="678" t="n">
        <v>3.75796178343949</v>
      </c>
      <c r="S18" s="678" t="s">
        <v>164</v>
      </c>
      <c r="T18" s="678" t="s">
        <v>164</v>
      </c>
      <c r="U18" s="678" t="s">
        <v>164</v>
      </c>
      <c r="V18" s="678" t="s">
        <v>164</v>
      </c>
      <c r="W18" s="678" t="s">
        <v>164</v>
      </c>
      <c r="X18" s="678" t="s">
        <v>164</v>
      </c>
      <c r="Y18" s="679"/>
      <c r="Z18" s="680" t="n">
        <v>20.16546856</v>
      </c>
    </row>
    <row r="19" customFormat="false" ht="12.75" hidden="false" customHeight="true" outlineLevel="0" collapsed="false">
      <c r="A19" s="18" t="s">
        <v>622</v>
      </c>
      <c r="B19" s="566" t="n">
        <v>0.1347</v>
      </c>
      <c r="C19" s="565" t="s">
        <v>164</v>
      </c>
      <c r="D19" s="565" t="s">
        <v>164</v>
      </c>
      <c r="E19" s="565" t="s">
        <v>164</v>
      </c>
      <c r="F19" s="566" t="n">
        <v>0.6594</v>
      </c>
      <c r="G19" s="565" t="s">
        <v>164</v>
      </c>
      <c r="H19" s="566" t="n">
        <v>172.559881244445</v>
      </c>
      <c r="I19" s="565" t="s">
        <v>164</v>
      </c>
      <c r="J19" s="565" t="s">
        <v>164</v>
      </c>
      <c r="K19" s="566" t="n">
        <v>0.7222</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6" t="n">
        <v>3.75796178343949</v>
      </c>
      <c r="R25" s="566" t="n">
        <v>3.75796178343949</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20.16546856</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1" t="n">
        <v>53</v>
      </c>
      <c r="G7" s="662" t="s">
        <v>175</v>
      </c>
      <c r="H7" s="661" t="n">
        <v>1338</v>
      </c>
      <c r="I7" s="662" t="s">
        <v>175</v>
      </c>
      <c r="J7" s="662" t="s">
        <v>175</v>
      </c>
      <c r="K7" s="661" t="n">
        <v>3</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53.8</v>
      </c>
    </row>
    <row r="8" customFormat="false" ht="13.5" hidden="false" customHeight="true" outlineLevel="0" collapsed="false">
      <c r="A8" s="687" t="s">
        <v>634</v>
      </c>
      <c r="B8" s="565" t="s">
        <v>164</v>
      </c>
      <c r="C8" s="565" t="s">
        <v>164</v>
      </c>
      <c r="D8" s="565" t="s">
        <v>164</v>
      </c>
      <c r="E8" s="565" t="s">
        <v>164</v>
      </c>
      <c r="F8" s="566" t="n">
        <v>107</v>
      </c>
      <c r="G8" s="565" t="s">
        <v>164</v>
      </c>
      <c r="H8" s="566" t="n">
        <v>2382</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888</v>
      </c>
    </row>
    <row r="9" customFormat="false" ht="12.75" hidden="false" customHeight="true" outlineLevel="0" collapsed="false">
      <c r="A9" s="687" t="s">
        <v>635</v>
      </c>
      <c r="B9" s="662" t="s">
        <v>175</v>
      </c>
      <c r="C9" s="662" t="s">
        <v>175</v>
      </c>
      <c r="D9" s="662" t="s">
        <v>175</v>
      </c>
      <c r="E9" s="662" t="s">
        <v>175</v>
      </c>
      <c r="F9" s="661" t="n">
        <v>8</v>
      </c>
      <c r="G9" s="662" t="s">
        <v>175</v>
      </c>
      <c r="H9" s="661" t="n">
        <v>245</v>
      </c>
      <c r="I9" s="662" t="s">
        <v>175</v>
      </c>
      <c r="J9" s="662" t="s">
        <v>175</v>
      </c>
      <c r="K9" s="661" t="n">
        <v>72</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22.8</v>
      </c>
    </row>
    <row r="10" customFormat="false" ht="12.75" hidden="false" customHeight="true" outlineLevel="0" collapsed="false">
      <c r="A10" s="688" t="s">
        <v>636</v>
      </c>
      <c r="B10" s="565" t="s">
        <v>114</v>
      </c>
      <c r="C10" s="565" t="s">
        <v>114</v>
      </c>
      <c r="D10" s="565" t="s">
        <v>114</v>
      </c>
      <c r="E10" s="565" t="s">
        <v>114</v>
      </c>
      <c r="F10" s="566" t="n">
        <v>8</v>
      </c>
      <c r="G10" s="565" t="s">
        <v>114</v>
      </c>
      <c r="H10" s="566" t="n">
        <v>245</v>
      </c>
      <c r="I10" s="565" t="s">
        <v>114</v>
      </c>
      <c r="J10" s="565" t="s">
        <v>114</v>
      </c>
      <c r="K10" s="566" t="n">
        <v>72</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22.8</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62</v>
      </c>
      <c r="G12" s="662" t="s">
        <v>175</v>
      </c>
      <c r="H12" s="661" t="n">
        <v>1289</v>
      </c>
      <c r="I12" s="662" t="s">
        <v>175</v>
      </c>
      <c r="J12" s="662" t="s">
        <v>175</v>
      </c>
      <c r="K12" s="661" t="n">
        <v>69</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757</v>
      </c>
    </row>
    <row r="13" customFormat="false" ht="12.75" hidden="false" customHeight="true" outlineLevel="0" collapsed="false">
      <c r="A13" s="688" t="s">
        <v>636</v>
      </c>
      <c r="B13" s="565" t="s">
        <v>114</v>
      </c>
      <c r="C13" s="565" t="s">
        <v>114</v>
      </c>
      <c r="D13" s="565" t="s">
        <v>114</v>
      </c>
      <c r="E13" s="565" t="s">
        <v>114</v>
      </c>
      <c r="F13" s="566" t="n">
        <v>62</v>
      </c>
      <c r="G13" s="565" t="s">
        <v>114</v>
      </c>
      <c r="H13" s="566" t="n">
        <v>1289</v>
      </c>
      <c r="I13" s="565" t="s">
        <v>114</v>
      </c>
      <c r="J13" s="565" t="s">
        <v>114</v>
      </c>
      <c r="K13" s="566" t="n">
        <v>69</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757</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2.57599</v>
      </c>
      <c r="C18" s="662" t="s">
        <v>175</v>
      </c>
      <c r="D18" s="662" t="s">
        <v>175</v>
      </c>
      <c r="E18" s="662" t="s">
        <v>175</v>
      </c>
      <c r="F18" s="661" t="n">
        <v>29.84632</v>
      </c>
      <c r="G18" s="662" t="s">
        <v>175</v>
      </c>
      <c r="H18" s="661" t="n">
        <v>263.327845617779</v>
      </c>
      <c r="I18" s="662" t="s">
        <v>175</v>
      </c>
      <c r="J18" s="662" t="s">
        <v>175</v>
      </c>
      <c r="K18" s="661" t="n">
        <v>25.54436</v>
      </c>
      <c r="L18" s="662" t="s">
        <v>175</v>
      </c>
      <c r="M18" s="662" t="s">
        <v>175</v>
      </c>
      <c r="N18" s="662" t="s">
        <v>175</v>
      </c>
      <c r="O18" s="662" t="s">
        <v>175</v>
      </c>
      <c r="P18" s="661" t="n">
        <v>671.294515617778</v>
      </c>
      <c r="Q18" s="661" t="n">
        <v>357.728261302357</v>
      </c>
      <c r="R18" s="661" t="n">
        <v>133.07610929265</v>
      </c>
      <c r="S18" s="662" t="s">
        <v>175</v>
      </c>
      <c r="T18" s="662" t="s">
        <v>175</v>
      </c>
      <c r="U18" s="662" t="s">
        <v>175</v>
      </c>
      <c r="V18" s="662" t="s">
        <v>175</v>
      </c>
      <c r="W18" s="662" t="s">
        <v>175</v>
      </c>
      <c r="X18" s="662" t="s">
        <v>175</v>
      </c>
      <c r="Y18" s="661" t="n">
        <v>490.804370595006</v>
      </c>
      <c r="Z18" s="674" t="n">
        <v>601.454698584</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235.80150971</v>
      </c>
      <c r="R19" s="661" t="n">
        <v>61.7028608850064</v>
      </c>
      <c r="S19" s="565" t="s">
        <v>114</v>
      </c>
      <c r="T19" s="565" t="s">
        <v>114</v>
      </c>
      <c r="U19" s="565" t="s">
        <v>114</v>
      </c>
      <c r="V19" s="565" t="s">
        <v>114</v>
      </c>
      <c r="W19" s="565" t="s">
        <v>114</v>
      </c>
      <c r="X19" s="565" t="s">
        <v>114</v>
      </c>
      <c r="Y19" s="661" t="n">
        <v>297.504370595006</v>
      </c>
      <c r="Z19" s="674" t="s">
        <v>175</v>
      </c>
    </row>
    <row r="20" customFormat="false" ht="13.5" hidden="false" customHeight="true" outlineLevel="0" collapsed="false">
      <c r="A20" s="699" t="s">
        <v>643</v>
      </c>
      <c r="B20" s="661" t="n">
        <v>351</v>
      </c>
      <c r="C20" s="662" t="s">
        <v>175</v>
      </c>
      <c r="D20" s="662" t="s">
        <v>175</v>
      </c>
      <c r="E20" s="662" t="s">
        <v>175</v>
      </c>
      <c r="F20" s="661" t="n">
        <v>28</v>
      </c>
      <c r="G20" s="662" t="s">
        <v>175</v>
      </c>
      <c r="H20" s="661" t="n">
        <v>39</v>
      </c>
      <c r="I20" s="662" t="s">
        <v>175</v>
      </c>
      <c r="J20" s="662" t="s">
        <v>175</v>
      </c>
      <c r="K20" s="661" t="n">
        <v>22.8</v>
      </c>
      <c r="L20" s="662" t="s">
        <v>175</v>
      </c>
      <c r="M20" s="662" t="s">
        <v>175</v>
      </c>
      <c r="N20" s="662" t="s">
        <v>175</v>
      </c>
      <c r="O20" s="662" t="s">
        <v>175</v>
      </c>
      <c r="P20" s="661" t="n">
        <v>440.8</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1" t="n">
        <v>1.57599</v>
      </c>
      <c r="C21" s="662" t="s">
        <v>164</v>
      </c>
      <c r="D21" s="662" t="s">
        <v>164</v>
      </c>
      <c r="E21" s="662" t="s">
        <v>164</v>
      </c>
      <c r="F21" s="661" t="n">
        <v>1.84632</v>
      </c>
      <c r="G21" s="662" t="s">
        <v>164</v>
      </c>
      <c r="H21" s="661" t="n">
        <v>224.327845617778</v>
      </c>
      <c r="I21" s="662" t="s">
        <v>164</v>
      </c>
      <c r="J21" s="662" t="s">
        <v>164</v>
      </c>
      <c r="K21" s="661" t="n">
        <v>2.74436</v>
      </c>
      <c r="L21" s="662" t="s">
        <v>164</v>
      </c>
      <c r="M21" s="662" t="s">
        <v>164</v>
      </c>
      <c r="N21" s="662" t="s">
        <v>164</v>
      </c>
      <c r="O21" s="662" t="s">
        <v>164</v>
      </c>
      <c r="P21" s="661" t="n">
        <v>230.494515617778</v>
      </c>
      <c r="Q21" s="661" t="n">
        <v>24.4267515923567</v>
      </c>
      <c r="R21" s="661" t="n">
        <v>34.5732484076433</v>
      </c>
      <c r="S21" s="662" t="s">
        <v>164</v>
      </c>
      <c r="T21" s="662" t="s">
        <v>164</v>
      </c>
      <c r="U21" s="662" t="s">
        <v>164</v>
      </c>
      <c r="V21" s="662" t="s">
        <v>164</v>
      </c>
      <c r="W21" s="662" t="s">
        <v>164</v>
      </c>
      <c r="X21" s="662" t="s">
        <v>164</v>
      </c>
      <c r="Y21" s="661" t="n">
        <v>59</v>
      </c>
      <c r="Z21" s="674" t="n">
        <v>481.954698584</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1" t="n">
        <v>1.57599</v>
      </c>
      <c r="C25" s="662" t="s">
        <v>164</v>
      </c>
      <c r="D25" s="662" t="s">
        <v>164</v>
      </c>
      <c r="E25" s="662" t="s">
        <v>164</v>
      </c>
      <c r="F25" s="661" t="n">
        <v>1.84632</v>
      </c>
      <c r="G25" s="662" t="s">
        <v>164</v>
      </c>
      <c r="H25" s="661" t="n">
        <v>224.327845617778</v>
      </c>
      <c r="I25" s="662" t="s">
        <v>164</v>
      </c>
      <c r="J25" s="662" t="s">
        <v>164</v>
      </c>
      <c r="K25" s="661" t="n">
        <v>2.74436</v>
      </c>
      <c r="L25" s="662" t="s">
        <v>164</v>
      </c>
      <c r="M25" s="662" t="s">
        <v>164</v>
      </c>
      <c r="N25" s="662" t="s">
        <v>164</v>
      </c>
      <c r="O25" s="662" t="s">
        <v>164</v>
      </c>
      <c r="P25" s="661" t="n">
        <v>230.494515617778</v>
      </c>
      <c r="Q25" s="661" t="n">
        <v>24.4267515923567</v>
      </c>
      <c r="R25" s="661" t="n">
        <v>34.5732484076433</v>
      </c>
      <c r="S25" s="662" t="s">
        <v>164</v>
      </c>
      <c r="T25" s="662" t="s">
        <v>164</v>
      </c>
      <c r="U25" s="662" t="s">
        <v>164</v>
      </c>
      <c r="V25" s="662" t="s">
        <v>164</v>
      </c>
      <c r="W25" s="662" t="s">
        <v>164</v>
      </c>
      <c r="X25" s="662" t="s">
        <v>164</v>
      </c>
      <c r="Y25" s="661" t="n">
        <v>59</v>
      </c>
      <c r="Z25" s="674" t="n">
        <v>481.954698584</v>
      </c>
    </row>
    <row r="26" customFormat="false" ht="13.5" hidden="false" customHeight="true" outlineLevel="0" collapsed="false">
      <c r="A26" s="705" t="s">
        <v>648</v>
      </c>
      <c r="B26" s="662" t="s">
        <v>175</v>
      </c>
      <c r="C26" s="662" t="s">
        <v>175</v>
      </c>
      <c r="D26" s="662" t="s">
        <v>175</v>
      </c>
      <c r="E26" s="662" t="s">
        <v>175</v>
      </c>
      <c r="F26" s="661" t="n">
        <v>148.4</v>
      </c>
      <c r="G26" s="662" t="s">
        <v>175</v>
      </c>
      <c r="H26" s="661" t="n">
        <v>1739.4</v>
      </c>
      <c r="I26" s="662" t="s">
        <v>175</v>
      </c>
      <c r="J26" s="662" t="s">
        <v>175</v>
      </c>
      <c r="K26" s="661" t="n">
        <v>11.4</v>
      </c>
      <c r="L26" s="662" t="s">
        <v>175</v>
      </c>
      <c r="M26" s="662" t="s">
        <v>175</v>
      </c>
      <c r="N26" s="662" t="s">
        <v>175</v>
      </c>
      <c r="O26" s="662" t="s">
        <v>175</v>
      </c>
      <c r="P26" s="661" t="n">
        <v>1899.2</v>
      </c>
      <c r="Q26" s="662" t="s">
        <v>164</v>
      </c>
      <c r="R26" s="662" t="s">
        <v>164</v>
      </c>
      <c r="S26" s="662" t="s">
        <v>164</v>
      </c>
      <c r="T26" s="662" t="s">
        <v>164</v>
      </c>
      <c r="U26" s="662" t="s">
        <v>164</v>
      </c>
      <c r="V26" s="662" t="s">
        <v>164</v>
      </c>
      <c r="W26" s="662" t="s">
        <v>164</v>
      </c>
      <c r="X26" s="662" t="s">
        <v>164</v>
      </c>
      <c r="Y26" s="662" t="s">
        <v>164</v>
      </c>
      <c r="Z26" s="674" t="n">
        <v>3675.82</v>
      </c>
    </row>
    <row r="27" customFormat="false" ht="13.5" hidden="false" customHeight="true" outlineLevel="0" collapsed="false">
      <c r="A27" s="706" t="s">
        <v>649</v>
      </c>
      <c r="B27" s="707" t="s">
        <v>175</v>
      </c>
      <c r="C27" s="707" t="s">
        <v>175</v>
      </c>
      <c r="D27" s="707" t="s">
        <v>175</v>
      </c>
      <c r="E27" s="707" t="s">
        <v>175</v>
      </c>
      <c r="F27" s="707" t="n">
        <v>80.3760994843797</v>
      </c>
      <c r="G27" s="707" t="s">
        <v>175</v>
      </c>
      <c r="H27" s="707" t="n">
        <v>7.75383009278163</v>
      </c>
      <c r="I27" s="707" t="s">
        <v>175</v>
      </c>
      <c r="J27" s="707" t="s">
        <v>175</v>
      </c>
      <c r="K27" s="707" t="n">
        <v>4.1539739684298</v>
      </c>
      <c r="L27" s="707" t="s">
        <v>175</v>
      </c>
      <c r="M27" s="707" t="s">
        <v>175</v>
      </c>
      <c r="N27" s="707" t="s">
        <v>175</v>
      </c>
      <c r="O27" s="707" t="s">
        <v>175</v>
      </c>
      <c r="P27" s="707" t="n">
        <v>8.2396754426443</v>
      </c>
      <c r="Q27" s="707" t="s">
        <v>164</v>
      </c>
      <c r="R27" s="707" t="s">
        <v>164</v>
      </c>
      <c r="S27" s="707" t="s">
        <v>164</v>
      </c>
      <c r="T27" s="707" t="s">
        <v>164</v>
      </c>
      <c r="U27" s="707" t="s">
        <v>164</v>
      </c>
      <c r="V27" s="707" t="s">
        <v>164</v>
      </c>
      <c r="W27" s="707" t="s">
        <v>164</v>
      </c>
      <c r="X27" s="707" t="s">
        <v>164</v>
      </c>
      <c r="Y27" s="707" t="s">
        <v>164</v>
      </c>
      <c r="Z27" s="708" t="n">
        <v>7.62689939697587</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18463.87135825</v>
      </c>
      <c r="C7" s="12" t="n">
        <v>406.836553327286</v>
      </c>
      <c r="D7" s="12" t="n">
        <v>18.2739412242129</v>
      </c>
      <c r="E7" s="12" t="n">
        <v>1770.21170252343</v>
      </c>
      <c r="F7" s="12" t="n">
        <v>6756.91576428324</v>
      </c>
      <c r="G7" s="12" t="n">
        <v>1403.37311699251</v>
      </c>
      <c r="H7" s="13" t="n">
        <v>1240.64008796852</v>
      </c>
    </row>
    <row r="8" customFormat="false" ht="12.75" hidden="false" customHeight="true" outlineLevel="0" collapsed="false">
      <c r="A8" s="14" t="s">
        <v>85</v>
      </c>
      <c r="B8" s="15" t="n">
        <v>415289.799490996</v>
      </c>
      <c r="C8" s="15" t="n">
        <v>79.1258919561525</v>
      </c>
      <c r="D8" s="15" t="n">
        <v>18.2697027299891</v>
      </c>
      <c r="E8" s="15" t="n">
        <v>1762.91628097125</v>
      </c>
      <c r="F8" s="15" t="n">
        <v>6749.54434611758</v>
      </c>
      <c r="G8" s="15" t="n">
        <v>1272.58422778324</v>
      </c>
      <c r="H8" s="15" t="n">
        <v>1183.8018377519</v>
      </c>
      <c r="I8" s="16"/>
    </row>
    <row r="9" customFormat="false" ht="12" hidden="false" customHeight="true" outlineLevel="0" collapsed="false">
      <c r="A9" s="17" t="s">
        <v>86</v>
      </c>
      <c r="B9" s="15" t="n">
        <v>137973.442345702</v>
      </c>
      <c r="C9" s="15" t="n">
        <v>8.63328060588886</v>
      </c>
      <c r="D9" s="15" t="n">
        <v>1.64160717690568</v>
      </c>
      <c r="E9" s="15" t="n">
        <v>340.127375</v>
      </c>
      <c r="F9" s="15" t="n">
        <v>52.8904863327751</v>
      </c>
      <c r="G9" s="15" t="n">
        <v>7.35913823775966</v>
      </c>
      <c r="H9" s="15" t="n">
        <v>776.351</v>
      </c>
      <c r="I9" s="16"/>
    </row>
    <row r="10" customFormat="false" ht="12" hidden="false" customHeight="true" outlineLevel="0" collapsed="false">
      <c r="A10" s="18" t="s">
        <v>87</v>
      </c>
      <c r="B10" s="19" t="n">
        <v>109477.073820768</v>
      </c>
      <c r="C10" s="19" t="n">
        <v>4.10648351580906</v>
      </c>
      <c r="D10" s="19" t="n">
        <v>1.00668384616888</v>
      </c>
      <c r="E10" s="20" t="n">
        <v>299</v>
      </c>
      <c r="F10" s="20" t="n">
        <v>22.4304716876755</v>
      </c>
      <c r="G10" s="20" t="n">
        <v>3.88022207713266</v>
      </c>
      <c r="H10" s="21" t="n">
        <v>592.533</v>
      </c>
    </row>
    <row r="11" customFormat="false" ht="12" hidden="false" customHeight="true" outlineLevel="0" collapsed="false">
      <c r="A11" s="18" t="s">
        <v>88</v>
      </c>
      <c r="B11" s="19" t="n">
        <v>18600.780443467</v>
      </c>
      <c r="C11" s="19" t="n">
        <v>0.531412462186</v>
      </c>
      <c r="D11" s="19" t="n">
        <v>0.557191293252</v>
      </c>
      <c r="E11" s="20" t="n">
        <v>33.769</v>
      </c>
      <c r="F11" s="20" t="n">
        <v>3.68297417002</v>
      </c>
      <c r="G11" s="20" t="n">
        <v>0.734188780804</v>
      </c>
      <c r="H11" s="21" t="n">
        <v>144.212</v>
      </c>
    </row>
    <row r="12" customFormat="false" ht="12.75" hidden="false" customHeight="true" outlineLevel="0" collapsed="false">
      <c r="A12" s="22" t="s">
        <v>89</v>
      </c>
      <c r="B12" s="23" t="n">
        <v>9895.58808146698</v>
      </c>
      <c r="C12" s="23" t="n">
        <v>3.9953846278938</v>
      </c>
      <c r="D12" s="23" t="n">
        <v>0.0777320374848</v>
      </c>
      <c r="E12" s="24" t="n">
        <v>7.358375</v>
      </c>
      <c r="F12" s="24" t="n">
        <v>26.7770404750796</v>
      </c>
      <c r="G12" s="24" t="n">
        <v>2.744727379823</v>
      </c>
      <c r="H12" s="25" t="n">
        <v>39.606</v>
      </c>
    </row>
    <row r="13" customFormat="false" ht="12" hidden="false" customHeight="true" outlineLevel="0" collapsed="false">
      <c r="A13" s="26" t="s">
        <v>90</v>
      </c>
      <c r="B13" s="15" t="n">
        <v>87954.9747867826</v>
      </c>
      <c r="C13" s="15" t="n">
        <v>7.06830584223768</v>
      </c>
      <c r="D13" s="15" t="n">
        <v>4.51887594369399</v>
      </c>
      <c r="E13" s="15" t="n">
        <v>221.538829519144</v>
      </c>
      <c r="F13" s="15" t="n">
        <v>422.984716105354</v>
      </c>
      <c r="G13" s="15" t="n">
        <v>14.6770924530069</v>
      </c>
      <c r="H13" s="15" t="n">
        <v>218.320144417719</v>
      </c>
      <c r="I13" s="16"/>
    </row>
    <row r="14" customFormat="false" ht="12" hidden="false" customHeight="true" outlineLevel="0" collapsed="false">
      <c r="A14" s="18" t="s">
        <v>91</v>
      </c>
      <c r="B14" s="19" t="n">
        <v>20786.002757535</v>
      </c>
      <c r="C14" s="19" t="n">
        <v>4.27418750617829</v>
      </c>
      <c r="D14" s="19" t="n">
        <v>0.370285786383</v>
      </c>
      <c r="E14" s="20" t="s">
        <v>92</v>
      </c>
      <c r="F14" s="20" t="s">
        <v>92</v>
      </c>
      <c r="G14" s="20" t="s">
        <v>92</v>
      </c>
      <c r="H14" s="21" t="s">
        <v>92</v>
      </c>
    </row>
    <row r="15" customFormat="false" ht="12" hidden="false" customHeight="true" outlineLevel="0" collapsed="false">
      <c r="A15" s="18" t="s">
        <v>93</v>
      </c>
      <c r="B15" s="19" t="n">
        <v>906.750136915857</v>
      </c>
      <c r="C15" s="19" t="n">
        <v>0.015940127004</v>
      </c>
      <c r="D15" s="19" t="n">
        <v>0.01644722538</v>
      </c>
      <c r="E15" s="20" t="s">
        <v>92</v>
      </c>
      <c r="F15" s="20" t="s">
        <v>92</v>
      </c>
      <c r="G15" s="20" t="s">
        <v>92</v>
      </c>
      <c r="H15" s="21" t="s">
        <v>92</v>
      </c>
    </row>
    <row r="16" customFormat="false" ht="12" hidden="false" customHeight="true" outlineLevel="0" collapsed="false">
      <c r="A16" s="18" t="s">
        <v>94</v>
      </c>
      <c r="B16" s="19" t="n">
        <v>18059.1592499607</v>
      </c>
      <c r="C16" s="19" t="n">
        <v>0.676613610885</v>
      </c>
      <c r="D16" s="19" t="n">
        <v>0.284589344486</v>
      </c>
      <c r="E16" s="20" t="s">
        <v>92</v>
      </c>
      <c r="F16" s="20" t="s">
        <v>92</v>
      </c>
      <c r="G16" s="20" t="s">
        <v>92</v>
      </c>
      <c r="H16" s="21" t="s">
        <v>92</v>
      </c>
    </row>
    <row r="17" customFormat="false" ht="12" hidden="false" customHeight="true" outlineLevel="0" collapsed="false">
      <c r="A17" s="18" t="s">
        <v>95</v>
      </c>
      <c r="B17" s="19" t="n">
        <v>4162.84252597796</v>
      </c>
      <c r="C17" s="19" t="n">
        <v>0.093631405629</v>
      </c>
      <c r="D17" s="19" t="n">
        <v>0.082431727965</v>
      </c>
      <c r="E17" s="20" t="s">
        <v>92</v>
      </c>
      <c r="F17" s="20" t="s">
        <v>92</v>
      </c>
      <c r="G17" s="20" t="s">
        <v>92</v>
      </c>
      <c r="H17" s="21" t="s">
        <v>92</v>
      </c>
    </row>
    <row r="18" customFormat="false" ht="12" hidden="false" customHeight="true" outlineLevel="0" collapsed="false">
      <c r="A18" s="18" t="s">
        <v>96</v>
      </c>
      <c r="B18" s="19" t="n">
        <v>5061.80133078614</v>
      </c>
      <c r="C18" s="19" t="n">
        <v>0.127470840191</v>
      </c>
      <c r="D18" s="19" t="n">
        <v>0.0527326410065</v>
      </c>
      <c r="E18" s="20" t="s">
        <v>92</v>
      </c>
      <c r="F18" s="20" t="s">
        <v>92</v>
      </c>
      <c r="G18" s="20" t="s">
        <v>92</v>
      </c>
      <c r="H18" s="21" t="s">
        <v>92</v>
      </c>
    </row>
    <row r="19" customFormat="false" ht="12.75" hidden="false" customHeight="true" outlineLevel="0" collapsed="false">
      <c r="A19" s="18" t="s">
        <v>97</v>
      </c>
      <c r="B19" s="19" t="n">
        <v>38978.418785607</v>
      </c>
      <c r="C19" s="19" t="n">
        <v>1.88046235235039</v>
      </c>
      <c r="D19" s="19" t="n">
        <v>3.71238921847349</v>
      </c>
      <c r="E19" s="19" t="n">
        <v>221.538829519144</v>
      </c>
      <c r="F19" s="19" t="n">
        <v>422.984716105354</v>
      </c>
      <c r="G19" s="19" t="n">
        <v>14.6770924530069</v>
      </c>
      <c r="H19" s="27" t="n">
        <v>218.320144417719</v>
      </c>
    </row>
    <row r="20" customFormat="false" ht="12.75" hidden="false" customHeight="true" outlineLevel="0" collapsed="false">
      <c r="A20" s="18" t="s">
        <v>98</v>
      </c>
      <c r="B20" s="19" t="n">
        <v>38978.418785607</v>
      </c>
      <c r="C20" s="19" t="n">
        <v>1.88046235235039</v>
      </c>
      <c r="D20" s="19" t="n">
        <v>3.71238921847349</v>
      </c>
      <c r="E20" s="19" t="n">
        <v>221.538829519144</v>
      </c>
      <c r="F20" s="19" t="n">
        <v>422.984716105354</v>
      </c>
      <c r="G20" s="19" t="n">
        <v>14.6770924530069</v>
      </c>
      <c r="H20" s="27" t="n">
        <v>218.320144417719</v>
      </c>
    </row>
    <row r="21" customFormat="false" ht="12" hidden="false" customHeight="true" outlineLevel="0" collapsed="false">
      <c r="A21" s="26" t="s">
        <v>99</v>
      </c>
      <c r="B21" s="15" t="n">
        <v>112005.272889109</v>
      </c>
      <c r="C21" s="15" t="n">
        <v>45.1913835258392</v>
      </c>
      <c r="D21" s="15" t="n">
        <v>7.01332670452037</v>
      </c>
      <c r="E21" s="15" t="n">
        <v>1004.78677014195</v>
      </c>
      <c r="F21" s="15" t="n">
        <v>5645.38792712717</v>
      </c>
      <c r="G21" s="15" t="n">
        <v>1151.78092603454</v>
      </c>
      <c r="H21" s="15" t="n">
        <v>143.344973819502</v>
      </c>
      <c r="I21" s="16"/>
    </row>
    <row r="22" customFormat="false" ht="12" hidden="false" customHeight="true" outlineLevel="0" collapsed="false">
      <c r="A22" s="18" t="s">
        <v>100</v>
      </c>
      <c r="B22" s="28" t="n">
        <v>1691.27218087639</v>
      </c>
      <c r="C22" s="28" t="n">
        <v>0.0531946094190164</v>
      </c>
      <c r="D22" s="28" t="n">
        <v>0.039917072</v>
      </c>
      <c r="E22" s="20" t="n">
        <v>7.64826401200919</v>
      </c>
      <c r="F22" s="20" t="n">
        <v>2.09920522631261</v>
      </c>
      <c r="G22" s="20" t="n">
        <v>0.500915905362404</v>
      </c>
      <c r="H22" s="21" t="n">
        <v>0.543420816219984</v>
      </c>
    </row>
    <row r="23" customFormat="false" ht="12" hidden="false" customHeight="true" outlineLevel="0" collapsed="false">
      <c r="A23" s="18" t="s">
        <v>101</v>
      </c>
      <c r="B23" s="28" t="n">
        <v>104153.125741185</v>
      </c>
      <c r="C23" s="28" t="n">
        <v>43.5843528217154</v>
      </c>
      <c r="D23" s="28" t="n">
        <v>6.65176745843708</v>
      </c>
      <c r="E23" s="20" t="n">
        <v>922.974515829947</v>
      </c>
      <c r="F23" s="20" t="n">
        <v>5389.25939371866</v>
      </c>
      <c r="G23" s="20" t="n">
        <v>1029.96380924949</v>
      </c>
      <c r="H23" s="21" t="n">
        <v>71.9413745451889</v>
      </c>
    </row>
    <row r="24" customFormat="false" ht="12" hidden="false" customHeight="true" outlineLevel="0" collapsed="false">
      <c r="A24" s="18" t="s">
        <v>102</v>
      </c>
      <c r="B24" s="28" t="n">
        <v>426.159129532029</v>
      </c>
      <c r="C24" s="28" t="n">
        <v>0.0245304</v>
      </c>
      <c r="D24" s="28" t="n">
        <v>0.1689872</v>
      </c>
      <c r="E24" s="20" t="n">
        <v>5.396688</v>
      </c>
      <c r="F24" s="20" t="n">
        <v>1.458196</v>
      </c>
      <c r="G24" s="20" t="n">
        <v>0.633702</v>
      </c>
      <c r="H24" s="21" t="n">
        <v>0.54512</v>
      </c>
    </row>
    <row r="25" customFormat="false" ht="12" hidden="false" customHeight="true" outlineLevel="0" collapsed="false">
      <c r="A25" s="18" t="s">
        <v>103</v>
      </c>
      <c r="B25" s="28" t="n">
        <v>5094.73957589845</v>
      </c>
      <c r="C25" s="28" t="n">
        <v>1.50041494813948</v>
      </c>
      <c r="D25" s="28" t="n">
        <v>0.117986078204842</v>
      </c>
      <c r="E25" s="20" t="n">
        <v>64.582964772926</v>
      </c>
      <c r="F25" s="20" t="n">
        <v>251.191862041077</v>
      </c>
      <c r="G25" s="20" t="n">
        <v>120.653608133124</v>
      </c>
      <c r="H25" s="21" t="n">
        <v>70.3061666116066</v>
      </c>
    </row>
    <row r="26" customFormat="false" ht="12" hidden="false" customHeight="true" outlineLevel="0" collapsed="false">
      <c r="A26" s="22" t="s">
        <v>104</v>
      </c>
      <c r="B26" s="23" t="n">
        <v>639.976261617449</v>
      </c>
      <c r="C26" s="23" t="n">
        <v>0.02889074656537</v>
      </c>
      <c r="D26" s="23" t="n">
        <v>0.034668895878444</v>
      </c>
      <c r="E26" s="23" t="n">
        <v>4.18433752706638</v>
      </c>
      <c r="F26" s="23" t="n">
        <v>1.37927014111849</v>
      </c>
      <c r="G26" s="23" t="n">
        <v>0.02889074656537</v>
      </c>
      <c r="H26" s="29" t="n">
        <v>0.00889184648697081</v>
      </c>
    </row>
    <row r="27" customFormat="false" ht="12" hidden="false" customHeight="true" outlineLevel="0" collapsed="false">
      <c r="A27" s="22" t="s">
        <v>105</v>
      </c>
      <c r="B27" s="23" t="n">
        <v>639.976261617449</v>
      </c>
      <c r="C27" s="23" t="n">
        <v>0.02889074656537</v>
      </c>
      <c r="D27" s="23" t="n">
        <v>0.034668895878444</v>
      </c>
      <c r="E27" s="23" t="n">
        <v>4.18433752706638</v>
      </c>
      <c r="F27" s="23" t="n">
        <v>1.37927014111849</v>
      </c>
      <c r="G27" s="23" t="n">
        <v>0.02889074656537</v>
      </c>
      <c r="H27" s="30" t="n">
        <v>0.00889184648697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36.27715534</v>
      </c>
      <c r="H9" s="733" t="s">
        <v>114</v>
      </c>
      <c r="I9" s="732" t="n">
        <v>6.706832704892</v>
      </c>
      <c r="J9" s="733" t="s">
        <v>114</v>
      </c>
      <c r="K9" s="733" t="s">
        <v>175</v>
      </c>
      <c r="L9" s="734" t="s">
        <v>114</v>
      </c>
    </row>
    <row r="10" customFormat="false" ht="12.75" hidden="false" customHeight="true" outlineLevel="0" collapsed="false">
      <c r="A10" s="735" t="s">
        <v>667</v>
      </c>
      <c r="B10" s="630" t="s">
        <v>211</v>
      </c>
      <c r="C10" s="566" t="n">
        <v>177800</v>
      </c>
      <c r="D10" s="151" t="n">
        <v>0.204033494600675</v>
      </c>
      <c r="E10" s="151" t="n">
        <v>0.0377212188126659</v>
      </c>
      <c r="F10" s="207"/>
      <c r="G10" s="566" t="n">
        <v>36.27715534</v>
      </c>
      <c r="H10" s="565" t="s">
        <v>114</v>
      </c>
      <c r="I10" s="566" t="n">
        <v>6.706832704892</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670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10</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30</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670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10</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30</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6" t="n">
        <v>15</v>
      </c>
      <c r="C12" s="566" t="n">
        <v>5.97</v>
      </c>
      <c r="D12" s="565" t="s">
        <v>92</v>
      </c>
      <c r="E12" s="566" t="n">
        <v>0.5</v>
      </c>
      <c r="F12" s="566" t="n">
        <v>1</v>
      </c>
      <c r="G12" s="565" t="s">
        <v>114</v>
      </c>
      <c r="H12" s="566" t="n">
        <v>0.075</v>
      </c>
      <c r="I12" s="566" t="n">
        <v>0.0597</v>
      </c>
      <c r="J12" s="567" t="s">
        <v>92</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6" t="n">
        <v>8.4</v>
      </c>
      <c r="C14" s="566" t="n">
        <v>8.148</v>
      </c>
      <c r="D14" s="565" t="s">
        <v>92</v>
      </c>
      <c r="E14" s="566" t="n">
        <v>3</v>
      </c>
      <c r="F14" s="566" t="n">
        <v>5</v>
      </c>
      <c r="G14" s="565" t="s">
        <v>114</v>
      </c>
      <c r="H14" s="566" t="n">
        <v>0.252</v>
      </c>
      <c r="I14" s="566" t="n">
        <v>0.4074</v>
      </c>
      <c r="J14" s="567" t="s">
        <v>92</v>
      </c>
    </row>
    <row r="15" customFormat="false" ht="12" hidden="false" customHeight="true" outlineLevel="0" collapsed="false">
      <c r="A15" s="810" t="s">
        <v>591</v>
      </c>
      <c r="B15" s="566" t="n">
        <v>0.4</v>
      </c>
      <c r="C15" s="566" t="n">
        <v>0.388</v>
      </c>
      <c r="D15" s="565" t="s">
        <v>92</v>
      </c>
      <c r="E15" s="566" t="n">
        <v>3</v>
      </c>
      <c r="F15" s="566" t="n">
        <v>5</v>
      </c>
      <c r="G15" s="565" t="s">
        <v>114</v>
      </c>
      <c r="H15" s="566" t="n">
        <v>0.012</v>
      </c>
      <c r="I15" s="566" t="n">
        <v>0.0194</v>
      </c>
      <c r="J15" s="567" t="s">
        <v>92</v>
      </c>
    </row>
    <row r="16" customFormat="false" ht="12" hidden="false" customHeight="true" outlineLevel="0" collapsed="false">
      <c r="A16" s="810" t="s">
        <v>594</v>
      </c>
      <c r="B16" s="566" t="n">
        <v>9.2</v>
      </c>
      <c r="C16" s="566" t="n">
        <v>8.924</v>
      </c>
      <c r="D16" s="565" t="s">
        <v>92</v>
      </c>
      <c r="E16" s="566" t="n">
        <v>3</v>
      </c>
      <c r="F16" s="566" t="n">
        <v>5</v>
      </c>
      <c r="G16" s="565" t="s">
        <v>114</v>
      </c>
      <c r="H16" s="566" t="n">
        <v>0.276</v>
      </c>
      <c r="I16" s="566" t="n">
        <v>0.4462</v>
      </c>
      <c r="J16" s="567" t="s">
        <v>92</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579.489444444444</v>
      </c>
      <c r="C22" s="566" t="n">
        <v>876.689034666667</v>
      </c>
      <c r="D22" s="565" t="s">
        <v>92</v>
      </c>
      <c r="E22" s="566" t="n">
        <v>6.07078836638765</v>
      </c>
      <c r="F22" s="566" t="n">
        <v>15.6667755652823</v>
      </c>
      <c r="G22" s="565" t="s">
        <v>114</v>
      </c>
      <c r="H22" s="566" t="n">
        <v>35.1795777777778</v>
      </c>
      <c r="I22" s="566" t="n">
        <v>137.348903466667</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814" t="s">
        <v>164</v>
      </c>
    </row>
    <row r="11" customFormat="false" ht="14.25" hidden="false" customHeight="true" outlineLevel="0" collapsed="false">
      <c r="A11" s="815"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814"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5" t="s">
        <v>745</v>
      </c>
      <c r="B15" s="52"/>
      <c r="C15" s="52"/>
      <c r="D15" s="52"/>
      <c r="E15" s="52"/>
      <c r="F15" s="52"/>
      <c r="G15" s="52"/>
      <c r="H15" s="52"/>
      <c r="I15" s="52"/>
      <c r="J15" s="816"/>
    </row>
    <row r="16" customFormat="false" ht="13.5" hidden="false" customHeight="true" outlineLevel="0" collapsed="false">
      <c r="A16" s="817" t="s">
        <v>746</v>
      </c>
      <c r="B16" s="52"/>
      <c r="C16" s="52"/>
      <c r="D16" s="52"/>
      <c r="E16" s="52"/>
      <c r="F16" s="52"/>
      <c r="G16" s="52"/>
      <c r="H16" s="52"/>
      <c r="I16" s="52"/>
      <c r="J16" s="816"/>
    </row>
    <row r="17" customFormat="false" ht="13.5" hidden="false" customHeight="true" outlineLevel="0" collapsed="false">
      <c r="A17" s="815" t="s">
        <v>747</v>
      </c>
      <c r="B17" s="52"/>
      <c r="C17" s="52"/>
      <c r="D17" s="52"/>
      <c r="E17" s="52"/>
      <c r="F17" s="52"/>
      <c r="G17" s="52"/>
      <c r="H17" s="52"/>
      <c r="I17" s="52"/>
      <c r="J17" s="816"/>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814"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814" t="s">
        <v>164</v>
      </c>
    </row>
    <row r="20" customFormat="false" ht="12.75" hidden="false" customHeight="true" outlineLevel="0" collapsed="false">
      <c r="A20" s="133" t="s">
        <v>693</v>
      </c>
      <c r="B20" s="565" t="s">
        <v>683</v>
      </c>
      <c r="C20" s="565" t="s">
        <v>92</v>
      </c>
      <c r="D20" s="565" t="s">
        <v>92</v>
      </c>
      <c r="E20" s="565" t="s">
        <v>114</v>
      </c>
      <c r="F20" s="565" t="s">
        <v>114</v>
      </c>
      <c r="G20" s="565" t="s">
        <v>114</v>
      </c>
      <c r="H20" s="566" t="n">
        <v>3.75796178343949</v>
      </c>
      <c r="I20" s="565" t="s">
        <v>92</v>
      </c>
      <c r="J20" s="814" t="s">
        <v>92</v>
      </c>
    </row>
    <row r="21" customFormat="false" ht="12.75" hidden="false" customHeight="true" outlineLevel="0" collapsed="false">
      <c r="A21" s="133" t="s">
        <v>694</v>
      </c>
      <c r="B21" s="565" t="s">
        <v>683</v>
      </c>
      <c r="C21" s="565" t="s">
        <v>92</v>
      </c>
      <c r="D21" s="565" t="s">
        <v>92</v>
      </c>
      <c r="E21" s="565" t="s">
        <v>114</v>
      </c>
      <c r="F21" s="565" t="s">
        <v>114</v>
      </c>
      <c r="G21" s="565" t="s">
        <v>114</v>
      </c>
      <c r="H21" s="566" t="n">
        <v>3.75796178343949</v>
      </c>
      <c r="I21" s="565" t="s">
        <v>92</v>
      </c>
      <c r="J21" s="814" t="s">
        <v>92</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814"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814"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814" t="s">
        <v>164</v>
      </c>
    </row>
    <row r="25" customFormat="false" ht="14.25" hidden="false" customHeight="true" outlineLevel="0" collapsed="false">
      <c r="A25" s="815" t="s">
        <v>748</v>
      </c>
      <c r="B25" s="52"/>
      <c r="C25" s="52"/>
      <c r="D25" s="52"/>
      <c r="E25" s="52"/>
      <c r="F25" s="52"/>
      <c r="G25" s="52"/>
      <c r="H25" s="52"/>
      <c r="I25" s="52"/>
      <c r="J25" s="816"/>
    </row>
    <row r="26" customFormat="false" ht="12.75" hidden="false" customHeight="true" outlineLevel="0" collapsed="false">
      <c r="A26" s="133" t="s">
        <v>701</v>
      </c>
      <c r="B26" s="566" t="n">
        <v>110.1</v>
      </c>
      <c r="C26" s="566" t="n">
        <v>377.083237892635</v>
      </c>
      <c r="D26" s="566" t="n">
        <v>4.15</v>
      </c>
      <c r="E26" s="566" t="n">
        <v>13.3124432334242</v>
      </c>
      <c r="F26" s="566" t="n">
        <v>1.29572679690184</v>
      </c>
      <c r="G26" s="566" t="n">
        <v>15</v>
      </c>
      <c r="H26" s="566" t="n">
        <v>14.657</v>
      </c>
      <c r="I26" s="566" t="n">
        <v>4.88596856</v>
      </c>
      <c r="J26" s="818" t="n">
        <v>0.6225</v>
      </c>
    </row>
    <row r="27" customFormat="false" ht="13.5" hidden="false" customHeight="true" outlineLevel="0" collapsed="false">
      <c r="A27" s="815" t="s">
        <v>749</v>
      </c>
      <c r="B27" s="52"/>
      <c r="C27" s="52"/>
      <c r="D27" s="52"/>
      <c r="E27" s="52"/>
      <c r="F27" s="52"/>
      <c r="G27" s="52"/>
      <c r="H27" s="52"/>
      <c r="I27" s="52"/>
      <c r="J27" s="816"/>
    </row>
    <row r="28" customFormat="false" ht="12.75" hidden="false" customHeight="true" outlineLevel="0" collapsed="false">
      <c r="A28" s="133" t="s">
        <v>98</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21" t="s">
        <v>752</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77</v>
      </c>
      <c r="B36" s="823"/>
      <c r="C36" s="823"/>
      <c r="D36" s="823"/>
      <c r="E36" s="823"/>
      <c r="F36" s="823"/>
      <c r="G36" s="823"/>
      <c r="H36" s="823"/>
      <c r="I36" s="823"/>
      <c r="J36" s="824"/>
    </row>
    <row r="37" customFormat="false" ht="27" hidden="false" customHeight="true" outlineLevel="0" collapsed="false">
      <c r="A37" s="825" t="s">
        <v>753</v>
      </c>
      <c r="B37" s="825"/>
      <c r="C37" s="825"/>
      <c r="D37" s="825"/>
      <c r="E37" s="825"/>
      <c r="F37" s="825"/>
      <c r="G37" s="825"/>
      <c r="H37" s="825"/>
      <c r="I37" s="825"/>
      <c r="J37" s="825"/>
    </row>
    <row r="38" customFormat="false" ht="12" hidden="false" customHeight="true" outlineLevel="0" collapsed="false">
      <c r="A38" s="825" t="s">
        <v>754</v>
      </c>
      <c r="B38" s="825"/>
      <c r="C38" s="825"/>
      <c r="D38" s="825"/>
      <c r="E38" s="825"/>
      <c r="F38" s="825"/>
      <c r="G38" s="825"/>
      <c r="H38" s="825"/>
      <c r="I38" s="825"/>
      <c r="J38" s="825"/>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6"/>
    </row>
    <row r="5" customFormat="false" ht="13.5" hidden="false" customHeight="true" outlineLevel="0" collapsed="false">
      <c r="A5" s="515" t="s">
        <v>75</v>
      </c>
      <c r="B5" s="516" t="s">
        <v>357</v>
      </c>
      <c r="C5" s="516" t="s">
        <v>391</v>
      </c>
      <c r="D5" s="827" t="s">
        <v>81</v>
      </c>
    </row>
    <row r="6" customFormat="false" ht="12.75" hidden="false" customHeight="true" outlineLevel="0" collapsed="false">
      <c r="A6" s="828"/>
      <c r="B6" s="829" t="s">
        <v>83</v>
      </c>
      <c r="C6" s="829"/>
      <c r="D6" s="829"/>
    </row>
    <row r="7" customFormat="false" ht="13.5" hidden="false" customHeight="true" outlineLevel="0" collapsed="false">
      <c r="A7" s="830" t="s">
        <v>756</v>
      </c>
      <c r="B7" s="527" t="n">
        <v>1423.98527570795</v>
      </c>
      <c r="C7" s="527" t="n">
        <v>2.438</v>
      </c>
      <c r="D7" s="831" t="n">
        <v>515.846986989346</v>
      </c>
    </row>
    <row r="8" customFormat="false" ht="12" hidden="false" customHeight="true" outlineLevel="0" collapsed="false">
      <c r="A8" s="832" t="s">
        <v>757</v>
      </c>
      <c r="B8" s="428" t="n">
        <v>787.347147525336</v>
      </c>
      <c r="C8" s="833"/>
      <c r="D8" s="542" t="n">
        <v>252.597737415892</v>
      </c>
    </row>
    <row r="9" customFormat="false" ht="12" hidden="false" customHeight="true" outlineLevel="0" collapsed="false">
      <c r="A9" s="832" t="s">
        <v>758</v>
      </c>
      <c r="B9" s="428" t="n">
        <v>106.3442475</v>
      </c>
      <c r="C9" s="428" t="s">
        <v>114</v>
      </c>
      <c r="D9" s="542" t="n">
        <v>34.1175</v>
      </c>
    </row>
    <row r="10" customFormat="false" ht="12" hidden="false" customHeight="true" outlineLevel="0" collapsed="false">
      <c r="A10" s="832" t="s">
        <v>759</v>
      </c>
      <c r="B10" s="834" t="s">
        <v>114</v>
      </c>
      <c r="C10" s="552"/>
      <c r="D10" s="542" t="n">
        <v>59.0021760467885</v>
      </c>
    </row>
    <row r="11" customFormat="false" ht="12" hidden="false" customHeight="true" outlineLevel="0" collapsed="false">
      <c r="A11" s="832" t="s">
        <v>760</v>
      </c>
      <c r="B11" s="574" t="n">
        <v>530.293880682618</v>
      </c>
      <c r="C11" s="574" t="n">
        <v>2.438</v>
      </c>
      <c r="D11" s="546" t="n">
        <v>170.129573526666</v>
      </c>
    </row>
    <row r="12" customFormat="false" ht="13.5" hidden="false" customHeight="true" outlineLevel="0" collapsed="false">
      <c r="A12" s="835" t="s">
        <v>761</v>
      </c>
      <c r="B12" s="833"/>
      <c r="C12" s="428" t="n">
        <v>2.178</v>
      </c>
      <c r="D12" s="836"/>
    </row>
    <row r="13" customFormat="false" ht="13.5" hidden="false" customHeight="true" outlineLevel="0" collapsed="false">
      <c r="A13" s="835" t="s">
        <v>762</v>
      </c>
      <c r="B13" s="833"/>
      <c r="C13" s="428" t="s">
        <v>114</v>
      </c>
      <c r="D13" s="836"/>
    </row>
    <row r="14" customFormat="false" ht="13.5" hidden="false" customHeight="true" outlineLevel="0" collapsed="false">
      <c r="A14" s="835" t="s">
        <v>763</v>
      </c>
      <c r="B14" s="833"/>
      <c r="C14" s="428" t="n">
        <v>0.26</v>
      </c>
      <c r="D14" s="836"/>
    </row>
    <row r="15" customFormat="false" ht="13.5" hidden="false" customHeight="true" outlineLevel="0" collapsed="false">
      <c r="A15" s="835" t="s">
        <v>764</v>
      </c>
      <c r="B15" s="833"/>
      <c r="C15" s="428" t="s">
        <v>134</v>
      </c>
      <c r="D15" s="836"/>
    </row>
    <row r="16" customFormat="false" ht="12.75" hidden="false" customHeight="true" outlineLevel="0" collapsed="false">
      <c r="A16" s="837" t="s">
        <v>765</v>
      </c>
      <c r="B16" s="838" t="n">
        <v>530.293880682618</v>
      </c>
      <c r="C16" s="839" t="s">
        <v>114</v>
      </c>
      <c r="D16" s="840" t="n">
        <v>170.129573526666</v>
      </c>
    </row>
    <row r="17" customFormat="false" ht="12.75" hidden="false" customHeight="true" outlineLevel="0" collapsed="false">
      <c r="A17" s="133" t="s">
        <v>766</v>
      </c>
      <c r="B17" s="566" t="n">
        <v>110.6581755</v>
      </c>
      <c r="C17" s="565" t="s">
        <v>114</v>
      </c>
      <c r="D17" s="818" t="n">
        <v>35.5015</v>
      </c>
    </row>
    <row r="18" customFormat="false" ht="12.75" hidden="false" customHeight="true" outlineLevel="0" collapsed="false">
      <c r="A18" s="133" t="s">
        <v>767</v>
      </c>
      <c r="B18" s="566" t="n">
        <v>65.19981633</v>
      </c>
      <c r="C18" s="565" t="s">
        <v>114</v>
      </c>
      <c r="D18" s="818" t="n">
        <v>20.91749</v>
      </c>
    </row>
    <row r="19" customFormat="false" ht="12.75" hidden="false" customHeight="true" outlineLevel="0" collapsed="false">
      <c r="A19" s="133" t="s">
        <v>768</v>
      </c>
      <c r="B19" s="566" t="n">
        <v>0.297037632</v>
      </c>
      <c r="C19" s="565" t="s">
        <v>114</v>
      </c>
      <c r="D19" s="818" t="n">
        <v>0.095296</v>
      </c>
    </row>
    <row r="20" customFormat="false" ht="12.75" hidden="false" customHeight="true" outlineLevel="0" collapsed="false">
      <c r="A20" s="133" t="s">
        <v>769</v>
      </c>
      <c r="B20" s="566" t="n">
        <v>332.37826976657</v>
      </c>
      <c r="C20" s="565" t="s">
        <v>114</v>
      </c>
      <c r="D20" s="818" t="n">
        <v>106.63402944067</v>
      </c>
    </row>
    <row r="21" customFormat="false" ht="12.75" hidden="false" customHeight="true" outlineLevel="0" collapsed="false">
      <c r="A21" s="133" t="s">
        <v>770</v>
      </c>
      <c r="B21" s="566" t="n">
        <v>16.3363406500482</v>
      </c>
      <c r="C21" s="565" t="s">
        <v>114</v>
      </c>
      <c r="D21" s="818" t="n">
        <v>5.24104608599559</v>
      </c>
    </row>
    <row r="22" customFormat="false" ht="12.75" hidden="false" customHeight="true" outlineLevel="0" collapsed="false">
      <c r="A22" s="133" t="s">
        <v>771</v>
      </c>
      <c r="B22" s="566" t="n">
        <v>5.424240804</v>
      </c>
      <c r="C22" s="565" t="s">
        <v>114</v>
      </c>
      <c r="D22" s="818" t="n">
        <v>1.740212</v>
      </c>
    </row>
    <row r="23" customFormat="false" ht="10.5" hidden="false" customHeight="true" outlineLevel="0" collapsed="false">
      <c r="A23" s="701"/>
      <c r="B23" s="31"/>
      <c r="C23" s="31"/>
      <c r="D23" s="31"/>
    </row>
    <row r="24" customFormat="false" ht="12.75" hidden="false" customHeight="true" outlineLevel="0" collapsed="false">
      <c r="A24" s="841" t="s">
        <v>772</v>
      </c>
      <c r="B24" s="842"/>
      <c r="C24" s="842"/>
      <c r="D24" s="842"/>
    </row>
    <row r="25" customFormat="false" ht="15" hidden="false" customHeight="true" outlineLevel="0" collapsed="false">
      <c r="A25" s="843" t="s">
        <v>773</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4</v>
      </c>
      <c r="B27" s="590"/>
      <c r="C27" s="590"/>
      <c r="D27" s="591"/>
    </row>
    <row r="28" customFormat="false" ht="24.75" hidden="false" customHeight="true" outlineLevel="0" collapsed="false">
      <c r="A28" s="846" t="s">
        <v>775</v>
      </c>
      <c r="B28" s="846"/>
      <c r="C28" s="846"/>
      <c r="D28" s="846"/>
    </row>
    <row r="29" customFormat="false" ht="27.75" hidden="false" customHeight="true" outlineLevel="0" collapsed="false">
      <c r="A29" s="847" t="s">
        <v>776</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8" t="s">
        <v>779</v>
      </c>
      <c r="C6" s="849" t="s">
        <v>542</v>
      </c>
      <c r="D6" s="269" t="s">
        <v>780</v>
      </c>
      <c r="E6" s="270" t="s">
        <v>781</v>
      </c>
    </row>
    <row r="7" customFormat="false" ht="12.75" hidden="false" customHeight="true" outlineLevel="0" collapsed="false">
      <c r="A7" s="481"/>
      <c r="B7" s="848"/>
      <c r="C7" s="849"/>
      <c r="D7" s="849" t="s">
        <v>543</v>
      </c>
      <c r="E7" s="277" t="s">
        <v>543</v>
      </c>
    </row>
    <row r="8" customFormat="false" ht="12.75" hidden="false" customHeight="true" outlineLevel="0" collapsed="false">
      <c r="A8" s="158" t="s">
        <v>757</v>
      </c>
      <c r="B8" s="630" t="s">
        <v>782</v>
      </c>
      <c r="C8" s="566" t="n">
        <v>888.086426456071</v>
      </c>
      <c r="D8" s="151" t="n">
        <v>0.88656590627926</v>
      </c>
      <c r="E8" s="48"/>
    </row>
    <row r="9" customFormat="false" ht="12.75" hidden="false" customHeight="true" outlineLevel="0" collapsed="false">
      <c r="A9" s="78" t="s">
        <v>758</v>
      </c>
      <c r="B9" s="630" t="s">
        <v>783</v>
      </c>
      <c r="C9" s="566" t="n">
        <v>42.03</v>
      </c>
      <c r="D9" s="151" t="n">
        <v>2.53019860813704</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50"/>
      <c r="C11" s="50"/>
      <c r="D11" s="50"/>
      <c r="E11" s="48"/>
    </row>
    <row r="12" customFormat="false" ht="12.75" hidden="false" customHeight="true" outlineLevel="0" collapsed="false">
      <c r="A12" s="851" t="s">
        <v>761</v>
      </c>
      <c r="B12" s="630" t="s">
        <v>784</v>
      </c>
      <c r="C12" s="566" t="n">
        <v>2.178</v>
      </c>
      <c r="D12" s="167"/>
      <c r="E12" s="153" t="n">
        <v>1</v>
      </c>
    </row>
    <row r="13" customFormat="false" ht="12.75" hidden="false" customHeight="true" outlineLevel="0" collapsed="false">
      <c r="A13" s="851" t="s">
        <v>762</v>
      </c>
      <c r="B13" s="630" t="s">
        <v>785</v>
      </c>
      <c r="C13" s="565" t="s">
        <v>164</v>
      </c>
      <c r="D13" s="167"/>
      <c r="E13" s="165" t="s">
        <v>114</v>
      </c>
    </row>
    <row r="14" customFormat="false" ht="12.75" hidden="false" customHeight="true" outlineLevel="0" collapsed="false">
      <c r="A14" s="851" t="s">
        <v>763</v>
      </c>
      <c r="B14" s="630" t="s">
        <v>784</v>
      </c>
      <c r="C14" s="566" t="n">
        <v>10.4</v>
      </c>
      <c r="D14" s="167"/>
      <c r="E14" s="153" t="n">
        <v>0.025</v>
      </c>
    </row>
    <row r="15" customFormat="false" ht="12.75" hidden="false" customHeight="true" outlineLevel="0" collapsed="false">
      <c r="A15" s="851" t="s">
        <v>764</v>
      </c>
      <c r="B15" s="630" t="s">
        <v>785</v>
      </c>
      <c r="C15" s="565" t="s">
        <v>134</v>
      </c>
      <c r="D15" s="167"/>
      <c r="E15" s="165" t="s">
        <v>134</v>
      </c>
    </row>
    <row r="16" customFormat="false" ht="12.75" hidden="false" customHeight="true" outlineLevel="0" collapsed="false">
      <c r="A16" s="852" t="s">
        <v>786</v>
      </c>
      <c r="B16" s="853"/>
      <c r="C16" s="167"/>
      <c r="D16" s="167"/>
      <c r="E16" s="48"/>
    </row>
    <row r="17" customFormat="false" ht="12.75" hidden="false" customHeight="true" outlineLevel="0" collapsed="false">
      <c r="A17" s="133" t="s">
        <v>766</v>
      </c>
      <c r="B17" s="630" t="s">
        <v>784</v>
      </c>
      <c r="C17" s="566" t="n">
        <v>234.751</v>
      </c>
      <c r="D17" s="151" t="n">
        <v>0.471385321042296</v>
      </c>
      <c r="E17" s="165" t="s">
        <v>114</v>
      </c>
    </row>
    <row r="18" customFormat="false" ht="12.75" hidden="false" customHeight="true" outlineLevel="0" collapsed="false">
      <c r="A18" s="133" t="s">
        <v>767</v>
      </c>
      <c r="B18" s="630" t="s">
        <v>787</v>
      </c>
      <c r="C18" s="566" t="n">
        <v>91.667</v>
      </c>
      <c r="D18" s="151" t="n">
        <v>0.71126813717041</v>
      </c>
      <c r="E18" s="165" t="s">
        <v>114</v>
      </c>
    </row>
    <row r="19" customFormat="false" ht="12.75" hidden="false" customHeight="true" outlineLevel="0" collapsed="false">
      <c r="A19" s="133" t="s">
        <v>768</v>
      </c>
      <c r="B19" s="630" t="s">
        <v>784</v>
      </c>
      <c r="C19" s="566" t="n">
        <v>119.12</v>
      </c>
      <c r="D19" s="151" t="n">
        <v>0.0024936</v>
      </c>
      <c r="E19" s="165" t="s">
        <v>114</v>
      </c>
    </row>
    <row r="20" customFormat="false" ht="12.75" hidden="false" customHeight="true" outlineLevel="0" collapsed="false">
      <c r="A20" s="133" t="s">
        <v>769</v>
      </c>
      <c r="B20" s="630" t="s">
        <v>784</v>
      </c>
      <c r="C20" s="566" t="n">
        <v>2292.114578496</v>
      </c>
      <c r="D20" s="151" t="n">
        <v>0.145009447993941</v>
      </c>
      <c r="E20" s="165" t="s">
        <v>114</v>
      </c>
    </row>
    <row r="21" customFormat="false" ht="12.75" hidden="false" customHeight="true" outlineLevel="0" collapsed="false">
      <c r="A21" s="133" t="s">
        <v>770</v>
      </c>
      <c r="B21" s="630" t="s">
        <v>784</v>
      </c>
      <c r="C21" s="566" t="n">
        <v>7348.48</v>
      </c>
      <c r="D21" s="151" t="n">
        <v>0.00222309112225225</v>
      </c>
      <c r="E21" s="165" t="s">
        <v>114</v>
      </c>
    </row>
    <row r="22" customFormat="false" ht="12.75" hidden="false" customHeight="true" outlineLevel="0" collapsed="false">
      <c r="A22" s="133" t="s">
        <v>771</v>
      </c>
      <c r="B22" s="630" t="s">
        <v>788</v>
      </c>
      <c r="C22" s="566" t="n">
        <v>1740.212</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4" t="s">
        <v>789</v>
      </c>
      <c r="B24" s="855"/>
      <c r="C24" s="855"/>
      <c r="D24" s="744"/>
      <c r="E24" s="744"/>
    </row>
    <row r="25" customFormat="false" ht="18" hidden="false" customHeight="true" outlineLevel="0" collapsed="false">
      <c r="A25" s="854" t="s">
        <v>790</v>
      </c>
      <c r="B25" s="855"/>
      <c r="C25" s="855"/>
      <c r="D25" s="855"/>
      <c r="E25" s="855"/>
    </row>
    <row r="26" customFormat="false" ht="18" hidden="false" customHeight="true" outlineLevel="0" collapsed="false">
      <c r="A26" s="692"/>
    </row>
    <row r="27" customFormat="false" ht="12" hidden="false" customHeight="true" outlineLevel="0" collapsed="false">
      <c r="A27" s="856"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7"/>
    </row>
    <row r="5" customFormat="false" ht="13.5" hidden="false" customHeight="true" outlineLevel="0" collapsed="false">
      <c r="A5" s="6" t="s">
        <v>351</v>
      </c>
      <c r="B5" s="517" t="s">
        <v>390</v>
      </c>
      <c r="C5" s="517" t="s">
        <v>391</v>
      </c>
      <c r="D5" s="517" t="s">
        <v>466</v>
      </c>
      <c r="E5" s="517" t="s">
        <v>80</v>
      </c>
      <c r="F5" s="827" t="s">
        <v>81</v>
      </c>
    </row>
    <row r="6" customFormat="false" ht="12.75" hidden="false" customHeight="true" outlineLevel="0" collapsed="false">
      <c r="A6" s="9" t="s">
        <v>354</v>
      </c>
      <c r="B6" s="829" t="s">
        <v>83</v>
      </c>
      <c r="C6" s="829"/>
      <c r="D6" s="829"/>
      <c r="E6" s="829"/>
      <c r="F6" s="829"/>
    </row>
    <row r="7" customFormat="false" ht="13.5" hidden="false" customHeight="true" outlineLevel="0" collapsed="false">
      <c r="A7" s="858" t="s">
        <v>793</v>
      </c>
      <c r="B7" s="859" t="n">
        <v>820.145031289891</v>
      </c>
      <c r="C7" s="527" t="n">
        <v>74.6029127119419</v>
      </c>
      <c r="D7" s="527" t="n">
        <v>0.464714937437678</v>
      </c>
      <c r="E7" s="527" t="n">
        <v>12.6390569644424</v>
      </c>
      <c r="F7" s="831" t="n">
        <v>1.27104161033343</v>
      </c>
    </row>
    <row r="8" customFormat="false" ht="12" hidden="false" customHeight="true" outlineLevel="0" collapsed="false">
      <c r="A8" s="54" t="s">
        <v>794</v>
      </c>
      <c r="B8" s="532" t="n">
        <v>584.150362440367</v>
      </c>
      <c r="C8" s="664"/>
      <c r="D8" s="664"/>
      <c r="E8" s="664"/>
      <c r="F8" s="48"/>
    </row>
    <row r="9" customFormat="false" ht="13.5" hidden="false" customHeight="true" outlineLevel="0" collapsed="false">
      <c r="A9" s="835" t="s">
        <v>795</v>
      </c>
      <c r="B9" s="538" t="n">
        <v>463.099764600378</v>
      </c>
      <c r="C9" s="668"/>
      <c r="D9" s="668"/>
      <c r="E9" s="668"/>
      <c r="F9" s="48"/>
    </row>
    <row r="10" customFormat="false" ht="12" hidden="false" customHeight="true" outlineLevel="0" collapsed="false">
      <c r="A10" s="860" t="s">
        <v>796</v>
      </c>
      <c r="B10" s="167"/>
      <c r="C10" s="668"/>
      <c r="D10" s="668"/>
      <c r="E10" s="668"/>
      <c r="F10" s="48"/>
    </row>
    <row r="11" customFormat="false" ht="12" hidden="false" customHeight="true" outlineLevel="0" collapsed="false">
      <c r="A11" s="583" t="s">
        <v>797</v>
      </c>
      <c r="B11" s="426" t="n">
        <v>216.87955000485</v>
      </c>
      <c r="C11" s="668"/>
      <c r="D11" s="668"/>
      <c r="E11" s="668"/>
      <c r="F11" s="48"/>
    </row>
    <row r="12" customFormat="false" ht="12" hidden="false" customHeight="true" outlineLevel="0" collapsed="false">
      <c r="A12" s="583" t="s">
        <v>798</v>
      </c>
      <c r="B12" s="426" t="n">
        <v>246.220214595528</v>
      </c>
      <c r="C12" s="668"/>
      <c r="D12" s="668"/>
      <c r="E12" s="668"/>
      <c r="F12" s="48"/>
    </row>
    <row r="13" customFormat="false" ht="12" hidden="false" customHeight="true" outlineLevel="0" collapsed="false">
      <c r="A13" s="860"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9.3775364732993</v>
      </c>
      <c r="C17" s="668"/>
      <c r="D17" s="668"/>
      <c r="E17" s="668"/>
      <c r="F17" s="48"/>
    </row>
    <row r="18" customFormat="false" ht="12" hidden="false" customHeight="true" outlineLevel="0" collapsed="false">
      <c r="A18" s="18" t="s">
        <v>804</v>
      </c>
      <c r="B18" s="426" t="n">
        <v>85.343768</v>
      </c>
      <c r="C18" s="668"/>
      <c r="D18" s="668"/>
      <c r="E18" s="668"/>
      <c r="F18" s="48"/>
    </row>
    <row r="19" customFormat="false" ht="12" hidden="false" customHeight="true" outlineLevel="0" collapsed="false">
      <c r="A19" s="18" t="s">
        <v>805</v>
      </c>
      <c r="B19" s="426" t="n">
        <v>6.86468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66004</v>
      </c>
      <c r="C21" s="668"/>
      <c r="D21" s="668"/>
      <c r="E21" s="668"/>
      <c r="F21" s="48"/>
    </row>
    <row r="22" customFormat="false" ht="12" hidden="false" customHeight="true" outlineLevel="0" collapsed="false">
      <c r="A22" s="18" t="s">
        <v>808</v>
      </c>
      <c r="B22" s="426" t="n">
        <v>0.37844</v>
      </c>
      <c r="C22" s="668"/>
      <c r="D22" s="668"/>
      <c r="E22" s="668"/>
      <c r="F22" s="48"/>
    </row>
    <row r="23" customFormat="false" ht="12" hidden="false" customHeight="true" outlineLevel="0" collapsed="false">
      <c r="A23" s="18" t="s">
        <v>809</v>
      </c>
      <c r="B23" s="426" t="n">
        <v>12.091014</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2915036668984</v>
      </c>
      <c r="C25" s="668"/>
      <c r="D25" s="668"/>
      <c r="E25" s="668"/>
      <c r="F25" s="48"/>
    </row>
    <row r="26" customFormat="false" ht="12.75" hidden="false" customHeight="true" outlineLevel="0" collapsed="false">
      <c r="A26" s="133" t="s">
        <v>812</v>
      </c>
      <c r="B26" s="566" t="n">
        <v>1.32915036668984</v>
      </c>
      <c r="C26" s="861"/>
      <c r="D26" s="861"/>
      <c r="E26" s="861"/>
      <c r="F26" s="48"/>
    </row>
    <row r="27" customFormat="false" ht="12" hidden="false" customHeight="true" outlineLevel="0" collapsed="false">
      <c r="A27" s="26" t="s">
        <v>813</v>
      </c>
      <c r="B27" s="532" t="n">
        <v>156.475978028746</v>
      </c>
      <c r="C27" s="532" t="n">
        <v>12.2004313073165</v>
      </c>
      <c r="D27" s="401"/>
      <c r="E27" s="401"/>
      <c r="F27" s="536" t="n">
        <v>0.655328972</v>
      </c>
    </row>
    <row r="28" customFormat="false" ht="13.5" hidden="false" customHeight="true" outlineLevel="0" collapsed="false">
      <c r="A28" s="835" t="s">
        <v>795</v>
      </c>
      <c r="B28" s="538" t="n">
        <v>70.859841035408</v>
      </c>
      <c r="C28" s="648"/>
      <c r="D28" s="648"/>
      <c r="E28" s="648"/>
      <c r="F28" s="48"/>
    </row>
    <row r="29" customFormat="false" ht="12" hidden="false" customHeight="true" outlineLevel="0" collapsed="false">
      <c r="A29" s="862" t="s">
        <v>796</v>
      </c>
      <c r="B29" s="167"/>
      <c r="C29" s="648"/>
      <c r="D29" s="648"/>
      <c r="E29" s="648"/>
      <c r="F29" s="48"/>
    </row>
    <row r="30" customFormat="false" ht="12" hidden="false" customHeight="true" outlineLevel="0" collapsed="false">
      <c r="A30" s="583" t="s">
        <v>797</v>
      </c>
      <c r="B30" s="426" t="n">
        <v>30.8474909747174</v>
      </c>
      <c r="C30" s="648"/>
      <c r="D30" s="648"/>
      <c r="E30" s="648"/>
      <c r="F30" s="48"/>
    </row>
    <row r="31" customFormat="false" ht="12" hidden="false" customHeight="true" outlineLevel="0" collapsed="false">
      <c r="A31" s="583" t="s">
        <v>798</v>
      </c>
      <c r="B31" s="426" t="n">
        <v>40.0123500606906</v>
      </c>
      <c r="C31" s="648"/>
      <c r="D31" s="648"/>
      <c r="E31" s="648"/>
      <c r="F31" s="48"/>
    </row>
    <row r="32" customFormat="false" ht="12" hidden="false" customHeight="true" outlineLevel="0" collapsed="false">
      <c r="A32" s="862"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77386434310677</v>
      </c>
      <c r="C36" s="648"/>
      <c r="D36" s="648"/>
      <c r="E36" s="648"/>
      <c r="F36" s="48"/>
    </row>
    <row r="37" customFormat="false" ht="12" hidden="false" customHeight="true" outlineLevel="0" collapsed="false">
      <c r="A37" s="18" t="s">
        <v>804</v>
      </c>
      <c r="B37" s="426" t="n">
        <v>2.32042702967364</v>
      </c>
      <c r="C37" s="648"/>
      <c r="D37" s="648"/>
      <c r="E37" s="648"/>
      <c r="F37" s="48"/>
    </row>
    <row r="38" customFormat="false" ht="12" hidden="false" customHeight="true" outlineLevel="0" collapsed="false">
      <c r="A38" s="18" t="s">
        <v>805</v>
      </c>
      <c r="B38" s="426" t="n">
        <v>0.199118166694753</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5515201637236</v>
      </c>
      <c r="C40" s="648"/>
      <c r="D40" s="648"/>
      <c r="E40" s="648"/>
      <c r="F40" s="48"/>
    </row>
    <row r="41" customFormat="false" ht="12" hidden="false" customHeight="true" outlineLevel="0" collapsed="false">
      <c r="A41" s="18" t="s">
        <v>814</v>
      </c>
      <c r="B41" s="426" t="n">
        <v>0.0319631141955666</v>
      </c>
      <c r="C41" s="648"/>
      <c r="D41" s="648"/>
      <c r="E41" s="648"/>
      <c r="F41" s="48"/>
    </row>
    <row r="42" customFormat="false" ht="12" hidden="false" customHeight="true" outlineLevel="0" collapsed="false">
      <c r="A42" s="18" t="s">
        <v>809</v>
      </c>
      <c r="B42" s="426" t="n">
        <v>64.7892039012021</v>
      </c>
      <c r="C42" s="648"/>
      <c r="D42" s="648"/>
      <c r="E42" s="648"/>
      <c r="F42" s="48"/>
    </row>
    <row r="43" customFormat="false" ht="12" hidden="false" customHeight="true" outlineLevel="0" collapsed="false">
      <c r="A43" s="18" t="s">
        <v>815</v>
      </c>
      <c r="B43" s="426" t="n">
        <v>14.6721393020211</v>
      </c>
      <c r="C43" s="648"/>
      <c r="D43" s="648"/>
      <c r="E43" s="648"/>
      <c r="F43" s="48"/>
    </row>
    <row r="44" customFormat="false" ht="12.75" hidden="false" customHeight="true" outlineLevel="0" collapsed="false">
      <c r="A44" s="863" t="s">
        <v>816</v>
      </c>
      <c r="B44" s="864" t="n">
        <v>1.3639059348068</v>
      </c>
      <c r="C44" s="648"/>
      <c r="D44" s="648"/>
      <c r="E44" s="648"/>
      <c r="F44" s="48"/>
    </row>
    <row r="45" customFormat="false" ht="12.75" hidden="false" customHeight="true" outlineLevel="0" collapsed="false">
      <c r="A45" s="133" t="s">
        <v>812</v>
      </c>
      <c r="B45" s="566" t="n">
        <v>1.3639059348068</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5" t="s">
        <v>351</v>
      </c>
      <c r="B5" s="866" t="s">
        <v>390</v>
      </c>
      <c r="C5" s="866" t="s">
        <v>391</v>
      </c>
      <c r="D5" s="866" t="s">
        <v>466</v>
      </c>
      <c r="E5" s="866" t="s">
        <v>80</v>
      </c>
      <c r="F5" s="867" t="s">
        <v>81</v>
      </c>
    </row>
    <row r="6" customFormat="false" ht="12.75" hidden="false" customHeight="true" outlineLevel="0" collapsed="false">
      <c r="A6" s="868" t="s">
        <v>354</v>
      </c>
      <c r="B6" s="829" t="s">
        <v>83</v>
      </c>
      <c r="C6" s="829"/>
      <c r="D6" s="829"/>
      <c r="E6" s="829"/>
      <c r="F6" s="829"/>
    </row>
    <row r="7" customFormat="false" ht="12.75" hidden="false" customHeight="true" outlineLevel="0" collapsed="false">
      <c r="A7" s="869" t="s">
        <v>818</v>
      </c>
      <c r="B7" s="870"/>
      <c r="C7" s="870"/>
      <c r="D7" s="870"/>
      <c r="E7" s="870"/>
      <c r="F7" s="871"/>
    </row>
    <row r="8" customFormat="false" ht="12" hidden="false" customHeight="true" outlineLevel="0" collapsed="false">
      <c r="A8" s="18" t="s">
        <v>819</v>
      </c>
      <c r="B8" s="668"/>
      <c r="C8" s="426" t="s">
        <v>164</v>
      </c>
      <c r="D8" s="668"/>
      <c r="E8" s="668"/>
      <c r="F8" s="814" t="s">
        <v>164</v>
      </c>
    </row>
    <row r="9" customFormat="false" ht="12" hidden="false" customHeight="true" outlineLevel="0" collapsed="false">
      <c r="A9" s="18" t="s">
        <v>820</v>
      </c>
      <c r="B9" s="668"/>
      <c r="C9" s="426" t="n">
        <v>0.570823554335945</v>
      </c>
      <c r="D9" s="668"/>
      <c r="E9" s="668"/>
      <c r="F9" s="818" t="n">
        <v>0.29996907435902</v>
      </c>
    </row>
    <row r="10" customFormat="false" ht="12" hidden="false" customHeight="true" outlineLevel="0" collapsed="false">
      <c r="A10" s="18" t="s">
        <v>821</v>
      </c>
      <c r="B10" s="668"/>
      <c r="C10" s="426" t="n">
        <v>11.5410228799634</v>
      </c>
      <c r="D10" s="668"/>
      <c r="E10" s="668"/>
      <c r="F10" s="818" t="n">
        <v>0.35535989764098</v>
      </c>
    </row>
    <row r="11" customFormat="false" ht="12" hidden="false" customHeight="true" outlineLevel="0" collapsed="false">
      <c r="A11" s="872" t="s">
        <v>822</v>
      </c>
      <c r="B11" s="50"/>
      <c r="C11" s="873" t="n">
        <v>0.0885848730171429</v>
      </c>
      <c r="D11" s="668"/>
      <c r="E11" s="668"/>
      <c r="F11" s="874" t="s">
        <v>114</v>
      </c>
    </row>
    <row r="12" customFormat="false" ht="12" hidden="false" customHeight="true" outlineLevel="0" collapsed="false">
      <c r="A12" s="875" t="s">
        <v>823</v>
      </c>
      <c r="B12" s="532" t="n">
        <v>78.9029781824447</v>
      </c>
      <c r="C12" s="876"/>
      <c r="D12" s="876"/>
      <c r="E12" s="876"/>
      <c r="F12" s="877" t="s">
        <v>175</v>
      </c>
    </row>
    <row r="13" customFormat="false" ht="12" hidden="false" customHeight="true" outlineLevel="0" collapsed="false">
      <c r="A13" s="18" t="s">
        <v>824</v>
      </c>
      <c r="B13" s="538" t="n">
        <v>78.9029781824447</v>
      </c>
      <c r="C13" s="668"/>
      <c r="D13" s="668"/>
      <c r="E13" s="668"/>
      <c r="F13" s="814" t="s">
        <v>114</v>
      </c>
    </row>
    <row r="14" customFormat="false" ht="12" hidden="false" customHeight="true" outlineLevel="0" collapsed="false">
      <c r="A14" s="18" t="s">
        <v>825</v>
      </c>
      <c r="B14" s="543" t="s">
        <v>164</v>
      </c>
      <c r="C14" s="668"/>
      <c r="D14" s="668"/>
      <c r="E14" s="668"/>
      <c r="F14" s="814" t="s">
        <v>164</v>
      </c>
    </row>
    <row r="15" customFormat="false" ht="12" hidden="false" customHeight="true" outlineLevel="0" collapsed="false">
      <c r="A15" s="18" t="s">
        <v>826</v>
      </c>
      <c r="B15" s="543" t="s">
        <v>164</v>
      </c>
      <c r="C15" s="668"/>
      <c r="D15" s="668"/>
      <c r="E15" s="668"/>
      <c r="F15" s="814"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2.3896236790836</v>
      </c>
      <c r="D17" s="879"/>
      <c r="E17" s="879"/>
      <c r="F17" s="536" t="s">
        <v>175</v>
      </c>
    </row>
    <row r="18" customFormat="false" ht="12" hidden="false" customHeight="true" outlineLevel="0" collapsed="false">
      <c r="A18" s="18" t="s">
        <v>829</v>
      </c>
      <c r="B18" s="426" t="s">
        <v>114</v>
      </c>
      <c r="C18" s="543" t="n">
        <v>29.8488836108201</v>
      </c>
      <c r="D18" s="870"/>
      <c r="E18" s="870"/>
      <c r="F18" s="814" t="s">
        <v>164</v>
      </c>
    </row>
    <row r="19" customFormat="false" ht="13.5" hidden="false" customHeight="true" outlineLevel="0" collapsed="false">
      <c r="A19" s="18" t="s">
        <v>830</v>
      </c>
      <c r="B19" s="50"/>
      <c r="C19" s="543" t="n">
        <v>6.43540415930205</v>
      </c>
      <c r="D19" s="870"/>
      <c r="E19" s="870"/>
      <c r="F19" s="814" t="s">
        <v>114</v>
      </c>
    </row>
    <row r="20" customFormat="false" ht="12" hidden="false" customHeight="true" outlineLevel="0" collapsed="false">
      <c r="A20" s="18" t="s">
        <v>831</v>
      </c>
      <c r="B20" s="426" t="s">
        <v>114</v>
      </c>
      <c r="C20" s="543" t="n">
        <v>26.1053359089615</v>
      </c>
      <c r="D20" s="870"/>
      <c r="E20" s="870"/>
      <c r="F20" s="814" t="s">
        <v>164</v>
      </c>
    </row>
    <row r="21" customFormat="false" ht="12.75" hidden="false" customHeight="true" outlineLevel="0" collapsed="false">
      <c r="A21" s="18" t="s">
        <v>832</v>
      </c>
      <c r="B21" s="543" t="s">
        <v>114</v>
      </c>
      <c r="C21" s="543" t="s">
        <v>114</v>
      </c>
      <c r="D21" s="870"/>
      <c r="E21" s="870"/>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9" t="s">
        <v>834</v>
      </c>
      <c r="B23" s="532" t="n">
        <v>0.615712638333436</v>
      </c>
      <c r="C23" s="532" t="n">
        <v>0.0128577255417539</v>
      </c>
      <c r="D23" s="532" t="n">
        <v>0.464714937437678</v>
      </c>
      <c r="E23" s="532" t="n">
        <v>12.6390569644424</v>
      </c>
      <c r="F23" s="536" t="n">
        <v>0.615712638333435</v>
      </c>
    </row>
    <row r="24" customFormat="false" ht="12" hidden="false" customHeight="true" outlineLevel="0" collapsed="false">
      <c r="A24" s="18" t="s">
        <v>835</v>
      </c>
      <c r="B24" s="538" t="n">
        <v>0.615712638333436</v>
      </c>
      <c r="C24" s="538" t="n">
        <v>0.0128577255417539</v>
      </c>
      <c r="D24" s="226" t="n">
        <v>0.464714937437678</v>
      </c>
      <c r="E24" s="226" t="n">
        <v>12.6390569644424</v>
      </c>
      <c r="F24" s="818" t="n">
        <v>0.615712638333435</v>
      </c>
    </row>
    <row r="25" customFormat="false" ht="12" hidden="false" customHeight="true" outlineLevel="0" collapsed="false">
      <c r="A25" s="18" t="s">
        <v>836</v>
      </c>
      <c r="B25" s="543" t="s">
        <v>175</v>
      </c>
      <c r="C25" s="543" t="s">
        <v>175</v>
      </c>
      <c r="D25" s="426" t="s">
        <v>164</v>
      </c>
      <c r="E25" s="426" t="s">
        <v>164</v>
      </c>
      <c r="F25" s="814" t="s">
        <v>164</v>
      </c>
    </row>
    <row r="26" customFormat="false" ht="12.75" hidden="false" customHeight="true" outlineLevel="0" collapsed="false">
      <c r="A26" s="18" t="s">
        <v>837</v>
      </c>
      <c r="B26" s="543" t="s">
        <v>175</v>
      </c>
      <c r="C26" s="543" t="s">
        <v>175</v>
      </c>
      <c r="D26" s="426" t="s">
        <v>164</v>
      </c>
      <c r="E26" s="426" t="s">
        <v>164</v>
      </c>
      <c r="F26" s="814" t="s">
        <v>164</v>
      </c>
    </row>
    <row r="27" customFormat="false" ht="12" hidden="false" customHeight="true" outlineLevel="0" collapsed="false">
      <c r="A27" s="18" t="s">
        <v>838</v>
      </c>
      <c r="B27" s="543" t="s">
        <v>164</v>
      </c>
      <c r="C27" s="543" t="s">
        <v>164</v>
      </c>
      <c r="D27" s="426" t="s">
        <v>164</v>
      </c>
      <c r="E27" s="426" t="s">
        <v>164</v>
      </c>
      <c r="F27" s="814"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269.087</v>
      </c>
      <c r="C9" s="913"/>
      <c r="D9" s="913"/>
      <c r="E9" s="153" t="n">
        <v>63.7081059286232</v>
      </c>
      <c r="G9" s="914" t="s">
        <v>880</v>
      </c>
      <c r="H9" s="915" t="s">
        <v>881</v>
      </c>
      <c r="I9" s="130" t="n">
        <v>602.7</v>
      </c>
      <c r="J9" s="130" t="n">
        <v>389.89792320897</v>
      </c>
      <c r="K9" s="130"/>
      <c r="L9" s="130"/>
      <c r="M9" s="130"/>
      <c r="N9" s="130" t="n">
        <v>512.719886256435</v>
      </c>
      <c r="O9" s="130" t="n">
        <v>44.961698762568</v>
      </c>
      <c r="P9" s="130" t="n">
        <v>47.3548354801797</v>
      </c>
      <c r="Q9" s="130" t="s">
        <v>114</v>
      </c>
      <c r="R9" s="130" t="n">
        <v>550</v>
      </c>
      <c r="S9" s="130" t="n">
        <v>300</v>
      </c>
      <c r="T9" s="130" t="n">
        <v>79.667502030847</v>
      </c>
      <c r="U9" s="130" t="n">
        <v>1.78381206737267</v>
      </c>
      <c r="V9" s="130"/>
      <c r="W9" s="489" t="n">
        <v>1.64741271367742</v>
      </c>
    </row>
    <row r="10" customFormat="false" ht="24" hidden="false" customHeight="true" outlineLevel="0" collapsed="false">
      <c r="A10" s="916" t="s">
        <v>796</v>
      </c>
      <c r="B10" s="913"/>
      <c r="C10" s="917"/>
      <c r="D10" s="833"/>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079.783</v>
      </c>
      <c r="C11" s="566" t="n">
        <v>264.985209145138</v>
      </c>
      <c r="D11" s="566" t="n">
        <v>6</v>
      </c>
      <c r="E11" s="153" t="n">
        <v>104.279893625849</v>
      </c>
      <c r="G11" s="914" t="s">
        <v>885</v>
      </c>
      <c r="H11" s="915" t="s">
        <v>886</v>
      </c>
      <c r="I11" s="130" t="n">
        <v>14.8245371146762</v>
      </c>
      <c r="J11" s="130" t="s">
        <v>114</v>
      </c>
      <c r="K11" s="130"/>
      <c r="L11" s="130"/>
      <c r="M11" s="130"/>
      <c r="N11" s="130" t="n">
        <v>2.35837074063529</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189.304</v>
      </c>
      <c r="C12" s="566" t="n">
        <v>143.658636111681</v>
      </c>
      <c r="D12" s="566" t="n">
        <v>4.4076503322989</v>
      </c>
      <c r="E12" s="153" t="n">
        <v>47.4476374087022</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4.8051948051948</v>
      </c>
      <c r="J13" s="130" t="s">
        <v>114</v>
      </c>
      <c r="K13" s="130" t="n">
        <v>0</v>
      </c>
      <c r="L13" s="130" t="n">
        <v>0</v>
      </c>
      <c r="M13" s="130" t="n">
        <v>0</v>
      </c>
      <c r="N13" s="130" t="n">
        <v>87.256292095001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48.404</v>
      </c>
      <c r="C17" s="566" t="n">
        <v>162.778658470996</v>
      </c>
      <c r="D17" s="566" t="n">
        <v>6</v>
      </c>
      <c r="E17" s="153" t="n">
        <v>63.1892433714677</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10667.971</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372.937</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4.778</v>
      </c>
      <c r="C21" s="565" t="s">
        <v>114</v>
      </c>
      <c r="D21" s="565" t="s">
        <v>114</v>
      </c>
      <c r="E21" s="153" t="n">
        <v>18</v>
      </c>
    </row>
    <row r="22" customFormat="false" ht="12" hidden="false" customHeight="true" outlineLevel="0" collapsed="false">
      <c r="A22" s="929" t="s">
        <v>808</v>
      </c>
      <c r="B22" s="566" t="n">
        <v>37.844</v>
      </c>
      <c r="C22" s="565" t="s">
        <v>114</v>
      </c>
      <c r="D22" s="565" t="s">
        <v>114</v>
      </c>
      <c r="E22" s="153" t="n">
        <v>10</v>
      </c>
    </row>
    <row r="23" customFormat="false" ht="12" hidden="false" customHeight="true" outlineLevel="0" collapsed="false">
      <c r="A23" s="929" t="s">
        <v>809</v>
      </c>
      <c r="B23" s="566" t="n">
        <v>8060.676</v>
      </c>
      <c r="C23" s="565" t="s">
        <v>114</v>
      </c>
      <c r="D23" s="565" t="s">
        <v>114</v>
      </c>
      <c r="E23" s="153" t="n">
        <v>1.5</v>
      </c>
    </row>
    <row r="24" customFormat="false" ht="14.25" hidden="false" customHeight="true" outlineLevel="0" collapsed="false">
      <c r="A24" s="929" t="s">
        <v>810</v>
      </c>
      <c r="B24" s="566" t="n">
        <v>184202.416</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7110.5865948743</v>
      </c>
      <c r="C26" s="566" t="n">
        <v>2.0664</v>
      </c>
      <c r="D26" s="566" t="n">
        <v>0.6</v>
      </c>
      <c r="E26" s="153" t="n">
        <v>0.0776800000000003</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269.087</v>
      </c>
      <c r="C9" s="648"/>
      <c r="D9" s="648"/>
      <c r="E9" s="648"/>
      <c r="F9" s="648"/>
      <c r="G9" s="648"/>
      <c r="H9" s="648"/>
      <c r="I9" s="153" t="n">
        <v>9.74810743569419</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079.783</v>
      </c>
      <c r="C11" s="956" t="n">
        <v>88.7019424587064</v>
      </c>
      <c r="D11" s="956" t="n">
        <v>11.2980575412936</v>
      </c>
      <c r="E11" s="956" t="n">
        <v>0</v>
      </c>
      <c r="F11" s="329" t="n">
        <v>602.7</v>
      </c>
      <c r="G11" s="328" t="n">
        <v>6.37372342465753</v>
      </c>
      <c r="H11" s="329" t="n">
        <v>0.141729214413817</v>
      </c>
      <c r="I11" s="153" t="n">
        <v>14.832071891499</v>
      </c>
    </row>
    <row r="12" customFormat="false" ht="15.75" hidden="false" customHeight="true" outlineLevel="0" collapsed="false">
      <c r="A12" s="955" t="s">
        <v>798</v>
      </c>
      <c r="B12" s="956" t="n">
        <v>5189.304</v>
      </c>
      <c r="C12" s="956" t="n">
        <v>88.9399003639052</v>
      </c>
      <c r="D12" s="956" t="n">
        <v>11.0600996360948</v>
      </c>
      <c r="E12" s="956" t="n">
        <v>0</v>
      </c>
      <c r="F12" s="329" t="n">
        <v>389.89792320897</v>
      </c>
      <c r="G12" s="328" t="n">
        <v>2.88938897059801</v>
      </c>
      <c r="H12" s="329" t="n">
        <v>0.130247242328738</v>
      </c>
      <c r="I12" s="153" t="n">
        <v>7.71054269718841</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48.404</v>
      </c>
      <c r="C17" s="961" t="n">
        <v>71.325737657026</v>
      </c>
      <c r="D17" s="961" t="n">
        <v>28.674262342974</v>
      </c>
      <c r="E17" s="961" t="n">
        <v>0</v>
      </c>
      <c r="F17" s="962" t="n">
        <v>512.719886256435</v>
      </c>
      <c r="G17" s="20" t="n">
        <v>5.30721351599677</v>
      </c>
      <c r="H17" s="962" t="n">
        <v>0.212004656729475</v>
      </c>
      <c r="I17" s="153" t="n">
        <v>11.9529415858519</v>
      </c>
    </row>
    <row r="18" customFormat="false" ht="15.75" hidden="false" customHeight="true" outlineLevel="0" collapsed="false">
      <c r="A18" s="963" t="s">
        <v>804</v>
      </c>
      <c r="B18" s="961" t="n">
        <v>10667.971</v>
      </c>
      <c r="C18" s="961" t="n">
        <v>69.4295153144096</v>
      </c>
      <c r="D18" s="961" t="n">
        <v>30.5704846855904</v>
      </c>
      <c r="E18" s="961" t="n">
        <v>0</v>
      </c>
      <c r="F18" s="962" t="n">
        <v>44.961698762568</v>
      </c>
      <c r="G18" s="20" t="n">
        <v>0.4</v>
      </c>
      <c r="H18" s="962" t="n">
        <v>0.19</v>
      </c>
      <c r="I18" s="153" t="n">
        <v>0.217513436217031</v>
      </c>
    </row>
    <row r="19" customFormat="false" ht="15.75" hidden="false" customHeight="true" outlineLevel="0" collapsed="false">
      <c r="A19" s="963" t="s">
        <v>805</v>
      </c>
      <c r="B19" s="961" t="n">
        <v>1372.937</v>
      </c>
      <c r="C19" s="961" t="n">
        <v>58.2819815053989</v>
      </c>
      <c r="D19" s="961" t="n">
        <v>41.7180184946011</v>
      </c>
      <c r="E19" s="961" t="n">
        <v>0</v>
      </c>
      <c r="F19" s="962" t="n">
        <v>47.3548354801797</v>
      </c>
      <c r="G19" s="20" t="n">
        <v>0.28</v>
      </c>
      <c r="H19" s="962" t="n">
        <v>0.17</v>
      </c>
      <c r="I19" s="153" t="n">
        <v>0.14503081109676</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4.778</v>
      </c>
      <c r="C21" s="961" t="n">
        <v>88.7882300982665</v>
      </c>
      <c r="D21" s="961" t="n">
        <v>11.2117699017335</v>
      </c>
      <c r="E21" s="961" t="n">
        <v>0</v>
      </c>
      <c r="F21" s="962" t="n">
        <v>550</v>
      </c>
      <c r="G21" s="20" t="n">
        <v>1.72</v>
      </c>
      <c r="H21" s="962" t="n">
        <v>0.33</v>
      </c>
      <c r="I21" s="153" t="n">
        <v>1.47886828697443</v>
      </c>
    </row>
    <row r="22" customFormat="false" ht="15.75" hidden="false" customHeight="true" outlineLevel="0" collapsed="false">
      <c r="A22" s="963" t="s">
        <v>808</v>
      </c>
      <c r="B22" s="961" t="n">
        <v>37.844</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060.676</v>
      </c>
      <c r="C23" s="961" t="n">
        <v>95.3542493975808</v>
      </c>
      <c r="D23" s="961" t="n">
        <v>4.64575060241924</v>
      </c>
      <c r="E23" s="961" t="n">
        <v>0</v>
      </c>
      <c r="F23" s="962" t="n">
        <v>79.667502030847</v>
      </c>
      <c r="G23" s="20" t="n">
        <v>0.366752708715803</v>
      </c>
      <c r="H23" s="962" t="n">
        <v>0.408502845968169</v>
      </c>
      <c r="I23" s="153" t="n">
        <v>8.03768863817403</v>
      </c>
    </row>
    <row r="24" customFormat="false" ht="15.75" hidden="false" customHeight="true" outlineLevel="0" collapsed="false">
      <c r="A24" s="963" t="s">
        <v>810</v>
      </c>
      <c r="B24" s="961" t="n">
        <v>184202.416</v>
      </c>
      <c r="C24" s="961" t="n">
        <v>95.5368828394427</v>
      </c>
      <c r="D24" s="961" t="n">
        <v>4.46311716055726</v>
      </c>
      <c r="E24" s="961" t="n">
        <v>0</v>
      </c>
      <c r="F24" s="962" t="n">
        <v>1.78381206737267</v>
      </c>
      <c r="G24" s="20" t="n">
        <v>0.1</v>
      </c>
      <c r="H24" s="962" t="n">
        <v>0.32</v>
      </c>
      <c r="I24" s="153" t="n">
        <v>0.0796522630952957</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7110.5865948743</v>
      </c>
      <c r="C26" s="566" t="n">
        <v>95.6122260775998</v>
      </c>
      <c r="D26" s="566" t="n">
        <v>4.38777392240018</v>
      </c>
      <c r="E26" s="566" t="n">
        <v>0</v>
      </c>
      <c r="F26" s="566" t="n">
        <v>1.64741271367742</v>
      </c>
      <c r="G26" s="566" t="n">
        <v>0.1</v>
      </c>
      <c r="H26" s="566" t="n">
        <v>0.32</v>
      </c>
      <c r="I26" s="153" t="n">
        <v>0.079711231829736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5920.4961096877</v>
      </c>
      <c r="C7" s="37" t="n">
        <v>18.0103594110103</v>
      </c>
      <c r="D7" s="37" t="n">
        <v>4.88102603016323</v>
      </c>
      <c r="E7" s="37" t="n">
        <v>185.205506839568</v>
      </c>
      <c r="F7" s="37" t="n">
        <v>541.96623243464</v>
      </c>
      <c r="G7" s="37" t="n">
        <v>95.3055807044058</v>
      </c>
      <c r="H7" s="38" t="n">
        <v>44.9735263146833</v>
      </c>
    </row>
    <row r="8" customFormat="false" ht="12" hidden="false" customHeight="true" outlineLevel="0" collapsed="false">
      <c r="A8" s="18" t="s">
        <v>109</v>
      </c>
      <c r="B8" s="19" t="n">
        <v>17219.4047799397</v>
      </c>
      <c r="C8" s="19" t="n">
        <v>1.30821569635152</v>
      </c>
      <c r="D8" s="19" t="n">
        <v>0.500343024329921</v>
      </c>
      <c r="E8" s="20" t="n">
        <v>17.9130252938484</v>
      </c>
      <c r="F8" s="20" t="n">
        <v>16.0081760514977</v>
      </c>
      <c r="G8" s="20" t="n">
        <v>5.39974517613203</v>
      </c>
      <c r="H8" s="21" t="n">
        <v>10.5509383162132</v>
      </c>
    </row>
    <row r="9" customFormat="false" ht="12" hidden="false" customHeight="true" outlineLevel="0" collapsed="false">
      <c r="A9" s="18" t="s">
        <v>110</v>
      </c>
      <c r="B9" s="19" t="n">
        <v>49970.7487092097</v>
      </c>
      <c r="C9" s="19" t="n">
        <v>15.7555962439192</v>
      </c>
      <c r="D9" s="19" t="n">
        <v>1.62510700952807</v>
      </c>
      <c r="E9" s="20" t="n">
        <v>44.9692894379901</v>
      </c>
      <c r="F9" s="20" t="n">
        <v>352.796529201671</v>
      </c>
      <c r="G9" s="20" t="n">
        <v>38.4115344761033</v>
      </c>
      <c r="H9" s="21" t="n">
        <v>23.0522279094068</v>
      </c>
    </row>
    <row r="10" customFormat="false" ht="12.75" hidden="false" customHeight="true" outlineLevel="0" collapsed="false">
      <c r="A10" s="39" t="s">
        <v>111</v>
      </c>
      <c r="B10" s="40" t="n">
        <v>8730.3426205382</v>
      </c>
      <c r="C10" s="40" t="n">
        <v>0.946547470739619</v>
      </c>
      <c r="D10" s="40" t="n">
        <v>2.75557599630524</v>
      </c>
      <c r="E10" s="41" t="n">
        <v>122.32319210773</v>
      </c>
      <c r="F10" s="41" t="n">
        <v>173.161527181471</v>
      </c>
      <c r="G10" s="41" t="n">
        <v>51.4943010521705</v>
      </c>
      <c r="H10" s="42" t="n">
        <v>11.3703600890633</v>
      </c>
    </row>
    <row r="11" customFormat="false" ht="12" hidden="false" customHeight="true" outlineLevel="0" collapsed="false">
      <c r="A11" s="43" t="s">
        <v>112</v>
      </c>
      <c r="B11" s="15" t="n">
        <v>1435.61335971423</v>
      </c>
      <c r="C11" s="15" t="n">
        <v>0.222562571176471</v>
      </c>
      <c r="D11" s="15" t="n">
        <v>0.214866874705882</v>
      </c>
      <c r="E11" s="15" t="n">
        <v>11.2577994705882</v>
      </c>
      <c r="F11" s="15" t="n">
        <v>86.3149841176471</v>
      </c>
      <c r="G11" s="15" t="n">
        <v>3.46149035352941</v>
      </c>
      <c r="H11" s="15" t="n">
        <v>0.8121932</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435.61335971423</v>
      </c>
      <c r="C13" s="19" t="n">
        <v>0.222562571176471</v>
      </c>
      <c r="D13" s="19" t="n">
        <v>0.214866874705882</v>
      </c>
      <c r="E13" s="44" t="n">
        <v>11.2577994705882</v>
      </c>
      <c r="F13" s="44" t="n">
        <v>86.3149841176471</v>
      </c>
      <c r="G13" s="44" t="n">
        <v>3.46149035352941</v>
      </c>
      <c r="H13" s="45" t="n">
        <v>0.8121932</v>
      </c>
    </row>
    <row r="14" customFormat="false" ht="12.75" hidden="false" customHeight="true" outlineLevel="0" collapsed="false">
      <c r="A14" s="46" t="s">
        <v>98</v>
      </c>
      <c r="B14" s="19" t="n">
        <v>1435.61335971423</v>
      </c>
      <c r="C14" s="19" t="n">
        <v>0.222562571176471</v>
      </c>
      <c r="D14" s="19" t="n">
        <v>0.214866874705882</v>
      </c>
      <c r="E14" s="20" t="n">
        <v>11.2577994705882</v>
      </c>
      <c r="F14" s="20" t="n">
        <v>86.3149841176471</v>
      </c>
      <c r="G14" s="20" t="n">
        <v>3.46149035352941</v>
      </c>
      <c r="H14" s="21" t="n">
        <v>0.8121932</v>
      </c>
    </row>
    <row r="15" customFormat="false" ht="12.75" hidden="false" customHeight="true" outlineLevel="0" collapsed="false">
      <c r="A15" s="14" t="s">
        <v>116</v>
      </c>
      <c r="B15" s="15" t="n">
        <v>3174.07186725437</v>
      </c>
      <c r="C15" s="15" t="n">
        <v>327.710661371133</v>
      </c>
      <c r="D15" s="15" t="n">
        <v>0.00423849422370225</v>
      </c>
      <c r="E15" s="15" t="n">
        <v>7.29542155217914</v>
      </c>
      <c r="F15" s="15" t="n">
        <v>7.37141816565259</v>
      </c>
      <c r="G15" s="15" t="n">
        <v>130.788889209269</v>
      </c>
      <c r="H15" s="15" t="n">
        <v>56.8382502166161</v>
      </c>
    </row>
    <row r="16" customFormat="false" ht="12" hidden="false" customHeight="true" outlineLevel="0" collapsed="false">
      <c r="A16" s="43" t="s">
        <v>117</v>
      </c>
      <c r="B16" s="47" t="s">
        <v>114</v>
      </c>
      <c r="C16" s="15" t="n">
        <v>3.07381676646707</v>
      </c>
      <c r="D16" s="47" t="s">
        <v>114</v>
      </c>
      <c r="E16" s="47" t="s">
        <v>114</v>
      </c>
      <c r="F16" s="47" t="s">
        <v>114</v>
      </c>
      <c r="G16" s="15" t="n">
        <v>2.5925</v>
      </c>
      <c r="H16" s="47" t="s">
        <v>114</v>
      </c>
      <c r="I16" s="16"/>
    </row>
    <row r="17" customFormat="false" ht="12" hidden="false" customHeight="true" outlineLevel="0" collapsed="false">
      <c r="A17" s="18" t="s">
        <v>118</v>
      </c>
      <c r="B17" s="19" t="s">
        <v>114</v>
      </c>
      <c r="C17" s="19" t="n">
        <v>0.481316766467066</v>
      </c>
      <c r="D17" s="20" t="s">
        <v>114</v>
      </c>
      <c r="E17" s="20" t="s">
        <v>114</v>
      </c>
      <c r="F17" s="20" t="s">
        <v>114</v>
      </c>
      <c r="G17" s="20" t="s">
        <v>114</v>
      </c>
      <c r="H17" s="48"/>
      <c r="I17" s="16"/>
    </row>
    <row r="18" customFormat="false" ht="12" hidden="false" customHeight="true" outlineLevel="0" collapsed="false">
      <c r="A18" s="18" t="s">
        <v>119</v>
      </c>
      <c r="B18" s="19" t="s">
        <v>114</v>
      </c>
      <c r="C18" s="19" t="n">
        <v>2.5925</v>
      </c>
      <c r="D18" s="20" t="s">
        <v>114</v>
      </c>
      <c r="E18" s="20" t="s">
        <v>114</v>
      </c>
      <c r="F18" s="20" t="s">
        <v>114</v>
      </c>
      <c r="G18" s="20" t="n">
        <v>2.5925</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174.07186725437</v>
      </c>
      <c r="C20" s="15" t="n">
        <v>324.636844604666</v>
      </c>
      <c r="D20" s="15" t="n">
        <v>0.00423849422370225</v>
      </c>
      <c r="E20" s="15" t="n">
        <v>7.29542155217914</v>
      </c>
      <c r="F20" s="15" t="n">
        <v>7.37141816565259</v>
      </c>
      <c r="G20" s="15" t="n">
        <v>128.196389209269</v>
      </c>
      <c r="H20" s="15" t="n">
        <v>56.8382502166161</v>
      </c>
    </row>
    <row r="21" customFormat="false" ht="12" hidden="false" customHeight="true" outlineLevel="0" collapsed="false">
      <c r="A21" s="18" t="s">
        <v>122</v>
      </c>
      <c r="B21" s="19" t="n">
        <v>2684.01472204937</v>
      </c>
      <c r="C21" s="19" t="n">
        <v>11.03068742</v>
      </c>
      <c r="D21" s="19" t="s">
        <v>92</v>
      </c>
      <c r="E21" s="20" t="n">
        <v>7.03570165251359</v>
      </c>
      <c r="F21" s="20" t="n">
        <v>7.37141816565259</v>
      </c>
      <c r="G21" s="20" t="n">
        <v>101.76236758351</v>
      </c>
      <c r="H21" s="21" t="n">
        <v>45.8196639568614</v>
      </c>
    </row>
    <row r="22" customFormat="false" ht="12" hidden="false" customHeight="true" outlineLevel="0" collapsed="false">
      <c r="A22" s="18" t="s">
        <v>123</v>
      </c>
      <c r="B22" s="19" t="n">
        <v>38.626692705</v>
      </c>
      <c r="C22" s="19" t="n">
        <v>313.154390880318</v>
      </c>
      <c r="D22" s="50"/>
      <c r="E22" s="50"/>
      <c r="F22" s="50"/>
      <c r="G22" s="20" t="n">
        <v>26.1907628464944</v>
      </c>
      <c r="H22" s="21" t="s">
        <v>114</v>
      </c>
      <c r="I22" s="16"/>
    </row>
    <row r="23" customFormat="false" ht="12" hidden="false" customHeight="true" outlineLevel="0" collapsed="false">
      <c r="A23" s="18" t="s">
        <v>124</v>
      </c>
      <c r="B23" s="19" t="n">
        <v>451.4304525</v>
      </c>
      <c r="C23" s="19" t="n">
        <v>0.451766304347826</v>
      </c>
      <c r="D23" s="19" t="n">
        <v>0.00423849422370225</v>
      </c>
      <c r="E23" s="19" t="n">
        <v>0.259719899665552</v>
      </c>
      <c r="F23" s="19" t="s">
        <v>114</v>
      </c>
      <c r="G23" s="19" t="n">
        <v>0.243258779264214</v>
      </c>
      <c r="H23" s="27" t="n">
        <v>11.0185862597547</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451.4304525</v>
      </c>
      <c r="C25" s="19" t="n">
        <v>0.451766304347826</v>
      </c>
      <c r="D25" s="19" t="n">
        <v>0.00423849422370225</v>
      </c>
      <c r="E25" s="20" t="n">
        <v>0.259719899665552</v>
      </c>
      <c r="F25" s="20" t="s">
        <v>114</v>
      </c>
      <c r="G25" s="20" t="n">
        <v>0.243258779264214</v>
      </c>
      <c r="H25" s="21" t="n">
        <v>11.0185862597547</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9647.66973699521</v>
      </c>
      <c r="C28" s="19" t="n">
        <v>0.546885487817741</v>
      </c>
      <c r="D28" s="19" t="n">
        <v>0.176573847768899</v>
      </c>
      <c r="E28" s="19" t="n">
        <v>100.154713333807</v>
      </c>
      <c r="F28" s="19" t="n">
        <v>13.7057924564893</v>
      </c>
      <c r="G28" s="19" t="n">
        <v>4.60327744417299</v>
      </c>
      <c r="H28" s="27" t="n">
        <v>77.6730190500525</v>
      </c>
    </row>
    <row r="29" customFormat="false" ht="12" hidden="false" customHeight="true" outlineLevel="0" collapsed="false">
      <c r="A29" s="51" t="s">
        <v>131</v>
      </c>
      <c r="B29" s="19" t="n">
        <v>5612.83562099538</v>
      </c>
      <c r="C29" s="19" t="n">
        <v>0.161082518684369</v>
      </c>
      <c r="D29" s="19" t="n">
        <v>0.073693056</v>
      </c>
      <c r="E29" s="20" t="n">
        <v>26.8521499077468</v>
      </c>
      <c r="F29" s="20" t="n">
        <v>4.18930108620412</v>
      </c>
      <c r="G29" s="20" t="n">
        <v>1.5168603842778</v>
      </c>
      <c r="H29" s="21" t="n">
        <v>1.81446806449417</v>
      </c>
    </row>
    <row r="30" customFormat="false" ht="12" hidden="false" customHeight="true" outlineLevel="0" collapsed="false">
      <c r="A30" s="51" t="s">
        <v>132</v>
      </c>
      <c r="B30" s="19" t="n">
        <v>4034.83411599983</v>
      </c>
      <c r="C30" s="19" t="n">
        <v>0.385802969133372</v>
      </c>
      <c r="D30" s="19" t="n">
        <v>0.102880791768899</v>
      </c>
      <c r="E30" s="20" t="n">
        <v>73.3025634260597</v>
      </c>
      <c r="F30" s="20" t="n">
        <v>9.51649137028522</v>
      </c>
      <c r="G30" s="20" t="n">
        <v>3.08641705989519</v>
      </c>
      <c r="H30" s="21" t="n">
        <v>75.8585509855583</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076.583034596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937896905453700</v>
      </c>
      <c r="F16" s="993" t="s">
        <v>164</v>
      </c>
      <c r="G16" s="994" t="n">
        <v>36881967532958000</v>
      </c>
      <c r="H16" s="995" t="s">
        <v>164</v>
      </c>
      <c r="I16" s="996" t="n">
        <v>21200359254933600</v>
      </c>
      <c r="J16" s="997" t="s">
        <v>114</v>
      </c>
    </row>
    <row r="17" customFormat="false" ht="12.75" hidden="false" customHeight="false" outlineLevel="0" collapsed="false">
      <c r="A17" s="989"/>
      <c r="B17" s="990"/>
      <c r="C17" s="998" t="s">
        <v>914</v>
      </c>
      <c r="D17" s="999" t="s">
        <v>164</v>
      </c>
      <c r="E17" s="1000" t="n">
        <v>62100150003709500</v>
      </c>
      <c r="F17" s="1000" t="s">
        <v>164</v>
      </c>
      <c r="G17" s="426" t="n">
        <v>458644808483815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1542688128357100</v>
      </c>
      <c r="F40" s="993" t="s">
        <v>164</v>
      </c>
      <c r="G40" s="994" t="n">
        <v>47714603136615100</v>
      </c>
      <c r="H40" s="995" t="s">
        <v>164</v>
      </c>
      <c r="I40" s="996" t="n">
        <v>20684463920537500</v>
      </c>
      <c r="J40" s="997" t="s">
        <v>114</v>
      </c>
    </row>
    <row r="41" customFormat="false" ht="12.75" hidden="false" customHeight="false" outlineLevel="0" collapsed="false">
      <c r="A41" s="989"/>
      <c r="B41" s="990"/>
      <c r="C41" s="998" t="s">
        <v>914</v>
      </c>
      <c r="D41" s="999" t="s">
        <v>164</v>
      </c>
      <c r="E41" s="1000" t="n">
        <v>86605580433774100</v>
      </c>
      <c r="F41" s="1000" t="s">
        <v>164</v>
      </c>
      <c r="G41" s="426" t="n">
        <v>191821506916503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5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800</v>
      </c>
      <c r="H52" s="995" t="s">
        <v>164</v>
      </c>
      <c r="I52" s="996" t="n">
        <v>52453783354858900</v>
      </c>
      <c r="J52" s="997" t="s">
        <v>114</v>
      </c>
    </row>
    <row r="53" customFormat="false" ht="12.75" hidden="false" customHeight="false" outlineLevel="0" collapsed="false">
      <c r="A53" s="989"/>
      <c r="B53" s="990"/>
      <c r="C53" s="998" t="s">
        <v>914</v>
      </c>
      <c r="D53" s="999" t="s">
        <v>164</v>
      </c>
      <c r="E53" s="1000" t="s">
        <v>114</v>
      </c>
      <c r="F53" s="1000" t="s">
        <v>164</v>
      </c>
      <c r="G53" s="426" t="n">
        <v>417180184946010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2491722909934160</v>
      </c>
      <c r="F82" s="993" t="s">
        <v>164</v>
      </c>
      <c r="G82" s="994" t="n">
        <v>67851072729063100</v>
      </c>
      <c r="H82" s="995" t="s">
        <v>164</v>
      </c>
      <c r="I82" s="996" t="s">
        <v>164</v>
      </c>
      <c r="J82" s="997" t="n">
        <v>27685810110379600</v>
      </c>
    </row>
    <row r="83" customFormat="false" ht="12.75" hidden="false" customHeight="false" outlineLevel="0" collapsed="false">
      <c r="A83" s="989"/>
      <c r="B83" s="990"/>
      <c r="C83" s="998" t="s">
        <v>914</v>
      </c>
      <c r="D83" s="999" t="s">
        <v>164</v>
      </c>
      <c r="E83" s="1000" t="n">
        <v>11640374845985100</v>
      </c>
      <c r="F83" s="1000" t="s">
        <v>164</v>
      </c>
      <c r="G83" s="426" t="n">
        <v>3169742177670010</v>
      </c>
      <c r="H83" s="435" t="s">
        <v>164</v>
      </c>
      <c r="I83" s="1001" t="s">
        <v>164</v>
      </c>
      <c r="J83" s="1002" t="s">
        <v>953</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4</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5</v>
      </c>
      <c r="B94" s="1014"/>
      <c r="C94" s="1014"/>
      <c r="D94" s="1014"/>
      <c r="E94" s="1014"/>
      <c r="F94" s="1014"/>
      <c r="G94" s="1014"/>
      <c r="H94" s="1014"/>
      <c r="I94" s="1014"/>
      <c r="J94" s="1014"/>
    </row>
    <row r="95" customFormat="false" ht="30.75" hidden="false" customHeight="true" outlineLevel="0" collapsed="false">
      <c r="A95" s="1015" t="s">
        <v>956</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7</v>
      </c>
      <c r="K1" s="112" t="s">
        <v>71</v>
      </c>
    </row>
    <row r="2" customFormat="false" ht="17.25" hidden="false" customHeight="true" outlineLevel="0" collapsed="false">
      <c r="A2" s="631" t="s">
        <v>958</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9</v>
      </c>
      <c r="C5" s="1017"/>
      <c r="D5" s="1017"/>
      <c r="E5" s="1017"/>
      <c r="F5" s="1017"/>
      <c r="G5" s="1017"/>
      <c r="H5" s="1017"/>
      <c r="I5" s="1017"/>
      <c r="J5" s="1018" t="s">
        <v>778</v>
      </c>
      <c r="K5" s="1018"/>
    </row>
    <row r="6" customFormat="false" ht="24" hidden="false" customHeight="true" outlineLevel="0" collapsed="false">
      <c r="A6" s="1019" t="s">
        <v>447</v>
      </c>
      <c r="B6" s="905" t="s">
        <v>960</v>
      </c>
      <c r="C6" s="1020" t="s">
        <v>961</v>
      </c>
      <c r="D6" s="1021" t="s">
        <v>962</v>
      </c>
      <c r="E6" s="1021"/>
      <c r="F6" s="1021"/>
      <c r="G6" s="1021"/>
      <c r="H6" s="1021"/>
      <c r="I6" s="1021"/>
      <c r="J6" s="1022" t="s">
        <v>963</v>
      </c>
      <c r="K6" s="1022"/>
    </row>
    <row r="7" customFormat="false" ht="14.25" hidden="false" customHeight="true" outlineLevel="0" collapsed="false">
      <c r="A7" s="481"/>
      <c r="B7" s="275" t="s">
        <v>964</v>
      </c>
      <c r="C7" s="848" t="s">
        <v>965</v>
      </c>
      <c r="D7" s="382" t="s">
        <v>937</v>
      </c>
      <c r="E7" s="382" t="s">
        <v>966</v>
      </c>
      <c r="F7" s="382" t="s">
        <v>939</v>
      </c>
      <c r="G7" s="382" t="s">
        <v>967</v>
      </c>
      <c r="H7" s="1023" t="s">
        <v>968</v>
      </c>
      <c r="I7" s="1024" t="s">
        <v>744</v>
      </c>
      <c r="J7" s="1025" t="s">
        <v>969</v>
      </c>
      <c r="K7" s="1025"/>
    </row>
    <row r="8" customFormat="false" ht="13.5" hidden="false" customHeight="true" outlineLevel="0" collapsed="false">
      <c r="A8" s="929" t="s">
        <v>970</v>
      </c>
      <c r="B8" s="151" t="n">
        <v>7269.087</v>
      </c>
      <c r="C8" s="1026"/>
      <c r="D8" s="154" t="s">
        <v>164</v>
      </c>
      <c r="E8" s="151" t="n">
        <v>236782224.739572</v>
      </c>
      <c r="F8" s="154" t="s">
        <v>164</v>
      </c>
      <c r="G8" s="151" t="n">
        <v>244971586.815941</v>
      </c>
      <c r="H8" s="151" t="n">
        <v>18229992.7977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6</v>
      </c>
      <c r="K9" s="153" t="n">
        <v>0.000999999999999989</v>
      </c>
    </row>
    <row r="10" customFormat="false" ht="12" hidden="false" customHeight="true" outlineLevel="0" collapsed="false">
      <c r="A10" s="83" t="s">
        <v>797</v>
      </c>
      <c r="B10" s="20" t="n">
        <v>2079.783</v>
      </c>
      <c r="C10" s="20" t="n">
        <v>116</v>
      </c>
      <c r="D10" s="20" t="s">
        <v>164</v>
      </c>
      <c r="E10" s="20" t="n">
        <v>91511307.0219</v>
      </c>
      <c r="F10" s="20" t="s">
        <v>164</v>
      </c>
      <c r="G10" s="20" t="n">
        <v>137680779.5781</v>
      </c>
      <c r="H10" s="20" t="n">
        <v>12062741.4</v>
      </c>
      <c r="I10" s="21" t="s">
        <v>164</v>
      </c>
      <c r="J10" s="1034" t="s">
        <v>967</v>
      </c>
      <c r="K10" s="153" t="n">
        <v>0.0199999999999997</v>
      </c>
    </row>
    <row r="11" customFormat="false" ht="13.5" hidden="false" customHeight="true" outlineLevel="0" collapsed="false">
      <c r="A11" s="83" t="s">
        <v>798</v>
      </c>
      <c r="B11" s="20" t="n">
        <v>5189.304</v>
      </c>
      <c r="C11" s="20" t="n">
        <v>49.8581267070232</v>
      </c>
      <c r="D11" s="20" t="s">
        <v>164</v>
      </c>
      <c r="E11" s="20" t="n">
        <v>145270917.717672</v>
      </c>
      <c r="F11" s="20" t="s">
        <v>164</v>
      </c>
      <c r="G11" s="20" t="n">
        <v>107290807.237841</v>
      </c>
      <c r="H11" s="20" t="n">
        <v>6167251.39775</v>
      </c>
      <c r="I11" s="21" t="s">
        <v>164</v>
      </c>
      <c r="J11" s="1035" t="s">
        <v>971</v>
      </c>
      <c r="K11" s="153" t="n">
        <v>0.0199999999999998</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10667.971</v>
      </c>
      <c r="C16" s="20" t="n">
        <v>16.2</v>
      </c>
      <c r="D16" s="20" t="s">
        <v>164</v>
      </c>
      <c r="E16" s="20" t="s">
        <v>114</v>
      </c>
      <c r="F16" s="20" t="s">
        <v>164</v>
      </c>
      <c r="G16" s="20" t="n">
        <v>17282113.02</v>
      </c>
      <c r="H16" s="20" t="n">
        <v>155539017.18</v>
      </c>
      <c r="I16" s="21" t="s">
        <v>114</v>
      </c>
    </row>
    <row r="17" customFormat="false" ht="12" hidden="false" customHeight="true" outlineLevel="0" collapsed="false">
      <c r="A17" s="929" t="s">
        <v>869</v>
      </c>
      <c r="B17" s="20" t="n">
        <v>8060.676</v>
      </c>
      <c r="C17" s="20" t="n">
        <v>12.0286339401122</v>
      </c>
      <c r="D17" s="20" t="s">
        <v>164</v>
      </c>
      <c r="E17" s="20" t="n">
        <v>96958920.913848</v>
      </c>
      <c r="F17" s="20" t="s">
        <v>164</v>
      </c>
      <c r="G17" s="20" t="s">
        <v>114</v>
      </c>
      <c r="H17" s="20" t="s">
        <v>114</v>
      </c>
      <c r="I17" s="21" t="s">
        <v>164</v>
      </c>
    </row>
    <row r="18" customFormat="false" ht="12" hidden="false" customHeight="true" outlineLevel="0" collapsed="false">
      <c r="A18" s="929" t="s">
        <v>870</v>
      </c>
      <c r="B18" s="20" t="n">
        <v>184202.416</v>
      </c>
      <c r="C18" s="20" t="n">
        <v>0.528023723451054</v>
      </c>
      <c r="D18" s="20" t="s">
        <v>164</v>
      </c>
      <c r="E18" s="20" t="n">
        <v>25367486.364</v>
      </c>
      <c r="F18" s="20" t="s">
        <v>164</v>
      </c>
      <c r="G18" s="20" t="n">
        <v>69077149.605</v>
      </c>
      <c r="H18" s="20" t="s">
        <v>164</v>
      </c>
      <c r="I18" s="21" t="n">
        <v>2818609.596</v>
      </c>
    </row>
    <row r="19" customFormat="false" ht="12" hidden="false" customHeight="true" outlineLevel="0" collapsed="false">
      <c r="A19" s="1036" t="s">
        <v>863</v>
      </c>
      <c r="B19" s="20" t="n">
        <v>148.404</v>
      </c>
      <c r="C19" s="20" t="n">
        <v>92.4243552330126</v>
      </c>
      <c r="D19" s="20" t="s">
        <v>164</v>
      </c>
      <c r="E19" s="20" t="n">
        <v>4142720.74181805</v>
      </c>
      <c r="F19" s="20" t="s">
        <v>164</v>
      </c>
      <c r="G19" s="20" t="n">
        <v>9175655.09577595</v>
      </c>
      <c r="H19" s="20" t="n">
        <v>397768.176406001</v>
      </c>
      <c r="I19" s="21" t="s">
        <v>164</v>
      </c>
    </row>
    <row r="20" customFormat="false" ht="12" hidden="false" customHeight="true" outlineLevel="0" collapsed="false">
      <c r="A20" s="1036" t="s">
        <v>865</v>
      </c>
      <c r="B20" s="20" t="n">
        <v>1372.937</v>
      </c>
      <c r="C20" s="20" t="n">
        <v>16.2</v>
      </c>
      <c r="D20" s="20" t="s">
        <v>164</v>
      </c>
      <c r="E20" s="20" t="s">
        <v>114</v>
      </c>
      <c r="F20" s="20" t="s">
        <v>164</v>
      </c>
      <c r="G20" s="20" t="n">
        <v>2224157.94</v>
      </c>
      <c r="H20" s="20" t="n">
        <v>20017421.46</v>
      </c>
      <c r="I20" s="21" t="s">
        <v>114</v>
      </c>
    </row>
    <row r="21" customFormat="false" ht="12.75" hidden="false" customHeight="false" outlineLevel="0" collapsed="false">
      <c r="A21" s="1036" t="s">
        <v>972</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4.778</v>
      </c>
      <c r="C22" s="20" t="n">
        <v>50</v>
      </c>
      <c r="D22" s="20" t="s">
        <v>164</v>
      </c>
      <c r="E22" s="20" t="s">
        <v>114</v>
      </c>
      <c r="F22" s="20" t="s">
        <v>164</v>
      </c>
      <c r="G22" s="20" t="n">
        <v>6295560</v>
      </c>
      <c r="H22" s="20" t="n">
        <v>9443340</v>
      </c>
      <c r="I22" s="21" t="s">
        <v>114</v>
      </c>
    </row>
    <row r="23" customFormat="false" ht="13.5" hidden="false" customHeight="true" outlineLevel="0" collapsed="false">
      <c r="A23" s="1036" t="s">
        <v>868</v>
      </c>
      <c r="B23" s="20" t="n">
        <v>37.844</v>
      </c>
      <c r="C23" s="20" t="n">
        <v>50</v>
      </c>
      <c r="D23" s="20" t="s">
        <v>164</v>
      </c>
      <c r="E23" s="20" t="s">
        <v>114</v>
      </c>
      <c r="F23" s="20" t="s">
        <v>164</v>
      </c>
      <c r="G23" s="20" t="n">
        <v>756880</v>
      </c>
      <c r="H23" s="20" t="n">
        <v>1135320</v>
      </c>
      <c r="I23" s="21" t="s">
        <v>114</v>
      </c>
    </row>
    <row r="24" customFormat="false" ht="14.25" hidden="false" customHeight="true" outlineLevel="0" collapsed="false">
      <c r="A24" s="1037" t="s">
        <v>973</v>
      </c>
      <c r="B24" s="50"/>
      <c r="C24" s="50"/>
      <c r="D24" s="50"/>
      <c r="E24" s="50"/>
      <c r="F24" s="50"/>
      <c r="G24" s="50"/>
      <c r="H24" s="50"/>
      <c r="I24" s="135"/>
    </row>
    <row r="25" customFormat="false" ht="12" hidden="false" customHeight="true" outlineLevel="0" collapsed="false">
      <c r="A25" s="1038" t="s">
        <v>812</v>
      </c>
      <c r="B25" s="20" t="n">
        <v>17110.5865948743</v>
      </c>
      <c r="C25" s="20" t="n">
        <v>1.01874133824134</v>
      </c>
      <c r="D25" s="961" t="s">
        <v>164</v>
      </c>
      <c r="E25" s="20" t="s">
        <v>114</v>
      </c>
      <c r="F25" s="20" t="s">
        <v>164</v>
      </c>
      <c r="G25" s="20" t="n">
        <v>17431261.8857565</v>
      </c>
      <c r="H25" s="20" t="s">
        <v>114</v>
      </c>
      <c r="I25" s="21" t="s">
        <v>164</v>
      </c>
    </row>
    <row r="26" customFormat="false" ht="14.25" hidden="false" customHeight="true" outlineLevel="0" collapsed="false">
      <c r="A26" s="1039" t="s">
        <v>974</v>
      </c>
      <c r="B26" s="243"/>
      <c r="C26" s="243"/>
      <c r="D26" s="154" t="s">
        <v>175</v>
      </c>
      <c r="E26" s="151" t="n">
        <v>363251352.759238</v>
      </c>
      <c r="F26" s="154" t="s">
        <v>175</v>
      </c>
      <c r="G26" s="151" t="n">
        <v>367214364.362473</v>
      </c>
      <c r="H26" s="151" t="n">
        <v>204762859.614156</v>
      </c>
      <c r="I26" s="153" t="n">
        <v>2818609.596</v>
      </c>
    </row>
    <row r="27" customFormat="false" ht="6.75" hidden="false" customHeight="true" outlineLevel="0" collapsed="false">
      <c r="D27" s="31"/>
      <c r="E27" s="31"/>
      <c r="F27" s="31"/>
      <c r="G27" s="31"/>
      <c r="H27" s="31"/>
      <c r="I27" s="31"/>
    </row>
    <row r="28" customFormat="false" ht="12" hidden="false" customHeight="true" outlineLevel="0" collapsed="false">
      <c r="A28" s="290" t="s">
        <v>975</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6</v>
      </c>
      <c r="B34" s="935"/>
      <c r="C34" s="935"/>
      <c r="D34" s="935"/>
      <c r="E34" s="935"/>
      <c r="F34" s="935"/>
      <c r="G34" s="935"/>
      <c r="H34" s="935"/>
      <c r="I34" s="935"/>
    </row>
    <row r="35" customFormat="false" ht="12.75" hidden="false" customHeight="true" outlineLevel="0" collapsed="false">
      <c r="A35" s="1042" t="s">
        <v>977</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8</v>
      </c>
      <c r="G1" s="112" t="s">
        <v>71</v>
      </c>
    </row>
    <row r="2" customFormat="false" ht="15.75" hidden="false" customHeight="true" outlineLevel="0" collapsed="false">
      <c r="A2" s="631" t="s">
        <v>979</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80</v>
      </c>
      <c r="B5" s="721"/>
      <c r="C5" s="1043" t="s">
        <v>860</v>
      </c>
      <c r="D5" s="1043"/>
      <c r="E5" s="1043"/>
      <c r="F5" s="1044" t="s">
        <v>981</v>
      </c>
      <c r="G5" s="1045" t="s">
        <v>146</v>
      </c>
    </row>
    <row r="6" customFormat="false" ht="14.25" hidden="false" customHeight="true" outlineLevel="0" collapsed="false">
      <c r="A6" s="378"/>
      <c r="B6" s="410"/>
      <c r="C6" s="268" t="s">
        <v>982</v>
      </c>
      <c r="D6" s="375" t="s">
        <v>983</v>
      </c>
      <c r="E6" s="375"/>
      <c r="F6" s="1046" t="s">
        <v>358</v>
      </c>
      <c r="G6" s="728" t="s">
        <v>358</v>
      </c>
    </row>
    <row r="7" customFormat="false" ht="15" hidden="false" customHeight="true" outlineLevel="0" collapsed="false">
      <c r="A7" s="381"/>
      <c r="B7" s="1047"/>
      <c r="C7" s="1048" t="s">
        <v>984</v>
      </c>
      <c r="D7" s="727" t="s">
        <v>985</v>
      </c>
      <c r="E7" s="382" t="s">
        <v>986</v>
      </c>
      <c r="F7" s="601" t="s">
        <v>987</v>
      </c>
      <c r="G7" s="1049" t="s">
        <v>988</v>
      </c>
    </row>
    <row r="8" customFormat="false" ht="12.75" hidden="false" customHeight="true" outlineLevel="0" collapsed="false">
      <c r="A8" s="808" t="s">
        <v>989</v>
      </c>
      <c r="B8" s="1050"/>
      <c r="C8" s="385"/>
      <c r="D8" s="1051"/>
      <c r="E8" s="1051"/>
      <c r="F8" s="731"/>
      <c r="G8" s="209" t="n">
        <v>78.9029781824447</v>
      </c>
    </row>
    <row r="9" customFormat="false" ht="12.75" hidden="false" customHeight="true" outlineLevel="0" collapsed="false">
      <c r="A9" s="760" t="s">
        <v>990</v>
      </c>
      <c r="B9" s="1050"/>
      <c r="C9" s="565" t="s">
        <v>164</v>
      </c>
      <c r="D9" s="1052" t="s">
        <v>991</v>
      </c>
      <c r="E9" s="565" t="s">
        <v>114</v>
      </c>
      <c r="F9" s="79" t="s">
        <v>164</v>
      </c>
      <c r="G9" s="1053" t="s">
        <v>164</v>
      </c>
    </row>
    <row r="10" customFormat="false" ht="12.75" hidden="false" customHeight="true" outlineLevel="0" collapsed="false">
      <c r="A10" s="1054" t="s">
        <v>992</v>
      </c>
      <c r="B10" s="1055" t="s">
        <v>993</v>
      </c>
      <c r="C10" s="566" t="n">
        <v>0.149297616</v>
      </c>
      <c r="D10" s="1052" t="s">
        <v>991</v>
      </c>
      <c r="E10" s="566" t="n">
        <v>2.76029532849339</v>
      </c>
      <c r="F10" s="1056" t="n">
        <v>24.7144250518742</v>
      </c>
      <c r="G10" s="489" t="n">
        <v>3.68980474105549</v>
      </c>
    </row>
    <row r="11" customFormat="false" ht="12.75" hidden="false" customHeight="true" outlineLevel="0" collapsed="false">
      <c r="A11" s="1057"/>
      <c r="B11" s="1058" t="s">
        <v>994</v>
      </c>
      <c r="C11" s="566" t="n">
        <v>2.243292384</v>
      </c>
      <c r="D11" s="1052" t="s">
        <v>991</v>
      </c>
      <c r="E11" s="566" t="n">
        <v>2.76029532849339</v>
      </c>
      <c r="F11" s="107" t="n">
        <v>33.5280295951779</v>
      </c>
      <c r="G11" s="491" t="n">
        <v>75.2131734413892</v>
      </c>
    </row>
    <row r="12" customFormat="false" ht="12" hidden="false" customHeight="true" outlineLevel="0" collapsed="false">
      <c r="A12" s="807" t="s">
        <v>995</v>
      </c>
      <c r="B12" s="1050"/>
      <c r="C12" s="647"/>
      <c r="D12" s="647"/>
      <c r="E12" s="647"/>
      <c r="F12" s="647"/>
      <c r="G12" s="209" t="s">
        <v>164</v>
      </c>
    </row>
    <row r="13" customFormat="false" ht="12.75" hidden="false" customHeight="true" outlineLevel="0" collapsed="false">
      <c r="A13" s="760" t="s">
        <v>996</v>
      </c>
      <c r="B13" s="1059"/>
      <c r="C13" s="565" t="s">
        <v>164</v>
      </c>
      <c r="D13" s="1052" t="s">
        <v>991</v>
      </c>
      <c r="E13" s="565" t="s">
        <v>114</v>
      </c>
      <c r="F13" s="1056" t="s">
        <v>164</v>
      </c>
      <c r="G13" s="489" t="s">
        <v>164</v>
      </c>
    </row>
    <row r="14" customFormat="false" ht="12.75" hidden="false" customHeight="true" outlineLevel="0" collapsed="false">
      <c r="A14" s="739" t="s">
        <v>997</v>
      </c>
      <c r="B14" s="1060"/>
      <c r="C14" s="565" t="s">
        <v>164</v>
      </c>
      <c r="D14" s="1052" t="s">
        <v>991</v>
      </c>
      <c r="E14" s="565" t="s">
        <v>114</v>
      </c>
      <c r="F14" s="107" t="s">
        <v>164</v>
      </c>
      <c r="G14" s="491" t="s">
        <v>164</v>
      </c>
    </row>
    <row r="15" customFormat="false" ht="12" hidden="false" customHeight="true" outlineLevel="0" collapsed="false">
      <c r="A15" s="807" t="s">
        <v>998</v>
      </c>
      <c r="B15" s="1050"/>
      <c r="C15" s="647"/>
      <c r="D15" s="647"/>
      <c r="E15" s="647"/>
      <c r="F15" s="647"/>
      <c r="G15" s="209" t="s">
        <v>164</v>
      </c>
    </row>
    <row r="16" customFormat="false" ht="12.75" hidden="false" customHeight="true" outlineLevel="0" collapsed="false">
      <c r="A16" s="760" t="s">
        <v>999</v>
      </c>
      <c r="B16" s="762"/>
      <c r="C16" s="565" t="s">
        <v>164</v>
      </c>
      <c r="D16" s="1052" t="s">
        <v>991</v>
      </c>
      <c r="E16" s="565" t="s">
        <v>114</v>
      </c>
      <c r="F16" s="1056" t="s">
        <v>164</v>
      </c>
      <c r="G16" s="489" t="s">
        <v>164</v>
      </c>
    </row>
    <row r="17" customFormat="false" ht="12.75" hidden="false" customHeight="true" outlineLevel="0" collapsed="false">
      <c r="A17" s="739" t="s">
        <v>1000</v>
      </c>
      <c r="B17" s="1061"/>
      <c r="C17" s="565" t="s">
        <v>164</v>
      </c>
      <c r="D17" s="1052" t="s">
        <v>991</v>
      </c>
      <c r="E17" s="565" t="s">
        <v>114</v>
      </c>
      <c r="F17" s="107" t="s">
        <v>164</v>
      </c>
      <c r="G17" s="491" t="s">
        <v>164</v>
      </c>
    </row>
    <row r="18" customFormat="false" ht="12" hidden="false" customHeight="true" outlineLevel="0" collapsed="false">
      <c r="A18" s="811" t="s">
        <v>1001</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2</v>
      </c>
      <c r="C20" s="1064" t="s">
        <v>164</v>
      </c>
      <c r="D20" s="647"/>
      <c r="E20" s="647"/>
      <c r="F20" s="647"/>
      <c r="G20" s="1065"/>
    </row>
    <row r="21" customFormat="false" ht="14.25" hidden="false" customHeight="true" outlineLevel="0" collapsed="false">
      <c r="A21" s="1066"/>
      <c r="B21" s="1067" t="s">
        <v>1003</v>
      </c>
      <c r="C21" s="1068" t="n">
        <v>2.39259</v>
      </c>
      <c r="D21" s="1069"/>
      <c r="E21" s="1070"/>
      <c r="F21" s="1071"/>
      <c r="G21" s="1072"/>
    </row>
    <row r="23" customFormat="false" ht="27" hidden="false" customHeight="true" outlineLevel="0" collapsed="false">
      <c r="A23" s="289" t="s">
        <v>1004</v>
      </c>
      <c r="B23" s="289"/>
      <c r="C23" s="289"/>
      <c r="D23" s="289"/>
      <c r="E23" s="289"/>
      <c r="F23" s="289"/>
      <c r="G23" s="289"/>
    </row>
    <row r="24" customFormat="false" ht="13.5" hidden="false" customHeight="true" outlineLevel="0" collapsed="false">
      <c r="A24" s="287" t="s">
        <v>1005</v>
      </c>
      <c r="B24" s="287"/>
      <c r="C24" s="287"/>
      <c r="D24" s="287"/>
      <c r="E24" s="287"/>
      <c r="F24" s="290"/>
      <c r="G24" s="290"/>
    </row>
    <row r="25" customFormat="false" ht="13.5" hidden="false" customHeight="true" outlineLevel="0" collapsed="false">
      <c r="A25" s="287" t="s">
        <v>1006</v>
      </c>
      <c r="B25" s="287"/>
      <c r="C25" s="287"/>
      <c r="D25" s="287"/>
      <c r="E25" s="290"/>
      <c r="F25" s="290"/>
      <c r="G25" s="290"/>
    </row>
    <row r="26" customFormat="false" ht="13.5" hidden="false" customHeight="true" outlineLevel="0" collapsed="false">
      <c r="A26" s="1073" t="s">
        <v>1007</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8</v>
      </c>
      <c r="B30" s="1075"/>
      <c r="C30" s="1075"/>
      <c r="D30" s="1075"/>
      <c r="E30" s="1075"/>
      <c r="F30" s="1075"/>
      <c r="G30" s="1075"/>
    </row>
    <row r="31" customFormat="false" ht="12" hidden="false" customHeight="true" outlineLevel="0" collapsed="false">
      <c r="A31" s="1076" t="s">
        <v>1009</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0</v>
      </c>
      <c r="E1" s="112" t="s">
        <v>71</v>
      </c>
    </row>
    <row r="2" customFormat="false" ht="18.75" hidden="false" customHeight="true" outlineLevel="0" collapsed="false">
      <c r="A2" s="631" t="s">
        <v>1011</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2</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3</v>
      </c>
      <c r="D7" s="1048" t="s">
        <v>1014</v>
      </c>
      <c r="E7" s="1080" t="s">
        <v>83</v>
      </c>
    </row>
    <row r="8" customFormat="false" ht="13.5" hidden="false" customHeight="true" outlineLevel="0" collapsed="false">
      <c r="A8" s="1081" t="s">
        <v>1015</v>
      </c>
      <c r="B8" s="1082" t="s">
        <v>1016</v>
      </c>
      <c r="C8" s="1083"/>
      <c r="D8" s="1083"/>
      <c r="E8" s="1084" t="n">
        <v>29.8488836108201</v>
      </c>
    </row>
    <row r="9" customFormat="false" ht="12" hidden="false" customHeight="true" outlineLevel="0" collapsed="false">
      <c r="A9" s="1085" t="s">
        <v>1017</v>
      </c>
      <c r="B9" s="1086" t="s">
        <v>1018</v>
      </c>
      <c r="C9" s="1087" t="n">
        <v>726343053.94478</v>
      </c>
      <c r="D9" s="151" t="n">
        <v>0.0124999999999286</v>
      </c>
      <c r="E9" s="818" t="n">
        <v>14.2674528453439</v>
      </c>
    </row>
    <row r="10" customFormat="false" ht="12" hidden="false" customHeight="true" outlineLevel="0" collapsed="false">
      <c r="A10" s="1088" t="s">
        <v>1019</v>
      </c>
      <c r="B10" s="1089" t="s">
        <v>1020</v>
      </c>
      <c r="C10" s="20" t="n">
        <v>454242285.925132</v>
      </c>
      <c r="D10" s="151" t="n">
        <v>0.0124999999999286</v>
      </c>
      <c r="E10" s="818" t="n">
        <v>8.92261633067223</v>
      </c>
    </row>
    <row r="11" customFormat="false" ht="12" hidden="false" customHeight="true" outlineLevel="0" collapsed="false">
      <c r="A11" s="1088" t="s">
        <v>1021</v>
      </c>
      <c r="B11" s="1090" t="s">
        <v>1022</v>
      </c>
      <c r="C11" s="20" t="n">
        <v>191018381</v>
      </c>
      <c r="D11" s="151" t="n">
        <v>0.0124999999999286</v>
      </c>
      <c r="E11" s="818" t="n">
        <v>3.75214676964286</v>
      </c>
    </row>
    <row r="12" customFormat="false" ht="12" hidden="false" customHeight="true" outlineLevel="0" collapsed="false">
      <c r="A12" s="1088" t="s">
        <v>1023</v>
      </c>
      <c r="B12" s="1089" t="s">
        <v>1024</v>
      </c>
      <c r="C12" s="20" t="n">
        <v>142215808.4082</v>
      </c>
      <c r="D12" s="151" t="n">
        <v>0.0124999999999286</v>
      </c>
      <c r="E12" s="818" t="n">
        <v>2.79352480801821</v>
      </c>
    </row>
    <row r="13" customFormat="false" ht="13.5" hidden="false" customHeight="true" outlineLevel="0" collapsed="false">
      <c r="A13" s="1091" t="s">
        <v>1025</v>
      </c>
      <c r="B13" s="1089" t="s">
        <v>1026</v>
      </c>
      <c r="C13" s="20" t="n">
        <v>9000</v>
      </c>
      <c r="D13" s="151" t="n">
        <v>7.99999999995428</v>
      </c>
      <c r="E13" s="818" t="n">
        <v>0.113142857142857</v>
      </c>
    </row>
    <row r="14" customFormat="false" ht="12.75" hidden="false" customHeight="true" outlineLevel="0" collapsed="false">
      <c r="A14" s="1092" t="s">
        <v>1027</v>
      </c>
      <c r="B14" s="1093"/>
      <c r="C14" s="1094"/>
      <c r="D14" s="1095"/>
      <c r="E14" s="165" t="s">
        <v>114</v>
      </c>
    </row>
    <row r="15" customFormat="false" ht="16.5" hidden="false" customHeight="true" outlineLevel="0" collapsed="false">
      <c r="A15" s="1096" t="s">
        <v>1028</v>
      </c>
      <c r="B15" s="1097" t="s">
        <v>1029</v>
      </c>
      <c r="C15" s="1098" t="n">
        <v>204762859.614156</v>
      </c>
      <c r="D15" s="1099" t="n">
        <v>0.0199999999998857</v>
      </c>
      <c r="E15" s="1100" t="n">
        <v>6.43540415930205</v>
      </c>
    </row>
    <row r="16" customFormat="false" ht="12" hidden="false" customHeight="true" outlineLevel="0" collapsed="false">
      <c r="A16" s="1101" t="s">
        <v>1030</v>
      </c>
      <c r="B16" s="1102"/>
      <c r="C16" s="1103"/>
      <c r="D16" s="1104"/>
      <c r="E16" s="153" t="n">
        <v>26.1053359089615</v>
      </c>
    </row>
    <row r="17" customFormat="false" ht="12" hidden="false" customHeight="true" outlineLevel="0" collapsed="false">
      <c r="A17" s="1088" t="s">
        <v>1031</v>
      </c>
      <c r="B17" s="1089" t="s">
        <v>1032</v>
      </c>
      <c r="C17" s="20" t="n">
        <v>359588453.508196</v>
      </c>
      <c r="D17" s="151" t="n">
        <v>0.00999999999994284</v>
      </c>
      <c r="E17" s="818" t="n">
        <v>5.65067569798593</v>
      </c>
    </row>
    <row r="18" customFormat="false" ht="24" hidden="false" customHeight="true" outlineLevel="0" collapsed="false">
      <c r="A18" s="1088" t="s">
        <v>1033</v>
      </c>
      <c r="B18" s="1105" t="s">
        <v>1034</v>
      </c>
      <c r="C18" s="20" t="n">
        <v>520664078.09756</v>
      </c>
      <c r="D18" s="151" t="n">
        <v>0.0249999999998572</v>
      </c>
      <c r="E18" s="818" t="n">
        <v>20.4546602109756</v>
      </c>
    </row>
    <row r="19" customFormat="false" ht="14.25" hidden="false" customHeight="true" outlineLevel="0" collapsed="false">
      <c r="A19" s="78" t="s">
        <v>1035</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6</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7</v>
      </c>
      <c r="B27" s="747"/>
      <c r="C27" s="747"/>
      <c r="D27" s="747"/>
      <c r="E27" s="748"/>
    </row>
    <row r="28" customFormat="false" ht="13.5" hidden="false" customHeight="true" outlineLevel="0" collapsed="false">
      <c r="A28" s="976" t="s">
        <v>1038</v>
      </c>
      <c r="B28" s="747"/>
      <c r="C28" s="747"/>
      <c r="D28" s="747"/>
      <c r="E28" s="748"/>
    </row>
    <row r="29" customFormat="false" ht="13.5" hidden="false" customHeight="true" outlineLevel="0" collapsed="false">
      <c r="A29" s="976" t="s">
        <v>1039</v>
      </c>
      <c r="B29" s="747"/>
      <c r="C29" s="747"/>
      <c r="D29" s="747"/>
      <c r="E29" s="748"/>
    </row>
    <row r="30" customFormat="false" ht="24" hidden="false" customHeight="true" outlineLevel="0" collapsed="false">
      <c r="A30" s="63" t="s">
        <v>1040</v>
      </c>
      <c r="B30" s="63"/>
      <c r="C30" s="63"/>
      <c r="D30" s="63"/>
      <c r="E30" s="63"/>
    </row>
    <row r="31" customFormat="false" ht="24" hidden="false" customHeight="true" outlineLevel="0" collapsed="false">
      <c r="A31" s="63" t="s">
        <v>1041</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0</v>
      </c>
      <c r="C1" s="112" t="s">
        <v>71</v>
      </c>
    </row>
    <row r="2" customFormat="false" ht="18.75" hidden="false" customHeight="true" outlineLevel="0" collapsed="false">
      <c r="A2" s="631" t="s">
        <v>1042</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3</v>
      </c>
      <c r="B6" s="373" t="s">
        <v>779</v>
      </c>
      <c r="C6" s="374" t="s">
        <v>389</v>
      </c>
    </row>
    <row r="7" customFormat="false" ht="13.5" hidden="false" customHeight="true" outlineLevel="0" collapsed="false">
      <c r="A7" s="1110" t="s">
        <v>1044</v>
      </c>
      <c r="B7" s="1105" t="s">
        <v>1045</v>
      </c>
      <c r="C7" s="818" t="n">
        <v>0.1</v>
      </c>
    </row>
    <row r="8" customFormat="false" ht="13.5" hidden="false" customHeight="true" outlineLevel="0" collapsed="false">
      <c r="A8" s="1110" t="s">
        <v>1046</v>
      </c>
      <c r="B8" s="1105" t="s">
        <v>1047</v>
      </c>
      <c r="C8" s="818" t="n">
        <v>0</v>
      </c>
    </row>
    <row r="9" customFormat="false" ht="15.75" hidden="false" customHeight="true" outlineLevel="0" collapsed="false">
      <c r="A9" s="914" t="s">
        <v>1048</v>
      </c>
      <c r="B9" s="1111" t="s">
        <v>1049</v>
      </c>
      <c r="C9" s="818" t="n">
        <v>0.08922471455142</v>
      </c>
    </row>
    <row r="10" customFormat="false" ht="13.5" hidden="false" customHeight="true" outlineLevel="0" collapsed="false">
      <c r="A10" s="914" t="s">
        <v>1050</v>
      </c>
      <c r="B10" s="1111" t="s">
        <v>1051</v>
      </c>
      <c r="C10" s="818" t="n">
        <v>0.297471219847419</v>
      </c>
    </row>
    <row r="11" customFormat="false" ht="13.5" hidden="false" customHeight="true" outlineLevel="0" collapsed="false">
      <c r="A11" s="914" t="s">
        <v>1052</v>
      </c>
      <c r="B11" s="1105" t="s">
        <v>1053</v>
      </c>
      <c r="C11" s="818" t="n">
        <v>0.218286310750378</v>
      </c>
    </row>
    <row r="12" customFormat="false" ht="13.5" hidden="false" customHeight="true" outlineLevel="0" collapsed="false">
      <c r="A12" s="914" t="s">
        <v>1054</v>
      </c>
      <c r="B12" s="1105" t="s">
        <v>1055</v>
      </c>
      <c r="C12" s="818" t="n">
        <v>0.3</v>
      </c>
    </row>
    <row r="13" customFormat="false" ht="13.5" hidden="false" customHeight="true" outlineLevel="0" collapsed="false">
      <c r="A13" s="914" t="s">
        <v>1056</v>
      </c>
      <c r="B13" s="1105" t="s">
        <v>1057</v>
      </c>
      <c r="C13" s="818" t="n">
        <v>0.03</v>
      </c>
    </row>
    <row r="14" customFormat="false" ht="13.5" hidden="false" customHeight="true" outlineLevel="0" collapsed="false">
      <c r="A14" s="914" t="s">
        <v>1058</v>
      </c>
      <c r="B14" s="1105" t="s">
        <v>1059</v>
      </c>
      <c r="C14" s="818" t="n">
        <v>0.015</v>
      </c>
    </row>
    <row r="15" customFormat="false" ht="15.75" hidden="false" customHeight="true" outlineLevel="0" collapsed="false">
      <c r="A15" s="914" t="s">
        <v>1060</v>
      </c>
      <c r="B15" s="1105" t="s">
        <v>1061</v>
      </c>
      <c r="C15" s="818" t="n">
        <v>0.45</v>
      </c>
    </row>
    <row r="16" customFormat="false" ht="12" hidden="false" customHeight="true" outlineLevel="0" collapsed="false">
      <c r="A16" s="914" t="s">
        <v>1062</v>
      </c>
      <c r="B16" s="914"/>
      <c r="C16" s="1112" t="n">
        <v>0</v>
      </c>
    </row>
    <row r="17" customFormat="false" ht="12" hidden="false" customHeight="true" outlineLevel="0" collapsed="false">
      <c r="A17" s="31"/>
      <c r="B17" s="31"/>
      <c r="C17" s="31"/>
    </row>
    <row r="18" customFormat="false" ht="12" hidden="false" customHeight="true" outlineLevel="0" collapsed="false">
      <c r="A18" s="286" t="s">
        <v>106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2" t="s">
        <v>71</v>
      </c>
    </row>
    <row r="2" customFormat="false" ht="15.75" hidden="false" customHeight="true" outlineLevel="0" collapsed="false">
      <c r="A2" s="4" t="s">
        <v>1065</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9</v>
      </c>
      <c r="C5" s="373"/>
      <c r="D5" s="373"/>
      <c r="E5" s="373"/>
      <c r="F5" s="373"/>
      <c r="G5" s="1043" t="s">
        <v>353</v>
      </c>
      <c r="H5" s="1043"/>
      <c r="I5" s="901" t="s">
        <v>146</v>
      </c>
      <c r="J5" s="901"/>
    </row>
    <row r="6" customFormat="false" ht="42.75" hidden="false" customHeight="true" outlineLevel="0" collapsed="false">
      <c r="A6" s="721"/>
      <c r="B6" s="905" t="s">
        <v>1066</v>
      </c>
      <c r="C6" s="268" t="s">
        <v>1067</v>
      </c>
      <c r="D6" s="382" t="s">
        <v>1068</v>
      </c>
      <c r="E6" s="268" t="s">
        <v>1069</v>
      </c>
      <c r="F6" s="382" t="s">
        <v>1070</v>
      </c>
      <c r="G6" s="375" t="s">
        <v>390</v>
      </c>
      <c r="H6" s="803" t="s">
        <v>391</v>
      </c>
      <c r="I6" s="375" t="s">
        <v>390</v>
      </c>
      <c r="J6" s="804" t="s">
        <v>391</v>
      </c>
    </row>
    <row r="7" customFormat="false" ht="12.75" hidden="false" customHeight="true" outlineLevel="0" collapsed="false">
      <c r="A7" s="1113"/>
      <c r="B7" s="848" t="s">
        <v>1071</v>
      </c>
      <c r="C7" s="848" t="s">
        <v>1072</v>
      </c>
      <c r="D7" s="382"/>
      <c r="E7" s="848" t="s">
        <v>1073</v>
      </c>
      <c r="F7" s="382"/>
      <c r="G7" s="601" t="s">
        <v>1074</v>
      </c>
      <c r="H7" s="601"/>
      <c r="I7" s="1049" t="s">
        <v>83</v>
      </c>
      <c r="J7" s="1049"/>
    </row>
    <row r="8" customFormat="false" ht="12.75" hidden="false" customHeight="true" outlineLevel="0" collapsed="false">
      <c r="A8" s="1114" t="s">
        <v>1075</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14"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6</v>
      </c>
      <c r="C12" s="374" t="s">
        <v>1077</v>
      </c>
    </row>
    <row r="13" customFormat="false" ht="12" hidden="false" customHeight="true" outlineLevel="0" collapsed="false">
      <c r="A13" s="1119" t="s">
        <v>1078</v>
      </c>
      <c r="B13" s="130" t="s">
        <v>114</v>
      </c>
      <c r="C13" s="489" t="s">
        <v>114</v>
      </c>
    </row>
    <row r="14" customFormat="false" ht="12" hidden="false" customHeight="true" outlineLevel="0" collapsed="false">
      <c r="A14" s="100" t="s">
        <v>1079</v>
      </c>
      <c r="B14" s="130" t="s">
        <v>114</v>
      </c>
      <c r="C14" s="489" t="s">
        <v>114</v>
      </c>
    </row>
    <row r="15" customFormat="false" ht="12.75" hidden="false" customHeight="true" outlineLevel="0" collapsed="false">
      <c r="A15" s="485" t="s">
        <v>1080</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1</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2" t="s">
        <v>71</v>
      </c>
    </row>
    <row r="2" customFormat="false" ht="15.75" hidden="false" customHeight="true" outlineLevel="0" collapsed="false">
      <c r="A2" s="4" t="s">
        <v>1083</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4</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5</v>
      </c>
      <c r="C6" s="382" t="s">
        <v>1086</v>
      </c>
      <c r="D6" s="382" t="s">
        <v>1087</v>
      </c>
      <c r="E6" s="382" t="s">
        <v>1088</v>
      </c>
      <c r="F6" s="268" t="s">
        <v>1079</v>
      </c>
      <c r="G6" s="268" t="s">
        <v>1089</v>
      </c>
      <c r="H6" s="382" t="s">
        <v>1090</v>
      </c>
      <c r="I6" s="382" t="s">
        <v>1091</v>
      </c>
      <c r="J6" s="375" t="s">
        <v>358</v>
      </c>
      <c r="K6" s="803" t="s">
        <v>781</v>
      </c>
      <c r="L6" s="375" t="s">
        <v>358</v>
      </c>
      <c r="M6" s="804" t="s">
        <v>781</v>
      </c>
    </row>
    <row r="7" customFormat="false" ht="12.75" hidden="false" customHeight="true" outlineLevel="0" collapsed="false">
      <c r="A7" s="481"/>
      <c r="B7" s="848" t="s">
        <v>663</v>
      </c>
      <c r="C7" s="382"/>
      <c r="D7" s="382"/>
      <c r="E7" s="382"/>
      <c r="F7" s="848"/>
      <c r="G7" s="848" t="s">
        <v>1073</v>
      </c>
      <c r="H7" s="382"/>
      <c r="I7" s="382"/>
      <c r="J7" s="382" t="s">
        <v>1074</v>
      </c>
      <c r="K7" s="382"/>
      <c r="L7" s="383" t="s">
        <v>83</v>
      </c>
      <c r="M7" s="383"/>
    </row>
    <row r="8" customFormat="false" ht="12.75" hidden="false" customHeight="true" outlineLevel="0" collapsed="false">
      <c r="A8" s="158" t="s">
        <v>1092</v>
      </c>
      <c r="B8" s="385"/>
      <c r="C8" s="385"/>
      <c r="D8" s="385"/>
      <c r="E8" s="385"/>
      <c r="F8" s="385"/>
      <c r="G8" s="385"/>
      <c r="H8" s="385"/>
      <c r="I8" s="385"/>
      <c r="J8" s="167"/>
      <c r="K8" s="167"/>
      <c r="L8" s="208" t="n">
        <v>0.615712638333436</v>
      </c>
      <c r="M8" s="608" t="n">
        <v>0.0128577255417539</v>
      </c>
    </row>
    <row r="9" customFormat="false" ht="12" hidden="false" customHeight="true" outlineLevel="0" collapsed="false">
      <c r="A9" s="609" t="s">
        <v>1093</v>
      </c>
      <c r="B9" s="426" t="n">
        <v>7946081</v>
      </c>
      <c r="C9" s="426" t="n">
        <v>0.69</v>
      </c>
      <c r="D9" s="426" t="n">
        <v>0.83</v>
      </c>
      <c r="E9" s="426" t="n">
        <v>0.1</v>
      </c>
      <c r="F9" s="426" t="n">
        <v>0.9</v>
      </c>
      <c r="G9" s="426" t="n">
        <v>102.39121324575</v>
      </c>
      <c r="H9" s="426" t="n">
        <v>0.4853</v>
      </c>
      <c r="I9" s="426" t="n">
        <v>0.00989078920255512</v>
      </c>
      <c r="J9" s="79" t="n">
        <v>3.23533333333333</v>
      </c>
      <c r="K9" s="208" t="n">
        <v>0.0527999999999999</v>
      </c>
      <c r="L9" s="435" t="n">
        <v>0.331269705254416</v>
      </c>
      <c r="M9" s="818" t="n">
        <v>0.00540625605937559</v>
      </c>
    </row>
    <row r="10" customFormat="false" ht="12" hidden="false" customHeight="true" outlineLevel="0" collapsed="false">
      <c r="A10" s="609" t="s">
        <v>1094</v>
      </c>
      <c r="B10" s="426" t="n">
        <v>1387069.4</v>
      </c>
      <c r="C10" s="426" t="n">
        <v>0.8</v>
      </c>
      <c r="D10" s="426" t="n">
        <v>0.857</v>
      </c>
      <c r="E10" s="426" t="n">
        <v>0.1</v>
      </c>
      <c r="F10" s="426" t="n">
        <v>0.9</v>
      </c>
      <c r="G10" s="426" t="n">
        <v>21.3969325644</v>
      </c>
      <c r="H10" s="426" t="n">
        <v>0.37</v>
      </c>
      <c r="I10" s="426" t="n">
        <v>0.016</v>
      </c>
      <c r="J10" s="208" t="n">
        <v>2.46666666666666</v>
      </c>
      <c r="K10" s="208" t="n">
        <v>0.0651200000000001</v>
      </c>
      <c r="L10" s="426" t="n">
        <v>0.0527791003255199</v>
      </c>
      <c r="M10" s="818" t="n">
        <v>0.00139336824859373</v>
      </c>
    </row>
    <row r="11" customFormat="false" ht="12" hidden="false" customHeight="true" outlineLevel="0" collapsed="false">
      <c r="A11" s="609" t="s">
        <v>1095</v>
      </c>
      <c r="B11" s="426" t="n">
        <v>8454164.1</v>
      </c>
      <c r="C11" s="426" t="n">
        <v>1</v>
      </c>
      <c r="D11" s="426" t="n">
        <v>0.416666666666667</v>
      </c>
      <c r="E11" s="426" t="s">
        <v>164</v>
      </c>
      <c r="F11" s="426" t="s">
        <v>114</v>
      </c>
      <c r="G11" s="426" t="s">
        <v>164</v>
      </c>
      <c r="H11" s="426" t="n">
        <v>0.4709</v>
      </c>
      <c r="I11" s="426" t="n">
        <v>0.0154838709677419</v>
      </c>
      <c r="J11" s="208" t="s">
        <v>164</v>
      </c>
      <c r="K11" s="208" t="s">
        <v>164</v>
      </c>
      <c r="L11" s="426" t="s">
        <v>164</v>
      </c>
      <c r="M11" s="814" t="s">
        <v>164</v>
      </c>
    </row>
    <row r="12" customFormat="false" ht="12" hidden="false" customHeight="true" outlineLevel="0" collapsed="false">
      <c r="A12" s="609" t="s">
        <v>1096</v>
      </c>
      <c r="B12" s="426" t="n">
        <v>301322.1</v>
      </c>
      <c r="C12" s="426" t="n">
        <v>0.7</v>
      </c>
      <c r="D12" s="426" t="n">
        <v>0.86</v>
      </c>
      <c r="E12" s="426" t="n">
        <v>0.1</v>
      </c>
      <c r="F12" s="426" t="n">
        <v>0.9</v>
      </c>
      <c r="G12" s="426" t="n">
        <v>4.0814078445</v>
      </c>
      <c r="H12" s="426" t="n">
        <v>0.4</v>
      </c>
      <c r="I12" s="426" t="n">
        <v>0.016</v>
      </c>
      <c r="J12" s="208" t="n">
        <v>2.66666666666667</v>
      </c>
      <c r="K12" s="208" t="n">
        <v>0.0704</v>
      </c>
      <c r="L12" s="426" t="n">
        <v>0.010883754252</v>
      </c>
      <c r="M12" s="818" t="n">
        <v>0.0002873311122528</v>
      </c>
    </row>
    <row r="13" customFormat="false" ht="12" hidden="false" customHeight="true" outlineLevel="0" collapsed="false">
      <c r="A13" s="609" t="s">
        <v>1097</v>
      </c>
      <c r="B13" s="426" t="n">
        <v>19779.5</v>
      </c>
      <c r="C13" s="426" t="n">
        <v>0.7</v>
      </c>
      <c r="D13" s="426" t="n">
        <v>0.857</v>
      </c>
      <c r="E13" s="426" t="n">
        <v>0.1</v>
      </c>
      <c r="F13" s="426" t="n">
        <v>0.9</v>
      </c>
      <c r="G13" s="426" t="n">
        <v>0.266978746125</v>
      </c>
      <c r="H13" s="426" t="n">
        <v>0.36</v>
      </c>
      <c r="I13" s="426" t="n">
        <v>0.016</v>
      </c>
      <c r="J13" s="208" t="n">
        <v>2.39999999999999</v>
      </c>
      <c r="K13" s="208" t="n">
        <v>0.06336</v>
      </c>
      <c r="L13" s="426" t="n">
        <v>0.000640748990699998</v>
      </c>
      <c r="M13" s="818" t="n">
        <v>1.691577335448E-005</v>
      </c>
    </row>
    <row r="14" customFormat="false" ht="12" hidden="false" customHeight="true" outlineLevel="0" collapsed="false">
      <c r="A14" s="609" t="s">
        <v>1098</v>
      </c>
      <c r="B14" s="426" t="n">
        <v>1320851</v>
      </c>
      <c r="C14" s="426" t="n">
        <v>0.67</v>
      </c>
      <c r="D14" s="426" t="n">
        <v>0.75</v>
      </c>
      <c r="E14" s="426" t="n">
        <v>0.5</v>
      </c>
      <c r="F14" s="426" t="n">
        <v>0.9</v>
      </c>
      <c r="G14" s="426" t="n">
        <v>74.66935809375</v>
      </c>
      <c r="H14" s="426" t="n">
        <v>0.4144</v>
      </c>
      <c r="I14" s="426" t="n">
        <v>0.0158301158301158</v>
      </c>
      <c r="J14" s="208" t="n">
        <v>2.76266666666667</v>
      </c>
      <c r="K14" s="208" t="n">
        <v>0.07216</v>
      </c>
      <c r="L14" s="426" t="n">
        <v>0.206286546627</v>
      </c>
      <c r="M14" s="818" t="n">
        <v>0.005388140880045</v>
      </c>
    </row>
    <row r="15" customFormat="false" ht="12" hidden="false" customHeight="true" outlineLevel="0" collapsed="false">
      <c r="A15" s="609" t="s">
        <v>338</v>
      </c>
      <c r="B15" s="50"/>
      <c r="C15" s="50"/>
      <c r="D15" s="50"/>
      <c r="E15" s="50"/>
      <c r="F15" s="50"/>
      <c r="G15" s="50"/>
      <c r="H15" s="50"/>
      <c r="I15" s="434"/>
      <c r="J15" s="50"/>
      <c r="K15" s="50"/>
      <c r="L15" s="79" t="n">
        <v>0.0138527828838</v>
      </c>
      <c r="M15" s="129" t="n">
        <v>0.00036571346813232</v>
      </c>
    </row>
    <row r="16" customFormat="false" ht="12.75" hidden="false" customHeight="true" outlineLevel="0" collapsed="false">
      <c r="A16" s="133" t="s">
        <v>1099</v>
      </c>
      <c r="B16" s="566" t="n">
        <v>214801.8</v>
      </c>
      <c r="C16" s="566" t="n">
        <v>1.4</v>
      </c>
      <c r="D16" s="566" t="n">
        <v>0.83</v>
      </c>
      <c r="E16" s="566" t="n">
        <v>0.1</v>
      </c>
      <c r="F16" s="566" t="n">
        <v>0.9</v>
      </c>
      <c r="G16" s="566" t="n">
        <v>5.615993061</v>
      </c>
      <c r="H16" s="566" t="n">
        <v>0.37</v>
      </c>
      <c r="I16" s="566" t="n">
        <v>0.016</v>
      </c>
      <c r="J16" s="151" t="n">
        <v>2.46666666666667</v>
      </c>
      <c r="K16" s="151" t="n">
        <v>0.06512</v>
      </c>
      <c r="L16" s="566" t="n">
        <v>0.0138527828838</v>
      </c>
      <c r="M16" s="818" t="n">
        <v>0.00036571346813232</v>
      </c>
    </row>
    <row r="17" customFormat="false" ht="12" hidden="false" customHeight="true" outlineLevel="0" collapsed="false">
      <c r="A17" s="614" t="s">
        <v>1100</v>
      </c>
      <c r="B17" s="52"/>
      <c r="C17" s="52"/>
      <c r="D17" s="52"/>
      <c r="E17" s="52"/>
      <c r="F17" s="52"/>
      <c r="G17" s="52"/>
      <c r="H17" s="52"/>
      <c r="I17" s="1121"/>
      <c r="J17" s="52"/>
      <c r="K17" s="52"/>
      <c r="L17" s="95" t="s">
        <v>175</v>
      </c>
      <c r="M17" s="98" t="s">
        <v>175</v>
      </c>
    </row>
    <row r="18" customFormat="false" ht="12" hidden="false" customHeight="true" outlineLevel="0" collapsed="false">
      <c r="A18" s="609" t="s">
        <v>1101</v>
      </c>
      <c r="B18" s="426" t="n">
        <v>23646.6</v>
      </c>
      <c r="C18" s="426" t="n">
        <v>1.5</v>
      </c>
      <c r="D18" s="426" t="n">
        <v>0.845</v>
      </c>
      <c r="E18" s="426" t="s">
        <v>164</v>
      </c>
      <c r="F18" s="426" t="s">
        <v>114</v>
      </c>
      <c r="G18" s="426" t="s">
        <v>164</v>
      </c>
      <c r="H18" s="426" t="n">
        <v>0.485</v>
      </c>
      <c r="I18" s="435" t="n">
        <v>0.227</v>
      </c>
      <c r="J18" s="208" t="s">
        <v>164</v>
      </c>
      <c r="K18" s="208" t="s">
        <v>164</v>
      </c>
      <c r="L18" s="426" t="s">
        <v>164</v>
      </c>
      <c r="M18" s="814" t="s">
        <v>164</v>
      </c>
    </row>
    <row r="19" customFormat="false" ht="12" hidden="false" customHeight="true" outlineLevel="0" collapsed="false">
      <c r="A19" s="609" t="s">
        <v>1102</v>
      </c>
      <c r="B19" s="426" t="n">
        <v>19756.2</v>
      </c>
      <c r="C19" s="426" t="n">
        <v>1.5</v>
      </c>
      <c r="D19" s="426" t="n">
        <v>0.836</v>
      </c>
      <c r="E19" s="426" t="s">
        <v>164</v>
      </c>
      <c r="F19" s="426" t="s">
        <v>114</v>
      </c>
      <c r="G19" s="426" t="s">
        <v>164</v>
      </c>
      <c r="H19" s="426" t="n">
        <v>0.4853</v>
      </c>
      <c r="I19" s="435" t="n">
        <v>0.0336</v>
      </c>
      <c r="J19" s="208" t="s">
        <v>164</v>
      </c>
      <c r="K19" s="208" t="s">
        <v>164</v>
      </c>
      <c r="L19" s="426" t="s">
        <v>164</v>
      </c>
      <c r="M19" s="814" t="s">
        <v>164</v>
      </c>
    </row>
    <row r="20" customFormat="false" ht="12" hidden="false" customHeight="true" outlineLevel="0" collapsed="false">
      <c r="A20" s="609" t="s">
        <v>1103</v>
      </c>
      <c r="B20" s="426" t="n">
        <v>732448.1</v>
      </c>
      <c r="C20" s="426" t="n">
        <v>1</v>
      </c>
      <c r="D20" s="426" t="n">
        <v>0.5</v>
      </c>
      <c r="E20" s="426" t="s">
        <v>164</v>
      </c>
      <c r="F20" s="426" t="s">
        <v>114</v>
      </c>
      <c r="G20" s="426" t="s">
        <v>164</v>
      </c>
      <c r="H20" s="426" t="n">
        <v>0.4226</v>
      </c>
      <c r="I20" s="435" t="n">
        <v>0.0284</v>
      </c>
      <c r="J20" s="208" t="s">
        <v>164</v>
      </c>
      <c r="K20" s="208" t="s">
        <v>164</v>
      </c>
      <c r="L20" s="426" t="s">
        <v>164</v>
      </c>
      <c r="M20" s="814"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4</v>
      </c>
      <c r="B22" s="52"/>
      <c r="C22" s="52"/>
      <c r="D22" s="52"/>
      <c r="E22" s="52"/>
      <c r="F22" s="52"/>
      <c r="G22" s="52"/>
      <c r="H22" s="52"/>
      <c r="I22" s="1121"/>
      <c r="J22" s="52"/>
      <c r="K22" s="52"/>
      <c r="L22" s="1124" t="s">
        <v>175</v>
      </c>
      <c r="M22" s="466" t="s">
        <v>175</v>
      </c>
    </row>
    <row r="23" customFormat="false" ht="12" hidden="false" customHeight="true" outlineLevel="0" collapsed="false">
      <c r="A23" s="609" t="s">
        <v>1105</v>
      </c>
      <c r="B23" s="426" t="n">
        <v>2080895.7</v>
      </c>
      <c r="C23" s="426" t="n">
        <v>0.4</v>
      </c>
      <c r="D23" s="426" t="n">
        <v>0.4</v>
      </c>
      <c r="E23" s="426" t="s">
        <v>164</v>
      </c>
      <c r="F23" s="426" t="s">
        <v>114</v>
      </c>
      <c r="G23" s="426" t="s">
        <v>164</v>
      </c>
      <c r="H23" s="426" t="n">
        <v>0.4226</v>
      </c>
      <c r="I23" s="435" t="n">
        <v>0.0341</v>
      </c>
      <c r="J23" s="208" t="s">
        <v>164</v>
      </c>
      <c r="K23" s="208" t="s">
        <v>164</v>
      </c>
      <c r="L23" s="426" t="s">
        <v>164</v>
      </c>
      <c r="M23" s="814"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6</v>
      </c>
      <c r="B25" s="500" t="n">
        <v>13188317.4</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7</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8</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9</v>
      </c>
      <c r="B32" s="63"/>
      <c r="C32" s="63"/>
      <c r="D32" s="63"/>
      <c r="E32" s="63"/>
      <c r="F32" s="63"/>
      <c r="G32" s="63"/>
      <c r="H32" s="63"/>
      <c r="I32" s="63"/>
      <c r="J32" s="63"/>
      <c r="K32" s="63"/>
      <c r="L32" s="63"/>
      <c r="M32" s="63"/>
    </row>
    <row r="33" customFormat="false" ht="12.75" hidden="false" customHeight="true" outlineLevel="0" collapsed="false">
      <c r="A33" s="63" t="s">
        <v>1110</v>
      </c>
      <c r="B33" s="63"/>
      <c r="C33" s="63"/>
      <c r="D33" s="63"/>
      <c r="E33" s="63"/>
      <c r="F33" s="63"/>
      <c r="G33" s="63"/>
      <c r="H33" s="63"/>
      <c r="I33" s="63"/>
      <c r="J33" s="63"/>
      <c r="K33" s="63"/>
      <c r="L33" s="63"/>
      <c r="M33" s="63"/>
    </row>
    <row r="34" customFormat="false" ht="12.75" hidden="false" customHeight="true" outlineLevel="0" collapsed="false">
      <c r="A34" s="63" t="s">
        <v>1111</v>
      </c>
      <c r="B34" s="63"/>
      <c r="C34" s="63"/>
      <c r="D34" s="63"/>
      <c r="E34" s="63"/>
      <c r="F34" s="63"/>
      <c r="G34" s="63"/>
      <c r="H34" s="63"/>
      <c r="I34" s="63"/>
      <c r="J34" s="63"/>
      <c r="K34" s="63"/>
      <c r="L34" s="63"/>
      <c r="M34" s="63"/>
    </row>
    <row r="35" customFormat="false" ht="12.75" hidden="false" customHeight="true" outlineLevel="0" collapsed="false">
      <c r="A35" s="63" t="s">
        <v>1112</v>
      </c>
      <c r="B35" s="63"/>
      <c r="C35" s="63"/>
      <c r="D35" s="63"/>
      <c r="E35" s="63"/>
      <c r="F35" s="63"/>
      <c r="G35" s="63"/>
      <c r="H35" s="63"/>
      <c r="I35" s="63"/>
      <c r="J35" s="63"/>
      <c r="K35" s="63"/>
      <c r="L35" s="63"/>
      <c r="M35" s="63"/>
    </row>
    <row r="36" customFormat="false" ht="12.75" hidden="false" customHeight="true" outlineLevel="0" collapsed="false">
      <c r="A36" s="63" t="s">
        <v>1113</v>
      </c>
      <c r="B36" s="63"/>
      <c r="C36" s="63"/>
      <c r="D36" s="63"/>
      <c r="E36" s="63"/>
      <c r="F36" s="63"/>
      <c r="G36" s="63"/>
      <c r="H36" s="63"/>
      <c r="I36" s="63"/>
      <c r="J36" s="63"/>
      <c r="K36" s="63"/>
      <c r="L36" s="63"/>
      <c r="M36" s="63"/>
    </row>
    <row r="37" customFormat="false" ht="12.75" hidden="false" customHeight="true" outlineLevel="0" collapsed="false">
      <c r="A37" s="63" t="s">
        <v>1114</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6</v>
      </c>
      <c r="C5" s="1131" t="s">
        <v>1117</v>
      </c>
      <c r="D5" s="1131" t="s">
        <v>1118</v>
      </c>
      <c r="E5" s="1132" t="s">
        <v>1119</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20</v>
      </c>
      <c r="B7" s="1136" t="n">
        <v>-103642.990536892</v>
      </c>
      <c r="C7" s="1136" t="n">
        <v>1.3035528</v>
      </c>
      <c r="D7" s="1136" t="n">
        <v>0.268323791869048</v>
      </c>
      <c r="E7" s="1136" t="n">
        <v>0.323909593071429</v>
      </c>
      <c r="F7" s="1136" t="n">
        <v>11.406087</v>
      </c>
      <c r="G7" s="1136" t="n">
        <v>1.71091305</v>
      </c>
      <c r="H7" s="1137"/>
    </row>
    <row r="8" customFormat="false" ht="12.75" hidden="false" customHeight="false" outlineLevel="0" collapsed="false">
      <c r="A8" s="1138" t="s">
        <v>1121</v>
      </c>
      <c r="B8" s="1139" t="n">
        <v>-84729.8588085586</v>
      </c>
      <c r="C8" s="1139" t="n">
        <v>1.3035528</v>
      </c>
      <c r="D8" s="1139" t="n">
        <v>0.0089619255</v>
      </c>
      <c r="E8" s="1139" t="n">
        <v>0.323909593071429</v>
      </c>
      <c r="F8" s="1139" t="n">
        <v>11.406087</v>
      </c>
      <c r="G8" s="1139" t="n">
        <v>1.71091305</v>
      </c>
      <c r="H8" s="1137"/>
    </row>
    <row r="9" customFormat="false" ht="12.75" hidden="false" customHeight="false" outlineLevel="0" collapsed="false">
      <c r="A9" s="1140" t="s">
        <v>1122</v>
      </c>
      <c r="B9" s="1141" t="n">
        <v>-70738.8155335831</v>
      </c>
      <c r="C9" s="1141" t="n">
        <v>1.3035528</v>
      </c>
      <c r="D9" s="1141" t="n">
        <v>0.0089619255</v>
      </c>
      <c r="E9" s="1142" t="n">
        <v>0.323909593071429</v>
      </c>
      <c r="F9" s="1142" t="n">
        <v>11.406087</v>
      </c>
      <c r="G9" s="1142" t="n">
        <v>1.71091305</v>
      </c>
      <c r="H9" s="1137"/>
    </row>
    <row r="10" customFormat="false" ht="13.5" hidden="false" customHeight="false" outlineLevel="0" collapsed="false">
      <c r="A10" s="1143" t="s">
        <v>1123</v>
      </c>
      <c r="B10" s="1144" t="n">
        <v>-13991.0432749754</v>
      </c>
      <c r="C10" s="1144" t="s">
        <v>164</v>
      </c>
      <c r="D10" s="1144" t="s">
        <v>164</v>
      </c>
      <c r="E10" s="1145" t="s">
        <v>92</v>
      </c>
      <c r="F10" s="1145" t="s">
        <v>92</v>
      </c>
      <c r="G10" s="1145" t="s">
        <v>92</v>
      </c>
      <c r="H10" s="1137"/>
    </row>
    <row r="11" customFormat="false" ht="12.75" hidden="false" customHeight="false" outlineLevel="0" collapsed="false">
      <c r="A11" s="1138" t="s">
        <v>1124</v>
      </c>
      <c r="B11" s="1139" t="n">
        <v>-20193.4230575</v>
      </c>
      <c r="C11" s="1139" t="s">
        <v>164</v>
      </c>
      <c r="D11" s="1139" t="n">
        <v>0.259361866369048</v>
      </c>
      <c r="E11" s="1139" t="s">
        <v>164</v>
      </c>
      <c r="F11" s="1139" t="s">
        <v>164</v>
      </c>
      <c r="G11" s="1139" t="s">
        <v>175</v>
      </c>
      <c r="H11" s="1137"/>
    </row>
    <row r="12" customFormat="false" ht="12.75" hidden="false" customHeight="false" outlineLevel="0" collapsed="false">
      <c r="A12" s="1140" t="s">
        <v>1125</v>
      </c>
      <c r="B12" s="1141" t="n">
        <v>-20756.4423</v>
      </c>
      <c r="C12" s="1141" t="s">
        <v>164</v>
      </c>
      <c r="D12" s="1141" t="s">
        <v>164</v>
      </c>
      <c r="E12" s="1142" t="s">
        <v>164</v>
      </c>
      <c r="F12" s="1142" t="s">
        <v>164</v>
      </c>
      <c r="G12" s="1142" t="s">
        <v>114</v>
      </c>
      <c r="H12" s="1137"/>
    </row>
    <row r="13" customFormat="false" ht="13.5" hidden="false" customHeight="false" outlineLevel="0" collapsed="false">
      <c r="A13" s="1143" t="s">
        <v>1126</v>
      </c>
      <c r="B13" s="1144" t="n">
        <v>563.019242500001</v>
      </c>
      <c r="C13" s="1144" t="s">
        <v>164</v>
      </c>
      <c r="D13" s="1144" t="n">
        <v>0.259361866369048</v>
      </c>
      <c r="E13" s="1145" t="s">
        <v>164</v>
      </c>
      <c r="F13" s="1145" t="s">
        <v>164</v>
      </c>
      <c r="G13" s="1145" t="s">
        <v>164</v>
      </c>
      <c r="H13" s="1137"/>
    </row>
    <row r="14" customFormat="false" ht="12.75" hidden="false" customHeight="false" outlineLevel="0" collapsed="false">
      <c r="A14" s="1138" t="s">
        <v>1127</v>
      </c>
      <c r="B14" s="1139" t="s">
        <v>164</v>
      </c>
      <c r="C14" s="1139" t="s">
        <v>164</v>
      </c>
      <c r="D14" s="1139" t="s">
        <v>164</v>
      </c>
      <c r="E14" s="1139" t="s">
        <v>164</v>
      </c>
      <c r="F14" s="1139" t="s">
        <v>164</v>
      </c>
      <c r="G14" s="1139" t="s">
        <v>164</v>
      </c>
      <c r="H14" s="1137"/>
    </row>
    <row r="15" customFormat="false" ht="12.75" hidden="false" customHeight="false" outlineLevel="0" collapsed="false">
      <c r="A15" s="1140" t="s">
        <v>1128</v>
      </c>
      <c r="B15" s="1141" t="s">
        <v>164</v>
      </c>
      <c r="C15" s="1141" t="s">
        <v>164</v>
      </c>
      <c r="D15" s="1141" t="s">
        <v>164</v>
      </c>
      <c r="E15" s="1142" t="s">
        <v>164</v>
      </c>
      <c r="F15" s="1142" t="s">
        <v>164</v>
      </c>
      <c r="G15" s="1142" t="s">
        <v>164</v>
      </c>
      <c r="H15" s="1137"/>
    </row>
    <row r="16" customFormat="false" ht="13.5" hidden="false" customHeight="false" outlineLevel="0" collapsed="false">
      <c r="A16" s="1143" t="s">
        <v>1129</v>
      </c>
      <c r="B16" s="1144" t="s">
        <v>164</v>
      </c>
      <c r="C16" s="1144" t="s">
        <v>164</v>
      </c>
      <c r="D16" s="1144" t="s">
        <v>164</v>
      </c>
      <c r="E16" s="1145" t="s">
        <v>164</v>
      </c>
      <c r="F16" s="1145" t="s">
        <v>164</v>
      </c>
      <c r="G16" s="1145" t="s">
        <v>164</v>
      </c>
      <c r="H16" s="1137"/>
    </row>
    <row r="17" customFormat="false" ht="12.75" hidden="false" customHeight="false" outlineLevel="0" collapsed="false">
      <c r="A17" s="1138" t="s">
        <v>1130</v>
      </c>
      <c r="B17" s="1139" t="s">
        <v>164</v>
      </c>
      <c r="C17" s="1139" t="s">
        <v>164</v>
      </c>
      <c r="D17" s="1139" t="s">
        <v>164</v>
      </c>
      <c r="E17" s="1139" t="s">
        <v>164</v>
      </c>
      <c r="F17" s="1139" t="s">
        <v>164</v>
      </c>
      <c r="G17" s="1139" t="s">
        <v>164</v>
      </c>
      <c r="H17" s="1137"/>
    </row>
    <row r="18" customFormat="false" ht="13.5" hidden="false" customHeight="false" outlineLevel="0" collapsed="false">
      <c r="A18" s="1140" t="s">
        <v>1131</v>
      </c>
      <c r="B18" s="1141" t="s">
        <v>164</v>
      </c>
      <c r="C18" s="1141" t="s">
        <v>164</v>
      </c>
      <c r="D18" s="1141" t="s">
        <v>164</v>
      </c>
      <c r="E18" s="1142" t="s">
        <v>164</v>
      </c>
      <c r="F18" s="1142" t="s">
        <v>164</v>
      </c>
      <c r="G18" s="1142" t="s">
        <v>164</v>
      </c>
      <c r="H18" s="1137"/>
    </row>
    <row r="19" customFormat="false" ht="13.5" hidden="false" customHeight="false" outlineLevel="0" collapsed="false">
      <c r="A19" s="1143" t="s">
        <v>1132</v>
      </c>
      <c r="B19" s="1144" t="s">
        <v>164</v>
      </c>
      <c r="C19" s="1144" t="s">
        <v>164</v>
      </c>
      <c r="D19" s="1144" t="s">
        <v>164</v>
      </c>
      <c r="E19" s="1145" t="s">
        <v>164</v>
      </c>
      <c r="F19" s="1145" t="s">
        <v>164</v>
      </c>
      <c r="G19" s="1145" t="s">
        <v>164</v>
      </c>
      <c r="H19" s="1137"/>
    </row>
    <row r="20" customFormat="false" ht="12.75" hidden="false" customHeight="false" outlineLevel="0" collapsed="false">
      <c r="A20" s="1138" t="s">
        <v>1133</v>
      </c>
      <c r="B20" s="1139" t="n">
        <v>1280.29132916667</v>
      </c>
      <c r="C20" s="1139" t="s">
        <v>164</v>
      </c>
      <c r="D20" s="1139" t="s">
        <v>164</v>
      </c>
      <c r="E20" s="1139" t="s">
        <v>164</v>
      </c>
      <c r="F20" s="1139" t="s">
        <v>164</v>
      </c>
      <c r="G20" s="1139" t="s">
        <v>164</v>
      </c>
      <c r="H20" s="1137"/>
    </row>
    <row r="21" customFormat="false" ht="13.5" hidden="false" customHeight="false" outlineLevel="0" collapsed="false">
      <c r="A21" s="1140" t="s">
        <v>1134</v>
      </c>
      <c r="B21" s="1141" t="s">
        <v>134</v>
      </c>
      <c r="C21" s="1142" t="s">
        <v>164</v>
      </c>
      <c r="D21" s="1142" t="s">
        <v>164</v>
      </c>
      <c r="E21" s="1142" t="s">
        <v>164</v>
      </c>
      <c r="F21" s="1142" t="s">
        <v>164</v>
      </c>
      <c r="G21" s="1142" t="s">
        <v>164</v>
      </c>
      <c r="H21" s="1137"/>
    </row>
    <row r="22" customFormat="false" ht="13.5" hidden="false" customHeight="false" outlineLevel="0" collapsed="false">
      <c r="A22" s="1143" t="s">
        <v>1135</v>
      </c>
      <c r="B22" s="1144" t="n">
        <v>1280.29132916667</v>
      </c>
      <c r="C22" s="1145" t="s">
        <v>164</v>
      </c>
      <c r="D22" s="1145" t="s">
        <v>164</v>
      </c>
      <c r="E22" s="1145" t="s">
        <v>164</v>
      </c>
      <c r="F22" s="1145" t="s">
        <v>164</v>
      </c>
      <c r="G22" s="1145" t="s">
        <v>164</v>
      </c>
      <c r="H22" s="1137"/>
    </row>
    <row r="23" customFormat="false" ht="12.75" hidden="false" customHeight="false" outlineLevel="0" collapsed="false">
      <c r="A23" s="1138" t="s">
        <v>1136</v>
      </c>
      <c r="B23" s="1139" t="s">
        <v>164</v>
      </c>
      <c r="C23" s="1139" t="s">
        <v>164</v>
      </c>
      <c r="D23" s="1139" t="s">
        <v>164</v>
      </c>
      <c r="E23" s="1139" t="s">
        <v>164</v>
      </c>
      <c r="F23" s="1139" t="s">
        <v>164</v>
      </c>
      <c r="G23" s="1139" t="s">
        <v>164</v>
      </c>
      <c r="H23" s="1137"/>
    </row>
    <row r="24" customFormat="false" ht="13.5" hidden="false" customHeight="false" outlineLevel="0" collapsed="false">
      <c r="A24" s="1140" t="s">
        <v>1137</v>
      </c>
      <c r="B24" s="648"/>
      <c r="C24" s="648"/>
      <c r="D24" s="648"/>
      <c r="E24" s="648"/>
      <c r="F24" s="648"/>
      <c r="G24" s="648"/>
      <c r="H24" s="1137"/>
    </row>
    <row r="25" customFormat="false" ht="13.5" hidden="false" customHeight="false" outlineLevel="0" collapsed="false">
      <c r="A25" s="1143" t="s">
        <v>1138</v>
      </c>
      <c r="B25" s="1144" t="s">
        <v>164</v>
      </c>
      <c r="C25" s="1145" t="s">
        <v>164</v>
      </c>
      <c r="D25" s="1145" t="s">
        <v>164</v>
      </c>
      <c r="E25" s="1145" t="s">
        <v>164</v>
      </c>
      <c r="F25" s="1145" t="s">
        <v>164</v>
      </c>
      <c r="G25" s="1145" t="s">
        <v>164</v>
      </c>
      <c r="H25" s="1137"/>
    </row>
    <row r="26" customFormat="false" ht="14.25" hidden="false" customHeight="false" outlineLevel="0" collapsed="false">
      <c r="A26" s="1146" t="s">
        <v>1139</v>
      </c>
      <c r="B26" s="1139" t="s">
        <v>114</v>
      </c>
      <c r="C26" s="1139" t="s">
        <v>114</v>
      </c>
      <c r="D26" s="1139" t="s">
        <v>114</v>
      </c>
      <c r="E26" s="1139" t="s">
        <v>114</v>
      </c>
      <c r="F26" s="1139" t="s">
        <v>114</v>
      </c>
      <c r="G26" s="1139" t="s">
        <v>114</v>
      </c>
      <c r="H26" s="1137"/>
    </row>
    <row r="27" customFormat="false" ht="12.75" hidden="false" customHeight="false" outlineLevel="0" collapsed="false">
      <c r="A27" s="1147" t="s">
        <v>1140</v>
      </c>
      <c r="B27" s="1142" t="s">
        <v>114</v>
      </c>
      <c r="C27" s="1142" t="s">
        <v>114</v>
      </c>
      <c r="D27" s="1142" t="s">
        <v>114</v>
      </c>
      <c r="E27" s="1142" t="s">
        <v>114</v>
      </c>
      <c r="F27" s="1142" t="s">
        <v>114</v>
      </c>
      <c r="G27" s="1148" t="s">
        <v>114</v>
      </c>
    </row>
    <row r="28" customFormat="false" ht="13.5" hidden="false" customHeight="false" outlineLevel="0" collapsed="false">
      <c r="A28" s="1142" t="s">
        <v>1141</v>
      </c>
      <c r="B28" s="1142" t="s">
        <v>114</v>
      </c>
      <c r="C28" s="1142" t="s">
        <v>114</v>
      </c>
      <c r="D28" s="1142" t="s">
        <v>114</v>
      </c>
      <c r="E28" s="1142" t="s">
        <v>114</v>
      </c>
      <c r="F28" s="1142" t="s">
        <v>114</v>
      </c>
      <c r="G28" s="1148" t="s">
        <v>114</v>
      </c>
    </row>
    <row r="29" customFormat="false" ht="13.5" hidden="false" customHeight="true" outlineLevel="0" collapsed="false">
      <c r="A29" s="1149" t="s">
        <v>1142</v>
      </c>
      <c r="B29" s="1150"/>
      <c r="C29" s="1150"/>
      <c r="D29" s="1150"/>
      <c r="E29" s="1150"/>
      <c r="F29" s="1151"/>
      <c r="G29" s="1152"/>
    </row>
    <row r="30" customFormat="false" ht="14.25" hidden="false" customHeight="true" outlineLevel="0" collapsed="false">
      <c r="A30" s="1153" t="s">
        <v>1143</v>
      </c>
      <c r="B30" s="1142" t="s">
        <v>114</v>
      </c>
      <c r="C30" s="1142" t="s">
        <v>114</v>
      </c>
      <c r="D30" s="1142" t="s">
        <v>114</v>
      </c>
      <c r="E30" s="1142" t="s">
        <v>114</v>
      </c>
      <c r="F30" s="1142" t="s">
        <v>114</v>
      </c>
      <c r="G30" s="1148" t="s">
        <v>114</v>
      </c>
    </row>
    <row r="31" customFormat="false" ht="12.75" hidden="false" customHeight="true" outlineLevel="0" collapsed="false">
      <c r="A31" s="1154" t="s">
        <v>1144</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5</v>
      </c>
    </row>
    <row r="34" customFormat="false" ht="15.75" hidden="false" customHeight="true" outlineLevel="0" collapsed="false">
      <c r="A34" s="1156" t="s">
        <v>1146</v>
      </c>
    </row>
    <row r="35" customFormat="false" ht="16.5" hidden="false" customHeight="true" outlineLevel="0" collapsed="false">
      <c r="A35" s="1156" t="s">
        <v>1147</v>
      </c>
    </row>
    <row r="36" customFormat="false" ht="15.75" hidden="false" customHeight="true" outlineLevel="0" collapsed="false">
      <c r="A36" s="1157" t="s">
        <v>1148</v>
      </c>
    </row>
    <row r="37" customFormat="false" ht="15.75" hidden="false" customHeight="true" outlineLevel="0" collapsed="false">
      <c r="A37" s="1158" t="s">
        <v>1149</v>
      </c>
    </row>
    <row r="38" customFormat="false" ht="15.75" hidden="false" customHeight="true" outlineLevel="0" collapsed="false">
      <c r="A38" s="1158" t="s">
        <v>1150</v>
      </c>
    </row>
    <row r="39" customFormat="false" ht="15.75" hidden="false" customHeight="true" outlineLevel="0" collapsed="false">
      <c r="A39" s="1156" t="s">
        <v>1151</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2</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3</v>
      </c>
      <c r="B45" s="1164"/>
      <c r="C45" s="1164"/>
      <c r="D45" s="1164"/>
      <c r="E45" s="1164"/>
      <c r="F45" s="1164"/>
      <c r="G45" s="1164"/>
    </row>
    <row r="46" customFormat="false" ht="12.75" hidden="false" customHeight="true" outlineLevel="0" collapsed="false">
      <c r="A46" s="63" t="s">
        <v>1154</v>
      </c>
      <c r="B46" s="63"/>
      <c r="C46" s="63"/>
      <c r="D46" s="63"/>
      <c r="E46" s="63"/>
      <c r="F46" s="63"/>
      <c r="G46" s="63"/>
    </row>
    <row r="47" customFormat="false" ht="12.75" hidden="false" customHeight="true" outlineLevel="0" collapsed="false">
      <c r="A47" s="63" t="s">
        <v>1155</v>
      </c>
      <c r="B47" s="63"/>
      <c r="C47" s="63"/>
      <c r="D47" s="63"/>
      <c r="E47" s="63"/>
      <c r="F47" s="63"/>
      <c r="G47" s="63"/>
    </row>
    <row r="48" customFormat="false" ht="12.75" hidden="false" customHeight="true" outlineLevel="0" collapsed="false">
      <c r="A48" s="63" t="s">
        <v>1156</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7</v>
      </c>
      <c r="Q1" s="112" t="s">
        <v>71</v>
      </c>
    </row>
    <row r="2" customFormat="false" ht="15.75" hidden="false" customHeight="true" outlineLevel="0" collapsed="false">
      <c r="A2" s="4" t="s">
        <v>1158</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9</v>
      </c>
      <c r="F5" s="1167"/>
      <c r="G5" s="1167"/>
      <c r="H5" s="1167"/>
      <c r="I5" s="1167"/>
      <c r="J5" s="1167"/>
      <c r="K5" s="1167" t="s">
        <v>1160</v>
      </c>
      <c r="L5" s="1167"/>
      <c r="M5" s="1167"/>
      <c r="N5" s="1167"/>
      <c r="O5" s="1167"/>
      <c r="P5" s="1167"/>
      <c r="Q5" s="1167" t="s">
        <v>1161</v>
      </c>
    </row>
    <row r="6" customFormat="false" ht="47.25" hidden="false" customHeight="true" outlineLevel="0" collapsed="false">
      <c r="A6" s="1168" t="s">
        <v>1162</v>
      </c>
      <c r="B6" s="1169" t="s">
        <v>1163</v>
      </c>
      <c r="C6" s="1170" t="s">
        <v>1164</v>
      </c>
      <c r="D6" s="1170" t="s">
        <v>1165</v>
      </c>
      <c r="E6" s="1171" t="s">
        <v>1166</v>
      </c>
      <c r="F6" s="1171"/>
      <c r="G6" s="1171"/>
      <c r="H6" s="1172" t="s">
        <v>1167</v>
      </c>
      <c r="I6" s="1173" t="s">
        <v>1168</v>
      </c>
      <c r="J6" s="1173"/>
      <c r="K6" s="1174" t="s">
        <v>1169</v>
      </c>
      <c r="L6" s="1174"/>
      <c r="M6" s="1174"/>
      <c r="N6" s="1172" t="s">
        <v>1170</v>
      </c>
      <c r="O6" s="1173" t="s">
        <v>1171</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2</v>
      </c>
      <c r="F8" s="1175" t="s">
        <v>1173</v>
      </c>
      <c r="G8" s="1175" t="s">
        <v>1174</v>
      </c>
      <c r="H8" s="1172"/>
      <c r="I8" s="1176" t="s">
        <v>1175</v>
      </c>
      <c r="J8" s="1177" t="s">
        <v>1176</v>
      </c>
      <c r="K8" s="1171" t="s">
        <v>1172</v>
      </c>
      <c r="L8" s="1175" t="s">
        <v>1173</v>
      </c>
      <c r="M8" s="1175" t="s">
        <v>1174</v>
      </c>
      <c r="N8" s="1172"/>
      <c r="O8" s="1176" t="s">
        <v>1177</v>
      </c>
      <c r="P8" s="1177" t="s">
        <v>1178</v>
      </c>
      <c r="Q8" s="1167"/>
    </row>
    <row r="9" customFormat="false" ht="15.95" hidden="false" customHeight="true" outlineLevel="0" collapsed="false">
      <c r="A9" s="1168"/>
      <c r="B9" s="1169"/>
      <c r="C9" s="1170"/>
      <c r="D9" s="1170"/>
      <c r="E9" s="1170" t="s">
        <v>1179</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80</v>
      </c>
      <c r="B10" s="1180"/>
      <c r="C10" s="1181" t="n">
        <v>9968.24148427725</v>
      </c>
      <c r="D10" s="1181" t="s">
        <v>164</v>
      </c>
      <c r="E10" s="1181" t="n">
        <v>2.49017374627284</v>
      </c>
      <c r="F10" s="1182" t="n">
        <v>-1.45007245087222</v>
      </c>
      <c r="G10" s="1182" t="n">
        <v>1.04010129540063</v>
      </c>
      <c r="H10" s="1182" t="n">
        <v>0.193281228717373</v>
      </c>
      <c r="I10" s="1182" t="n">
        <v>1.08479399155662</v>
      </c>
      <c r="J10" s="1182" t="s">
        <v>164</v>
      </c>
      <c r="K10" s="1181" t="n">
        <v>24822.653240655</v>
      </c>
      <c r="L10" s="1182" t="n">
        <v>-14454.672359992</v>
      </c>
      <c r="M10" s="1182" t="n">
        <v>10367.980880663</v>
      </c>
      <c r="N10" s="1182" t="n">
        <v>1926.67396223259</v>
      </c>
      <c r="O10" s="1182" t="n">
        <v>10813.4884685294</v>
      </c>
      <c r="P10" s="1183"/>
      <c r="Q10" s="1184" t="n">
        <v>-84729.8588085586</v>
      </c>
      <c r="R10" s="1137"/>
    </row>
    <row r="11" customFormat="false" ht="12.75" hidden="false" customHeight="true" outlineLevel="0" collapsed="false">
      <c r="A11" s="1185" t="s">
        <v>1122</v>
      </c>
      <c r="B11" s="1186"/>
      <c r="C11" s="1187" t="n">
        <v>9850.68357380776</v>
      </c>
      <c r="D11" s="1188" t="s">
        <v>164</v>
      </c>
      <c r="E11" s="1187" t="n">
        <v>2.48982259339542</v>
      </c>
      <c r="F11" s="151" t="n">
        <v>-1.44986812750466</v>
      </c>
      <c r="G11" s="151" t="n">
        <v>1.03995446589076</v>
      </c>
      <c r="H11" s="151" t="n">
        <v>0.193253714302886</v>
      </c>
      <c r="I11" s="1189" t="n">
        <v>0.72527562368458</v>
      </c>
      <c r="J11" s="165" t="s">
        <v>164</v>
      </c>
      <c r="K11" s="151" t="n">
        <v>24526.4545224557</v>
      </c>
      <c r="L11" s="151" t="n">
        <v>-14282.1921477976</v>
      </c>
      <c r="M11" s="151" t="n">
        <v>10244.2623746581</v>
      </c>
      <c r="N11" s="151" t="n">
        <v>1903.68118906078</v>
      </c>
      <c r="O11" s="1189" t="n">
        <v>7144.46067271287</v>
      </c>
      <c r="P11" s="1190" t="s">
        <v>164</v>
      </c>
      <c r="Q11" s="1191" t="n">
        <v>-70738.8155335831</v>
      </c>
    </row>
    <row r="12" customFormat="false" ht="12.75" hidden="false" customHeight="true" outlineLevel="0" collapsed="false">
      <c r="A12" s="1192"/>
      <c r="B12" s="1193" t="s">
        <v>1181</v>
      </c>
      <c r="C12" s="1194" t="n">
        <v>476.996407484303</v>
      </c>
      <c r="D12" s="1194" t="s">
        <v>164</v>
      </c>
      <c r="E12" s="1187" t="n">
        <v>1.65731749519019</v>
      </c>
      <c r="F12" s="151" t="n">
        <v>-1.74854951966676</v>
      </c>
      <c r="G12" s="151" t="n">
        <v>-0.0912320244765681</v>
      </c>
      <c r="H12" s="151" t="n">
        <v>-0.00775123182546951</v>
      </c>
      <c r="I12" s="1189" t="n">
        <v>0.288857494795644</v>
      </c>
      <c r="J12" s="165" t="s">
        <v>164</v>
      </c>
      <c r="K12" s="566" t="n">
        <v>790.534491266603</v>
      </c>
      <c r="L12" s="566" t="n">
        <v>-834.051839189446</v>
      </c>
      <c r="M12" s="151" t="n">
        <v>-43.517347922843</v>
      </c>
      <c r="N12" s="566" t="n">
        <v>-3.69730973432695</v>
      </c>
      <c r="O12" s="1195" t="n">
        <v>137.783987292438</v>
      </c>
      <c r="P12" s="1196" t="s">
        <v>164</v>
      </c>
      <c r="Q12" s="1191" t="n">
        <v>-332.087541995983</v>
      </c>
    </row>
    <row r="13" customFormat="false" ht="12.75" hidden="false" customHeight="true" outlineLevel="0" collapsed="false">
      <c r="A13" s="1192"/>
      <c r="B13" s="1193" t="s">
        <v>1182</v>
      </c>
      <c r="C13" s="1194" t="n">
        <v>81.7186288070355</v>
      </c>
      <c r="D13" s="1194" t="s">
        <v>164</v>
      </c>
      <c r="E13" s="1187" t="n">
        <v>2.1199742346383</v>
      </c>
      <c r="F13" s="151" t="n">
        <v>-2.16951246335206</v>
      </c>
      <c r="G13" s="151" t="n">
        <v>-0.0495382287137624</v>
      </c>
      <c r="H13" s="151" t="n">
        <v>0.00335148241182316</v>
      </c>
      <c r="I13" s="1189" t="n">
        <v>0.354004411768609</v>
      </c>
      <c r="J13" s="165" t="s">
        <v>164</v>
      </c>
      <c r="K13" s="566" t="n">
        <v>173.241387560886</v>
      </c>
      <c r="L13" s="566" t="n">
        <v>-177.289583684904</v>
      </c>
      <c r="M13" s="151" t="n">
        <v>-4.04819612401798</v>
      </c>
      <c r="N13" s="566" t="n">
        <v>0.273878547165085</v>
      </c>
      <c r="O13" s="1195" t="n">
        <v>28.9287551213719</v>
      </c>
      <c r="P13" s="1196" t="s">
        <v>164</v>
      </c>
      <c r="Q13" s="1191" t="n">
        <v>-92.2329376632364</v>
      </c>
    </row>
    <row r="14" customFormat="false" ht="12.75" hidden="false" customHeight="true" outlineLevel="0" collapsed="false">
      <c r="A14" s="1192"/>
      <c r="B14" s="1193" t="s">
        <v>1183</v>
      </c>
      <c r="C14" s="1194" t="n">
        <v>307.917179279837</v>
      </c>
      <c r="D14" s="1194" t="s">
        <v>164</v>
      </c>
      <c r="E14" s="1187" t="n">
        <v>1.77416018789134</v>
      </c>
      <c r="F14" s="151" t="n">
        <v>-1.61197869995454</v>
      </c>
      <c r="G14" s="151" t="n">
        <v>0.162181487936799</v>
      </c>
      <c r="H14" s="151" t="n">
        <v>0.0493895653486224</v>
      </c>
      <c r="I14" s="1189" t="n">
        <v>0.407691108191313</v>
      </c>
      <c r="J14" s="165" t="s">
        <v>164</v>
      </c>
      <c r="K14" s="566" t="n">
        <v>546.294400646087</v>
      </c>
      <c r="L14" s="566" t="n">
        <v>-496.355934349181</v>
      </c>
      <c r="M14" s="151" t="n">
        <v>49.938466296906</v>
      </c>
      <c r="N14" s="566" t="n">
        <v>15.207895648005</v>
      </c>
      <c r="O14" s="1195" t="n">
        <v>125.53509605174</v>
      </c>
      <c r="P14" s="1196" t="s">
        <v>164</v>
      </c>
      <c r="Q14" s="1191" t="n">
        <v>-699.165345987721</v>
      </c>
    </row>
    <row r="15" customFormat="false" ht="12.75" hidden="false" customHeight="true" outlineLevel="0" collapsed="false">
      <c r="A15" s="1192"/>
      <c r="B15" s="1193" t="s">
        <v>1184</v>
      </c>
      <c r="C15" s="1194" t="n">
        <v>346.032626388904</v>
      </c>
      <c r="D15" s="1194" t="s">
        <v>164</v>
      </c>
      <c r="E15" s="1187" t="n">
        <v>3.577399878732</v>
      </c>
      <c r="F15" s="151" t="n">
        <v>-1.75468116645885</v>
      </c>
      <c r="G15" s="151" t="n">
        <v>1.82271871227315</v>
      </c>
      <c r="H15" s="151" t="n">
        <v>0.394639214267476</v>
      </c>
      <c r="I15" s="1189" t="n">
        <v>0.728650011860032</v>
      </c>
      <c r="J15" s="165" t="s">
        <v>164</v>
      </c>
      <c r="K15" s="566" t="n">
        <v>1237.89707568098</v>
      </c>
      <c r="L15" s="566" t="n">
        <v>-607.176932504902</v>
      </c>
      <c r="M15" s="151" t="n">
        <v>630.720143176078</v>
      </c>
      <c r="N15" s="566" t="n">
        <v>136.558043789028</v>
      </c>
      <c r="O15" s="1195" t="n">
        <v>252.136677322233</v>
      </c>
      <c r="P15" s="1196" t="s">
        <v>164</v>
      </c>
      <c r="Q15" s="1191" t="n">
        <v>-3737.85450238691</v>
      </c>
    </row>
    <row r="16" customFormat="false" ht="12.75" hidden="false" customHeight="true" outlineLevel="0" collapsed="false">
      <c r="A16" s="1192"/>
      <c r="B16" s="1193" t="s">
        <v>1185</v>
      </c>
      <c r="C16" s="1194" t="n">
        <v>142.845164522009</v>
      </c>
      <c r="D16" s="1194" t="s">
        <v>164</v>
      </c>
      <c r="E16" s="1187" t="n">
        <v>4.49844410945629</v>
      </c>
      <c r="F16" s="151" t="n">
        <v>-1.55278965956829</v>
      </c>
      <c r="G16" s="151" t="n">
        <v>2.945654449888</v>
      </c>
      <c r="H16" s="151" t="n">
        <v>0.660983823266048</v>
      </c>
      <c r="I16" s="1189" t="n">
        <v>1.10428725935416</v>
      </c>
      <c r="J16" s="165" t="s">
        <v>164</v>
      </c>
      <c r="K16" s="566" t="n">
        <v>642.580988908346</v>
      </c>
      <c r="L16" s="566" t="n">
        <v>-221.808494389107</v>
      </c>
      <c r="M16" s="151" t="n">
        <v>420.772494519239</v>
      </c>
      <c r="N16" s="566" t="n">
        <v>94.4183429808252</v>
      </c>
      <c r="O16" s="1195" t="n">
        <v>157.742095242004</v>
      </c>
      <c r="P16" s="1196" t="s">
        <v>164</v>
      </c>
      <c r="Q16" s="1191" t="n">
        <v>-2467.42075338759</v>
      </c>
    </row>
    <row r="17" customFormat="false" ht="12.75" hidden="false" customHeight="true" outlineLevel="0" collapsed="false">
      <c r="A17" s="1192"/>
      <c r="B17" s="1193" t="s">
        <v>1186</v>
      </c>
      <c r="C17" s="1194" t="n">
        <v>30.895010017681</v>
      </c>
      <c r="D17" s="1194" t="s">
        <v>164</v>
      </c>
      <c r="E17" s="1187" t="n">
        <v>2.45057711682834</v>
      </c>
      <c r="F17" s="151" t="n">
        <v>-1.17176303817854</v>
      </c>
      <c r="G17" s="151" t="n">
        <v>1.2788140786498</v>
      </c>
      <c r="H17" s="151" t="n">
        <v>0.297223631652888</v>
      </c>
      <c r="I17" s="1189" t="n">
        <v>0.710791954270123</v>
      </c>
      <c r="J17" s="165" t="s">
        <v>164</v>
      </c>
      <c r="K17" s="566" t="n">
        <v>75.7106045735115</v>
      </c>
      <c r="L17" s="566" t="n">
        <v>-36.2016308028743</v>
      </c>
      <c r="M17" s="151" t="n">
        <v>39.5089737706372</v>
      </c>
      <c r="N17" s="566" t="n">
        <v>9.1827270774075</v>
      </c>
      <c r="O17" s="1195" t="n">
        <v>21.9599245476625</v>
      </c>
      <c r="P17" s="1196" t="s">
        <v>164</v>
      </c>
      <c r="Q17" s="1191" t="n">
        <v>-259.05595978426</v>
      </c>
    </row>
    <row r="18" customFormat="false" ht="12.75" hidden="false" customHeight="true" outlineLevel="0" collapsed="false">
      <c r="A18" s="1192"/>
      <c r="B18" s="1193" t="s">
        <v>1187</v>
      </c>
      <c r="C18" s="1194" t="n">
        <v>388.157953039733</v>
      </c>
      <c r="D18" s="1194" t="s">
        <v>164</v>
      </c>
      <c r="E18" s="1187" t="n">
        <v>3.24119471318612</v>
      </c>
      <c r="F18" s="151" t="n">
        <v>-2.01282091058141</v>
      </c>
      <c r="G18" s="151" t="n">
        <v>1.22837380260471</v>
      </c>
      <c r="H18" s="151" t="n">
        <v>0.238639279443006</v>
      </c>
      <c r="I18" s="1189" t="n">
        <v>0.749022377448889</v>
      </c>
      <c r="J18" s="165" t="s">
        <v>164</v>
      </c>
      <c r="K18" s="566" t="n">
        <v>1258.09550527353</v>
      </c>
      <c r="L18" s="566" t="n">
        <v>-781.292444486852</v>
      </c>
      <c r="M18" s="151" t="n">
        <v>476.803060786678</v>
      </c>
      <c r="N18" s="566" t="n">
        <v>92.629734223474</v>
      </c>
      <c r="O18" s="1195" t="n">
        <v>290.738992811515</v>
      </c>
      <c r="P18" s="1196" t="s">
        <v>164</v>
      </c>
      <c r="Q18" s="1191" t="n">
        <v>-3153.96322201278</v>
      </c>
    </row>
    <row r="19" customFormat="false" ht="12.75" hidden="false" customHeight="true" outlineLevel="0" collapsed="false">
      <c r="A19" s="1192"/>
      <c r="B19" s="1193" t="s">
        <v>1188</v>
      </c>
      <c r="C19" s="1194" t="n">
        <v>130.417809842422</v>
      </c>
      <c r="D19" s="1194" t="s">
        <v>164</v>
      </c>
      <c r="E19" s="1187" t="n">
        <v>3.00108721568784</v>
      </c>
      <c r="F19" s="151" t="n">
        <v>-1.5826041933727</v>
      </c>
      <c r="G19" s="151" t="n">
        <v>1.41848302231515</v>
      </c>
      <c r="H19" s="151" t="n">
        <v>0.258888405509821</v>
      </c>
      <c r="I19" s="1189" t="n">
        <v>0.846335797881661</v>
      </c>
      <c r="J19" s="165" t="s">
        <v>164</v>
      </c>
      <c r="K19" s="566" t="n">
        <v>391.395221816101</v>
      </c>
      <c r="L19" s="566" t="n">
        <v>-206.3997727471</v>
      </c>
      <c r="M19" s="151" t="n">
        <v>184.995449069001</v>
      </c>
      <c r="N19" s="566" t="n">
        <v>33.7636588401877</v>
      </c>
      <c r="O19" s="1195" t="n">
        <v>110.377261150965</v>
      </c>
      <c r="P19" s="1196" t="s">
        <v>164</v>
      </c>
      <c r="Q19" s="1191" t="n">
        <v>-1206.83335322056</v>
      </c>
    </row>
    <row r="20" customFormat="false" ht="12.75" hidden="false" customHeight="true" outlineLevel="0" collapsed="false">
      <c r="A20" s="1192"/>
      <c r="B20" s="1193" t="s">
        <v>1189</v>
      </c>
      <c r="C20" s="1194" t="n">
        <v>240.242177595316</v>
      </c>
      <c r="D20" s="1194" t="s">
        <v>164</v>
      </c>
      <c r="E20" s="1187" t="n">
        <v>2.33778077713322</v>
      </c>
      <c r="F20" s="151" t="n">
        <v>-1.014589443793</v>
      </c>
      <c r="G20" s="151" t="n">
        <v>1.32319133334022</v>
      </c>
      <c r="H20" s="151" t="n">
        <v>0.253132211642794</v>
      </c>
      <c r="I20" s="1189" t="n">
        <v>0.809509179915216</v>
      </c>
      <c r="J20" s="165" t="s">
        <v>164</v>
      </c>
      <c r="K20" s="566" t="n">
        <v>561.633544638954</v>
      </c>
      <c r="L20" s="566" t="n">
        <v>-243.74717734205</v>
      </c>
      <c r="M20" s="151" t="n">
        <v>317.886367296904</v>
      </c>
      <c r="N20" s="566" t="n">
        <v>60.8130337445832</v>
      </c>
      <c r="O20" s="1195" t="n">
        <v>194.47824816623</v>
      </c>
      <c r="P20" s="1196" t="s">
        <v>164</v>
      </c>
      <c r="Q20" s="1191" t="n">
        <v>-2101.6513804283</v>
      </c>
    </row>
    <row r="21" customFormat="false" ht="12.75" hidden="false" customHeight="true" outlineLevel="0" collapsed="false">
      <c r="A21" s="1192"/>
      <c r="B21" s="1193" t="s">
        <v>1190</v>
      </c>
      <c r="C21" s="1194" t="n">
        <v>372.061170824917</v>
      </c>
      <c r="D21" s="1194" t="s">
        <v>164</v>
      </c>
      <c r="E21" s="1187" t="n">
        <v>2.31384429098432</v>
      </c>
      <c r="F21" s="151" t="n">
        <v>-1.30790449449335</v>
      </c>
      <c r="G21" s="151" t="n">
        <v>1.00593979649097</v>
      </c>
      <c r="H21" s="151" t="n">
        <v>0.207941462005127</v>
      </c>
      <c r="I21" s="1189" t="n">
        <v>0.610586946319113</v>
      </c>
      <c r="J21" s="165" t="s">
        <v>164</v>
      </c>
      <c r="K21" s="566" t="n">
        <v>860.891616010176</v>
      </c>
      <c r="L21" s="566" t="n">
        <v>-486.620477548366</v>
      </c>
      <c r="M21" s="151" t="n">
        <v>374.27113846181</v>
      </c>
      <c r="N21" s="566" t="n">
        <v>77.3669438166726</v>
      </c>
      <c r="O21" s="1195" t="n">
        <v>227.1756941379</v>
      </c>
      <c r="P21" s="1196" t="s">
        <v>164</v>
      </c>
      <c r="Q21" s="1191" t="n">
        <v>-2488.98384686007</v>
      </c>
    </row>
    <row r="22" customFormat="false" ht="12.75" hidden="false" customHeight="true" outlineLevel="0" collapsed="false">
      <c r="A22" s="1192"/>
      <c r="B22" s="1193" t="s">
        <v>1191</v>
      </c>
      <c r="C22" s="1194" t="n">
        <v>523.234168148169</v>
      </c>
      <c r="D22" s="1194" t="s">
        <v>164</v>
      </c>
      <c r="E22" s="1187" t="n">
        <v>2.17276129689849</v>
      </c>
      <c r="F22" s="151" t="n">
        <v>-1.63705988183101</v>
      </c>
      <c r="G22" s="151" t="n">
        <v>0.53570141506748</v>
      </c>
      <c r="H22" s="151" t="n">
        <v>0.177302458266922</v>
      </c>
      <c r="I22" s="1189" t="n">
        <v>0.711119084210021</v>
      </c>
      <c r="J22" s="165" t="s">
        <v>164</v>
      </c>
      <c r="K22" s="566" t="n">
        <v>1136.86294976722</v>
      </c>
      <c r="L22" s="566" t="n">
        <v>-856.56566547859</v>
      </c>
      <c r="M22" s="151" t="n">
        <v>280.29728428863</v>
      </c>
      <c r="N22" s="566" t="n">
        <v>92.7707042619185</v>
      </c>
      <c r="O22" s="1195" t="n">
        <v>372.081802480918</v>
      </c>
      <c r="P22" s="1196" t="s">
        <v>164</v>
      </c>
      <c r="Q22" s="1191" t="n">
        <v>-2732.21590044871</v>
      </c>
    </row>
    <row r="23" customFormat="false" ht="12.75" hidden="false" customHeight="true" outlineLevel="0" collapsed="false">
      <c r="A23" s="1192"/>
      <c r="B23" s="1193" t="s">
        <v>1192</v>
      </c>
      <c r="C23" s="1194" t="n">
        <v>599.636000728487</v>
      </c>
      <c r="D23" s="1194" t="s">
        <v>164</v>
      </c>
      <c r="E23" s="1187" t="n">
        <v>5.75653095402605</v>
      </c>
      <c r="F23" s="151" t="n">
        <v>-2.32915859157292</v>
      </c>
      <c r="G23" s="151" t="n">
        <v>3.42737236245313</v>
      </c>
      <c r="H23" s="151" t="n">
        <v>0.41177072208746</v>
      </c>
      <c r="I23" s="1189" t="n">
        <v>1.20654363272455</v>
      </c>
      <c r="J23" s="165" t="s">
        <v>164</v>
      </c>
      <c r="K23" s="566" t="n">
        <v>3451.82319934192</v>
      </c>
      <c r="L23" s="566" t="n">
        <v>-1396.64734291318</v>
      </c>
      <c r="M23" s="151" t="n">
        <v>2055.17585642874</v>
      </c>
      <c r="N23" s="566" t="n">
        <v>246.912549009606</v>
      </c>
      <c r="O23" s="1195" t="n">
        <v>723.486998631368</v>
      </c>
      <c r="P23" s="1196" t="s">
        <v>164</v>
      </c>
      <c r="Q23" s="1191" t="n">
        <v>-11093.776481589</v>
      </c>
    </row>
    <row r="24" customFormat="false" ht="12.75" hidden="false" customHeight="true" outlineLevel="0" collapsed="false">
      <c r="A24" s="1192"/>
      <c r="B24" s="1193" t="s">
        <v>1193</v>
      </c>
      <c r="C24" s="1194" t="n">
        <v>491.818345430172</v>
      </c>
      <c r="D24" s="1194" t="s">
        <v>164</v>
      </c>
      <c r="E24" s="1187" t="n">
        <v>1.07867885067424</v>
      </c>
      <c r="F24" s="151" t="n">
        <v>-0.910271663806448</v>
      </c>
      <c r="G24" s="151" t="n">
        <v>0.168407186867787</v>
      </c>
      <c r="H24" s="151" t="n">
        <v>0.133616248141649</v>
      </c>
      <c r="I24" s="1189" t="n">
        <v>0.588729250833692</v>
      </c>
      <c r="J24" s="165" t="s">
        <v>164</v>
      </c>
      <c r="K24" s="566" t="n">
        <v>530.514047589122</v>
      </c>
      <c r="L24" s="566" t="n">
        <v>-447.688303585257</v>
      </c>
      <c r="M24" s="151" t="n">
        <v>82.825744003865</v>
      </c>
      <c r="N24" s="566" t="n">
        <v>65.714922083613</v>
      </c>
      <c r="O24" s="1195" t="n">
        <v>289.547846051371</v>
      </c>
      <c r="P24" s="1196" t="s">
        <v>164</v>
      </c>
      <c r="Q24" s="1191" t="n">
        <v>-1606.32454450911</v>
      </c>
    </row>
    <row r="25" customFormat="false" ht="12.75" hidden="false" customHeight="true" outlineLevel="0" collapsed="false">
      <c r="A25" s="1192"/>
      <c r="B25" s="1193" t="s">
        <v>1194</v>
      </c>
      <c r="C25" s="1194" t="n">
        <v>892.957975176108</v>
      </c>
      <c r="D25" s="1194" t="s">
        <v>164</v>
      </c>
      <c r="E25" s="1187" t="n">
        <v>1.61434730835322</v>
      </c>
      <c r="F25" s="151" t="n">
        <v>-0.862173849730921</v>
      </c>
      <c r="G25" s="151" t="n">
        <v>0.752173458622298</v>
      </c>
      <c r="H25" s="151" t="n">
        <v>0.189351108389952</v>
      </c>
      <c r="I25" s="1189" t="n">
        <v>0.718826266572804</v>
      </c>
      <c r="J25" s="165" t="s">
        <v>164</v>
      </c>
      <c r="K25" s="566" t="n">
        <v>1441.54430369809</v>
      </c>
      <c r="L25" s="566" t="n">
        <v>-769.885015105513</v>
      </c>
      <c r="M25" s="151" t="n">
        <v>671.659288592577</v>
      </c>
      <c r="N25" s="566" t="n">
        <v>169.082582345243</v>
      </c>
      <c r="O25" s="1195" t="n">
        <v>641.881647502252</v>
      </c>
      <c r="P25" s="1196" t="s">
        <v>164</v>
      </c>
      <c r="Q25" s="1191" t="n">
        <v>-5436.28623428027</v>
      </c>
    </row>
    <row r="26" customFormat="false" ht="12.75" hidden="false" customHeight="true" outlineLevel="0" collapsed="false">
      <c r="A26" s="1192"/>
      <c r="B26" s="1193" t="s">
        <v>1195</v>
      </c>
      <c r="C26" s="1194" t="n">
        <v>436.141988046869</v>
      </c>
      <c r="D26" s="1194" t="s">
        <v>164</v>
      </c>
      <c r="E26" s="1187" t="n">
        <v>1.42535225788533</v>
      </c>
      <c r="F26" s="151" t="n">
        <v>-1.29787585968329</v>
      </c>
      <c r="G26" s="151" t="n">
        <v>0.127476398202045</v>
      </c>
      <c r="H26" s="151" t="n">
        <v>0.124731113899979</v>
      </c>
      <c r="I26" s="1189" t="n">
        <v>0.555382426164662</v>
      </c>
      <c r="J26" s="165" t="s">
        <v>164</v>
      </c>
      <c r="K26" s="566" t="n">
        <v>621.655967421202</v>
      </c>
      <c r="L26" s="566" t="n">
        <v>-566.058157680308</v>
      </c>
      <c r="M26" s="151" t="n">
        <v>55.597809740894</v>
      </c>
      <c r="N26" s="566" t="n">
        <v>54.4004759876372</v>
      </c>
      <c r="O26" s="1195" t="n">
        <v>242.225595473749</v>
      </c>
      <c r="P26" s="1196" t="s">
        <v>164</v>
      </c>
      <c r="Q26" s="1191" t="n">
        <v>-1291.48756440836</v>
      </c>
    </row>
    <row r="27" customFormat="false" ht="12.75" hidden="false" customHeight="true" outlineLevel="0" collapsed="false">
      <c r="A27" s="1192"/>
      <c r="B27" s="1193" t="s">
        <v>1196</v>
      </c>
      <c r="C27" s="1194" t="n">
        <v>238.682340567839</v>
      </c>
      <c r="D27" s="1194" t="s">
        <v>164</v>
      </c>
      <c r="E27" s="1187" t="n">
        <v>2.68469618971528</v>
      </c>
      <c r="F27" s="151" t="n">
        <v>-1.91860492690634</v>
      </c>
      <c r="G27" s="151" t="n">
        <v>0.766091262808935</v>
      </c>
      <c r="H27" s="151" t="n">
        <v>0.192639256197887</v>
      </c>
      <c r="I27" s="1189" t="n">
        <v>0.658173622490262</v>
      </c>
      <c r="J27" s="165" t="s">
        <v>164</v>
      </c>
      <c r="K27" s="566" t="n">
        <v>640.789570274801</v>
      </c>
      <c r="L27" s="566" t="n">
        <v>-457.937114578993</v>
      </c>
      <c r="M27" s="151" t="n">
        <v>182.852455695808</v>
      </c>
      <c r="N27" s="566" t="n">
        <v>45.9795885545593</v>
      </c>
      <c r="O27" s="1195" t="n">
        <v>157.094420715989</v>
      </c>
      <c r="P27" s="1196" t="s">
        <v>164</v>
      </c>
      <c r="Q27" s="1191" t="n">
        <v>-1415.06370487664</v>
      </c>
    </row>
    <row r="28" customFormat="false" ht="12.75" hidden="false" customHeight="true" outlineLevel="0" collapsed="false">
      <c r="A28" s="1192"/>
      <c r="B28" s="1193" t="s">
        <v>1197</v>
      </c>
      <c r="C28" s="1194" t="n">
        <v>1006.07119841016</v>
      </c>
      <c r="D28" s="1194" t="s">
        <v>164</v>
      </c>
      <c r="E28" s="1187" t="n">
        <v>3.24500227531271</v>
      </c>
      <c r="F28" s="151" t="n">
        <v>-1.33774783081072</v>
      </c>
      <c r="G28" s="151" t="n">
        <v>1.90725444450199</v>
      </c>
      <c r="H28" s="151" t="n">
        <v>0.289796613346294</v>
      </c>
      <c r="I28" s="1189" t="n">
        <v>0.937175491640914</v>
      </c>
      <c r="J28" s="165" t="s">
        <v>164</v>
      </c>
      <c r="K28" s="566" t="n">
        <v>3264.70332796755</v>
      </c>
      <c r="L28" s="566" t="n">
        <v>-1345.86956331433</v>
      </c>
      <c r="M28" s="151" t="n">
        <v>1918.83376465322</v>
      </c>
      <c r="N28" s="566" t="n">
        <v>291.556026084512</v>
      </c>
      <c r="O28" s="1195" t="n">
        <v>942.865269995805</v>
      </c>
      <c r="P28" s="1196" t="s">
        <v>164</v>
      </c>
      <c r="Q28" s="1191" t="n">
        <v>-11561.9352226896</v>
      </c>
    </row>
    <row r="29" customFormat="false" ht="12.75" hidden="false" customHeight="true" outlineLevel="0" collapsed="false">
      <c r="A29" s="1192"/>
      <c r="B29" s="1193" t="s">
        <v>1198</v>
      </c>
      <c r="C29" s="1194" t="n">
        <v>131.161825721765</v>
      </c>
      <c r="D29" s="1194" t="s">
        <v>164</v>
      </c>
      <c r="E29" s="1187" t="n">
        <v>2.50669342389197</v>
      </c>
      <c r="F29" s="151" t="n">
        <v>-1.371540978335</v>
      </c>
      <c r="G29" s="151" t="n">
        <v>1.13515244555697</v>
      </c>
      <c r="H29" s="151" t="n">
        <v>0.265994339704046</v>
      </c>
      <c r="I29" s="1189" t="n">
        <v>0.681417054172051</v>
      </c>
      <c r="J29" s="165" t="s">
        <v>164</v>
      </c>
      <c r="K29" s="566" t="n">
        <v>328.782486002413</v>
      </c>
      <c r="L29" s="566" t="n">
        <v>-179.893818770635</v>
      </c>
      <c r="M29" s="151" t="n">
        <v>148.888667231778</v>
      </c>
      <c r="N29" s="566" t="n">
        <v>34.8883032272381</v>
      </c>
      <c r="O29" s="1195" t="n">
        <v>89.375904903153</v>
      </c>
      <c r="P29" s="1196" t="s">
        <v>164</v>
      </c>
      <c r="Q29" s="1191" t="n">
        <v>-1001.56054299462</v>
      </c>
    </row>
    <row r="30" customFormat="false" ht="12.75" hidden="false" customHeight="true" outlineLevel="0" collapsed="false">
      <c r="A30" s="1192"/>
      <c r="B30" s="1193" t="s">
        <v>1199</v>
      </c>
      <c r="C30" s="1194" t="n">
        <v>1.03117498645811</v>
      </c>
      <c r="D30" s="1194" t="s">
        <v>164</v>
      </c>
      <c r="E30" s="1187" t="n">
        <v>6.17889474980295</v>
      </c>
      <c r="F30" s="151" t="n">
        <v>-2.74239376077242</v>
      </c>
      <c r="G30" s="151" t="n">
        <v>3.43650098903053</v>
      </c>
      <c r="H30" s="151" t="n">
        <v>0.0396109623427572</v>
      </c>
      <c r="I30" s="1189" t="n">
        <v>1.23096058673981</v>
      </c>
      <c r="J30" s="165" t="s">
        <v>164</v>
      </c>
      <c r="K30" s="566" t="n">
        <v>6.37152170995414</v>
      </c>
      <c r="L30" s="566" t="n">
        <v>-2.8278878491273</v>
      </c>
      <c r="M30" s="151" t="n">
        <v>3.54363386082684</v>
      </c>
      <c r="N30" s="566" t="n">
        <v>0.0408458335573854</v>
      </c>
      <c r="O30" s="1195" t="n">
        <v>1.26933576636189</v>
      </c>
      <c r="P30" s="1196" t="s">
        <v>164</v>
      </c>
      <c r="Q30" s="1191" t="n">
        <v>-17.7973233560691</v>
      </c>
    </row>
    <row r="31" customFormat="false" ht="12.75" hidden="false" customHeight="true" outlineLevel="0" collapsed="false">
      <c r="A31" s="1192"/>
      <c r="B31" s="1193" t="s">
        <v>1200</v>
      </c>
      <c r="C31" s="1194" t="n">
        <v>3.10895929273538</v>
      </c>
      <c r="D31" s="1194" t="s">
        <v>164</v>
      </c>
      <c r="E31" s="1187" t="n">
        <v>5.46101681587482</v>
      </c>
      <c r="F31" s="151" t="n">
        <v>-1.80705255713768</v>
      </c>
      <c r="G31" s="151" t="n">
        <v>3.65396425873714</v>
      </c>
      <c r="H31" s="151" t="n">
        <v>0.0274866733016419</v>
      </c>
      <c r="I31" s="1189" t="n">
        <v>1.39058471340932</v>
      </c>
      <c r="J31" s="165" t="s">
        <v>164</v>
      </c>
      <c r="K31" s="566" t="n">
        <v>16.9780789774982</v>
      </c>
      <c r="L31" s="566" t="n">
        <v>-5.61805283997441</v>
      </c>
      <c r="M31" s="151" t="n">
        <v>11.3600261375238</v>
      </c>
      <c r="N31" s="566" t="n">
        <v>0.0854549483875209</v>
      </c>
      <c r="O31" s="1195" t="n">
        <v>4.32327126708968</v>
      </c>
      <c r="P31" s="1196" t="s">
        <v>164</v>
      </c>
      <c r="Q31" s="1191" t="n">
        <v>-57.8187586276703</v>
      </c>
    </row>
    <row r="32" customFormat="false" ht="12.75" hidden="false" customHeight="true" outlineLevel="0" collapsed="false">
      <c r="A32" s="1192"/>
      <c r="B32" s="1193" t="s">
        <v>1201</v>
      </c>
      <c r="C32" s="1194" t="n">
        <v>126.146305638193</v>
      </c>
      <c r="D32" s="1194" t="s">
        <v>164</v>
      </c>
      <c r="E32" s="1187" t="n">
        <v>5.87748717397314</v>
      </c>
      <c r="F32" s="151" t="n">
        <v>-1.36275498635436</v>
      </c>
      <c r="G32" s="151" t="n">
        <v>4.51473218761878</v>
      </c>
      <c r="H32" s="151" t="n">
        <v>-0.00228048483799034</v>
      </c>
      <c r="I32" s="1189" t="n">
        <v>2.58119958516511</v>
      </c>
      <c r="J32" s="165" t="s">
        <v>164</v>
      </c>
      <c r="K32" s="566" t="n">
        <v>741.423293432575</v>
      </c>
      <c r="L32" s="566" t="n">
        <v>-171.906507018629</v>
      </c>
      <c r="M32" s="151" t="n">
        <v>569.516786413946</v>
      </c>
      <c r="N32" s="566" t="n">
        <v>-0.287674737376395</v>
      </c>
      <c r="O32" s="1195" t="n">
        <v>325.608791783415</v>
      </c>
      <c r="P32" s="1196" t="s">
        <v>164</v>
      </c>
      <c r="Q32" s="1191" t="n">
        <v>-3281.07231268661</v>
      </c>
    </row>
    <row r="33" customFormat="false" ht="12.75" hidden="false" customHeight="true" outlineLevel="0" collapsed="false">
      <c r="A33" s="1192"/>
      <c r="B33" s="1193" t="s">
        <v>1202</v>
      </c>
      <c r="C33" s="1194" t="n">
        <v>13.5925632771118</v>
      </c>
      <c r="D33" s="1194" t="s">
        <v>164</v>
      </c>
      <c r="E33" s="1187" t="n">
        <v>2.1318539850142</v>
      </c>
      <c r="F33" s="151" t="n">
        <v>-1.11377664319047</v>
      </c>
      <c r="G33" s="151" t="n">
        <v>1.01807734182373</v>
      </c>
      <c r="H33" s="151" t="n">
        <v>0.101992947559088</v>
      </c>
      <c r="I33" s="1189" t="n">
        <v>0.627195521654602</v>
      </c>
      <c r="J33" s="165" t="s">
        <v>164</v>
      </c>
      <c r="K33" s="566" t="n">
        <v>28.9773601888684</v>
      </c>
      <c r="L33" s="566" t="n">
        <v>-15.1390794991356</v>
      </c>
      <c r="M33" s="151" t="n">
        <v>13.8382806897328</v>
      </c>
      <c r="N33" s="566" t="n">
        <v>1.38634559351605</v>
      </c>
      <c r="O33" s="1195" t="n">
        <v>8.52519481521132</v>
      </c>
      <c r="P33" s="1196" t="s">
        <v>164</v>
      </c>
      <c r="Q33" s="1191" t="n">
        <v>-87.0826773610207</v>
      </c>
    </row>
    <row r="34" customFormat="false" ht="12.75" hidden="false" customHeight="true" outlineLevel="0" collapsed="false">
      <c r="A34" s="1192"/>
      <c r="B34" s="1193" t="s">
        <v>1203</v>
      </c>
      <c r="C34" s="1194" t="n">
        <v>9.27564249686373</v>
      </c>
      <c r="D34" s="1194" t="s">
        <v>164</v>
      </c>
      <c r="E34" s="1187" t="n">
        <v>5.38869337272269</v>
      </c>
      <c r="F34" s="151" t="n">
        <v>-1.38031721519123</v>
      </c>
      <c r="G34" s="151" t="n">
        <v>4.00837615753145</v>
      </c>
      <c r="H34" s="151" t="n">
        <v>0.237725708674863</v>
      </c>
      <c r="I34" s="1189" t="n">
        <v>1.38176964269939</v>
      </c>
      <c r="J34" s="165" t="s">
        <v>164</v>
      </c>
      <c r="K34" s="566" t="n">
        <v>49.9835932505945</v>
      </c>
      <c r="L34" s="566" t="n">
        <v>-12.8033290203804</v>
      </c>
      <c r="M34" s="151" t="n">
        <v>37.1802642302141</v>
      </c>
      <c r="N34" s="566" t="n">
        <v>2.20505868598161</v>
      </c>
      <c r="O34" s="1195" t="n">
        <v>12.8168012186987</v>
      </c>
      <c r="P34" s="1196" t="s">
        <v>164</v>
      </c>
      <c r="Q34" s="1191" t="n">
        <v>-191.407788494613</v>
      </c>
    </row>
    <row r="35" customFormat="false" ht="12.75" hidden="false" customHeight="true" outlineLevel="0" collapsed="false">
      <c r="A35" s="1192"/>
      <c r="B35" s="1193" t="s">
        <v>1204</v>
      </c>
      <c r="C35" s="1194" t="n">
        <v>178.246999450162</v>
      </c>
      <c r="D35" s="1194" t="s">
        <v>164</v>
      </c>
      <c r="E35" s="1187" t="n">
        <v>6.41143760621891</v>
      </c>
      <c r="F35" s="151" t="n">
        <v>-2.38263925032046</v>
      </c>
      <c r="G35" s="151" t="n">
        <v>4.02879835589845</v>
      </c>
      <c r="H35" s="151" t="n">
        <v>0.0391836548152587</v>
      </c>
      <c r="I35" s="1189" t="n">
        <v>2.02081322942844</v>
      </c>
      <c r="J35" s="165" t="s">
        <v>164</v>
      </c>
      <c r="K35" s="566" t="n">
        <v>1142.81951547045</v>
      </c>
      <c r="L35" s="566" t="n">
        <v>-424.698297141806</v>
      </c>
      <c r="M35" s="151" t="n">
        <v>718.121218328644</v>
      </c>
      <c r="N35" s="566" t="n">
        <v>6.98436889831076</v>
      </c>
      <c r="O35" s="1195" t="n">
        <v>360.203894594812</v>
      </c>
      <c r="P35" s="1196" t="s">
        <v>164</v>
      </c>
      <c r="Q35" s="1191" t="n">
        <v>-3979.46810001315</v>
      </c>
    </row>
    <row r="36" customFormat="false" ht="12.75" hidden="false" customHeight="true" outlineLevel="0" collapsed="false">
      <c r="A36" s="1192"/>
      <c r="B36" s="1193" t="s">
        <v>1205</v>
      </c>
      <c r="C36" s="1194" t="n">
        <v>650.420265649973</v>
      </c>
      <c r="D36" s="1194" t="s">
        <v>164</v>
      </c>
      <c r="E36" s="1187" t="n">
        <v>2.31988007417158</v>
      </c>
      <c r="F36" s="151" t="n">
        <v>-1.46382098244152</v>
      </c>
      <c r="G36" s="151" t="n">
        <v>0.856059091730064</v>
      </c>
      <c r="H36" s="151" t="n">
        <v>0.185254109146541</v>
      </c>
      <c r="I36" s="1189" t="n">
        <v>0.594964309892676</v>
      </c>
      <c r="J36" s="165" t="s">
        <v>164</v>
      </c>
      <c r="K36" s="566" t="n">
        <v>1508.89701411876</v>
      </c>
      <c r="L36" s="566" t="n">
        <v>-952.098832263617</v>
      </c>
      <c r="M36" s="151" t="n">
        <v>556.798181855143</v>
      </c>
      <c r="N36" s="566" t="n">
        <v>120.493026883842</v>
      </c>
      <c r="O36" s="1195" t="n">
        <v>386.976844492647</v>
      </c>
      <c r="P36" s="1196" t="s">
        <v>164</v>
      </c>
      <c r="Q36" s="1191" t="n">
        <v>-3902.31619518265</v>
      </c>
    </row>
    <row r="37" customFormat="false" ht="12.75" hidden="false" customHeight="true" outlineLevel="0" collapsed="false">
      <c r="A37" s="1192"/>
      <c r="B37" s="1193" t="s">
        <v>1206</v>
      </c>
      <c r="C37" s="1194" t="n">
        <v>127.395085865381</v>
      </c>
      <c r="D37" s="1194" t="s">
        <v>164</v>
      </c>
      <c r="E37" s="1187" t="n">
        <v>2.66457306825719</v>
      </c>
      <c r="F37" s="151" t="n">
        <v>-2.36755327820874</v>
      </c>
      <c r="G37" s="151" t="n">
        <v>0.297019790048452</v>
      </c>
      <c r="H37" s="151" t="n">
        <v>0.164365091327325</v>
      </c>
      <c r="I37" s="1189" t="n">
        <v>0.212208587950604</v>
      </c>
      <c r="J37" s="165" t="s">
        <v>164</v>
      </c>
      <c r="K37" s="566" t="n">
        <v>339.453514825207</v>
      </c>
      <c r="L37" s="566" t="n">
        <v>-301.614653168267</v>
      </c>
      <c r="M37" s="151" t="n">
        <v>37.83886165694</v>
      </c>
      <c r="N37" s="566" t="n">
        <v>20.9393049229157</v>
      </c>
      <c r="O37" s="1195" t="n">
        <v>27.0343312833384</v>
      </c>
      <c r="P37" s="1196" t="s">
        <v>164</v>
      </c>
      <c r="Q37" s="1191" t="n">
        <v>-314.645825498379</v>
      </c>
    </row>
    <row r="38" customFormat="false" ht="12.75" hidden="false" customHeight="true" outlineLevel="0" collapsed="false">
      <c r="A38" s="1192"/>
      <c r="B38" s="1193" t="s">
        <v>1207</v>
      </c>
      <c r="C38" s="1194" t="n">
        <v>1690.60753447051</v>
      </c>
      <c r="D38" s="1194" t="s">
        <v>164</v>
      </c>
      <c r="E38" s="1187" t="n">
        <v>1.61870800067232</v>
      </c>
      <c r="F38" s="151" t="n">
        <v>-1.35099140040236</v>
      </c>
      <c r="G38" s="151" t="n">
        <v>0.267716600269964</v>
      </c>
      <c r="H38" s="151" t="n">
        <v>0.138419090636304</v>
      </c>
      <c r="I38" s="1189" t="n">
        <v>0.598770542099632</v>
      </c>
      <c r="J38" s="165" t="s">
        <v>164</v>
      </c>
      <c r="K38" s="566" t="n">
        <v>2736.59994204432</v>
      </c>
      <c r="L38" s="566" t="n">
        <v>-2283.99624052509</v>
      </c>
      <c r="M38" s="151" t="n">
        <v>452.60370151923</v>
      </c>
      <c r="N38" s="566" t="n">
        <v>234.012357544292</v>
      </c>
      <c r="O38" s="1195" t="n">
        <v>1012.28598989263</v>
      </c>
      <c r="P38" s="1196" t="s">
        <v>164</v>
      </c>
      <c r="Q38" s="1191" t="n">
        <v>-6229.30751283923</v>
      </c>
    </row>
    <row r="39" customFormat="false" ht="12.75" hidden="false" customHeight="true" outlineLevel="0" collapsed="false">
      <c r="A39" s="1192"/>
      <c r="B39" s="1193" t="s">
        <v>1208</v>
      </c>
      <c r="C39" s="1194" t="n">
        <v>213.87107264864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9</v>
      </c>
      <c r="B40" s="1201"/>
      <c r="C40" s="1187" t="n">
        <v>117.557910469491</v>
      </c>
      <c r="D40" s="1188" t="s">
        <v>164</v>
      </c>
      <c r="E40" s="1187" t="n">
        <v>2.51959835808915</v>
      </c>
      <c r="F40" s="151" t="n">
        <v>-1.46719358574485</v>
      </c>
      <c r="G40" s="151" t="n">
        <v>1.0524047723443</v>
      </c>
      <c r="H40" s="151" t="n">
        <v>0.195586779996272</v>
      </c>
      <c r="I40" s="1189" t="n">
        <v>31.2103862782484</v>
      </c>
      <c r="J40" s="165" t="s">
        <v>164</v>
      </c>
      <c r="K40" s="151" t="n">
        <v>296.198718199321</v>
      </c>
      <c r="L40" s="151" t="n">
        <v>-172.480212194405</v>
      </c>
      <c r="M40" s="151" t="n">
        <v>123.718506004916</v>
      </c>
      <c r="N40" s="151" t="n">
        <v>22.9927731718178</v>
      </c>
      <c r="O40" s="1189" t="n">
        <v>3669.02779581656</v>
      </c>
      <c r="P40" s="1190"/>
      <c r="Q40" s="1191" t="n">
        <v>-13991.0432749754</v>
      </c>
    </row>
    <row r="41" customFormat="false" ht="13.5" hidden="false" customHeight="true" outlineLevel="0" collapsed="false">
      <c r="A41" s="1202" t="s">
        <v>1210</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1</v>
      </c>
      <c r="B42" s="1203"/>
      <c r="C42" s="1187" t="n">
        <v>117.557910469491</v>
      </c>
      <c r="D42" s="1188" t="s">
        <v>164</v>
      </c>
      <c r="E42" s="1187" t="n">
        <v>2.51959835808915</v>
      </c>
      <c r="F42" s="151" t="n">
        <v>-1.46719358574485</v>
      </c>
      <c r="G42" s="151" t="n">
        <v>1.0524047723443</v>
      </c>
      <c r="H42" s="151" t="n">
        <v>0.195586779996272</v>
      </c>
      <c r="I42" s="1189" t="n">
        <v>31.2103862782484</v>
      </c>
      <c r="J42" s="165" t="s">
        <v>164</v>
      </c>
      <c r="K42" s="151" t="n">
        <v>296.198718199321</v>
      </c>
      <c r="L42" s="151" t="n">
        <v>-172.480212194405</v>
      </c>
      <c r="M42" s="151" t="n">
        <v>123.718506004916</v>
      </c>
      <c r="N42" s="151" t="n">
        <v>22.9927731718178</v>
      </c>
      <c r="O42" s="1189" t="n">
        <v>3669.02779581656</v>
      </c>
      <c r="P42" s="1190"/>
      <c r="Q42" s="1191" t="n">
        <v>-13991.0432749754</v>
      </c>
    </row>
    <row r="43" customFormat="false" ht="12.75" hidden="false" customHeight="true" outlineLevel="0" collapsed="false">
      <c r="A43" s="1204"/>
      <c r="B43" s="1193" t="s">
        <v>279</v>
      </c>
      <c r="C43" s="1194" t="n">
        <v>117.557910469491</v>
      </c>
      <c r="D43" s="1194" t="s">
        <v>164</v>
      </c>
      <c r="E43" s="1187" t="n">
        <v>2.51959835808915</v>
      </c>
      <c r="F43" s="151" t="n">
        <v>-1.46719358574485</v>
      </c>
      <c r="G43" s="151" t="n">
        <v>1.0524047723443</v>
      </c>
      <c r="H43" s="151" t="n">
        <v>0.195586779996272</v>
      </c>
      <c r="I43" s="1189" t="n">
        <v>31.2103862782484</v>
      </c>
      <c r="J43" s="165" t="s">
        <v>164</v>
      </c>
      <c r="K43" s="566" t="n">
        <v>296.198718199321</v>
      </c>
      <c r="L43" s="566" t="n">
        <v>-172.480212194405</v>
      </c>
      <c r="M43" s="151" t="n">
        <v>123.718506004916</v>
      </c>
      <c r="N43" s="566" t="n">
        <v>22.9927731718178</v>
      </c>
      <c r="O43" s="1195" t="n">
        <v>3669.02779581656</v>
      </c>
      <c r="P43" s="1196"/>
      <c r="Q43" s="1191" t="n">
        <v>-13991.0432749754</v>
      </c>
    </row>
    <row r="44" customFormat="false" ht="12.75" hidden="false" customHeight="true" outlineLevel="0" collapsed="false">
      <c r="A44" s="1202" t="s">
        <v>1212</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3</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4</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5</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6</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7</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8</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9</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0</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1</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2</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3</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4</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5</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6</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7</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8</v>
      </c>
      <c r="Q1" s="112" t="s">
        <v>71</v>
      </c>
    </row>
    <row r="2" customFormat="false" ht="15.75" hidden="false" customHeight="true" outlineLevel="0" collapsed="false">
      <c r="A2" s="4" t="s">
        <v>1229</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9</v>
      </c>
      <c r="F5" s="1227"/>
      <c r="G5" s="1227"/>
      <c r="H5" s="1227"/>
      <c r="I5" s="1227"/>
      <c r="J5" s="1227"/>
      <c r="K5" s="1227" t="s">
        <v>1160</v>
      </c>
      <c r="L5" s="1227"/>
      <c r="M5" s="1227"/>
      <c r="N5" s="1227"/>
      <c r="O5" s="1227"/>
      <c r="P5" s="1227"/>
      <c r="Q5" s="1227" t="s">
        <v>1230</v>
      </c>
    </row>
    <row r="6" customFormat="false" ht="47.25" hidden="false" customHeight="true" outlineLevel="0" collapsed="false">
      <c r="A6" s="1228" t="s">
        <v>1162</v>
      </c>
      <c r="B6" s="1229" t="s">
        <v>1231</v>
      </c>
      <c r="C6" s="1230" t="s">
        <v>1164</v>
      </c>
      <c r="D6" s="1230" t="s">
        <v>1165</v>
      </c>
      <c r="E6" s="1231" t="s">
        <v>1166</v>
      </c>
      <c r="F6" s="1231"/>
      <c r="G6" s="1231"/>
      <c r="H6" s="1232" t="s">
        <v>1167</v>
      </c>
      <c r="I6" s="1233" t="s">
        <v>1168</v>
      </c>
      <c r="J6" s="1233"/>
      <c r="K6" s="1234" t="s">
        <v>1232</v>
      </c>
      <c r="L6" s="1234"/>
      <c r="M6" s="1234"/>
      <c r="N6" s="1232" t="s">
        <v>1233</v>
      </c>
      <c r="O6" s="1233" t="s">
        <v>1234</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2</v>
      </c>
      <c r="F8" s="1235" t="s">
        <v>1173</v>
      </c>
      <c r="G8" s="1235" t="s">
        <v>1174</v>
      </c>
      <c r="H8" s="1232"/>
      <c r="I8" s="1236" t="s">
        <v>1175</v>
      </c>
      <c r="J8" s="1237" t="s">
        <v>1176</v>
      </c>
      <c r="K8" s="1231" t="s">
        <v>1172</v>
      </c>
      <c r="L8" s="1235" t="s">
        <v>1173</v>
      </c>
      <c r="M8" s="1235" t="s">
        <v>1174</v>
      </c>
      <c r="N8" s="1232"/>
      <c r="O8" s="1236" t="s">
        <v>1177</v>
      </c>
      <c r="P8" s="1237" t="s">
        <v>1235</v>
      </c>
      <c r="Q8" s="1227"/>
    </row>
    <row r="9" customFormat="false" ht="15.95" hidden="false" customHeight="true" outlineLevel="0" collapsed="false">
      <c r="A9" s="1228"/>
      <c r="B9" s="1229"/>
      <c r="C9" s="1230"/>
      <c r="D9" s="1230"/>
      <c r="E9" s="1238" t="s">
        <v>1179</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6</v>
      </c>
      <c r="B10" s="1241"/>
      <c r="C10" s="1242" t="n">
        <v>11056.1325</v>
      </c>
      <c r="D10" s="1243" t="n">
        <v>9</v>
      </c>
      <c r="E10" s="1244" t="n">
        <v>0.524175641889241</v>
      </c>
      <c r="F10" s="1245" t="s">
        <v>164</v>
      </c>
      <c r="G10" s="1246" t="n">
        <v>0.524175641889241</v>
      </c>
      <c r="H10" s="1245" t="s">
        <v>175</v>
      </c>
      <c r="I10" s="1247" t="n">
        <v>-0.0179284671836787</v>
      </c>
      <c r="J10" s="1248" t="n">
        <v>-10</v>
      </c>
      <c r="K10" s="1249" t="n">
        <v>5795.35535</v>
      </c>
      <c r="L10" s="1250" t="s">
        <v>164</v>
      </c>
      <c r="M10" s="1251" t="n">
        <v>5795.35535</v>
      </c>
      <c r="N10" s="1250" t="s">
        <v>175</v>
      </c>
      <c r="O10" s="1252" t="n">
        <v>-198.0581525</v>
      </c>
      <c r="P10" s="1248" t="n">
        <v>-90</v>
      </c>
      <c r="Q10" s="1253" t="n">
        <v>-20193.4230575</v>
      </c>
    </row>
    <row r="11" customFormat="false" ht="12.75" hidden="false" customHeight="true" outlineLevel="0" collapsed="false">
      <c r="A11" s="1254" t="s">
        <v>1125</v>
      </c>
      <c r="B11" s="1255"/>
      <c r="C11" s="1256" t="n">
        <v>11021.896</v>
      </c>
      <c r="D11" s="1257" t="n">
        <v>9</v>
      </c>
      <c r="E11" s="1187" t="n">
        <v>0.521765756091329</v>
      </c>
      <c r="F11" s="154" t="s">
        <v>164</v>
      </c>
      <c r="G11" s="151" t="n">
        <v>0.521765756091329</v>
      </c>
      <c r="H11" s="154" t="s">
        <v>114</v>
      </c>
      <c r="I11" s="1197"/>
      <c r="J11" s="153" t="n">
        <v>-10</v>
      </c>
      <c r="K11" s="1258" t="n">
        <v>5750.8479</v>
      </c>
      <c r="L11" s="1259" t="s">
        <v>164</v>
      </c>
      <c r="M11" s="1260" t="n">
        <v>5750.8479</v>
      </c>
      <c r="N11" s="1259" t="s">
        <v>114</v>
      </c>
      <c r="O11" s="1261"/>
      <c r="P11" s="1262" t="n">
        <v>-90</v>
      </c>
      <c r="Q11" s="1263" t="n">
        <v>-20756.4423</v>
      </c>
    </row>
    <row r="12" customFormat="false" ht="12.75" hidden="false" customHeight="true" outlineLevel="0" collapsed="false">
      <c r="A12" s="1264"/>
      <c r="B12" s="1193" t="s">
        <v>1237</v>
      </c>
      <c r="C12" s="1194" t="n">
        <v>8283.397</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8</v>
      </c>
      <c r="C13" s="1194" t="n">
        <v>2738.499</v>
      </c>
      <c r="D13" s="1194" t="n">
        <v>9</v>
      </c>
      <c r="E13" s="1187" t="n">
        <v>2.1</v>
      </c>
      <c r="F13" s="154"/>
      <c r="G13" s="151" t="n">
        <v>2.1</v>
      </c>
      <c r="H13" s="154" t="s">
        <v>114</v>
      </c>
      <c r="I13" s="1197"/>
      <c r="J13" s="153" t="n">
        <v>-10</v>
      </c>
      <c r="K13" s="566" t="n">
        <v>5750.8479</v>
      </c>
      <c r="L13" s="565"/>
      <c r="M13" s="1267" t="n">
        <v>5750.8479</v>
      </c>
      <c r="N13" s="565" t="s">
        <v>114</v>
      </c>
      <c r="O13" s="1198"/>
      <c r="P13" s="1268" t="n">
        <v>-90</v>
      </c>
      <c r="Q13" s="1269" t="n">
        <v>-20756.4423</v>
      </c>
    </row>
    <row r="14" customFormat="false" ht="12.75" hidden="false" customHeight="true" outlineLevel="0" collapsed="false">
      <c r="A14" s="1270" t="s">
        <v>1239</v>
      </c>
      <c r="B14" s="1271"/>
      <c r="C14" s="1272" t="n">
        <v>34.2365</v>
      </c>
      <c r="D14" s="1273" t="s">
        <v>164</v>
      </c>
      <c r="E14" s="1187" t="n">
        <v>1.3</v>
      </c>
      <c r="F14" s="154" t="s">
        <v>164</v>
      </c>
      <c r="G14" s="151" t="n">
        <v>1.3</v>
      </c>
      <c r="H14" s="154" t="s">
        <v>164</v>
      </c>
      <c r="I14" s="1189" t="n">
        <v>-5.785</v>
      </c>
      <c r="J14" s="165" t="s">
        <v>164</v>
      </c>
      <c r="K14" s="1274" t="n">
        <v>44.50745</v>
      </c>
      <c r="L14" s="1275" t="s">
        <v>164</v>
      </c>
      <c r="M14" s="1267" t="n">
        <v>44.50745</v>
      </c>
      <c r="N14" s="1275" t="s">
        <v>164</v>
      </c>
      <c r="O14" s="1276" t="n">
        <v>-198.0581525</v>
      </c>
      <c r="P14" s="1266" t="s">
        <v>164</v>
      </c>
      <c r="Q14" s="1269" t="n">
        <v>563.019242500001</v>
      </c>
    </row>
    <row r="15" customFormat="false" ht="13.5" hidden="false" customHeight="true" outlineLevel="0" collapsed="false">
      <c r="A15" s="1277" t="s">
        <v>1240</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1</v>
      </c>
      <c r="B16" s="1278"/>
      <c r="C16" s="1285" t="n">
        <v>34.2365</v>
      </c>
      <c r="D16" s="1280" t="s">
        <v>164</v>
      </c>
      <c r="E16" s="1187" t="n">
        <v>1.3</v>
      </c>
      <c r="F16" s="154" t="s">
        <v>164</v>
      </c>
      <c r="G16" s="151" t="n">
        <v>1.3</v>
      </c>
      <c r="H16" s="154" t="s">
        <v>164</v>
      </c>
      <c r="I16" s="1189" t="n">
        <v>-5.785</v>
      </c>
      <c r="J16" s="165" t="s">
        <v>164</v>
      </c>
      <c r="K16" s="1286" t="n">
        <v>44.50745</v>
      </c>
      <c r="L16" s="1282" t="s">
        <v>164</v>
      </c>
      <c r="M16" s="1267" t="n">
        <v>44.50745</v>
      </c>
      <c r="N16" s="1282" t="s">
        <v>164</v>
      </c>
      <c r="O16" s="1287" t="n">
        <v>-198.0581525</v>
      </c>
      <c r="P16" s="1284" t="s">
        <v>164</v>
      </c>
      <c r="Q16" s="1269" t="n">
        <v>563.019242500001</v>
      </c>
    </row>
    <row r="17" customFormat="false" ht="12.75" hidden="false" customHeight="true" outlineLevel="0" collapsed="false">
      <c r="A17" s="1277" t="s">
        <v>1242</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3</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4</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5</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6</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7</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8</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7</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8</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49</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50</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1</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2</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3</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4</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5</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6</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7</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7</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6020998.64078414</v>
      </c>
      <c r="C8" s="80" t="s">
        <v>155</v>
      </c>
      <c r="D8" s="50"/>
      <c r="E8" s="50"/>
      <c r="F8" s="50"/>
      <c r="G8" s="81"/>
      <c r="H8" s="79" t="n">
        <v>415289.799490996</v>
      </c>
      <c r="I8" s="79" t="n">
        <v>79.1258919561525</v>
      </c>
      <c r="J8" s="82" t="n">
        <v>18.2697027299891</v>
      </c>
    </row>
    <row r="9" customFormat="false" ht="12.75" hidden="false" customHeight="true" outlineLevel="0" collapsed="false">
      <c r="A9" s="83" t="s">
        <v>156</v>
      </c>
      <c r="B9" s="84" t="n">
        <v>3577699.16012119</v>
      </c>
      <c r="C9" s="85" t="s">
        <v>155</v>
      </c>
      <c r="D9" s="79" t="n">
        <v>73.4435759199038</v>
      </c>
      <c r="E9" s="79" t="n">
        <v>14.7914372047701</v>
      </c>
      <c r="F9" s="79" t="n">
        <v>4.15609729873672</v>
      </c>
      <c r="G9" s="81"/>
      <c r="H9" s="79" t="n">
        <v>262759.019884937</v>
      </c>
      <c r="I9" s="79" t="n">
        <v>52.9193124644914</v>
      </c>
      <c r="J9" s="82" t="n">
        <v>14.8692658150723</v>
      </c>
    </row>
    <row r="10" customFormat="false" ht="12.75" hidden="false" customHeight="true" outlineLevel="0" collapsed="false">
      <c r="A10" s="83" t="s">
        <v>157</v>
      </c>
      <c r="B10" s="84" t="n">
        <v>521724.0638472</v>
      </c>
      <c r="C10" s="85" t="s">
        <v>155</v>
      </c>
      <c r="D10" s="79" t="n">
        <v>93.9663675616714</v>
      </c>
      <c r="E10" s="79" t="n">
        <v>17.89035545834</v>
      </c>
      <c r="F10" s="79" t="n">
        <v>1.83569297210392</v>
      </c>
      <c r="G10" s="81"/>
      <c r="H10" s="79" t="n">
        <v>49024.5151492349</v>
      </c>
      <c r="I10" s="79" t="n">
        <v>9.33382895339609</v>
      </c>
      <c r="J10" s="82" t="n">
        <v>0.9577251973818</v>
      </c>
    </row>
    <row r="11" customFormat="false" ht="12.75" hidden="false" customHeight="true" outlineLevel="0" collapsed="false">
      <c r="A11" s="83" t="s">
        <v>158</v>
      </c>
      <c r="B11" s="84" t="n">
        <v>1828353.96394632</v>
      </c>
      <c r="C11" s="85" t="s">
        <v>155</v>
      </c>
      <c r="D11" s="79" t="n">
        <v>55.4227541732498</v>
      </c>
      <c r="E11" s="79" t="n">
        <v>1.81770003356768</v>
      </c>
      <c r="F11" s="79" t="n">
        <v>0.882238163400316</v>
      </c>
      <c r="G11" s="81"/>
      <c r="H11" s="79" t="n">
        <v>101332.412285484</v>
      </c>
      <c r="I11" s="79" t="n">
        <v>3.32339906163882</v>
      </c>
      <c r="J11" s="82" t="n">
        <v>1.61304364319769</v>
      </c>
    </row>
    <row r="12" customFormat="false" ht="12.75" hidden="false" customHeight="true" outlineLevel="0" collapsed="false">
      <c r="A12" s="83" t="s">
        <v>159</v>
      </c>
      <c r="B12" s="84" t="n">
        <v>77991.5816261876</v>
      </c>
      <c r="C12" s="85" t="s">
        <v>155</v>
      </c>
      <c r="D12" s="86" t="n">
        <v>90.7352163790563</v>
      </c>
      <c r="E12" s="79" t="n">
        <v>172.802697732699</v>
      </c>
      <c r="F12" s="79" t="n">
        <v>9.38610851463749</v>
      </c>
      <c r="G12" s="87" t="s">
        <v>160</v>
      </c>
      <c r="H12" s="88"/>
      <c r="I12" s="79" t="n">
        <v>13.4771557054452</v>
      </c>
      <c r="J12" s="82" t="n">
        <v>0.732037448371604</v>
      </c>
    </row>
    <row r="13" customFormat="false" ht="12.75" hidden="false" customHeight="true" outlineLevel="0" collapsed="false">
      <c r="A13" s="89" t="s">
        <v>161</v>
      </c>
      <c r="B13" s="84" t="n">
        <v>15229.8712432456</v>
      </c>
      <c r="C13" s="90" t="s">
        <v>155</v>
      </c>
      <c r="D13" s="91" t="n">
        <v>142.736083360096</v>
      </c>
      <c r="E13" s="91" t="n">
        <v>4.74040587921024</v>
      </c>
      <c r="F13" s="91" t="n">
        <v>6.41046955725329</v>
      </c>
      <c r="G13" s="92"/>
      <c r="H13" s="91" t="n">
        <v>2173.85217133943</v>
      </c>
      <c r="I13" s="91" t="n">
        <v>0.0721957711810965</v>
      </c>
      <c r="J13" s="93" t="n">
        <v>0.0976306259657133</v>
      </c>
    </row>
    <row r="14" customFormat="false" ht="12.75" hidden="false" customHeight="true" outlineLevel="0" collapsed="false">
      <c r="A14" s="94" t="s">
        <v>162</v>
      </c>
      <c r="B14" s="95" t="n">
        <v>1820584.0103346</v>
      </c>
      <c r="C14" s="96" t="s">
        <v>155</v>
      </c>
      <c r="D14" s="52"/>
      <c r="E14" s="52"/>
      <c r="F14" s="52"/>
      <c r="G14" s="97"/>
      <c r="H14" s="95" t="n">
        <v>137973.442345702</v>
      </c>
      <c r="I14" s="95" t="n">
        <v>8.63328060588886</v>
      </c>
      <c r="J14" s="98" t="n">
        <v>1.64160717690568</v>
      </c>
    </row>
    <row r="15" customFormat="false" ht="12.75" hidden="false" customHeight="true" outlineLevel="0" collapsed="false">
      <c r="A15" s="83" t="s">
        <v>156</v>
      </c>
      <c r="B15" s="84" t="n">
        <v>1251164.99291064</v>
      </c>
      <c r="C15" s="85" t="s">
        <v>155</v>
      </c>
      <c r="D15" s="79" t="n">
        <v>74.2149300008441</v>
      </c>
      <c r="E15" s="79" t="n">
        <v>2.74464501085124</v>
      </c>
      <c r="F15" s="79" t="n">
        <v>0.910717928074388</v>
      </c>
      <c r="G15" s="81"/>
      <c r="H15" s="84" t="n">
        <v>92855.1223683698</v>
      </c>
      <c r="I15" s="84" t="n">
        <v>3.43400375554392</v>
      </c>
      <c r="J15" s="84" t="n">
        <v>1.13945839002278</v>
      </c>
      <c r="K15" s="16"/>
    </row>
    <row r="16" customFormat="false" ht="12.75" hidden="false" customHeight="true" outlineLevel="0" collapsed="false">
      <c r="A16" s="83" t="s">
        <v>157</v>
      </c>
      <c r="B16" s="84" t="n">
        <v>265973.02290036</v>
      </c>
      <c r="C16" s="85" t="s">
        <v>155</v>
      </c>
      <c r="D16" s="79" t="n">
        <v>109.260918644748</v>
      </c>
      <c r="E16" s="79" t="n">
        <v>16.063261748016</v>
      </c>
      <c r="F16" s="79" t="n">
        <v>1.5</v>
      </c>
      <c r="G16" s="81"/>
      <c r="H16" s="84" t="n">
        <v>29060.4568168138</v>
      </c>
      <c r="I16" s="84" t="n">
        <v>4.27239428475954</v>
      </c>
      <c r="J16" s="84" t="n">
        <v>0.39895953435054</v>
      </c>
      <c r="K16" s="16"/>
    </row>
    <row r="17" customFormat="false" ht="12.75" hidden="false" customHeight="true" outlineLevel="0" collapsed="false">
      <c r="A17" s="83" t="s">
        <v>158</v>
      </c>
      <c r="B17" s="84" t="n">
        <v>283062.2213236</v>
      </c>
      <c r="C17" s="85" t="s">
        <v>155</v>
      </c>
      <c r="D17" s="79" t="n">
        <v>55.423032485085</v>
      </c>
      <c r="E17" s="79" t="n">
        <v>1.48927956551104</v>
      </c>
      <c r="F17" s="79" t="n">
        <v>0.104288173795585</v>
      </c>
      <c r="G17" s="81"/>
      <c r="H17" s="84" t="n">
        <v>15688.1666877182</v>
      </c>
      <c r="I17" s="84" t="n">
        <v>0.4215587819854</v>
      </c>
      <c r="J17" s="84" t="n">
        <v>0.02952004213236</v>
      </c>
      <c r="K17" s="16"/>
    </row>
    <row r="18" customFormat="false" ht="12.75" hidden="false" customHeight="true" outlineLevel="0" collapsed="false">
      <c r="A18" s="83" t="s">
        <v>159</v>
      </c>
      <c r="B18" s="84" t="n">
        <v>16450.832</v>
      </c>
      <c r="C18" s="85" t="s">
        <v>155</v>
      </c>
      <c r="D18" s="79" t="n">
        <v>92.708</v>
      </c>
      <c r="E18" s="79" t="n">
        <v>30</v>
      </c>
      <c r="F18" s="79" t="n">
        <v>4</v>
      </c>
      <c r="G18" s="99" t="s">
        <v>160</v>
      </c>
      <c r="H18" s="84" t="n">
        <v>1525.123733056</v>
      </c>
      <c r="I18" s="84" t="n">
        <v>0.49352496</v>
      </c>
      <c r="J18" s="84" t="n">
        <v>0.065803328</v>
      </c>
      <c r="K18" s="16"/>
    </row>
    <row r="19" customFormat="false" ht="12.75" hidden="false" customHeight="true" outlineLevel="0" collapsed="false">
      <c r="A19" s="83" t="s">
        <v>161</v>
      </c>
      <c r="B19" s="84" t="n">
        <v>3932.9412</v>
      </c>
      <c r="C19" s="85" t="s">
        <v>155</v>
      </c>
      <c r="D19" s="79" t="n">
        <v>94</v>
      </c>
      <c r="E19" s="79" t="n">
        <v>3</v>
      </c>
      <c r="F19" s="79" t="n">
        <v>2</v>
      </c>
      <c r="G19" s="81"/>
      <c r="H19" s="84" t="n">
        <v>369.6964728</v>
      </c>
      <c r="I19" s="84" t="n">
        <v>0.0117988236</v>
      </c>
      <c r="J19" s="84" t="n">
        <v>0.0078658824</v>
      </c>
      <c r="K19" s="16"/>
    </row>
    <row r="20" customFormat="false" ht="12.75" hidden="false" customHeight="true" outlineLevel="0" collapsed="false">
      <c r="A20" s="100" t="s">
        <v>163</v>
      </c>
      <c r="B20" s="84" t="n">
        <v>1468278.2103854</v>
      </c>
      <c r="C20" s="85" t="s">
        <v>155</v>
      </c>
      <c r="D20" s="50"/>
      <c r="E20" s="50"/>
      <c r="F20" s="50"/>
      <c r="G20" s="81"/>
      <c r="H20" s="84" t="n">
        <v>109477.073820768</v>
      </c>
      <c r="I20" s="84" t="n">
        <v>4.10648351580906</v>
      </c>
      <c r="J20" s="84" t="n">
        <v>1.00668384616888</v>
      </c>
      <c r="K20" s="16"/>
    </row>
    <row r="21" customFormat="false" ht="12.75" hidden="false" customHeight="true" outlineLevel="0" collapsed="false">
      <c r="A21" s="101" t="s">
        <v>156</v>
      </c>
      <c r="B21" s="20" t="n">
        <v>960731.21128464</v>
      </c>
      <c r="C21" s="102" t="s">
        <v>155</v>
      </c>
      <c r="D21" s="79" t="n">
        <v>76.6224064147201</v>
      </c>
      <c r="E21" s="79" t="n">
        <v>2.98773981696686</v>
      </c>
      <c r="F21" s="79" t="n">
        <v>0.6</v>
      </c>
      <c r="G21" s="103"/>
      <c r="H21" s="20" t="n">
        <v>73613.537326358</v>
      </c>
      <c r="I21" s="20" t="n">
        <v>2.87041489335792</v>
      </c>
      <c r="J21" s="21" t="n">
        <v>0.576438726770784</v>
      </c>
    </row>
    <row r="22" customFormat="false" ht="12.75" hidden="false" customHeight="true" outlineLevel="0" collapsed="false">
      <c r="A22" s="101" t="s">
        <v>157</v>
      </c>
      <c r="B22" s="20" t="n">
        <v>219899.70457716</v>
      </c>
      <c r="C22" s="102" t="s">
        <v>155</v>
      </c>
      <c r="D22" s="79" t="n">
        <v>94.0487175141106</v>
      </c>
      <c r="E22" s="79" t="n">
        <v>1.5</v>
      </c>
      <c r="F22" s="79" t="n">
        <v>1.5</v>
      </c>
      <c r="G22" s="103"/>
      <c r="H22" s="20" t="n">
        <v>20681.2851972137</v>
      </c>
      <c r="I22" s="20" t="n">
        <v>0.32984955686574</v>
      </c>
      <c r="J22" s="21" t="n">
        <v>0.32984955686574</v>
      </c>
    </row>
    <row r="23" customFormat="false" ht="12.75" hidden="false" customHeight="true" outlineLevel="0" collapsed="false">
      <c r="A23" s="101" t="s">
        <v>158</v>
      </c>
      <c r="B23" s="20" t="n">
        <v>267263.5213236</v>
      </c>
      <c r="C23" s="102" t="s">
        <v>155</v>
      </c>
      <c r="D23" s="79" t="n">
        <v>55.423032485085</v>
      </c>
      <c r="E23" s="79" t="n">
        <v>1.5</v>
      </c>
      <c r="F23" s="79" t="n">
        <v>0.1</v>
      </c>
      <c r="G23" s="103"/>
      <c r="H23" s="20" t="n">
        <v>14812.5548243961</v>
      </c>
      <c r="I23" s="20" t="n">
        <v>0.4008952819854</v>
      </c>
      <c r="J23" s="21" t="n">
        <v>0.02672635213236</v>
      </c>
    </row>
    <row r="24" customFormat="false" ht="12.75" hidden="false" customHeight="true" outlineLevel="0" collapsed="false">
      <c r="A24" s="101" t="s">
        <v>159</v>
      </c>
      <c r="B24" s="20" t="n">
        <v>16450.832</v>
      </c>
      <c r="C24" s="102" t="s">
        <v>155</v>
      </c>
      <c r="D24" s="79" t="n">
        <v>92.708</v>
      </c>
      <c r="E24" s="79" t="n">
        <v>30</v>
      </c>
      <c r="F24" s="79" t="n">
        <v>4</v>
      </c>
      <c r="G24" s="104" t="s">
        <v>160</v>
      </c>
      <c r="H24" s="20" t="n">
        <v>1525.123733056</v>
      </c>
      <c r="I24" s="20" t="n">
        <v>0.49352496</v>
      </c>
      <c r="J24" s="21" t="n">
        <v>0.065803328</v>
      </c>
    </row>
    <row r="25" customFormat="false" ht="12.75" hidden="false" customHeight="true" outlineLevel="0" collapsed="false">
      <c r="A25" s="101" t="s">
        <v>161</v>
      </c>
      <c r="B25" s="20" t="n">
        <v>3932.9412</v>
      </c>
      <c r="C25" s="102" t="s">
        <v>155</v>
      </c>
      <c r="D25" s="79" t="n">
        <v>94</v>
      </c>
      <c r="E25" s="79" t="n">
        <v>3</v>
      </c>
      <c r="F25" s="79" t="n">
        <v>2</v>
      </c>
      <c r="G25" s="103"/>
      <c r="H25" s="20" t="n">
        <v>369.6964728</v>
      </c>
      <c r="I25" s="20" t="n">
        <v>0.0117988236</v>
      </c>
      <c r="J25" s="21" t="n">
        <v>0.0078658824</v>
      </c>
    </row>
    <row r="26" customFormat="false" ht="12.75" hidden="false" customHeight="true" outlineLevel="0" collapsed="false">
      <c r="A26" s="100" t="s">
        <v>88</v>
      </c>
      <c r="B26" s="84" t="n">
        <v>283754.381626</v>
      </c>
      <c r="C26" s="85" t="s">
        <v>155</v>
      </c>
      <c r="D26" s="50"/>
      <c r="E26" s="50"/>
      <c r="F26" s="50"/>
      <c r="G26" s="103"/>
      <c r="H26" s="84" t="n">
        <v>18600.780443467</v>
      </c>
      <c r="I26" s="84" t="n">
        <v>0.531412462186</v>
      </c>
      <c r="J26" s="84" t="n">
        <v>0.557191293252</v>
      </c>
      <c r="K26" s="16"/>
    </row>
    <row r="27" customFormat="false" ht="12.75" hidden="false" customHeight="true" outlineLevel="0" collapsed="false">
      <c r="A27" s="101" t="s">
        <v>156</v>
      </c>
      <c r="B27" s="20" t="n">
        <v>277685.281626</v>
      </c>
      <c r="C27" s="102" t="s">
        <v>155</v>
      </c>
      <c r="D27" s="79" t="n">
        <v>65.7737868210502</v>
      </c>
      <c r="E27" s="79" t="n">
        <v>1.89186606906144</v>
      </c>
      <c r="F27" s="79" t="n">
        <v>2</v>
      </c>
      <c r="G27" s="103"/>
      <c r="H27" s="20" t="n">
        <v>18264.4125170118</v>
      </c>
      <c r="I27" s="20" t="n">
        <v>0.525343362186</v>
      </c>
      <c r="J27" s="21" t="n">
        <v>0.555370563252</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6069.1</v>
      </c>
      <c r="C29" s="102" t="s">
        <v>155</v>
      </c>
      <c r="D29" s="79" t="n">
        <v>55.4230324850849</v>
      </c>
      <c r="E29" s="79" t="n">
        <v>1</v>
      </c>
      <c r="F29" s="79" t="n">
        <v>0.3</v>
      </c>
      <c r="G29" s="103"/>
      <c r="H29" s="20" t="n">
        <v>336.367926455229</v>
      </c>
      <c r="I29" s="20" t="n">
        <v>0.0060691</v>
      </c>
      <c r="J29" s="21" t="n">
        <v>0.00182073</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8551.4183232</v>
      </c>
      <c r="C32" s="85" t="s">
        <v>155</v>
      </c>
      <c r="D32" s="50"/>
      <c r="E32" s="50"/>
      <c r="F32" s="50"/>
      <c r="G32" s="103"/>
      <c r="H32" s="84" t="n">
        <v>9895.58808146698</v>
      </c>
      <c r="I32" s="84" t="n">
        <v>3.9953846278938</v>
      </c>
      <c r="J32" s="84" t="n">
        <v>0.0777320374848</v>
      </c>
      <c r="K32" s="16"/>
    </row>
    <row r="33" customFormat="false" ht="12.75" hidden="false" customHeight="true" outlineLevel="0" collapsed="false">
      <c r="A33" s="101" t="s">
        <v>156</v>
      </c>
      <c r="B33" s="20" t="n">
        <v>12748.5</v>
      </c>
      <c r="C33" s="102" t="s">
        <v>155</v>
      </c>
      <c r="D33" s="79" t="n">
        <v>76.65</v>
      </c>
      <c r="E33" s="79" t="n">
        <v>3</v>
      </c>
      <c r="F33" s="79" t="n">
        <v>0.6</v>
      </c>
      <c r="G33" s="103"/>
      <c r="H33" s="20" t="n">
        <v>977.172525</v>
      </c>
      <c r="I33" s="20" t="n">
        <v>0.0382455</v>
      </c>
      <c r="J33" s="21" t="n">
        <v>0.0076491</v>
      </c>
    </row>
    <row r="34" customFormat="false" ht="12.75" hidden="false" customHeight="true" outlineLevel="0" collapsed="false">
      <c r="A34" s="101" t="s">
        <v>157</v>
      </c>
      <c r="B34" s="20" t="n">
        <v>46073.3183232</v>
      </c>
      <c r="C34" s="102" t="s">
        <v>155</v>
      </c>
      <c r="D34" s="79" t="n">
        <v>181.866032761543</v>
      </c>
      <c r="E34" s="79" t="n">
        <v>85.5711043046047</v>
      </c>
      <c r="F34" s="79" t="n">
        <v>1.5</v>
      </c>
      <c r="G34" s="103"/>
      <c r="H34" s="20" t="n">
        <v>8379.1716196001</v>
      </c>
      <c r="I34" s="20" t="n">
        <v>3.9425447278938</v>
      </c>
      <c r="J34" s="21" t="n">
        <v>0.0691099774848</v>
      </c>
    </row>
    <row r="35" customFormat="false" ht="12.75" hidden="false" customHeight="true" outlineLevel="0" collapsed="false">
      <c r="A35" s="101" t="s">
        <v>158</v>
      </c>
      <c r="B35" s="20" t="n">
        <v>9729.6</v>
      </c>
      <c r="C35" s="102" t="s">
        <v>155</v>
      </c>
      <c r="D35" s="79" t="n">
        <v>55.4230324850849</v>
      </c>
      <c r="E35" s="79" t="n">
        <v>1.5</v>
      </c>
      <c r="F35" s="79" t="n">
        <v>0.1</v>
      </c>
      <c r="G35" s="103"/>
      <c r="H35" s="20" t="n">
        <v>539.243936866882</v>
      </c>
      <c r="I35" s="20" t="n">
        <v>0.0145944</v>
      </c>
      <c r="J35" s="21" t="n">
        <v>0.00097296</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8</v>
      </c>
      <c r="Q1" s="112" t="s">
        <v>71</v>
      </c>
    </row>
    <row r="2" customFormat="false" ht="20.1" hidden="false" customHeight="true" outlineLevel="0" collapsed="false">
      <c r="A2" s="4" t="s">
        <v>1259</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59</v>
      </c>
      <c r="F5" s="1227"/>
      <c r="G5" s="1227"/>
      <c r="H5" s="1227"/>
      <c r="I5" s="1227"/>
      <c r="J5" s="1227"/>
      <c r="K5" s="1227" t="s">
        <v>1160</v>
      </c>
      <c r="L5" s="1227"/>
      <c r="M5" s="1227"/>
      <c r="N5" s="1227"/>
      <c r="O5" s="1227"/>
      <c r="P5" s="1227"/>
      <c r="Q5" s="1227" t="s">
        <v>1230</v>
      </c>
    </row>
    <row r="6" customFormat="false" ht="47.25" hidden="false" customHeight="true" outlineLevel="0" collapsed="false">
      <c r="A6" s="1228" t="s">
        <v>1162</v>
      </c>
      <c r="B6" s="1303" t="s">
        <v>1231</v>
      </c>
      <c r="C6" s="1230" t="s">
        <v>1164</v>
      </c>
      <c r="D6" s="1230" t="s">
        <v>1165</v>
      </c>
      <c r="E6" s="1231" t="s">
        <v>1166</v>
      </c>
      <c r="F6" s="1231"/>
      <c r="G6" s="1231"/>
      <c r="H6" s="1232" t="s">
        <v>1167</v>
      </c>
      <c r="I6" s="1233" t="s">
        <v>1168</v>
      </c>
      <c r="J6" s="1233"/>
      <c r="K6" s="1234" t="s">
        <v>1232</v>
      </c>
      <c r="L6" s="1234"/>
      <c r="M6" s="1234"/>
      <c r="N6" s="1232" t="s">
        <v>1233</v>
      </c>
      <c r="O6" s="1233" t="s">
        <v>1234</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2</v>
      </c>
      <c r="F8" s="1235" t="s">
        <v>1173</v>
      </c>
      <c r="G8" s="1235" t="s">
        <v>1174</v>
      </c>
      <c r="H8" s="1232"/>
      <c r="I8" s="1236" t="s">
        <v>1175</v>
      </c>
      <c r="J8" s="1237" t="s">
        <v>1176</v>
      </c>
      <c r="K8" s="1231" t="s">
        <v>1172</v>
      </c>
      <c r="L8" s="1235" t="s">
        <v>1173</v>
      </c>
      <c r="M8" s="1235" t="s">
        <v>1174</v>
      </c>
      <c r="N8" s="1232"/>
      <c r="O8" s="1236" t="s">
        <v>1177</v>
      </c>
      <c r="P8" s="1237" t="s">
        <v>1235</v>
      </c>
      <c r="Q8" s="1227"/>
    </row>
    <row r="9" customFormat="false" ht="15.95" hidden="false" customHeight="true" outlineLevel="0" collapsed="false">
      <c r="A9" s="1228"/>
      <c r="B9" s="1303"/>
      <c r="C9" s="1230"/>
      <c r="D9" s="1230"/>
      <c r="E9" s="1238" t="s">
        <v>1179</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60</v>
      </c>
      <c r="B10" s="1241"/>
      <c r="C10" s="1242" t="n">
        <v>6927.11092619224</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8</v>
      </c>
      <c r="B11" s="1255"/>
      <c r="C11" s="1187" t="n">
        <v>6927.11092619224</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1</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2</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3</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4</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5</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6</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5</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7</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8</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8</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19</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69</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70</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1</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2</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3</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4</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5</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5</v>
      </c>
    </row>
    <row r="32" customFormat="false" ht="12.75" hidden="false" customHeight="true" outlineLevel="0" collapsed="false">
      <c r="A32" s="1294" t="s">
        <v>1276</v>
      </c>
    </row>
    <row r="33" customFormat="false" ht="16.5" hidden="false" customHeight="true" outlineLevel="0" collapsed="false">
      <c r="A33" s="1317" t="s">
        <v>1277</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7</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2" t="s">
        <v>71</v>
      </c>
      <c r="O1" s="1225"/>
    </row>
    <row r="2" customFormat="false" ht="15.75" hidden="false" customHeight="true" outlineLevel="0" collapsed="false">
      <c r="A2" s="4" t="s">
        <v>1279</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59</v>
      </c>
      <c r="E5" s="1321"/>
      <c r="F5" s="1321"/>
      <c r="G5" s="1321"/>
      <c r="H5" s="1321"/>
      <c r="I5" s="1227" t="s">
        <v>1160</v>
      </c>
      <c r="J5" s="1227"/>
      <c r="K5" s="1227"/>
      <c r="L5" s="1227"/>
      <c r="M5" s="1227"/>
      <c r="N5" s="1227" t="s">
        <v>1280</v>
      </c>
      <c r="O5" s="1322"/>
    </row>
    <row r="6" customFormat="false" ht="47.25" hidden="false" customHeight="true" outlineLevel="0" collapsed="false">
      <c r="A6" s="1228" t="s">
        <v>1162</v>
      </c>
      <c r="B6" s="1303" t="s">
        <v>1231</v>
      </c>
      <c r="C6" s="1230" t="s">
        <v>1164</v>
      </c>
      <c r="D6" s="1231" t="s">
        <v>1166</v>
      </c>
      <c r="E6" s="1231"/>
      <c r="F6" s="1231"/>
      <c r="G6" s="1232" t="s">
        <v>1167</v>
      </c>
      <c r="H6" s="1233" t="s">
        <v>1281</v>
      </c>
      <c r="I6" s="1323" t="s">
        <v>1169</v>
      </c>
      <c r="J6" s="1323"/>
      <c r="K6" s="1323"/>
      <c r="L6" s="1232" t="s">
        <v>1170</v>
      </c>
      <c r="M6" s="1233" t="s">
        <v>1282</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2</v>
      </c>
      <c r="E8" s="1235" t="s">
        <v>1173</v>
      </c>
      <c r="F8" s="1235" t="s">
        <v>1174</v>
      </c>
      <c r="G8" s="1232"/>
      <c r="H8" s="1233"/>
      <c r="I8" s="1324" t="s">
        <v>1172</v>
      </c>
      <c r="J8" s="1235" t="s">
        <v>1173</v>
      </c>
      <c r="K8" s="1235" t="s">
        <v>1174</v>
      </c>
      <c r="L8" s="1232"/>
      <c r="M8" s="1233"/>
      <c r="N8" s="1227"/>
      <c r="O8" s="1322"/>
    </row>
    <row r="9" customFormat="false" ht="15.95" hidden="false" customHeight="true" outlineLevel="0" collapsed="false">
      <c r="A9" s="1228"/>
      <c r="B9" s="1303"/>
      <c r="C9" s="1230"/>
      <c r="D9" s="1325" t="s">
        <v>1179</v>
      </c>
      <c r="E9" s="1325"/>
      <c r="F9" s="1325"/>
      <c r="G9" s="1325"/>
      <c r="H9" s="1325"/>
      <c r="I9" s="1230" t="s">
        <v>234</v>
      </c>
      <c r="J9" s="1230"/>
      <c r="K9" s="1230"/>
      <c r="L9" s="1230"/>
      <c r="M9" s="1230"/>
      <c r="N9" s="1239" t="s">
        <v>83</v>
      </c>
      <c r="O9" s="1224"/>
    </row>
    <row r="10" customFormat="false" ht="17.25" hidden="false" customHeight="true" outlineLevel="0" collapsed="false">
      <c r="A10" s="1326" t="s">
        <v>1283</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4</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5</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6</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7</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8</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89</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90</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1</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2</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7</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3</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4</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5</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6</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7</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8</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99</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7</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300</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1</v>
      </c>
    </row>
    <row r="2" customFormat="false" ht="15.75" hidden="false" customHeight="true" outlineLevel="0" collapsed="false">
      <c r="A2" s="4" t="s">
        <v>1302</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59</v>
      </c>
      <c r="E5" s="1321"/>
      <c r="F5" s="1321"/>
      <c r="G5" s="1321"/>
      <c r="H5" s="1321"/>
      <c r="I5" s="1227" t="s">
        <v>1160</v>
      </c>
      <c r="J5" s="1227"/>
      <c r="K5" s="1227"/>
      <c r="L5" s="1227"/>
      <c r="M5" s="1227"/>
      <c r="N5" s="1227" t="s">
        <v>1303</v>
      </c>
    </row>
    <row r="6" customFormat="false" ht="47.25" hidden="false" customHeight="true" outlineLevel="0" collapsed="false">
      <c r="A6" s="1228" t="s">
        <v>1162</v>
      </c>
      <c r="B6" s="1303" t="s">
        <v>1231</v>
      </c>
      <c r="C6" s="1230" t="s">
        <v>1164</v>
      </c>
      <c r="D6" s="1231" t="s">
        <v>1166</v>
      </c>
      <c r="E6" s="1231"/>
      <c r="F6" s="1231"/>
      <c r="G6" s="1232" t="s">
        <v>1167</v>
      </c>
      <c r="H6" s="1233" t="s">
        <v>1281</v>
      </c>
      <c r="I6" s="1323" t="s">
        <v>1304</v>
      </c>
      <c r="J6" s="1323"/>
      <c r="K6" s="1323"/>
      <c r="L6" s="1232" t="s">
        <v>1170</v>
      </c>
      <c r="M6" s="1233" t="s">
        <v>1282</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2</v>
      </c>
      <c r="E8" s="1235" t="s">
        <v>1173</v>
      </c>
      <c r="F8" s="1235" t="s">
        <v>1174</v>
      </c>
      <c r="G8" s="1232"/>
      <c r="H8" s="1233"/>
      <c r="I8" s="1324" t="s">
        <v>1172</v>
      </c>
      <c r="J8" s="1235" t="s">
        <v>1173</v>
      </c>
      <c r="K8" s="1235" t="s">
        <v>1174</v>
      </c>
      <c r="L8" s="1232"/>
      <c r="M8" s="1233"/>
      <c r="N8" s="1227"/>
    </row>
    <row r="9" customFormat="false" ht="13.5" hidden="false" customHeight="true" outlineLevel="0" collapsed="false">
      <c r="A9" s="1228"/>
      <c r="B9" s="1303"/>
      <c r="C9" s="1230"/>
      <c r="D9" s="1325" t="s">
        <v>1179</v>
      </c>
      <c r="E9" s="1325"/>
      <c r="F9" s="1325"/>
      <c r="G9" s="1325"/>
      <c r="H9" s="1325"/>
      <c r="I9" s="1230" t="s">
        <v>234</v>
      </c>
      <c r="J9" s="1230"/>
      <c r="K9" s="1230"/>
      <c r="L9" s="1230"/>
      <c r="M9" s="1230"/>
      <c r="N9" s="1239" t="s">
        <v>83</v>
      </c>
    </row>
    <row r="10" customFormat="false" ht="14.25" hidden="false" customHeight="true" outlineLevel="0" collapsed="false">
      <c r="A10" s="1240" t="s">
        <v>1305</v>
      </c>
      <c r="B10" s="1241"/>
      <c r="C10" s="1242" t="n">
        <v>1397.541</v>
      </c>
      <c r="D10" s="1305" t="s">
        <v>1306</v>
      </c>
      <c r="E10" s="1245" t="s">
        <v>1306</v>
      </c>
      <c r="F10" s="1245" t="s">
        <v>1306</v>
      </c>
      <c r="G10" s="1245" t="s">
        <v>1306</v>
      </c>
      <c r="H10" s="1248" t="n">
        <v>-0.249846238858109</v>
      </c>
      <c r="I10" s="1308" t="s">
        <v>1306</v>
      </c>
      <c r="J10" s="1250" t="s">
        <v>1306</v>
      </c>
      <c r="K10" s="1309" t="s">
        <v>1306</v>
      </c>
      <c r="L10" s="1250" t="s">
        <v>1306</v>
      </c>
      <c r="M10" s="1248" t="n">
        <v>-349.1703625</v>
      </c>
      <c r="N10" s="1253" t="n">
        <v>1280.29132916667</v>
      </c>
    </row>
    <row r="11" customFormat="false" ht="13.5" hidden="false" customHeight="true" outlineLevel="0" collapsed="false">
      <c r="A11" s="1254" t="s">
        <v>1307</v>
      </c>
      <c r="B11" s="1348"/>
      <c r="C11" s="1349" t="n">
        <v>1389.2815</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8</v>
      </c>
      <c r="B12" s="1278"/>
      <c r="C12" s="1285" t="n">
        <v>8.2595</v>
      </c>
      <c r="D12" s="1188" t="s">
        <v>164</v>
      </c>
      <c r="E12" s="154" t="s">
        <v>164</v>
      </c>
      <c r="F12" s="154" t="s">
        <v>164</v>
      </c>
      <c r="G12" s="154" t="s">
        <v>1306</v>
      </c>
      <c r="H12" s="153" t="n">
        <v>-42.275</v>
      </c>
      <c r="I12" s="154" t="s">
        <v>164</v>
      </c>
      <c r="J12" s="154" t="s">
        <v>164</v>
      </c>
      <c r="K12" s="154" t="s">
        <v>164</v>
      </c>
      <c r="L12" s="154" t="s">
        <v>1306</v>
      </c>
      <c r="M12" s="1350" t="n">
        <v>-349.1703625</v>
      </c>
      <c r="N12" s="1191" t="n">
        <v>1280.29132916667</v>
      </c>
    </row>
    <row r="13" customFormat="false" ht="12.75" hidden="false" customHeight="true" outlineLevel="0" collapsed="false">
      <c r="A13" s="1277" t="s">
        <v>1309</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10</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6</v>
      </c>
    </row>
    <row r="15" customFormat="false" ht="12.75" hidden="false" customHeight="true" outlineLevel="0" collapsed="false">
      <c r="A15" s="1277" t="s">
        <v>1311</v>
      </c>
      <c r="B15" s="1278"/>
      <c r="C15" s="1285" t="n">
        <v>8.2595</v>
      </c>
      <c r="D15" s="1188" t="s">
        <v>164</v>
      </c>
      <c r="E15" s="154" t="s">
        <v>164</v>
      </c>
      <c r="F15" s="154" t="s">
        <v>164</v>
      </c>
      <c r="G15" s="154" t="s">
        <v>134</v>
      </c>
      <c r="H15" s="153" t="n">
        <v>-42.275</v>
      </c>
      <c r="I15" s="154" t="s">
        <v>164</v>
      </c>
      <c r="J15" s="154" t="s">
        <v>164</v>
      </c>
      <c r="K15" s="154" t="s">
        <v>164</v>
      </c>
      <c r="L15" s="154" t="s">
        <v>134</v>
      </c>
      <c r="M15" s="1350" t="n">
        <v>-349.1703625</v>
      </c>
      <c r="N15" s="1191" t="n">
        <v>1280.29132916667</v>
      </c>
    </row>
    <row r="16" customFormat="false" ht="12.75" hidden="false" customHeight="true" outlineLevel="0" collapsed="false">
      <c r="A16" s="1277" t="s">
        <v>1312</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3</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5</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4</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7</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5</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6</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7</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8</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6</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19</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20</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1</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7</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7</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2" t="s">
        <v>71</v>
      </c>
    </row>
    <row r="2" customFormat="false" ht="15.75" hidden="false" customHeight="true" outlineLevel="0" collapsed="false">
      <c r="A2" s="4" t="s">
        <v>1323</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59</v>
      </c>
      <c r="E5" s="1321"/>
      <c r="F5" s="1321"/>
      <c r="G5" s="1321"/>
      <c r="H5" s="1321"/>
      <c r="I5" s="1227" t="s">
        <v>1160</v>
      </c>
      <c r="J5" s="1227"/>
      <c r="K5" s="1227"/>
      <c r="L5" s="1227"/>
      <c r="M5" s="1227"/>
      <c r="N5" s="1227" t="s">
        <v>1280</v>
      </c>
    </row>
    <row r="6" customFormat="false" ht="47.25" hidden="false" customHeight="true" outlineLevel="0" collapsed="false">
      <c r="A6" s="1228" t="s">
        <v>1162</v>
      </c>
      <c r="B6" s="1303" t="s">
        <v>1231</v>
      </c>
      <c r="C6" s="1230" t="s">
        <v>1164</v>
      </c>
      <c r="D6" s="1231" t="s">
        <v>1166</v>
      </c>
      <c r="E6" s="1231"/>
      <c r="F6" s="1231"/>
      <c r="G6" s="1232" t="s">
        <v>1167</v>
      </c>
      <c r="H6" s="1233" t="s">
        <v>1281</v>
      </c>
      <c r="I6" s="1323" t="s">
        <v>1169</v>
      </c>
      <c r="J6" s="1323"/>
      <c r="K6" s="1323"/>
      <c r="L6" s="1232" t="s">
        <v>1170</v>
      </c>
      <c r="M6" s="1233" t="s">
        <v>1282</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2</v>
      </c>
      <c r="E8" s="1235" t="s">
        <v>1173</v>
      </c>
      <c r="F8" s="1235" t="s">
        <v>1174</v>
      </c>
      <c r="G8" s="1232"/>
      <c r="H8" s="1233"/>
      <c r="I8" s="1324" t="s">
        <v>1172</v>
      </c>
      <c r="J8" s="1235" t="s">
        <v>1173</v>
      </c>
      <c r="K8" s="1235" t="s">
        <v>1174</v>
      </c>
      <c r="L8" s="1232"/>
      <c r="M8" s="1233"/>
      <c r="N8" s="1227"/>
    </row>
    <row r="9" customFormat="false" ht="15.95" hidden="false" customHeight="true" outlineLevel="0" collapsed="false">
      <c r="A9" s="1228"/>
      <c r="B9" s="1303"/>
      <c r="C9" s="1230"/>
      <c r="D9" s="1325" t="s">
        <v>1179</v>
      </c>
      <c r="E9" s="1325"/>
      <c r="F9" s="1325"/>
      <c r="G9" s="1325"/>
      <c r="H9" s="1325"/>
      <c r="I9" s="1230" t="s">
        <v>234</v>
      </c>
      <c r="J9" s="1230"/>
      <c r="K9" s="1230"/>
      <c r="L9" s="1230"/>
      <c r="M9" s="1230"/>
      <c r="N9" s="1239" t="s">
        <v>83</v>
      </c>
    </row>
    <row r="10" customFormat="false" ht="14.25" hidden="false" customHeight="true" outlineLevel="0" collapsed="false">
      <c r="A10" s="1240" t="s">
        <v>1324</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5</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6</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7</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8</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9</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30</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1</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2</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3</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7</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3</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4</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5</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6</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7</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4</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7</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6</v>
      </c>
      <c r="D1" s="112" t="s">
        <v>71</v>
      </c>
    </row>
    <row r="2" customFormat="false" ht="19.5" hidden="false" customHeight="true" outlineLevel="0" collapsed="false">
      <c r="A2" s="4" t="s">
        <v>1337</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8</v>
      </c>
    </row>
    <row r="6" customFormat="false" ht="15" hidden="false" customHeight="true" outlineLevel="0" collapsed="false">
      <c r="A6" s="1374" t="s">
        <v>1339</v>
      </c>
      <c r="B6" s="1375" t="s">
        <v>1340</v>
      </c>
      <c r="C6" s="1375" t="s">
        <v>1341</v>
      </c>
      <c r="D6" s="1375" t="s">
        <v>1342</v>
      </c>
    </row>
    <row r="7" customFormat="false" ht="35.1" hidden="true" customHeight="true" outlineLevel="0" collapsed="false">
      <c r="A7" s="1374"/>
      <c r="B7" s="1375"/>
      <c r="C7" s="1375"/>
      <c r="D7" s="1375"/>
    </row>
    <row r="8" customFormat="false" ht="15.75" hidden="false" customHeight="true" outlineLevel="0" collapsed="false">
      <c r="A8" s="1374"/>
      <c r="B8" s="1376" t="s">
        <v>1343</v>
      </c>
      <c r="C8" s="1376" t="s">
        <v>1344</v>
      </c>
      <c r="D8" s="1376" t="s">
        <v>83</v>
      </c>
    </row>
    <row r="9" customFormat="false" ht="14.25" hidden="false" customHeight="true" outlineLevel="0" collapsed="false">
      <c r="A9" s="1377" t="s">
        <v>1345</v>
      </c>
      <c r="B9" s="1378" t="s">
        <v>175</v>
      </c>
      <c r="C9" s="1378" t="s">
        <v>175</v>
      </c>
      <c r="D9" s="1378" t="s">
        <v>175</v>
      </c>
    </row>
    <row r="10" customFormat="false" ht="14.25" hidden="false" customHeight="true" outlineLevel="0" collapsed="false">
      <c r="A10" s="1379" t="s">
        <v>1346</v>
      </c>
      <c r="B10" s="1380" t="s">
        <v>164</v>
      </c>
      <c r="C10" s="1380" t="s">
        <v>164</v>
      </c>
      <c r="D10" s="1380" t="s">
        <v>164</v>
      </c>
    </row>
    <row r="11" customFormat="false" ht="12.75" hidden="false" customHeight="true" outlineLevel="0" collapsed="false">
      <c r="A11" s="1381" t="s">
        <v>1122</v>
      </c>
      <c r="B11" s="1382" t="s">
        <v>164</v>
      </c>
      <c r="C11" s="1028" t="s">
        <v>164</v>
      </c>
      <c r="D11" s="814" t="s">
        <v>164</v>
      </c>
    </row>
    <row r="12" customFormat="false" ht="13.5" hidden="false" customHeight="true" outlineLevel="0" collapsed="false">
      <c r="A12" s="1381" t="s">
        <v>1123</v>
      </c>
      <c r="B12" s="1382" t="s">
        <v>164</v>
      </c>
      <c r="C12" s="1028" t="s">
        <v>164</v>
      </c>
      <c r="D12" s="814" t="s">
        <v>164</v>
      </c>
    </row>
    <row r="13" customFormat="false" ht="12.75" hidden="false" customHeight="true" outlineLevel="0" collapsed="false">
      <c r="A13" s="1383" t="s">
        <v>1347</v>
      </c>
      <c r="B13" s="1384"/>
      <c r="C13" s="1385"/>
      <c r="D13" s="1380"/>
    </row>
    <row r="14" customFormat="false" ht="13.5" hidden="false" customHeight="true" outlineLevel="0" collapsed="false">
      <c r="A14" s="1386" t="s">
        <v>1141</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8</v>
      </c>
      <c r="B16" s="692"/>
      <c r="C16" s="692"/>
      <c r="D16" s="692"/>
    </row>
    <row r="17" customFormat="false" ht="12.75" hidden="false" customHeight="true" outlineLevel="0" collapsed="false">
      <c r="A17" s="1288" t="s">
        <v>1349</v>
      </c>
      <c r="B17" s="692"/>
      <c r="C17" s="692"/>
      <c r="D17" s="692"/>
    </row>
    <row r="18" customFormat="false" ht="14.25" hidden="false" customHeight="true" outlineLevel="0" collapsed="false">
      <c r="A18" s="1390" t="s">
        <v>1350</v>
      </c>
      <c r="B18" s="692"/>
      <c r="C18" s="692"/>
      <c r="D18" s="692"/>
    </row>
    <row r="19" customFormat="false" ht="14.25" hidden="false" customHeight="true" outlineLevel="0" collapsed="false">
      <c r="A19" s="1371" t="s">
        <v>1351</v>
      </c>
      <c r="B19" s="692"/>
      <c r="C19" s="692"/>
      <c r="D19" s="692"/>
    </row>
    <row r="20" customFormat="false" ht="14.25" hidden="false" customHeight="true" outlineLevel="0" collapsed="false">
      <c r="A20" s="1288" t="s">
        <v>1352</v>
      </c>
      <c r="B20" s="692"/>
      <c r="C20" s="692"/>
      <c r="D20" s="692"/>
    </row>
    <row r="21" customFormat="false" ht="13.5" hidden="false" customHeight="true" outlineLevel="0" collapsed="false">
      <c r="A21" s="1288" t="s">
        <v>1353</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7</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4</v>
      </c>
      <c r="G1" s="112" t="s">
        <v>71</v>
      </c>
    </row>
    <row r="2" customFormat="false" ht="19.5" hidden="false" customHeight="true" outlineLevel="0" collapsed="false">
      <c r="A2" s="4" t="s">
        <v>1355</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6</v>
      </c>
      <c r="E5" s="1227"/>
      <c r="F5" s="1394" t="s">
        <v>1357</v>
      </c>
      <c r="G5" s="1394"/>
    </row>
    <row r="6" customFormat="false" ht="16.5" hidden="false" customHeight="true" outlineLevel="0" collapsed="false">
      <c r="A6" s="1228" t="s">
        <v>1358</v>
      </c>
      <c r="B6" s="1238" t="s">
        <v>1359</v>
      </c>
      <c r="C6" s="1395" t="s">
        <v>1360</v>
      </c>
      <c r="D6" s="1396" t="s">
        <v>1361</v>
      </c>
      <c r="E6" s="1397" t="s">
        <v>1362</v>
      </c>
      <c r="F6" s="1398" t="s">
        <v>1363</v>
      </c>
      <c r="G6" s="1399" t="s">
        <v>1364</v>
      </c>
    </row>
    <row r="7" customFormat="false" ht="15" hidden="false" customHeight="true" outlineLevel="0" collapsed="false">
      <c r="A7" s="1228"/>
      <c r="B7" s="1238"/>
      <c r="C7" s="1400" t="s">
        <v>1365</v>
      </c>
      <c r="D7" s="1401" t="s">
        <v>1366</v>
      </c>
      <c r="E7" s="1402" t="s">
        <v>1367</v>
      </c>
      <c r="F7" s="1403" t="s">
        <v>83</v>
      </c>
      <c r="G7" s="1403"/>
    </row>
    <row r="8" customFormat="false" ht="14.25" hidden="false" customHeight="true" outlineLevel="0" collapsed="false">
      <c r="A8" s="1404" t="s">
        <v>1368</v>
      </c>
      <c r="B8" s="1405"/>
      <c r="C8" s="1405"/>
      <c r="D8" s="1405"/>
      <c r="E8" s="1405"/>
      <c r="F8" s="1406" t="s">
        <v>175</v>
      </c>
      <c r="G8" s="1406" t="s">
        <v>175</v>
      </c>
    </row>
    <row r="9" customFormat="false" ht="14.25" hidden="false" customHeight="true" outlineLevel="0" collapsed="false">
      <c r="A9" s="1404" t="s">
        <v>1369</v>
      </c>
      <c r="B9" s="1384"/>
      <c r="C9" s="1384"/>
      <c r="D9" s="1380" t="s">
        <v>164</v>
      </c>
      <c r="E9" s="1380" t="s">
        <v>164</v>
      </c>
      <c r="F9" s="1380" t="s">
        <v>164</v>
      </c>
      <c r="G9" s="1380" t="s">
        <v>164</v>
      </c>
    </row>
    <row r="10" customFormat="false" ht="12.75" hidden="false" customHeight="true" outlineLevel="0" collapsed="false">
      <c r="A10" s="1407" t="s">
        <v>1370</v>
      </c>
      <c r="B10" s="1405"/>
      <c r="C10" s="1408" t="s">
        <v>164</v>
      </c>
      <c r="D10" s="165" t="s">
        <v>164</v>
      </c>
      <c r="E10" s="165" t="s">
        <v>164</v>
      </c>
      <c r="F10" s="165" t="s">
        <v>164</v>
      </c>
      <c r="G10" s="165" t="s">
        <v>164</v>
      </c>
    </row>
    <row r="11" customFormat="false" ht="13.5" hidden="false" customHeight="true" outlineLevel="0" collapsed="false">
      <c r="A11" s="1407" t="s">
        <v>1371</v>
      </c>
      <c r="B11" s="1405"/>
      <c r="C11" s="1408" t="s">
        <v>164</v>
      </c>
      <c r="D11" s="165" t="s">
        <v>164</v>
      </c>
      <c r="E11" s="165" t="s">
        <v>164</v>
      </c>
      <c r="F11" s="165" t="s">
        <v>164</v>
      </c>
      <c r="G11" s="165" t="s">
        <v>164</v>
      </c>
    </row>
    <row r="12" customFormat="false" ht="15.75" hidden="false" customHeight="true" outlineLevel="0" collapsed="false">
      <c r="A12" s="1404" t="s">
        <v>1130</v>
      </c>
      <c r="B12" s="1384"/>
      <c r="C12" s="1384"/>
      <c r="D12" s="1380" t="s">
        <v>164</v>
      </c>
      <c r="E12" s="1380" t="s">
        <v>164</v>
      </c>
      <c r="F12" s="1380" t="s">
        <v>164</v>
      </c>
      <c r="G12" s="1380" t="s">
        <v>164</v>
      </c>
    </row>
    <row r="13" customFormat="false" ht="12.75" hidden="false" customHeight="true" outlineLevel="0" collapsed="false">
      <c r="A13" s="1409" t="s">
        <v>1372</v>
      </c>
      <c r="B13" s="1405"/>
      <c r="C13" s="1388" t="s">
        <v>164</v>
      </c>
      <c r="D13" s="1388" t="s">
        <v>164</v>
      </c>
      <c r="E13" s="1388" t="s">
        <v>164</v>
      </c>
      <c r="F13" s="1388" t="s">
        <v>164</v>
      </c>
      <c r="G13" s="1388" t="s">
        <v>164</v>
      </c>
    </row>
    <row r="14" customFormat="false" ht="13.5" hidden="false" customHeight="true" outlineLevel="0" collapsed="false">
      <c r="A14" s="1409" t="s">
        <v>1373</v>
      </c>
      <c r="B14" s="1405"/>
      <c r="C14" s="1388" t="s">
        <v>164</v>
      </c>
      <c r="D14" s="1388" t="s">
        <v>164</v>
      </c>
      <c r="E14" s="1388" t="s">
        <v>164</v>
      </c>
      <c r="F14" s="1388" t="s">
        <v>164</v>
      </c>
      <c r="G14" s="1388" t="s">
        <v>164</v>
      </c>
    </row>
    <row r="15" customFormat="false" ht="12.75" hidden="false" customHeight="true" outlineLevel="0" collapsed="false">
      <c r="A15" s="1404" t="s">
        <v>1374</v>
      </c>
      <c r="B15" s="1384"/>
      <c r="C15" s="1384"/>
      <c r="D15" s="1384"/>
      <c r="E15" s="1384"/>
      <c r="F15" s="1380"/>
      <c r="G15" s="1380" t="s">
        <v>114</v>
      </c>
    </row>
    <row r="16" customFormat="false" ht="12.75" hidden="false" customHeight="true" outlineLevel="0" collapsed="false">
      <c r="A16" s="1407" t="s">
        <v>1141</v>
      </c>
      <c r="B16" s="1405"/>
      <c r="C16" s="1408" t="s">
        <v>114</v>
      </c>
      <c r="D16" s="1388" t="s">
        <v>114</v>
      </c>
      <c r="E16" s="1388" t="s">
        <v>114</v>
      </c>
      <c r="F16" s="165" t="s">
        <v>114</v>
      </c>
      <c r="G16" s="165" t="s">
        <v>114</v>
      </c>
    </row>
    <row r="17" customFormat="false" ht="15.75" hidden="false" customHeight="true" outlineLevel="0" collapsed="false">
      <c r="A17" s="1407" t="s">
        <v>1370</v>
      </c>
      <c r="B17" s="1405"/>
      <c r="C17" s="1410" t="s">
        <v>114</v>
      </c>
      <c r="D17" s="1388" t="s">
        <v>114</v>
      </c>
      <c r="E17" s="1388" t="s">
        <v>114</v>
      </c>
      <c r="F17" s="165" t="s">
        <v>114</v>
      </c>
      <c r="G17" s="165" t="s">
        <v>114</v>
      </c>
    </row>
    <row r="18" customFormat="false" ht="13.5" hidden="false" customHeight="true" outlineLevel="0" collapsed="false">
      <c r="A18" s="1407" t="s">
        <v>1371</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5</v>
      </c>
      <c r="B20" s="1341"/>
      <c r="C20" s="1341"/>
      <c r="D20" s="1341"/>
      <c r="E20" s="1341"/>
      <c r="F20" s="1341"/>
      <c r="G20" s="1341"/>
    </row>
    <row r="21" customFormat="false" ht="13.5" hidden="false" customHeight="true" outlineLevel="0" collapsed="false">
      <c r="A21" s="1412" t="s">
        <v>1376</v>
      </c>
      <c r="B21" s="1341"/>
      <c r="C21" s="1341"/>
      <c r="D21" s="1341"/>
      <c r="E21" s="1341"/>
      <c r="F21" s="1341"/>
      <c r="G21" s="1341"/>
    </row>
    <row r="22" customFormat="false" ht="13.5" hidden="false" customHeight="true" outlineLevel="0" collapsed="false">
      <c r="A22" s="1411" t="s">
        <v>1377</v>
      </c>
      <c r="B22" s="1341"/>
      <c r="C22" s="1341"/>
      <c r="D22" s="1341"/>
      <c r="E22" s="1341"/>
      <c r="F22" s="1341"/>
      <c r="G22" s="1341"/>
    </row>
    <row r="23" customFormat="false" ht="13.5" hidden="false" customHeight="true" outlineLevel="0" collapsed="false">
      <c r="A23" s="1413" t="s">
        <v>1378</v>
      </c>
      <c r="B23" s="1341"/>
      <c r="C23" s="1341"/>
      <c r="D23" s="1341"/>
      <c r="E23" s="1341"/>
      <c r="F23" s="1341"/>
      <c r="G23" s="1341"/>
    </row>
    <row r="24" customFormat="false" ht="13.5" hidden="false" customHeight="true" outlineLevel="0" collapsed="false">
      <c r="A24" s="1371" t="s">
        <v>1379</v>
      </c>
      <c r="B24" s="1414"/>
      <c r="C24" s="1414"/>
      <c r="D24" s="1414"/>
      <c r="E24" s="1414"/>
      <c r="F24" s="1414"/>
      <c r="G24" s="1414"/>
    </row>
    <row r="25" customFormat="false" ht="13.5" hidden="false" customHeight="true" outlineLevel="0" collapsed="false">
      <c r="A25" s="1371" t="s">
        <v>1380</v>
      </c>
      <c r="B25" s="1415"/>
      <c r="C25" s="1415"/>
      <c r="D25" s="1415"/>
      <c r="E25" s="1415"/>
      <c r="F25" s="1415"/>
      <c r="G25" s="1415"/>
    </row>
    <row r="26" customFormat="false" ht="13.5" hidden="false" customHeight="true" outlineLevel="0" collapsed="false">
      <c r="A26" s="1371" t="s">
        <v>1381</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7</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2</v>
      </c>
      <c r="B1" s="182"/>
      <c r="C1" s="182"/>
      <c r="D1" s="112" t="s">
        <v>71</v>
      </c>
    </row>
    <row r="2" customFormat="false" ht="19.5" hidden="false" customHeight="true" outlineLevel="0" collapsed="false">
      <c r="A2" s="4" t="s">
        <v>1383</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8</v>
      </c>
    </row>
    <row r="6" customFormat="false" ht="12.75" hidden="false" customHeight="true" outlineLevel="0" collapsed="false">
      <c r="A6" s="1418" t="s">
        <v>1358</v>
      </c>
      <c r="B6" s="1375" t="s">
        <v>1384</v>
      </c>
      <c r="C6" s="1375" t="s">
        <v>1385</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6</v>
      </c>
      <c r="C8" s="1230" t="s">
        <v>1387</v>
      </c>
      <c r="D8" s="1239" t="s">
        <v>83</v>
      </c>
    </row>
    <row r="9" customFormat="false" ht="18" hidden="false" customHeight="true" outlineLevel="0" collapsed="false">
      <c r="A9" s="1420" t="s">
        <v>1388</v>
      </c>
      <c r="B9" s="1421" t="n">
        <v>34.2365</v>
      </c>
      <c r="C9" s="1421" t="n">
        <v>4.82083333333334</v>
      </c>
      <c r="D9" s="1421" t="n">
        <v>0.259361866369048</v>
      </c>
    </row>
    <row r="10" customFormat="false" ht="12.75" hidden="false" customHeight="true" outlineLevel="0" collapsed="false">
      <c r="A10" s="1420" t="s">
        <v>1124</v>
      </c>
      <c r="B10" s="1422" t="n">
        <v>34.2365</v>
      </c>
      <c r="C10" s="1422" t="n">
        <v>4.82083333333334</v>
      </c>
      <c r="D10" s="1422" t="n">
        <v>0.259361866369048</v>
      </c>
    </row>
    <row r="11" customFormat="false" ht="13.5" hidden="false" customHeight="true" outlineLevel="0" collapsed="false">
      <c r="A11" s="1423" t="s">
        <v>1389</v>
      </c>
      <c r="B11" s="1424" t="n">
        <v>34.2365</v>
      </c>
      <c r="C11" s="1424" t="n">
        <v>4.82083333333334</v>
      </c>
      <c r="D11" s="1424" t="n">
        <v>0.259361866369048</v>
      </c>
    </row>
    <row r="12" customFormat="false" ht="12.75" hidden="false" customHeight="true" outlineLevel="0" collapsed="false">
      <c r="A12" s="1407" t="s">
        <v>1390</v>
      </c>
      <c r="B12" s="1424" t="s">
        <v>164</v>
      </c>
      <c r="C12" s="1424" t="s">
        <v>164</v>
      </c>
      <c r="D12" s="1424" t="s">
        <v>164</v>
      </c>
    </row>
    <row r="13" customFormat="false" ht="12.75" hidden="false" customHeight="true" outlineLevel="0" collapsed="false">
      <c r="A13" s="1407" t="s">
        <v>1391</v>
      </c>
      <c r="B13" s="1424" t="n">
        <v>34.2365</v>
      </c>
      <c r="C13" s="1424" t="n">
        <v>4.82083333333334</v>
      </c>
      <c r="D13" s="1424" t="n">
        <v>0.259361866369048</v>
      </c>
    </row>
    <row r="14" customFormat="false" ht="12.75" hidden="false" customHeight="true" outlineLevel="0" collapsed="false">
      <c r="A14" s="1425" t="s">
        <v>1392</v>
      </c>
      <c r="B14" s="1424" t="s">
        <v>164</v>
      </c>
      <c r="C14" s="1424" t="s">
        <v>164</v>
      </c>
      <c r="D14" s="1424" t="s">
        <v>164</v>
      </c>
    </row>
    <row r="15" customFormat="false" ht="12.75" hidden="false" customHeight="true" outlineLevel="0" collapsed="false">
      <c r="A15" s="1407" t="s">
        <v>1390</v>
      </c>
      <c r="B15" s="1426" t="s">
        <v>164</v>
      </c>
      <c r="C15" s="165" t="s">
        <v>164</v>
      </c>
      <c r="D15" s="1426" t="s">
        <v>164</v>
      </c>
    </row>
    <row r="16" customFormat="false" ht="12.75" hidden="false" customHeight="true" outlineLevel="0" collapsed="false">
      <c r="A16" s="1407" t="s">
        <v>1391</v>
      </c>
      <c r="B16" s="1426" t="s">
        <v>164</v>
      </c>
      <c r="C16" s="165" t="s">
        <v>164</v>
      </c>
      <c r="D16" s="1426" t="s">
        <v>164</v>
      </c>
    </row>
    <row r="17" customFormat="false" ht="12.75" hidden="false" customHeight="true" outlineLevel="0" collapsed="false">
      <c r="A17" s="1425" t="s">
        <v>1393</v>
      </c>
      <c r="B17" s="1424" t="n">
        <v>34.2365</v>
      </c>
      <c r="C17" s="1424" t="n">
        <v>4.82083333333334</v>
      </c>
      <c r="D17" s="1424" t="n">
        <v>0.259361866369048</v>
      </c>
    </row>
    <row r="18" customFormat="false" ht="12.75" hidden="false" customHeight="true" outlineLevel="0" collapsed="false">
      <c r="A18" s="1407" t="s">
        <v>1390</v>
      </c>
      <c r="B18" s="1426" t="s">
        <v>164</v>
      </c>
      <c r="C18" s="165" t="s">
        <v>164</v>
      </c>
      <c r="D18" s="1426" t="s">
        <v>164</v>
      </c>
    </row>
    <row r="19" customFormat="false" ht="12.75" hidden="false" customHeight="true" outlineLevel="0" collapsed="false">
      <c r="A19" s="1407" t="s">
        <v>1391</v>
      </c>
      <c r="B19" s="1427" t="n">
        <v>34.2365</v>
      </c>
      <c r="C19" s="153" t="n">
        <v>4.82083333333334</v>
      </c>
      <c r="D19" s="1427" t="n">
        <v>0.259361866369048</v>
      </c>
    </row>
    <row r="20" customFormat="false" ht="13.5" hidden="false" customHeight="true" outlineLevel="0" collapsed="false">
      <c r="A20" s="1425" t="s">
        <v>1394</v>
      </c>
      <c r="B20" s="1424" t="s">
        <v>164</v>
      </c>
      <c r="C20" s="1424" t="s">
        <v>164</v>
      </c>
      <c r="D20" s="1424" t="s">
        <v>164</v>
      </c>
    </row>
    <row r="21" customFormat="false" ht="12.75" hidden="false" customHeight="true" outlineLevel="0" collapsed="false">
      <c r="A21" s="1407" t="s">
        <v>1390</v>
      </c>
      <c r="B21" s="1426" t="s">
        <v>164</v>
      </c>
      <c r="C21" s="165" t="s">
        <v>164</v>
      </c>
      <c r="D21" s="1426" t="s">
        <v>164</v>
      </c>
    </row>
    <row r="22" customFormat="false" ht="12.75" hidden="false" customHeight="true" outlineLevel="0" collapsed="false">
      <c r="A22" s="1407" t="s">
        <v>1391</v>
      </c>
      <c r="B22" s="1426" t="s">
        <v>164</v>
      </c>
      <c r="C22" s="165" t="s">
        <v>164</v>
      </c>
      <c r="D22" s="1426" t="s">
        <v>164</v>
      </c>
    </row>
    <row r="23" customFormat="false" ht="12.75" hidden="false" customHeight="true" outlineLevel="0" collapsed="false">
      <c r="A23" s="1425" t="s">
        <v>1244</v>
      </c>
      <c r="B23" s="1424" t="s">
        <v>164</v>
      </c>
      <c r="C23" s="1424" t="s">
        <v>164</v>
      </c>
      <c r="D23" s="1424" t="s">
        <v>164</v>
      </c>
    </row>
    <row r="24" customFormat="false" ht="12.75" hidden="false" customHeight="true" outlineLevel="0" collapsed="false">
      <c r="A24" s="1407" t="s">
        <v>1390</v>
      </c>
      <c r="B24" s="1426" t="s">
        <v>164</v>
      </c>
      <c r="C24" s="165" t="s">
        <v>164</v>
      </c>
      <c r="D24" s="1426" t="s">
        <v>164</v>
      </c>
    </row>
    <row r="25" customFormat="false" ht="13.5" hidden="false" customHeight="true" outlineLevel="0" collapsed="false">
      <c r="A25" s="1407" t="s">
        <v>1391</v>
      </c>
      <c r="B25" s="1426" t="s">
        <v>164</v>
      </c>
      <c r="C25" s="165" t="s">
        <v>164</v>
      </c>
      <c r="D25" s="1426" t="s">
        <v>164</v>
      </c>
    </row>
    <row r="26" customFormat="false" ht="12.75" hidden="false" customHeight="true" outlineLevel="0" collapsed="false">
      <c r="A26" s="1428" t="s">
        <v>1395</v>
      </c>
      <c r="B26" s="1384"/>
      <c r="C26" s="1384"/>
      <c r="D26" s="1384"/>
    </row>
    <row r="27" customFormat="false" ht="12.75" hidden="false" customHeight="true" outlineLevel="0" collapsed="false">
      <c r="A27" s="1429" t="s">
        <v>1141</v>
      </c>
      <c r="B27" s="1430" t="s">
        <v>114</v>
      </c>
      <c r="C27" s="165" t="s">
        <v>114</v>
      </c>
      <c r="D27" s="165" t="s">
        <v>114</v>
      </c>
    </row>
    <row r="28" customFormat="false" ht="12.75" hidden="false" customHeight="true" outlineLevel="0" collapsed="false">
      <c r="A28" s="1407" t="s">
        <v>1390</v>
      </c>
      <c r="B28" s="1424" t="s">
        <v>114</v>
      </c>
      <c r="C28" s="165" t="s">
        <v>114</v>
      </c>
      <c r="D28" s="1424" t="s">
        <v>114</v>
      </c>
    </row>
    <row r="29" customFormat="false" ht="12.75" hidden="false" customHeight="true" outlineLevel="0" collapsed="false">
      <c r="A29" s="1407" t="s">
        <v>1391</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6</v>
      </c>
      <c r="B31" s="1431"/>
      <c r="C31" s="1431"/>
      <c r="D31" s="1431"/>
    </row>
    <row r="32" customFormat="false" ht="29.25" hidden="false" customHeight="true" outlineLevel="0" collapsed="false">
      <c r="A32" s="1432" t="s">
        <v>1397</v>
      </c>
      <c r="B32" s="1432"/>
      <c r="C32" s="1432"/>
      <c r="D32" s="1432"/>
    </row>
    <row r="33" customFormat="false" ht="12.75" hidden="false" customHeight="true" outlineLevel="0" collapsed="false">
      <c r="A33" s="1433" t="s">
        <v>1398</v>
      </c>
      <c r="B33" s="1341"/>
      <c r="C33" s="1341"/>
      <c r="D33" s="1341"/>
    </row>
    <row r="34" customFormat="false" ht="12.75" hidden="false" customHeight="true" outlineLevel="0" collapsed="false">
      <c r="A34" s="1371" t="s">
        <v>1351</v>
      </c>
      <c r="B34" s="1341"/>
      <c r="C34" s="1341"/>
      <c r="D34" s="1341"/>
    </row>
    <row r="35" customFormat="false" ht="13.5" hidden="false" customHeight="true" outlineLevel="0" collapsed="false">
      <c r="A35" s="1433" t="s">
        <v>1399</v>
      </c>
      <c r="B35" s="1341"/>
      <c r="C35" s="1341"/>
      <c r="D35" s="1341"/>
    </row>
    <row r="36" customFormat="false" ht="12.75" hidden="false" customHeight="true" outlineLevel="0" collapsed="false">
      <c r="A36" s="1434" t="s">
        <v>1400</v>
      </c>
      <c r="B36" s="1355"/>
      <c r="C36" s="1355"/>
      <c r="D36" s="1355"/>
    </row>
    <row r="37" customFormat="false" ht="12.75" hidden="false" customHeight="true" outlineLevel="0" collapsed="false">
      <c r="A37" s="1434" t="s">
        <v>1401</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2</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3</v>
      </c>
      <c r="D1" s="112" t="s">
        <v>71</v>
      </c>
    </row>
    <row r="2" customFormat="false" ht="19.5" hidden="false" customHeight="true" outlineLevel="0" collapsed="false">
      <c r="A2" s="4" t="s">
        <v>1404</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5</v>
      </c>
    </row>
    <row r="6" customFormat="false" ht="12.75" hidden="false" customHeight="true" outlineLevel="0" collapsed="false">
      <c r="A6" s="1374" t="s">
        <v>1162</v>
      </c>
      <c r="B6" s="1440" t="s">
        <v>1406</v>
      </c>
      <c r="C6" s="1440" t="s">
        <v>1407</v>
      </c>
      <c r="D6" s="1440" t="s">
        <v>1408</v>
      </c>
    </row>
    <row r="7" customFormat="false" ht="12.75" hidden="false" customHeight="true" outlineLevel="0" collapsed="false">
      <c r="A7" s="1374"/>
      <c r="B7" s="1440"/>
      <c r="C7" s="1440"/>
      <c r="D7" s="1440"/>
    </row>
    <row r="8" customFormat="false" ht="16.5" hidden="false" customHeight="true" outlineLevel="0" collapsed="false">
      <c r="A8" s="1374"/>
      <c r="B8" s="1441" t="s">
        <v>1409</v>
      </c>
      <c r="C8" s="1441" t="s">
        <v>1410</v>
      </c>
      <c r="D8" s="1441" t="s">
        <v>83</v>
      </c>
    </row>
    <row r="9" customFormat="false" ht="20.25" hidden="false" customHeight="true" outlineLevel="0" collapsed="false">
      <c r="A9" s="1377" t="s">
        <v>1411</v>
      </c>
      <c r="B9" s="1378" t="s">
        <v>175</v>
      </c>
      <c r="C9" s="1378" t="s">
        <v>175</v>
      </c>
      <c r="D9" s="1378" t="s">
        <v>175</v>
      </c>
    </row>
    <row r="10" customFormat="false" ht="14.25" hidden="false" customHeight="true" outlineLevel="0" collapsed="false">
      <c r="A10" s="1379" t="s">
        <v>1412</v>
      </c>
      <c r="B10" s="1422" t="s">
        <v>164</v>
      </c>
      <c r="C10" s="1422" t="s">
        <v>164</v>
      </c>
      <c r="D10" s="1422" t="s">
        <v>164</v>
      </c>
    </row>
    <row r="11" customFormat="false" ht="13.5" hidden="false" customHeight="true" outlineLevel="0" collapsed="false">
      <c r="A11" s="1407" t="s">
        <v>1413</v>
      </c>
      <c r="B11" s="565" t="s">
        <v>164</v>
      </c>
      <c r="C11" s="1430" t="s">
        <v>164</v>
      </c>
      <c r="D11" s="814" t="s">
        <v>164</v>
      </c>
    </row>
    <row r="12" customFormat="false" ht="14.25" hidden="false" customHeight="true" outlineLevel="0" collapsed="false">
      <c r="A12" s="1407" t="s">
        <v>1414</v>
      </c>
      <c r="B12" s="565" t="s">
        <v>164</v>
      </c>
      <c r="C12" s="1430" t="s">
        <v>164</v>
      </c>
      <c r="D12" s="814" t="s">
        <v>164</v>
      </c>
    </row>
    <row r="13" customFormat="false" ht="13.5" hidden="false" customHeight="true" outlineLevel="0" collapsed="false">
      <c r="A13" s="1226" t="s">
        <v>1415</v>
      </c>
      <c r="B13" s="1422" t="s">
        <v>164</v>
      </c>
      <c r="C13" s="1422" t="s">
        <v>164</v>
      </c>
      <c r="D13" s="1422" t="s">
        <v>164</v>
      </c>
    </row>
    <row r="14" customFormat="false" ht="13.5" hidden="false" customHeight="true" outlineLevel="0" collapsed="false">
      <c r="A14" s="1407" t="s">
        <v>1413</v>
      </c>
      <c r="B14" s="565" t="s">
        <v>164</v>
      </c>
      <c r="C14" s="1430" t="s">
        <v>164</v>
      </c>
      <c r="D14" s="814" t="s">
        <v>164</v>
      </c>
    </row>
    <row r="15" customFormat="false" ht="13.5" hidden="false" customHeight="true" outlineLevel="0" collapsed="false">
      <c r="A15" s="1407" t="s">
        <v>1414</v>
      </c>
      <c r="B15" s="565" t="s">
        <v>164</v>
      </c>
      <c r="C15" s="1430" t="s">
        <v>164</v>
      </c>
      <c r="D15" s="814" t="s">
        <v>164</v>
      </c>
    </row>
    <row r="16" customFormat="false" ht="12.75" hidden="false" customHeight="true" outlineLevel="0" collapsed="false">
      <c r="A16" s="1226" t="s">
        <v>1416</v>
      </c>
      <c r="B16" s="1384"/>
      <c r="C16" s="1384"/>
      <c r="D16" s="1422"/>
    </row>
    <row r="17" customFormat="false" ht="13.5" hidden="false" customHeight="true" outlineLevel="0" collapsed="false">
      <c r="A17" s="1407" t="s">
        <v>1141</v>
      </c>
      <c r="B17" s="1424" t="s">
        <v>114</v>
      </c>
      <c r="C17" s="1424" t="s">
        <v>114</v>
      </c>
      <c r="D17" s="1424" t="s">
        <v>114</v>
      </c>
    </row>
    <row r="18" customFormat="false" ht="12.75" hidden="false" customHeight="true" outlineLevel="0" collapsed="false">
      <c r="A18" s="133" t="s">
        <v>1417</v>
      </c>
      <c r="B18" s="1426" t="s">
        <v>114</v>
      </c>
      <c r="C18" s="154" t="s">
        <v>114</v>
      </c>
      <c r="D18" s="1426" t="s">
        <v>114</v>
      </c>
    </row>
    <row r="19" customFormat="false" ht="12.75" hidden="false" customHeight="true" outlineLevel="0" collapsed="false">
      <c r="A19" s="133" t="s">
        <v>1418</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19</v>
      </c>
      <c r="B21" s="1341"/>
      <c r="C21" s="1341"/>
      <c r="D21" s="1341"/>
    </row>
    <row r="22" customFormat="false" ht="13.5" hidden="false" customHeight="true" outlineLevel="0" collapsed="false">
      <c r="A22" s="1371" t="s">
        <v>1420</v>
      </c>
      <c r="B22" s="1341"/>
      <c r="C22" s="1341"/>
      <c r="D22" s="1341"/>
    </row>
    <row r="23" customFormat="false" ht="13.5" hidden="false" customHeight="true" outlineLevel="0" collapsed="false">
      <c r="A23" s="1371" t="s">
        <v>1421</v>
      </c>
      <c r="B23" s="1341"/>
      <c r="C23" s="1341"/>
      <c r="D23" s="1341"/>
    </row>
    <row r="24" customFormat="false" ht="13.5" hidden="false" customHeight="true" outlineLevel="0" collapsed="false">
      <c r="A24" s="1442" t="s">
        <v>1422</v>
      </c>
      <c r="B24" s="1341"/>
      <c r="C24" s="1341"/>
      <c r="D24" s="1341"/>
    </row>
    <row r="25" customFormat="false" ht="13.5" hidden="false" customHeight="true" outlineLevel="0" collapsed="false">
      <c r="A25" s="1442" t="s">
        <v>1423</v>
      </c>
      <c r="B25" s="1341"/>
      <c r="C25" s="1341"/>
      <c r="D25" s="1341"/>
    </row>
    <row r="26" customFormat="false" ht="14.25" hidden="false" customHeight="true" outlineLevel="0" collapsed="false">
      <c r="A26" s="1371" t="s">
        <v>1424</v>
      </c>
      <c r="B26" s="1355"/>
      <c r="C26" s="1355"/>
      <c r="D26" s="1355"/>
    </row>
    <row r="27" customFormat="false" ht="14.25" hidden="false" customHeight="true" outlineLevel="0" collapsed="false">
      <c r="A27" s="1371" t="s">
        <v>1425</v>
      </c>
      <c r="B27" s="1355"/>
      <c r="C27" s="1355"/>
      <c r="D27" s="1355"/>
    </row>
    <row r="28" customFormat="false" ht="13.5" hidden="false" customHeight="true" outlineLevel="0" collapsed="false">
      <c r="A28" s="1371" t="s">
        <v>1426</v>
      </c>
      <c r="B28" s="1413"/>
      <c r="C28" s="1413"/>
      <c r="D28" s="1413"/>
    </row>
    <row r="29" customFormat="false" ht="13.5" hidden="false" customHeight="true" outlineLevel="0" collapsed="false">
      <c r="A29" s="1371" t="s">
        <v>1427</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7</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8</v>
      </c>
      <c r="J1" s="112" t="s">
        <v>71</v>
      </c>
    </row>
    <row r="2" customFormat="false" ht="18.75" hidden="false" customHeight="false" outlineLevel="0" collapsed="false">
      <c r="A2" s="4" t="s">
        <v>1429</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7</v>
      </c>
      <c r="I5" s="1446"/>
      <c r="J5" s="1446"/>
    </row>
    <row r="6" customFormat="false" ht="19.5" hidden="false" customHeight="true" outlineLevel="0" collapsed="false">
      <c r="A6" s="1444"/>
      <c r="B6" s="1447" t="s">
        <v>1430</v>
      </c>
      <c r="C6" s="1448" t="s">
        <v>210</v>
      </c>
      <c r="D6" s="1449" t="s">
        <v>1431</v>
      </c>
      <c r="E6" s="1450" t="s">
        <v>76</v>
      </c>
      <c r="F6" s="1451" t="s">
        <v>77</v>
      </c>
      <c r="G6" s="1452" t="s">
        <v>78</v>
      </c>
      <c r="H6" s="1451" t="s">
        <v>1432</v>
      </c>
      <c r="I6" s="1451" t="s">
        <v>77</v>
      </c>
      <c r="J6" s="1452" t="s">
        <v>78</v>
      </c>
    </row>
    <row r="7" customFormat="false" ht="15" hidden="false" customHeight="false" outlineLevel="0" collapsed="false">
      <c r="A7" s="1453" t="s">
        <v>1433</v>
      </c>
      <c r="B7" s="1454"/>
      <c r="C7" s="1454" t="s">
        <v>1434</v>
      </c>
      <c r="D7" s="1455"/>
      <c r="E7" s="1456" t="s">
        <v>1435</v>
      </c>
      <c r="F7" s="1456"/>
      <c r="G7" s="1456"/>
      <c r="H7" s="1456" t="s">
        <v>83</v>
      </c>
      <c r="I7" s="1456"/>
      <c r="J7" s="1456"/>
    </row>
    <row r="8" customFormat="false" ht="12.75" hidden="false" customHeight="true" outlineLevel="0" collapsed="false">
      <c r="A8" s="1420" t="s">
        <v>1436</v>
      </c>
      <c r="B8" s="1457" t="s">
        <v>1437</v>
      </c>
      <c r="C8" s="1458"/>
      <c r="D8" s="1459" t="s">
        <v>114</v>
      </c>
      <c r="E8" s="1460" t="s">
        <v>1438</v>
      </c>
      <c r="F8" s="1461" t="s">
        <v>114</v>
      </c>
      <c r="G8" s="1459" t="s">
        <v>114</v>
      </c>
      <c r="H8" s="1460" t="s">
        <v>1438</v>
      </c>
      <c r="I8" s="1461" t="n">
        <v>1.3035528</v>
      </c>
      <c r="J8" s="1459" t="n">
        <v>0.0089619255</v>
      </c>
    </row>
    <row r="9" customFormat="false" ht="12.75" hidden="false" customHeight="true" outlineLevel="0" collapsed="false">
      <c r="A9" s="1420" t="s">
        <v>1121</v>
      </c>
      <c r="B9" s="1462" t="s">
        <v>1437</v>
      </c>
      <c r="C9" s="1462" t="s">
        <v>1439</v>
      </c>
      <c r="D9" s="1461" t="n">
        <v>18246</v>
      </c>
      <c r="E9" s="1460" t="s">
        <v>126</v>
      </c>
      <c r="F9" s="1461" t="n">
        <v>0.0714432094705689</v>
      </c>
      <c r="G9" s="1461" t="n">
        <v>0.000491172065110161</v>
      </c>
      <c r="H9" s="1460" t="s">
        <v>126</v>
      </c>
      <c r="I9" s="1461" t="n">
        <v>1.3035528</v>
      </c>
      <c r="J9" s="1461" t="n">
        <v>0.0089619255</v>
      </c>
      <c r="K9" s="1137"/>
    </row>
    <row r="10" customFormat="false" ht="12.75" hidden="false" customHeight="true" outlineLevel="0" collapsed="false">
      <c r="A10" s="1407" t="s">
        <v>1440</v>
      </c>
      <c r="B10" s="1463"/>
      <c r="C10" s="1464" t="s">
        <v>1439</v>
      </c>
      <c r="D10" s="153" t="n">
        <v>18246</v>
      </c>
      <c r="E10" s="154" t="s">
        <v>126</v>
      </c>
      <c r="F10" s="151" t="n">
        <v>0.0714432094705689</v>
      </c>
      <c r="G10" s="153" t="n">
        <v>0.000491172065110161</v>
      </c>
      <c r="H10" s="154" t="s">
        <v>126</v>
      </c>
      <c r="I10" s="151" t="n">
        <v>1.3035528</v>
      </c>
      <c r="J10" s="153" t="n">
        <v>0.0089619255</v>
      </c>
    </row>
    <row r="11" customFormat="false" ht="12.75" hidden="false" customHeight="true" outlineLevel="0" collapsed="false">
      <c r="A11" s="1465" t="s">
        <v>1441</v>
      </c>
      <c r="B11" s="1466" t="s">
        <v>1437</v>
      </c>
      <c r="C11" s="1466" t="s">
        <v>1439</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2</v>
      </c>
      <c r="B12" s="1466" t="s">
        <v>1443</v>
      </c>
      <c r="C12" s="1466" t="s">
        <v>1439</v>
      </c>
      <c r="D12" s="1467" t="n">
        <v>18246</v>
      </c>
      <c r="E12" s="1188" t="s">
        <v>92</v>
      </c>
      <c r="F12" s="151" t="n">
        <v>0.0714432094705689</v>
      </c>
      <c r="G12" s="153" t="n">
        <v>0.000491172065110161</v>
      </c>
      <c r="H12" s="1467" t="s">
        <v>92</v>
      </c>
      <c r="I12" s="1467" t="n">
        <v>1.3035528</v>
      </c>
      <c r="J12" s="1467" t="n">
        <v>0.0089619255</v>
      </c>
      <c r="K12" s="1137"/>
    </row>
    <row r="13" customFormat="false" ht="12.75" hidden="false" customHeight="true" outlineLevel="0" collapsed="false">
      <c r="A13" s="1407" t="s">
        <v>1123</v>
      </c>
      <c r="B13" s="1464" t="s">
        <v>1437</v>
      </c>
      <c r="C13" s="1464" t="s">
        <v>1439</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1</v>
      </c>
      <c r="B14" s="1466" t="s">
        <v>417</v>
      </c>
      <c r="C14" s="1466" t="s">
        <v>1439</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2</v>
      </c>
      <c r="B15" s="1466" t="s">
        <v>1437</v>
      </c>
      <c r="C15" s="1466" t="s">
        <v>1439</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4</v>
      </c>
      <c r="B16" s="1462" t="s">
        <v>1437</v>
      </c>
      <c r="C16" s="1462" t="s">
        <v>1439</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4</v>
      </c>
      <c r="B17" s="1464" t="s">
        <v>1437</v>
      </c>
      <c r="C17" s="1464" t="s">
        <v>1439</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1</v>
      </c>
      <c r="B18" s="1466" t="s">
        <v>1437</v>
      </c>
      <c r="C18" s="1466" t="s">
        <v>1439</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2</v>
      </c>
      <c r="B19" s="1466" t="s">
        <v>1437</v>
      </c>
      <c r="C19" s="1466" t="s">
        <v>1439</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6</v>
      </c>
      <c r="B20" s="1464" t="s">
        <v>1437</v>
      </c>
      <c r="C20" s="1464" t="s">
        <v>1439</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1</v>
      </c>
      <c r="B21" s="1466" t="s">
        <v>417</v>
      </c>
      <c r="C21" s="1466" t="s">
        <v>1439</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2</v>
      </c>
      <c r="B22" s="1466" t="s">
        <v>1437</v>
      </c>
      <c r="C22" s="1466" t="s">
        <v>1439</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5</v>
      </c>
      <c r="B23" s="1464" t="s">
        <v>1437</v>
      </c>
      <c r="C23" s="1464" t="s">
        <v>1439</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1</v>
      </c>
      <c r="B24" s="1466" t="s">
        <v>417</v>
      </c>
      <c r="C24" s="1466" t="s">
        <v>1439</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2</v>
      </c>
      <c r="B25" s="1466" t="s">
        <v>1437</v>
      </c>
      <c r="C25" s="1466" t="s">
        <v>1439</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7</v>
      </c>
      <c r="B26" s="1462" t="s">
        <v>1437</v>
      </c>
      <c r="C26" s="1462" t="s">
        <v>1439</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6</v>
      </c>
      <c r="B27" s="1464" t="s">
        <v>1437</v>
      </c>
      <c r="C27" s="1464" t="s">
        <v>1439</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1</v>
      </c>
      <c r="B28" s="1466" t="s">
        <v>1437</v>
      </c>
      <c r="C28" s="1466" t="s">
        <v>1439</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2</v>
      </c>
      <c r="B29" s="1466" t="s">
        <v>417</v>
      </c>
      <c r="C29" s="1466" t="s">
        <v>1439</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29</v>
      </c>
      <c r="B30" s="1464" t="s">
        <v>1437</v>
      </c>
      <c r="C30" s="1464" t="s">
        <v>1439</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1</v>
      </c>
      <c r="B31" s="1466" t="s">
        <v>1437</v>
      </c>
      <c r="C31" s="1466" t="s">
        <v>1439</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2</v>
      </c>
      <c r="B32" s="1466" t="s">
        <v>417</v>
      </c>
      <c r="C32" s="1466" t="s">
        <v>1439</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7</v>
      </c>
      <c r="B33" s="1464" t="s">
        <v>1437</v>
      </c>
      <c r="C33" s="1464" t="s">
        <v>1439</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1</v>
      </c>
      <c r="B34" s="1466" t="s">
        <v>417</v>
      </c>
      <c r="C34" s="1466" t="s">
        <v>1439</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2</v>
      </c>
      <c r="B35" s="1466" t="s">
        <v>1437</v>
      </c>
      <c r="C35" s="1466" t="s">
        <v>1439</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30</v>
      </c>
      <c r="B36" s="1462" t="s">
        <v>1437</v>
      </c>
      <c r="C36" s="1462" t="s">
        <v>1439</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8</v>
      </c>
      <c r="B37" s="1464" t="s">
        <v>1437</v>
      </c>
      <c r="C37" s="1464" t="s">
        <v>1439</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1</v>
      </c>
      <c r="B38" s="1466" t="s">
        <v>1437</v>
      </c>
      <c r="C38" s="1466" t="s">
        <v>1439</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2</v>
      </c>
      <c r="B39" s="1466" t="s">
        <v>1437</v>
      </c>
      <c r="C39" s="1466" t="s">
        <v>1439</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2</v>
      </c>
      <c r="B40" s="1464" t="s">
        <v>1437</v>
      </c>
      <c r="C40" s="1464" t="s">
        <v>1439</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1</v>
      </c>
      <c r="B41" s="1466" t="s">
        <v>1437</v>
      </c>
      <c r="C41" s="1466" t="s">
        <v>1439</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2</v>
      </c>
      <c r="B42" s="1466" t="s">
        <v>1437</v>
      </c>
      <c r="C42" s="1466" t="s">
        <v>1439</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49</v>
      </c>
      <c r="B43" s="1464" t="s">
        <v>1437</v>
      </c>
      <c r="C43" s="1464" t="s">
        <v>1439</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1</v>
      </c>
      <c r="B44" s="1470" t="s">
        <v>1437</v>
      </c>
      <c r="C44" s="1470" t="s">
        <v>1439</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2</v>
      </c>
      <c r="B45" s="1471" t="s">
        <v>1437</v>
      </c>
      <c r="C45" s="1471" t="s">
        <v>1439</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50</v>
      </c>
      <c r="B46" s="1471" t="s">
        <v>417</v>
      </c>
      <c r="C46" s="1471" t="s">
        <v>1439</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1</v>
      </c>
      <c r="B47" s="1471" t="s">
        <v>417</v>
      </c>
      <c r="C47" s="1471" t="s">
        <v>1439</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4</v>
      </c>
      <c r="B48" s="1473"/>
      <c r="C48" s="1473"/>
      <c r="D48" s="1474"/>
      <c r="E48" s="1475"/>
      <c r="F48" s="1475"/>
      <c r="G48" s="1385"/>
      <c r="H48" s="1405"/>
      <c r="I48" s="1405"/>
      <c r="J48" s="1474"/>
    </row>
    <row r="49" customFormat="false" ht="12.75" hidden="false" customHeight="false" outlineLevel="0" collapsed="false">
      <c r="A49" s="1476" t="s">
        <v>1141</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2</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3</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4</v>
      </c>
      <c r="B53" s="1482"/>
      <c r="C53" s="1482"/>
      <c r="D53" s="1482"/>
      <c r="E53" s="1482"/>
      <c r="F53" s="1482"/>
      <c r="G53" s="1482"/>
      <c r="H53" s="1482"/>
      <c r="I53" s="1482"/>
      <c r="J53" s="1482"/>
      <c r="K53" s="1137"/>
    </row>
    <row r="54" customFormat="false" ht="12.75" hidden="false" customHeight="true" outlineLevel="0" collapsed="false">
      <c r="A54" s="1483" t="s">
        <v>1455</v>
      </c>
      <c r="B54" s="1483"/>
      <c r="C54" s="1483"/>
      <c r="D54" s="1483"/>
      <c r="E54" s="1483"/>
      <c r="F54" s="1483"/>
      <c r="G54" s="1483"/>
      <c r="H54" s="1483"/>
      <c r="I54" s="1483"/>
      <c r="J54" s="1483"/>
    </row>
    <row r="55" customFormat="false" ht="12.75" hidden="false" customHeight="true" outlineLevel="0" collapsed="false">
      <c r="A55" s="1483" t="s">
        <v>1456</v>
      </c>
      <c r="B55" s="1484"/>
      <c r="C55" s="1484"/>
      <c r="D55" s="1484"/>
      <c r="E55" s="1484"/>
      <c r="F55" s="1484"/>
      <c r="G55" s="1484"/>
      <c r="H55" s="1484"/>
      <c r="I55" s="1484"/>
      <c r="J55" s="1484"/>
    </row>
    <row r="56" customFormat="false" ht="26.25" hidden="false" customHeight="true" outlineLevel="0" collapsed="false">
      <c r="A56" s="1485" t="s">
        <v>1457</v>
      </c>
      <c r="B56" s="1485"/>
      <c r="C56" s="1485"/>
      <c r="D56" s="1485"/>
      <c r="E56" s="1485"/>
      <c r="F56" s="1485"/>
      <c r="G56" s="1485"/>
      <c r="H56" s="1485"/>
      <c r="I56" s="1485"/>
      <c r="J56" s="1485"/>
    </row>
    <row r="57" customFormat="false" ht="13.5" hidden="false" customHeight="true" outlineLevel="0" collapsed="false">
      <c r="A57" s="1371" t="s">
        <v>1379</v>
      </c>
      <c r="B57" s="1355"/>
      <c r="C57" s="1355"/>
      <c r="D57" s="1355"/>
      <c r="E57" s="1355"/>
      <c r="F57" s="1355"/>
      <c r="G57" s="1355"/>
      <c r="H57" s="1355"/>
      <c r="I57" s="1355"/>
      <c r="J57" s="1355"/>
    </row>
    <row r="58" customFormat="false" ht="12.75" hidden="false" customHeight="true" outlineLevel="0" collapsed="false">
      <c r="A58" s="1486" t="s">
        <v>1458</v>
      </c>
      <c r="B58" s="1483"/>
      <c r="C58" s="1483"/>
      <c r="D58" s="1483"/>
      <c r="E58" s="1483"/>
      <c r="F58" s="1483"/>
      <c r="G58" s="1483"/>
      <c r="H58" s="1483"/>
      <c r="I58" s="1483"/>
      <c r="J58" s="1483"/>
    </row>
    <row r="59" customFormat="false" ht="13.5" hidden="false" customHeight="true" outlineLevel="0" collapsed="false">
      <c r="A59" s="1483" t="s">
        <v>1459</v>
      </c>
      <c r="B59" s="1487"/>
      <c r="C59" s="1487"/>
      <c r="D59" s="1487"/>
      <c r="E59" s="1487"/>
      <c r="F59" s="1487"/>
      <c r="G59" s="1487"/>
      <c r="H59" s="1487"/>
      <c r="I59" s="1487"/>
      <c r="J59" s="1487"/>
    </row>
    <row r="60" customFormat="false" ht="13.5" hidden="false" customHeight="true" outlineLevel="0" collapsed="false">
      <c r="A60" s="1488" t="s">
        <v>1460</v>
      </c>
      <c r="B60" s="1487"/>
      <c r="C60" s="1487"/>
      <c r="D60" s="1487"/>
      <c r="E60" s="1487"/>
      <c r="F60" s="1487"/>
      <c r="G60" s="1487"/>
      <c r="H60" s="1487"/>
      <c r="I60" s="1487"/>
      <c r="J60" s="1487"/>
    </row>
    <row r="61" customFormat="false" ht="13.5" hidden="false" customHeight="true" outlineLevel="0" collapsed="false">
      <c r="A61" s="1489" t="s">
        <v>1461</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7</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2</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80</v>
      </c>
      <c r="B5" s="517" t="s">
        <v>1463</v>
      </c>
      <c r="C5" s="517" t="s">
        <v>390</v>
      </c>
      <c r="D5" s="517" t="s">
        <v>391</v>
      </c>
      <c r="E5" s="517" t="s">
        <v>466</v>
      </c>
      <c r="F5" s="517" t="s">
        <v>80</v>
      </c>
      <c r="G5" s="516" t="s">
        <v>81</v>
      </c>
      <c r="H5" s="518" t="s">
        <v>467</v>
      </c>
    </row>
    <row r="6" customFormat="false" ht="12.75" hidden="false" customHeight="true" outlineLevel="0" collapsed="false">
      <c r="A6" s="655"/>
      <c r="B6" s="829" t="s">
        <v>83</v>
      </c>
      <c r="C6" s="829"/>
      <c r="D6" s="829"/>
      <c r="E6" s="829"/>
      <c r="F6" s="829"/>
      <c r="G6" s="829"/>
      <c r="H6" s="829"/>
    </row>
    <row r="7" customFormat="false" ht="13.5" hidden="false" customHeight="true" outlineLevel="0" collapsed="false">
      <c r="A7" s="1495" t="s">
        <v>1464</v>
      </c>
      <c r="B7" s="1496" t="n">
        <v>483.020370493801</v>
      </c>
      <c r="C7" s="1496" t="n">
        <v>868.512139666704</v>
      </c>
      <c r="D7" s="1496" t="n">
        <v>6.27030865628951</v>
      </c>
      <c r="E7" s="1496" t="n">
        <v>13.6904770845033</v>
      </c>
      <c r="F7" s="1496" t="n">
        <v>269.29601483188</v>
      </c>
      <c r="G7" s="1496" t="n">
        <v>25.4390118588101</v>
      </c>
      <c r="H7" s="1497" t="n">
        <v>0.434245512616346</v>
      </c>
    </row>
    <row r="8" customFormat="false" ht="12" hidden="false" customHeight="true" outlineLevel="0" collapsed="false">
      <c r="A8" s="1498" t="s">
        <v>1465</v>
      </c>
      <c r="B8" s="1499" t="s">
        <v>175</v>
      </c>
      <c r="C8" s="1499" t="n">
        <v>750.209268519983</v>
      </c>
      <c r="D8" s="1500"/>
      <c r="E8" s="1499" t="s">
        <v>114</v>
      </c>
      <c r="F8" s="1499" t="s">
        <v>114</v>
      </c>
      <c r="G8" s="1499" t="n">
        <v>9.88117577584577</v>
      </c>
      <c r="H8" s="1501"/>
    </row>
    <row r="9" customFormat="false" ht="12" hidden="false" customHeight="true" outlineLevel="0" collapsed="false">
      <c r="A9" s="18" t="s">
        <v>1466</v>
      </c>
      <c r="B9" s="538" t="s">
        <v>114</v>
      </c>
      <c r="C9" s="538" t="n">
        <v>556.051048396402</v>
      </c>
      <c r="D9" s="540"/>
      <c r="E9" s="565" t="s">
        <v>114</v>
      </c>
      <c r="F9" s="565" t="s">
        <v>114</v>
      </c>
      <c r="G9" s="566" t="n">
        <v>7.3238739910367</v>
      </c>
      <c r="H9" s="48"/>
    </row>
    <row r="10" customFormat="false" ht="12" hidden="false" customHeight="true" outlineLevel="0" collapsed="false">
      <c r="A10" s="18" t="s">
        <v>1467</v>
      </c>
      <c r="B10" s="543" t="s">
        <v>175</v>
      </c>
      <c r="C10" s="543" t="n">
        <v>194.158220123581</v>
      </c>
      <c r="D10" s="540"/>
      <c r="E10" s="565" t="s">
        <v>114</v>
      </c>
      <c r="F10" s="565" t="s">
        <v>114</v>
      </c>
      <c r="G10" s="566" t="n">
        <v>2.55730178480907</v>
      </c>
      <c r="H10" s="48"/>
    </row>
    <row r="11" customFormat="false" ht="12.75" hidden="false" customHeight="true" outlineLevel="0" collapsed="false">
      <c r="A11" s="835" t="s">
        <v>1468</v>
      </c>
      <c r="B11" s="543" t="s">
        <v>114</v>
      </c>
      <c r="C11" s="543" t="s">
        <v>114</v>
      </c>
      <c r="D11" s="540"/>
      <c r="E11" s="543" t="s">
        <v>114</v>
      </c>
      <c r="F11" s="543" t="s">
        <v>114</v>
      </c>
      <c r="G11" s="1502" t="s">
        <v>114</v>
      </c>
      <c r="H11" s="48"/>
    </row>
    <row r="12" customFormat="false" ht="12" hidden="false" customHeight="true" outlineLevel="0" collapsed="false">
      <c r="A12" s="548" t="s">
        <v>1469</v>
      </c>
      <c r="B12" s="1503"/>
      <c r="C12" s="1499" t="n">
        <v>105.371978130904</v>
      </c>
      <c r="D12" s="1499" t="n">
        <v>5.85143486460417</v>
      </c>
      <c r="E12" s="1499" t="s">
        <v>114</v>
      </c>
      <c r="F12" s="1499" t="s">
        <v>114</v>
      </c>
      <c r="G12" s="1499" t="s">
        <v>114</v>
      </c>
      <c r="H12" s="1504"/>
    </row>
    <row r="13" customFormat="false" ht="12" hidden="false" customHeight="true" outlineLevel="0" collapsed="false">
      <c r="A13" s="18" t="s">
        <v>1470</v>
      </c>
      <c r="B13" s="540"/>
      <c r="C13" s="538" t="n">
        <v>59.9063837886008</v>
      </c>
      <c r="D13" s="538" t="n">
        <v>0.232119812994574</v>
      </c>
      <c r="E13" s="565" t="s">
        <v>114</v>
      </c>
      <c r="F13" s="565" t="s">
        <v>114</v>
      </c>
      <c r="G13" s="565" t="s">
        <v>114</v>
      </c>
      <c r="H13" s="48"/>
    </row>
    <row r="14" customFormat="false" ht="12" hidden="false" customHeight="true" outlineLevel="0" collapsed="false">
      <c r="A14" s="18" t="s">
        <v>1471</v>
      </c>
      <c r="B14" s="540"/>
      <c r="C14" s="543" t="n">
        <v>45.4655943423029</v>
      </c>
      <c r="D14" s="543" t="n">
        <v>5.6193150516096</v>
      </c>
      <c r="E14" s="565" t="s">
        <v>114</v>
      </c>
      <c r="F14" s="565" t="s">
        <v>114</v>
      </c>
      <c r="G14" s="565" t="s">
        <v>114</v>
      </c>
      <c r="H14" s="48"/>
    </row>
    <row r="15" customFormat="false" ht="12.75" hidden="false" customHeight="true" outlineLevel="0" collapsed="false">
      <c r="A15" s="835" t="s">
        <v>1472</v>
      </c>
      <c r="B15" s="540"/>
      <c r="C15" s="543" t="s">
        <v>114</v>
      </c>
      <c r="D15" s="543" t="s">
        <v>114</v>
      </c>
      <c r="E15" s="543" t="s">
        <v>114</v>
      </c>
      <c r="F15" s="543" t="s">
        <v>114</v>
      </c>
      <c r="G15" s="543" t="s">
        <v>114</v>
      </c>
      <c r="H15" s="48"/>
    </row>
    <row r="16" customFormat="false" ht="12.75" hidden="false" customHeight="true" outlineLevel="0" collapsed="false">
      <c r="A16" s="1505" t="s">
        <v>1473</v>
      </c>
      <c r="B16" s="1506" t="n">
        <v>483.020370493801</v>
      </c>
      <c r="C16" s="1506" t="n">
        <v>12.9078712754551</v>
      </c>
      <c r="D16" s="1506" t="n">
        <v>0.418873791685331</v>
      </c>
      <c r="E16" s="1507" t="n">
        <v>13.6904770845033</v>
      </c>
      <c r="F16" s="1507" t="n">
        <v>269.29601483188</v>
      </c>
      <c r="G16" s="1507" t="n">
        <v>15.5179734790923</v>
      </c>
      <c r="H16" s="1508" t="n">
        <v>0.434245512616346</v>
      </c>
    </row>
    <row r="17" customFormat="false" ht="12" hidden="false" customHeight="true" outlineLevel="0" collapsed="false">
      <c r="A17" s="1509" t="s">
        <v>1474</v>
      </c>
      <c r="B17" s="1510" t="s">
        <v>114</v>
      </c>
      <c r="C17" s="1510" t="n">
        <v>0.0230217403622251</v>
      </c>
      <c r="D17" s="1510" t="s">
        <v>114</v>
      </c>
      <c r="E17" s="1510" t="s">
        <v>114</v>
      </c>
      <c r="F17" s="1510" t="s">
        <v>114</v>
      </c>
      <c r="G17" s="1511" t="n">
        <v>0.039862603872</v>
      </c>
      <c r="H17" s="1512" t="s">
        <v>114</v>
      </c>
    </row>
    <row r="18" customFormat="false" ht="12.75" hidden="false" customHeight="true" outlineLevel="0" collapsed="false">
      <c r="A18" s="133" t="s">
        <v>1475</v>
      </c>
      <c r="B18" s="565" t="s">
        <v>114</v>
      </c>
      <c r="C18" s="566" t="n">
        <v>0.0230217403622251</v>
      </c>
      <c r="D18" s="565" t="s">
        <v>114</v>
      </c>
      <c r="E18" s="565" t="s">
        <v>114</v>
      </c>
      <c r="F18" s="565" t="s">
        <v>114</v>
      </c>
      <c r="G18" s="566" t="n">
        <v>0.039862603872</v>
      </c>
      <c r="H18" s="814"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6</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7</v>
      </c>
      <c r="B22" s="1514"/>
      <c r="C22" s="1514"/>
      <c r="D22" s="1514"/>
      <c r="E22" s="1514"/>
      <c r="F22" s="1514"/>
      <c r="G22" s="1514"/>
      <c r="H22" s="1514"/>
    </row>
    <row r="23" customFormat="false" ht="22.5" hidden="false" customHeight="true" outlineLevel="0" collapsed="false">
      <c r="A23" s="592" t="s">
        <v>1478</v>
      </c>
      <c r="B23" s="592"/>
      <c r="C23" s="592"/>
      <c r="D23" s="592"/>
      <c r="E23" s="592"/>
      <c r="F23" s="592"/>
      <c r="G23" s="592"/>
      <c r="H23" s="592"/>
    </row>
    <row r="24" customFormat="false" ht="12.75" hidden="false" customHeight="true" outlineLevel="0" collapsed="false">
      <c r="A24" s="63" t="s">
        <v>1479</v>
      </c>
      <c r="B24" s="63"/>
      <c r="C24" s="63"/>
      <c r="D24" s="63"/>
      <c r="E24" s="63"/>
      <c r="F24" s="63"/>
      <c r="G24" s="63"/>
      <c r="H24" s="63"/>
    </row>
    <row r="25" customFormat="false" ht="24" hidden="false" customHeight="true" outlineLevel="0" collapsed="false">
      <c r="A25" s="63" t="s">
        <v>1480</v>
      </c>
      <c r="B25" s="63"/>
      <c r="C25" s="63"/>
      <c r="D25" s="63"/>
      <c r="E25" s="63"/>
      <c r="F25" s="63"/>
      <c r="G25" s="63"/>
      <c r="H25" s="63"/>
    </row>
    <row r="26" customFormat="false" ht="24" hidden="false" customHeight="true" outlineLevel="0" collapsed="false">
      <c r="A26" s="63" t="s">
        <v>1481</v>
      </c>
      <c r="B26" s="63"/>
      <c r="C26" s="63"/>
      <c r="D26" s="63"/>
      <c r="E26" s="63"/>
      <c r="F26" s="63"/>
      <c r="G26" s="63"/>
      <c r="H26" s="63"/>
    </row>
    <row r="27" customFormat="false" ht="24" hidden="false" customHeight="true" outlineLevel="0" collapsed="false">
      <c r="A27" s="63" t="s">
        <v>1482</v>
      </c>
      <c r="B27" s="63"/>
      <c r="C27" s="63"/>
      <c r="D27" s="63"/>
      <c r="E27" s="63"/>
      <c r="F27" s="63"/>
      <c r="G27" s="63"/>
      <c r="H27" s="63"/>
    </row>
    <row r="28" customFormat="false" ht="24" hidden="false" customHeight="true" outlineLevel="0" collapsed="false">
      <c r="A28" s="63" t="s">
        <v>1483</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328335.33540812</v>
      </c>
      <c r="C8" s="80" t="s">
        <v>155</v>
      </c>
      <c r="D8" s="50"/>
      <c r="E8" s="50"/>
      <c r="F8" s="50"/>
      <c r="G8" s="81"/>
      <c r="H8" s="79" t="n">
        <v>87954.9747867826</v>
      </c>
      <c r="I8" s="79" t="n">
        <v>7.06830584223768</v>
      </c>
      <c r="J8" s="127" t="n">
        <v>4.51887594369399</v>
      </c>
    </row>
    <row r="9" customFormat="false" ht="12.75" hidden="false" customHeight="true" outlineLevel="0" collapsed="false">
      <c r="A9" s="83" t="s">
        <v>156</v>
      </c>
      <c r="B9" s="79" t="n">
        <v>344182.49752488</v>
      </c>
      <c r="C9" s="85" t="s">
        <v>155</v>
      </c>
      <c r="D9" s="79" t="n">
        <v>80.3277039002388</v>
      </c>
      <c r="E9" s="79" t="n">
        <v>4.60439764235883</v>
      </c>
      <c r="F9" s="79" t="n">
        <v>9.38761383851817</v>
      </c>
      <c r="G9" s="81"/>
      <c r="H9" s="79" t="n">
        <v>27647.3897488232</v>
      </c>
      <c r="I9" s="79" t="n">
        <v>1.58475308014473</v>
      </c>
      <c r="J9" s="82" t="n">
        <v>3.23105237674031</v>
      </c>
    </row>
    <row r="10" customFormat="false" ht="12.75" hidden="false" customHeight="true" outlineLevel="0" collapsed="false">
      <c r="A10" s="83" t="s">
        <v>157</v>
      </c>
      <c r="B10" s="79" t="n">
        <v>241885.33122684</v>
      </c>
      <c r="C10" s="85" t="s">
        <v>155</v>
      </c>
      <c r="D10" s="79" t="n">
        <v>78.3737715032508</v>
      </c>
      <c r="E10" s="79" t="n">
        <v>18.45832939927</v>
      </c>
      <c r="F10" s="79" t="n">
        <v>2.24196115986336</v>
      </c>
      <c r="G10" s="81"/>
      <c r="H10" s="79" t="n">
        <v>18957.4656795605</v>
      </c>
      <c r="I10" s="79" t="n">
        <v>4.46479912063655</v>
      </c>
      <c r="J10" s="82" t="n">
        <v>0.54229751775126</v>
      </c>
    </row>
    <row r="11" customFormat="false" ht="12.75" hidden="false" customHeight="true" outlineLevel="0" collapsed="false">
      <c r="A11" s="83" t="s">
        <v>158</v>
      </c>
      <c r="B11" s="79" t="n">
        <v>728586.4868564</v>
      </c>
      <c r="C11" s="85" t="s">
        <v>155</v>
      </c>
      <c r="D11" s="79" t="n">
        <v>55.4230324850849</v>
      </c>
      <c r="E11" s="79" t="n">
        <v>1</v>
      </c>
      <c r="F11" s="79" t="n">
        <v>0.958404619079968</v>
      </c>
      <c r="G11" s="81"/>
      <c r="H11" s="79" t="n">
        <v>40380.4725292362</v>
      </c>
      <c r="I11" s="79" t="n">
        <v>0.7285864868564</v>
      </c>
      <c r="J11" s="82" t="n">
        <v>0.69828065440242</v>
      </c>
    </row>
    <row r="12" customFormat="false" ht="12.75" hidden="false" customHeight="true" outlineLevel="0" collapsed="false">
      <c r="A12" s="83" t="s">
        <v>159</v>
      </c>
      <c r="B12" s="79" t="n">
        <v>9957.2776</v>
      </c>
      <c r="C12" s="85" t="s">
        <v>155</v>
      </c>
      <c r="D12" s="79" t="n">
        <v>92.5888543558389</v>
      </c>
      <c r="E12" s="79" t="n">
        <v>28.0192979655403</v>
      </c>
      <c r="F12" s="79" t="n">
        <v>3.99686661342052</v>
      </c>
      <c r="G12" s="99" t="s">
        <v>160</v>
      </c>
      <c r="H12" s="79" t="n">
        <v>921.932925487057</v>
      </c>
      <c r="I12" s="79" t="n">
        <v>0.278995928</v>
      </c>
      <c r="J12" s="82" t="n">
        <v>0.0397979104</v>
      </c>
    </row>
    <row r="13" customFormat="false" ht="12.75" hidden="false" customHeight="true" outlineLevel="0" collapsed="false">
      <c r="A13" s="83" t="s">
        <v>161</v>
      </c>
      <c r="B13" s="79" t="n">
        <v>3723.7422</v>
      </c>
      <c r="C13" s="90" t="s">
        <v>155</v>
      </c>
      <c r="D13" s="79" t="n">
        <v>260.3958</v>
      </c>
      <c r="E13" s="79" t="n">
        <v>3</v>
      </c>
      <c r="F13" s="79" t="n">
        <v>2</v>
      </c>
      <c r="G13" s="81"/>
      <c r="H13" s="79" t="n">
        <v>969.64682916276</v>
      </c>
      <c r="I13" s="79" t="n">
        <v>0.0111712266</v>
      </c>
      <c r="J13" s="82" t="n">
        <v>0.0074474844</v>
      </c>
    </row>
    <row r="14" customFormat="false" ht="12.75" hidden="false" customHeight="true" outlineLevel="0" collapsed="false">
      <c r="A14" s="100" t="s">
        <v>91</v>
      </c>
      <c r="B14" s="79" t="n">
        <v>292722.119148</v>
      </c>
      <c r="C14" s="128" t="s">
        <v>155</v>
      </c>
      <c r="D14" s="50"/>
      <c r="E14" s="50"/>
      <c r="F14" s="50"/>
      <c r="G14" s="81"/>
      <c r="H14" s="79" t="n">
        <v>20786.002757535</v>
      </c>
      <c r="I14" s="79" t="n">
        <v>4.27418750617829</v>
      </c>
      <c r="J14" s="129" t="n">
        <v>0.370285786383</v>
      </c>
    </row>
    <row r="15" customFormat="false" ht="12.75" hidden="false" customHeight="true" outlineLevel="0" collapsed="false">
      <c r="A15" s="83" t="s">
        <v>156</v>
      </c>
      <c r="B15" s="130" t="n">
        <v>3648.43056</v>
      </c>
      <c r="C15" s="85" t="s">
        <v>155</v>
      </c>
      <c r="D15" s="79" t="n">
        <v>75.2111192660551</v>
      </c>
      <c r="E15" s="79" t="n">
        <v>2.79816513761468</v>
      </c>
      <c r="F15" s="79" t="n">
        <v>2</v>
      </c>
      <c r="G15" s="81"/>
      <c r="H15" s="130" t="n">
        <v>274.40254598208</v>
      </c>
      <c r="I15" s="130" t="n">
        <v>0.0102089112</v>
      </c>
      <c r="J15" s="131" t="n">
        <v>0.00729686112</v>
      </c>
    </row>
    <row r="16" customFormat="false" ht="12.75" hidden="false" customHeight="true" outlineLevel="0" collapsed="false">
      <c r="A16" s="83" t="s">
        <v>157</v>
      </c>
      <c r="B16" s="130" t="n">
        <v>214411.611483</v>
      </c>
      <c r="C16" s="85" t="s">
        <v>155</v>
      </c>
      <c r="D16" s="79" t="n">
        <v>76.3652741262887</v>
      </c>
      <c r="E16" s="79" t="n">
        <v>19.5386643890107</v>
      </c>
      <c r="F16" s="79" t="n">
        <v>1.3447352322188</v>
      </c>
      <c r="G16" s="81"/>
      <c r="H16" s="130" t="n">
        <v>16373.6014867586</v>
      </c>
      <c r="I16" s="130" t="n">
        <v>4.18931651787329</v>
      </c>
      <c r="J16" s="131" t="n">
        <v>0.288326848158</v>
      </c>
    </row>
    <row r="17" customFormat="false" ht="12.75" hidden="false" customHeight="true" outlineLevel="0" collapsed="false">
      <c r="A17" s="83" t="s">
        <v>158</v>
      </c>
      <c r="B17" s="130" t="n">
        <v>74662.077105</v>
      </c>
      <c r="C17" s="85" t="s">
        <v>155</v>
      </c>
      <c r="D17" s="79" t="n">
        <v>55.4230324850849</v>
      </c>
      <c r="E17" s="79" t="n">
        <v>1</v>
      </c>
      <c r="F17" s="79" t="n">
        <v>1</v>
      </c>
      <c r="G17" s="81"/>
      <c r="H17" s="130" t="n">
        <v>4137.99872479433</v>
      </c>
      <c r="I17" s="130" t="n">
        <v>0.074662077105</v>
      </c>
      <c r="J17" s="131" t="n">
        <v>0.07466207710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5144.752406</v>
      </c>
      <c r="C20" s="85" t="s">
        <v>155</v>
      </c>
      <c r="D20" s="50"/>
      <c r="E20" s="50"/>
      <c r="F20" s="50"/>
      <c r="G20" s="81"/>
      <c r="H20" s="79" t="n">
        <v>906.750136915857</v>
      </c>
      <c r="I20" s="79" t="n">
        <v>0.015940127004</v>
      </c>
      <c r="J20" s="82" t="n">
        <v>0.01644722538</v>
      </c>
    </row>
    <row r="21" customFormat="false" ht="12.75" hidden="false" customHeight="true" outlineLevel="0" collapsed="false">
      <c r="A21" s="83" t="s">
        <v>156</v>
      </c>
      <c r="B21" s="130" t="n">
        <v>646.006512</v>
      </c>
      <c r="C21" s="85" t="s">
        <v>155</v>
      </c>
      <c r="D21" s="79" t="n">
        <v>78.4600259067358</v>
      </c>
      <c r="E21" s="79" t="n">
        <v>1.21502590673575</v>
      </c>
      <c r="F21" s="79" t="n">
        <v>2</v>
      </c>
      <c r="G21" s="81"/>
      <c r="H21" s="130" t="n">
        <v>50.68568766744</v>
      </c>
      <c r="I21" s="130" t="n">
        <v>0.000784914648</v>
      </c>
      <c r="J21" s="131" t="n">
        <v>0.001292013024</v>
      </c>
    </row>
    <row r="22" customFormat="false" ht="12.75" hidden="false" customHeight="true" outlineLevel="0" collapsed="false">
      <c r="A22" s="83" t="s">
        <v>157</v>
      </c>
      <c r="B22" s="130" t="n">
        <v>1312.932924</v>
      </c>
      <c r="C22" s="85" t="s">
        <v>155</v>
      </c>
      <c r="D22" s="79" t="n">
        <v>95.4098312107321</v>
      </c>
      <c r="E22" s="79" t="n">
        <v>1.5</v>
      </c>
      <c r="F22" s="79" t="n">
        <v>1.5</v>
      </c>
      <c r="G22" s="81"/>
      <c r="H22" s="130" t="n">
        <v>125.266708669853</v>
      </c>
      <c r="I22" s="130" t="n">
        <v>0.001969399386</v>
      </c>
      <c r="J22" s="131" t="n">
        <v>0.001969399386</v>
      </c>
    </row>
    <row r="23" customFormat="false" ht="12.75" hidden="false" customHeight="true" outlineLevel="0" collapsed="false">
      <c r="A23" s="83" t="s">
        <v>158</v>
      </c>
      <c r="B23" s="130" t="n">
        <v>13185.81297</v>
      </c>
      <c r="C23" s="85" t="s">
        <v>155</v>
      </c>
      <c r="D23" s="79" t="n">
        <v>55.4230324850849</v>
      </c>
      <c r="E23" s="79" t="n">
        <v>1</v>
      </c>
      <c r="F23" s="79" t="n">
        <v>1</v>
      </c>
      <c r="G23" s="81"/>
      <c r="H23" s="130" t="n">
        <v>730.797740578564</v>
      </c>
      <c r="I23" s="130" t="n">
        <v>0.01318581297</v>
      </c>
      <c r="J23" s="131" t="n">
        <v>0.01318581297</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69682.178828</v>
      </c>
      <c r="C26" s="85" t="s">
        <v>155</v>
      </c>
      <c r="D26" s="50"/>
      <c r="E26" s="50"/>
      <c r="F26" s="50"/>
      <c r="G26" s="81"/>
      <c r="H26" s="79" t="n">
        <v>18059.1592499607</v>
      </c>
      <c r="I26" s="79" t="n">
        <v>0.676613610885</v>
      </c>
      <c r="J26" s="82" t="n">
        <v>0.284589344486</v>
      </c>
    </row>
    <row r="27" customFormat="false" ht="12.75" hidden="false" customHeight="true" outlineLevel="0" collapsed="false">
      <c r="A27" s="83" t="s">
        <v>156</v>
      </c>
      <c r="B27" s="130" t="n">
        <v>115434.46303</v>
      </c>
      <c r="C27" s="85" t="s">
        <v>155</v>
      </c>
      <c r="D27" s="79" t="n">
        <v>75.6698912482676</v>
      </c>
      <c r="E27" s="79" t="n">
        <v>4.41935027817836</v>
      </c>
      <c r="F27" s="79" t="n">
        <v>2</v>
      </c>
      <c r="G27" s="81"/>
      <c r="H27" s="130" t="n">
        <v>8734.91326378227</v>
      </c>
      <c r="I27" s="130" t="n">
        <v>0.510145326303</v>
      </c>
      <c r="J27" s="131" t="n">
        <v>0.23086892606</v>
      </c>
    </row>
    <row r="28" customFormat="false" ht="12.75" hidden="false" customHeight="true" outlineLevel="0" collapsed="false">
      <c r="A28" s="83" t="s">
        <v>157</v>
      </c>
      <c r="B28" s="130" t="n">
        <v>446.012268</v>
      </c>
      <c r="C28" s="85" t="s">
        <v>155</v>
      </c>
      <c r="D28" s="79" t="n">
        <v>102.0583208653</v>
      </c>
      <c r="E28" s="79" t="n">
        <v>1.5</v>
      </c>
      <c r="F28" s="79" t="n">
        <v>1.5</v>
      </c>
      <c r="G28" s="81"/>
      <c r="H28" s="130" t="n">
        <v>45.5192631574041</v>
      </c>
      <c r="I28" s="130" t="n">
        <v>0.000669018402</v>
      </c>
      <c r="J28" s="131" t="n">
        <v>0.000669018402</v>
      </c>
    </row>
    <row r="29" customFormat="false" ht="12.75" hidden="false" customHeight="true" outlineLevel="0" collapsed="false">
      <c r="A29" s="83" t="s">
        <v>158</v>
      </c>
      <c r="B29" s="130" t="n">
        <v>149921.06208</v>
      </c>
      <c r="C29" s="85" t="s">
        <v>155</v>
      </c>
      <c r="D29" s="79" t="n">
        <v>55.4230324850849</v>
      </c>
      <c r="E29" s="79" t="n">
        <v>1</v>
      </c>
      <c r="F29" s="79" t="n">
        <v>0.3</v>
      </c>
      <c r="G29" s="81"/>
      <c r="H29" s="130" t="n">
        <v>8309.07989385827</v>
      </c>
      <c r="I29" s="130" t="n">
        <v>0.14992106208</v>
      </c>
      <c r="J29" s="131" t="n">
        <v>0.044976318624</v>
      </c>
    </row>
    <row r="30" customFormat="false" ht="12.75" hidden="false" customHeight="true" outlineLevel="0" collapsed="false">
      <c r="A30" s="83" t="s">
        <v>159</v>
      </c>
      <c r="B30" s="130" t="n">
        <v>156.89925</v>
      </c>
      <c r="C30" s="85" t="s">
        <v>155</v>
      </c>
      <c r="D30" s="79" t="n">
        <v>92.708</v>
      </c>
      <c r="E30" s="79" t="n">
        <v>30</v>
      </c>
      <c r="F30" s="79" t="n">
        <v>4</v>
      </c>
      <c r="G30" s="99" t="s">
        <v>160</v>
      </c>
      <c r="H30" s="130" t="n">
        <v>14.545815669</v>
      </c>
      <c r="I30" s="130" t="n">
        <v>0.0047069775</v>
      </c>
      <c r="J30" s="131" t="n">
        <v>0.000627597</v>
      </c>
    </row>
    <row r="31" customFormat="false" ht="12.75" hidden="false" customHeight="true" outlineLevel="0" collapsed="false">
      <c r="A31" s="83" t="s">
        <v>161</v>
      </c>
      <c r="B31" s="130" t="n">
        <v>3723.7422</v>
      </c>
      <c r="C31" s="85" t="s">
        <v>155</v>
      </c>
      <c r="D31" s="79" t="n">
        <v>260.3958</v>
      </c>
      <c r="E31" s="79" t="n">
        <v>3</v>
      </c>
      <c r="F31" s="79" t="n">
        <v>2</v>
      </c>
      <c r="G31" s="81"/>
      <c r="H31" s="130" t="n">
        <v>969.64682916276</v>
      </c>
      <c r="I31" s="130" t="n">
        <v>0.0111712266</v>
      </c>
      <c r="J31" s="131" t="n">
        <v>0.0074474844</v>
      </c>
    </row>
    <row r="32" customFormat="false" ht="12.75" hidden="false" customHeight="true" outlineLevel="0" collapsed="false">
      <c r="A32" s="100" t="s">
        <v>95</v>
      </c>
      <c r="B32" s="79" t="n">
        <v>70370.987217</v>
      </c>
      <c r="C32" s="85" t="s">
        <v>155</v>
      </c>
      <c r="D32" s="50"/>
      <c r="E32" s="50"/>
      <c r="F32" s="50"/>
      <c r="G32" s="81"/>
      <c r="H32" s="79" t="n">
        <v>4162.84252597796</v>
      </c>
      <c r="I32" s="79" t="n">
        <v>0.093631405629</v>
      </c>
      <c r="J32" s="82" t="n">
        <v>0.082431727965</v>
      </c>
    </row>
    <row r="33" customFormat="false" ht="12.75" hidden="false" customHeight="true" outlineLevel="0" collapsed="false">
      <c r="A33" s="83" t="s">
        <v>156</v>
      </c>
      <c r="B33" s="130" t="n">
        <v>11844.010584</v>
      </c>
      <c r="C33" s="85" t="s">
        <v>155</v>
      </c>
      <c r="D33" s="79" t="n">
        <v>76.2621711177053</v>
      </c>
      <c r="E33" s="79" t="n">
        <v>2.94559841740851</v>
      </c>
      <c r="F33" s="79" t="n">
        <v>2</v>
      </c>
      <c r="G33" s="81"/>
      <c r="H33" s="130" t="n">
        <v>903.24996187692</v>
      </c>
      <c r="I33" s="130" t="n">
        <v>0.034887698832</v>
      </c>
      <c r="J33" s="131" t="n">
        <v>0.023688021168</v>
      </c>
    </row>
    <row r="34" customFormat="false" ht="12.75" hidden="false" customHeight="true" outlineLevel="0" collapsed="false">
      <c r="A34" s="83" t="s">
        <v>157</v>
      </c>
      <c r="B34" s="130" t="n">
        <v>433.460328</v>
      </c>
      <c r="C34" s="85" t="s">
        <v>155</v>
      </c>
      <c r="D34" s="79" t="n">
        <v>91.9893244676</v>
      </c>
      <c r="E34" s="79" t="n">
        <v>1.5</v>
      </c>
      <c r="F34" s="79" t="n">
        <v>1.5</v>
      </c>
      <c r="G34" s="81"/>
      <c r="H34" s="130" t="n">
        <v>39.8737227562243</v>
      </c>
      <c r="I34" s="130" t="n">
        <v>0.000650190492</v>
      </c>
      <c r="J34" s="131" t="n">
        <v>0.000650190492</v>
      </c>
    </row>
    <row r="35" customFormat="false" ht="12.75" hidden="false" customHeight="true" outlineLevel="0" collapsed="false">
      <c r="A35" s="83" t="s">
        <v>158</v>
      </c>
      <c r="B35" s="130" t="n">
        <v>58093.516305</v>
      </c>
      <c r="C35" s="85" t="s">
        <v>155</v>
      </c>
      <c r="D35" s="79" t="n">
        <v>55.4230324850848</v>
      </c>
      <c r="E35" s="79" t="n">
        <v>1</v>
      </c>
      <c r="F35" s="79" t="n">
        <v>1</v>
      </c>
      <c r="G35" s="81"/>
      <c r="H35" s="130" t="n">
        <v>3219.71884134482</v>
      </c>
      <c r="I35" s="130" t="n">
        <v>0.058093516305</v>
      </c>
      <c r="J35" s="131" t="n">
        <v>0.058093516305</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5138.251117</v>
      </c>
      <c r="C38" s="128" t="s">
        <v>155</v>
      </c>
      <c r="D38" s="50"/>
      <c r="E38" s="50"/>
      <c r="F38" s="50"/>
      <c r="G38" s="81"/>
      <c r="H38" s="79" t="n">
        <v>5061.80133078614</v>
      </c>
      <c r="I38" s="79" t="n">
        <v>0.127470840191</v>
      </c>
      <c r="J38" s="82" t="n">
        <v>0.0527326410065</v>
      </c>
    </row>
    <row r="39" customFormat="false" ht="12.75" hidden="false" customHeight="true" outlineLevel="0" collapsed="false">
      <c r="A39" s="83" t="s">
        <v>156</v>
      </c>
      <c r="B39" s="130" t="n">
        <v>14160.290692</v>
      </c>
      <c r="C39" s="128" t="s">
        <v>155</v>
      </c>
      <c r="D39" s="79" t="n">
        <v>75.9085383229617</v>
      </c>
      <c r="E39" s="79" t="n">
        <v>2.89599359278464</v>
      </c>
      <c r="F39" s="79" t="n">
        <v>2</v>
      </c>
      <c r="G39" s="81"/>
      <c r="H39" s="130" t="n">
        <v>1074.88696865796</v>
      </c>
      <c r="I39" s="130" t="n">
        <v>0.041008111116</v>
      </c>
      <c r="J39" s="131" t="n">
        <v>0.028320581384</v>
      </c>
    </row>
    <row r="40" customFormat="false" ht="12.75" hidden="false" customHeight="true" outlineLevel="0" collapsed="false">
      <c r="A40" s="83" t="s">
        <v>157</v>
      </c>
      <c r="B40" s="130" t="n">
        <v>1464.393</v>
      </c>
      <c r="C40" s="128" t="s">
        <v>155</v>
      </c>
      <c r="D40" s="79" t="n">
        <v>105.929</v>
      </c>
      <c r="E40" s="79" t="n">
        <v>1.5</v>
      </c>
      <c r="F40" s="79" t="n">
        <v>1.5</v>
      </c>
      <c r="G40" s="81"/>
      <c r="H40" s="130" t="n">
        <v>155.121686097</v>
      </c>
      <c r="I40" s="130" t="n">
        <v>0.0021965895</v>
      </c>
      <c r="J40" s="131" t="n">
        <v>0.0021965895</v>
      </c>
    </row>
    <row r="41" customFormat="false" ht="12.75" hidden="false" customHeight="true" outlineLevel="0" collapsed="false">
      <c r="A41" s="83" t="s">
        <v>158</v>
      </c>
      <c r="B41" s="130" t="n">
        <v>69137.189075</v>
      </c>
      <c r="C41" s="128" t="s">
        <v>155</v>
      </c>
      <c r="D41" s="79" t="n">
        <v>55.4230324850849</v>
      </c>
      <c r="E41" s="79" t="n">
        <v>1</v>
      </c>
      <c r="F41" s="79" t="n">
        <v>0.3</v>
      </c>
      <c r="G41" s="81"/>
      <c r="H41" s="130" t="n">
        <v>3831.79267603118</v>
      </c>
      <c r="I41" s="130" t="n">
        <v>0.069137189075</v>
      </c>
      <c r="J41" s="131" t="n">
        <v>0.0207411567225</v>
      </c>
    </row>
    <row r="42" customFormat="false" ht="12.75" hidden="false" customHeight="true" outlineLevel="0" collapsed="false">
      <c r="A42" s="83" t="s">
        <v>159</v>
      </c>
      <c r="B42" s="130" t="n">
        <v>376.37835</v>
      </c>
      <c r="C42" s="128" t="s">
        <v>155</v>
      </c>
      <c r="D42" s="79" t="n">
        <v>89.5559423597473</v>
      </c>
      <c r="E42" s="79" t="n">
        <v>40.196123129824</v>
      </c>
      <c r="F42" s="79" t="n">
        <v>3.91710469000143</v>
      </c>
      <c r="G42" s="99" t="s">
        <v>160</v>
      </c>
      <c r="H42" s="130" t="n">
        <v>33.7069178180568</v>
      </c>
      <c r="I42" s="130" t="n">
        <v>0.0151289505</v>
      </c>
      <c r="J42" s="131" t="n">
        <v>0.0014743134</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95277.04669212</v>
      </c>
      <c r="C44" s="128" t="s">
        <v>155</v>
      </c>
      <c r="D44" s="50"/>
      <c r="E44" s="50"/>
      <c r="F44" s="50"/>
      <c r="G44" s="81"/>
      <c r="H44" s="79" t="n">
        <v>38978.418785607</v>
      </c>
      <c r="I44" s="79" t="n">
        <v>1.88046235235039</v>
      </c>
      <c r="J44" s="82" t="n">
        <v>3.7123892184734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198449.29614688</v>
      </c>
      <c r="C46" s="128" t="s">
        <v>155</v>
      </c>
      <c r="D46" s="79" t="n">
        <v>83.6951888635746</v>
      </c>
      <c r="E46" s="79" t="n">
        <v>4.97718126102438</v>
      </c>
      <c r="F46" s="79" t="n">
        <v>14.8127810531946</v>
      </c>
      <c r="G46" s="81"/>
      <c r="H46" s="130" t="n">
        <v>16609.2513208566</v>
      </c>
      <c r="I46" s="130" t="n">
        <v>0.98771811804573</v>
      </c>
      <c r="J46" s="131" t="n">
        <v>2.93958597398431</v>
      </c>
    </row>
    <row r="47" customFormat="false" ht="12.75" hidden="false" customHeight="true" outlineLevel="0" collapsed="false">
      <c r="A47" s="83" t="s">
        <v>157</v>
      </c>
      <c r="B47" s="130" t="n">
        <v>23816.92122384</v>
      </c>
      <c r="C47" s="128" t="s">
        <v>155</v>
      </c>
      <c r="D47" s="79" t="n">
        <v>93.1305432501145</v>
      </c>
      <c r="E47" s="79" t="n">
        <v>11.3363688969589</v>
      </c>
      <c r="F47" s="79" t="n">
        <v>10.4331483266835</v>
      </c>
      <c r="G47" s="81"/>
      <c r="H47" s="130" t="n">
        <v>2218.0828121214</v>
      </c>
      <c r="I47" s="130" t="n">
        <v>0.26999740498326</v>
      </c>
      <c r="J47" s="131" t="n">
        <v>0.24848547181326</v>
      </c>
    </row>
    <row r="48" customFormat="false" ht="12.75" hidden="false" customHeight="true" outlineLevel="0" collapsed="false">
      <c r="A48" s="83" t="s">
        <v>158</v>
      </c>
      <c r="B48" s="130" t="n">
        <v>363586.8293214</v>
      </c>
      <c r="C48" s="128" t="s">
        <v>155</v>
      </c>
      <c r="D48" s="79" t="n">
        <v>55.423032485085</v>
      </c>
      <c r="E48" s="79" t="n">
        <v>1</v>
      </c>
      <c r="F48" s="79" t="n">
        <v>1.33839218979453</v>
      </c>
      <c r="G48" s="81"/>
      <c r="H48" s="130" t="n">
        <v>20151.084652629</v>
      </c>
      <c r="I48" s="130" t="n">
        <v>0.3635868293214</v>
      </c>
      <c r="J48" s="131" t="n">
        <v>0.48662177267592</v>
      </c>
    </row>
    <row r="49" customFormat="false" ht="12.75" hidden="false" customHeight="true" outlineLevel="0" collapsed="false">
      <c r="A49" s="83" t="s">
        <v>159</v>
      </c>
      <c r="B49" s="130" t="n">
        <v>9424</v>
      </c>
      <c r="C49" s="128" t="s">
        <v>155</v>
      </c>
      <c r="D49" s="79" t="n">
        <v>92.708</v>
      </c>
      <c r="E49" s="79" t="n">
        <v>27.5</v>
      </c>
      <c r="F49" s="79" t="n">
        <v>4</v>
      </c>
      <c r="G49" s="99" t="s">
        <v>160</v>
      </c>
      <c r="H49" s="130" t="n">
        <v>873.680192</v>
      </c>
      <c r="I49" s="130" t="n">
        <v>0.25916</v>
      </c>
      <c r="J49" s="131" t="n">
        <v>0.03769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4</v>
      </c>
      <c r="L1" s="112" t="s">
        <v>71</v>
      </c>
    </row>
    <row r="2" customFormat="false" ht="15.75" hidden="false" customHeight="true" outlineLevel="0" collapsed="false">
      <c r="A2" s="631" t="s">
        <v>1485</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6</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7</v>
      </c>
      <c r="L7" s="1525" t="n">
        <v>57332.996</v>
      </c>
    </row>
    <row r="8" customFormat="false" ht="15" hidden="false" customHeight="true" outlineLevel="0" collapsed="false">
      <c r="A8" s="1019"/>
      <c r="B8" s="268" t="s">
        <v>1488</v>
      </c>
      <c r="C8" s="382" t="s">
        <v>1489</v>
      </c>
      <c r="D8" s="268" t="s">
        <v>1490</v>
      </c>
      <c r="E8" s="1526" t="s">
        <v>1491</v>
      </c>
      <c r="F8" s="1526" t="s">
        <v>1492</v>
      </c>
      <c r="G8" s="1527" t="s">
        <v>1493</v>
      </c>
      <c r="H8" s="1527"/>
      <c r="I8" s="270" t="s">
        <v>1494</v>
      </c>
      <c r="J8" s="1518"/>
      <c r="K8" s="1528" t="s">
        <v>1495</v>
      </c>
      <c r="L8" s="1529" t="s">
        <v>134</v>
      </c>
    </row>
    <row r="9" customFormat="false" ht="14.25" hidden="false" customHeight="true" outlineLevel="0" collapsed="false">
      <c r="A9" s="1019"/>
      <c r="B9" s="268"/>
      <c r="C9" s="382"/>
      <c r="D9" s="268"/>
      <c r="E9" s="1530"/>
      <c r="F9" s="1530"/>
      <c r="G9" s="1531" t="s">
        <v>1496</v>
      </c>
      <c r="H9" s="1530" t="s">
        <v>1497</v>
      </c>
      <c r="I9" s="1532"/>
      <c r="J9" s="1518"/>
      <c r="K9" s="914" t="s">
        <v>1498</v>
      </c>
      <c r="L9" s="1529" t="n">
        <v>1.23192934135171</v>
      </c>
    </row>
    <row r="10" customFormat="false" ht="13.5" hidden="false" customHeight="true" outlineLevel="0" collapsed="false">
      <c r="A10" s="1533"/>
      <c r="B10" s="848" t="s">
        <v>1499</v>
      </c>
      <c r="C10" s="382"/>
      <c r="D10" s="848" t="s">
        <v>1500</v>
      </c>
      <c r="E10" s="382" t="s">
        <v>1501</v>
      </c>
      <c r="F10" s="382"/>
      <c r="G10" s="383" t="s">
        <v>83</v>
      </c>
      <c r="H10" s="383"/>
      <c r="I10" s="383"/>
      <c r="J10" s="1518"/>
      <c r="K10" s="914" t="s">
        <v>1502</v>
      </c>
      <c r="L10" s="1534" t="n">
        <v>0.855097700668139</v>
      </c>
    </row>
    <row r="11" customFormat="false" ht="13.5" hidden="false" customHeight="true" outlineLevel="0" collapsed="false">
      <c r="A11" s="929" t="s">
        <v>1503</v>
      </c>
      <c r="B11" s="1535" t="n">
        <v>21365.1393686218</v>
      </c>
      <c r="C11" s="1535" t="n">
        <v>1</v>
      </c>
      <c r="D11" s="1536" t="n">
        <v>9.85879160831644</v>
      </c>
      <c r="E11" s="141" t="n">
        <v>0.0326845971848468</v>
      </c>
      <c r="F11" s="141" t="s">
        <v>114</v>
      </c>
      <c r="G11" s="1535" t="n">
        <v>556.051048396402</v>
      </c>
      <c r="H11" s="1536" t="n">
        <v>142.259925665114</v>
      </c>
      <c r="I11" s="1537" t="s">
        <v>114</v>
      </c>
      <c r="J11" s="1518"/>
      <c r="K11" s="929" t="s">
        <v>1504</v>
      </c>
      <c r="L11" s="1534" t="n">
        <v>0.197175832166329</v>
      </c>
    </row>
    <row r="12" customFormat="false" ht="14.25" hidden="false" customHeight="true" outlineLevel="0" collapsed="false">
      <c r="A12" s="929" t="s">
        <v>1505</v>
      </c>
      <c r="B12" s="1538" t="n">
        <v>3848.89815707163</v>
      </c>
      <c r="C12" s="1538" t="n">
        <v>0.6</v>
      </c>
      <c r="D12" s="1538" t="n">
        <v>9.85879160831644</v>
      </c>
      <c r="E12" s="79" t="n">
        <v>0.0504451435709858</v>
      </c>
      <c r="F12" s="79" t="s">
        <v>175</v>
      </c>
      <c r="G12" s="79" t="n">
        <v>194.158220123581</v>
      </c>
      <c r="H12" s="79" t="s">
        <v>164</v>
      </c>
      <c r="I12" s="129" t="s">
        <v>175</v>
      </c>
      <c r="J12" s="1518"/>
      <c r="K12" s="914" t="s">
        <v>1506</v>
      </c>
      <c r="L12" s="1539" t="n">
        <v>0.1</v>
      </c>
    </row>
    <row r="13" customFormat="false" ht="13.5" hidden="false" customHeight="true" outlineLevel="0" collapsed="false">
      <c r="A13" s="609" t="s">
        <v>1507</v>
      </c>
      <c r="B13" s="1538" t="s">
        <v>164</v>
      </c>
      <c r="C13" s="1538" t="s">
        <v>164</v>
      </c>
      <c r="D13" s="1538" t="s">
        <v>164</v>
      </c>
      <c r="E13" s="79" t="s">
        <v>164</v>
      </c>
      <c r="F13" s="79" t="s">
        <v>164</v>
      </c>
      <c r="G13" s="1538" t="s">
        <v>164</v>
      </c>
      <c r="H13" s="1538" t="s">
        <v>164</v>
      </c>
      <c r="I13" s="1540" t="s">
        <v>164</v>
      </c>
      <c r="J13" s="1518"/>
      <c r="K13" s="914" t="s">
        <v>1508</v>
      </c>
      <c r="L13" s="1534" t="n">
        <v>0.5</v>
      </c>
    </row>
    <row r="14" customFormat="false" ht="14.25" hidden="false" customHeight="true" outlineLevel="0" collapsed="false">
      <c r="A14" s="609" t="s">
        <v>1509</v>
      </c>
      <c r="B14" s="1538" t="n">
        <v>3848.89815707163</v>
      </c>
      <c r="C14" s="1538" t="n">
        <v>0.6</v>
      </c>
      <c r="D14" s="1538" t="n">
        <v>9.85879160831644</v>
      </c>
      <c r="E14" s="79" t="n">
        <v>0.0504451435709858</v>
      </c>
      <c r="F14" s="79" t="s">
        <v>114</v>
      </c>
      <c r="G14" s="1538" t="n">
        <v>194.158220123581</v>
      </c>
      <c r="H14" s="1538" t="s">
        <v>164</v>
      </c>
      <c r="I14" s="1540" t="s">
        <v>114</v>
      </c>
      <c r="J14" s="1518"/>
      <c r="K14" s="914" t="s">
        <v>1510</v>
      </c>
      <c r="L14" s="1534" t="n">
        <v>0.380525258310628</v>
      </c>
    </row>
    <row r="15" customFormat="false" ht="14.25" hidden="false" customHeight="true" outlineLevel="0" collapsed="false">
      <c r="A15" s="1541" t="s">
        <v>1511</v>
      </c>
      <c r="B15" s="50"/>
      <c r="C15" s="50"/>
      <c r="D15" s="50"/>
      <c r="E15" s="50"/>
      <c r="F15" s="50"/>
      <c r="G15" s="79" t="s">
        <v>114</v>
      </c>
      <c r="H15" s="79" t="s">
        <v>114</v>
      </c>
      <c r="I15" s="129" t="s">
        <v>114</v>
      </c>
      <c r="J15" s="1518"/>
      <c r="K15" s="1542" t="s">
        <v>1512</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3</v>
      </c>
      <c r="J17" s="1518"/>
    </row>
    <row r="18" customFormat="false" ht="13.5" hidden="false" customHeight="true" outlineLevel="0" collapsed="false">
      <c r="A18" s="1545" t="s">
        <v>1514</v>
      </c>
      <c r="J18" s="1518"/>
    </row>
    <row r="19" customFormat="false" ht="7.5" hidden="false" customHeight="true" outlineLevel="0" collapsed="false">
      <c r="J19" s="1518"/>
      <c r="K19" s="1546" t="s">
        <v>1515</v>
      </c>
      <c r="L19" s="712"/>
    </row>
    <row r="20" customFormat="false" ht="13.5" hidden="false" customHeight="true" outlineLevel="0" collapsed="false">
      <c r="A20" s="1547" t="s">
        <v>1516</v>
      </c>
      <c r="J20" s="1518"/>
      <c r="K20" s="1548" t="s">
        <v>1517</v>
      </c>
      <c r="L20" s="1549"/>
    </row>
    <row r="21" customFormat="false" ht="13.5" hidden="false" customHeight="true" outlineLevel="0" collapsed="false">
      <c r="A21" s="1550" t="s">
        <v>1518</v>
      </c>
      <c r="J21" s="1518"/>
      <c r="K21" s="1551" t="s">
        <v>1519</v>
      </c>
      <c r="L21" s="1549"/>
    </row>
    <row r="22" customFormat="false" ht="13.5" hidden="false" customHeight="true" outlineLevel="0" collapsed="false">
      <c r="A22" s="1546" t="s">
        <v>1520</v>
      </c>
      <c r="J22" s="1518"/>
      <c r="K22" s="1551" t="s">
        <v>1521</v>
      </c>
      <c r="L22" s="1552"/>
    </row>
    <row r="23" customFormat="false" ht="24" hidden="false" customHeight="true" outlineLevel="0" collapsed="false">
      <c r="A23" s="1553" t="s">
        <v>1522</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3</v>
      </c>
      <c r="J26" s="1518"/>
    </row>
    <row r="27" customFormat="false" ht="15.75" hidden="false" customHeight="true" outlineLevel="0" collapsed="false">
      <c r="A27" s="631" t="s">
        <v>1524</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6</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5</v>
      </c>
      <c r="C31" s="1555"/>
      <c r="D31" s="1556"/>
      <c r="E31" s="1556"/>
      <c r="F31" s="1555"/>
      <c r="G31" s="1556"/>
      <c r="H31" s="1022"/>
      <c r="J31" s="1518"/>
    </row>
    <row r="32" customFormat="false" ht="13.5" hidden="false" customHeight="true" outlineLevel="0" collapsed="false">
      <c r="A32" s="1019"/>
      <c r="B32" s="905"/>
      <c r="C32" s="375" t="s">
        <v>1526</v>
      </c>
      <c r="D32" s="375" t="s">
        <v>390</v>
      </c>
      <c r="E32" s="596" t="s">
        <v>391</v>
      </c>
      <c r="F32" s="375" t="s">
        <v>1527</v>
      </c>
      <c r="G32" s="375" t="s">
        <v>390</v>
      </c>
      <c r="H32" s="480" t="s">
        <v>391</v>
      </c>
      <c r="J32" s="1518"/>
    </row>
    <row r="33" customFormat="false" ht="12" hidden="false" customHeight="true" outlineLevel="0" collapsed="false">
      <c r="A33" s="1533"/>
      <c r="B33" s="275" t="s">
        <v>83</v>
      </c>
      <c r="C33" s="382" t="s">
        <v>1528</v>
      </c>
      <c r="D33" s="382"/>
      <c r="E33" s="382"/>
      <c r="F33" s="383" t="s">
        <v>83</v>
      </c>
      <c r="G33" s="383"/>
      <c r="H33" s="383"/>
      <c r="J33" s="1518"/>
    </row>
    <row r="34" customFormat="false" ht="12" hidden="false" customHeight="true" outlineLevel="0" collapsed="false">
      <c r="A34" s="1119" t="s">
        <v>1529</v>
      </c>
      <c r="B34" s="208" t="n">
        <v>4223.95208633444</v>
      </c>
      <c r="C34" s="207"/>
      <c r="D34" s="207"/>
      <c r="E34" s="207"/>
      <c r="F34" s="208" t="n">
        <v>483.020370493801</v>
      </c>
      <c r="G34" s="79" t="n">
        <v>12.9078712754551</v>
      </c>
      <c r="H34" s="129" t="n">
        <v>0.418873791685331</v>
      </c>
      <c r="J34" s="1518"/>
    </row>
    <row r="35" customFormat="false" ht="12" hidden="false" customHeight="true" outlineLevel="0" collapsed="false">
      <c r="A35" s="929" t="s">
        <v>1530</v>
      </c>
      <c r="B35" s="426" t="n">
        <v>186.414760671344</v>
      </c>
      <c r="C35" s="208" t="n">
        <v>723.692773307426</v>
      </c>
      <c r="D35" s="208" t="n">
        <v>0.0598000000000002</v>
      </c>
      <c r="E35" s="208" t="n">
        <v>0.11579287463494</v>
      </c>
      <c r="F35" s="226" t="n">
        <v>134.907015135685</v>
      </c>
      <c r="G35" s="426" t="n">
        <v>0.0111476026881464</v>
      </c>
      <c r="H35" s="142" t="n">
        <v>0.0215855010125193</v>
      </c>
      <c r="J35" s="1518"/>
    </row>
    <row r="36" customFormat="false" ht="12" hidden="false" customHeight="true" outlineLevel="0" collapsed="false">
      <c r="A36" s="929" t="s">
        <v>1531</v>
      </c>
      <c r="B36" s="208" t="n">
        <v>4037.5373256631</v>
      </c>
      <c r="C36" s="167"/>
      <c r="D36" s="167"/>
      <c r="E36" s="167"/>
      <c r="F36" s="208" t="n">
        <v>483.020370493801</v>
      </c>
      <c r="G36" s="79" t="n">
        <v>12.8967236727669</v>
      </c>
      <c r="H36" s="129" t="n">
        <v>0.397288290672812</v>
      </c>
      <c r="J36" s="1518"/>
    </row>
    <row r="37" customFormat="false" ht="12" hidden="false" customHeight="true" outlineLevel="0" collapsed="false">
      <c r="A37" s="133" t="s">
        <v>1532</v>
      </c>
      <c r="B37" s="566" t="n">
        <v>3608.36433712774</v>
      </c>
      <c r="C37" s="154" t="s">
        <v>114</v>
      </c>
      <c r="D37" s="151" t="n">
        <v>3.56700652304359</v>
      </c>
      <c r="E37" s="151" t="n">
        <v>0.0982082070186281</v>
      </c>
      <c r="F37" s="565" t="s">
        <v>114</v>
      </c>
      <c r="G37" s="566" t="n">
        <v>12.8710591280525</v>
      </c>
      <c r="H37" s="1557" t="n">
        <v>0.354370991819276</v>
      </c>
      <c r="J37" s="1518"/>
    </row>
    <row r="38" customFormat="false" ht="12" hidden="false" customHeight="true" outlineLevel="0" collapsed="false">
      <c r="A38" s="133" t="s">
        <v>1533</v>
      </c>
      <c r="B38" s="566" t="n">
        <v>429.17298853536</v>
      </c>
      <c r="C38" s="151" t="n">
        <v>1125.46777965269</v>
      </c>
      <c r="D38" s="151" t="n">
        <v>0.0597999999999999</v>
      </c>
      <c r="E38" s="151" t="n">
        <v>0.1</v>
      </c>
      <c r="F38" s="566" t="n">
        <v>483.020370493801</v>
      </c>
      <c r="G38" s="566" t="n">
        <v>0.0256645447144145</v>
      </c>
      <c r="H38" s="1557" t="n">
        <v>0.04291729885353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4</v>
      </c>
      <c r="B40" s="1558"/>
      <c r="C40" s="1558"/>
      <c r="D40" s="1558"/>
      <c r="E40" s="1558"/>
      <c r="F40" s="1558"/>
      <c r="G40" s="1558"/>
      <c r="H40" s="1558"/>
      <c r="J40" s="1559"/>
    </row>
    <row r="41" customFormat="false" ht="13.5" hidden="false" customHeight="true" outlineLevel="0" collapsed="false">
      <c r="A41" s="1560" t="s">
        <v>1535</v>
      </c>
    </row>
    <row r="42" customFormat="false" ht="7.5" hidden="false" customHeight="true" outlineLevel="0" collapsed="false"/>
    <row r="43" customFormat="false" ht="23.25" hidden="false" customHeight="true" outlineLevel="0" collapsed="false">
      <c r="A43" s="1561" t="s">
        <v>1536</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7</v>
      </c>
      <c r="B46" s="181"/>
      <c r="C46" s="181"/>
      <c r="D46" s="181"/>
      <c r="E46" s="181"/>
      <c r="F46" s="181"/>
      <c r="G46" s="181"/>
      <c r="H46" s="181"/>
      <c r="J46" s="139"/>
    </row>
    <row r="47" customFormat="false" ht="12" hidden="false" customHeight="true" outlineLevel="0" collapsed="false">
      <c r="A47" s="181" t="s">
        <v>1538</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9</v>
      </c>
      <c r="B49" s="181"/>
      <c r="C49" s="181"/>
      <c r="D49" s="181"/>
      <c r="E49" s="181"/>
      <c r="F49" s="181"/>
      <c r="G49" s="181"/>
      <c r="H49" s="181"/>
      <c r="J49" s="139"/>
    </row>
    <row r="50" customFormat="false" ht="12" hidden="false" customHeight="true" outlineLevel="0" collapsed="false">
      <c r="A50" s="181" t="s">
        <v>1540</v>
      </c>
      <c r="B50" s="181"/>
      <c r="C50" s="181"/>
      <c r="D50" s="181"/>
      <c r="E50" s="181"/>
      <c r="F50" s="181"/>
      <c r="G50" s="181"/>
      <c r="H50" s="181"/>
      <c r="J50" s="139"/>
    </row>
    <row r="51" customFormat="false" ht="12" hidden="false" customHeight="true" outlineLevel="0" collapsed="false">
      <c r="A51" s="181" t="s">
        <v>1541</v>
      </c>
      <c r="B51" s="181"/>
      <c r="C51" s="181"/>
      <c r="D51" s="181"/>
      <c r="E51" s="181"/>
      <c r="F51" s="181"/>
      <c r="G51" s="181"/>
      <c r="H51" s="181"/>
      <c r="J51" s="139"/>
    </row>
    <row r="52" customFormat="false" ht="24" hidden="false" customHeight="true" outlineLevel="0" collapsed="false">
      <c r="A52" s="63" t="s">
        <v>1480</v>
      </c>
      <c r="B52" s="63"/>
      <c r="C52" s="63"/>
      <c r="D52" s="63"/>
      <c r="E52" s="63"/>
      <c r="F52" s="63"/>
      <c r="G52" s="63"/>
      <c r="H52" s="63"/>
      <c r="J52" s="139"/>
    </row>
    <row r="53" customFormat="false" ht="24" hidden="false" customHeight="true" outlineLevel="0" collapsed="false">
      <c r="A53" s="63" t="s">
        <v>1542</v>
      </c>
      <c r="B53" s="63"/>
      <c r="C53" s="63"/>
      <c r="D53" s="63"/>
      <c r="E53" s="63"/>
      <c r="F53" s="63"/>
      <c r="G53" s="63"/>
      <c r="H53" s="63"/>
      <c r="J53" s="139"/>
    </row>
    <row r="54" customFormat="false" ht="24" hidden="false" customHeight="true" outlineLevel="0" collapsed="false">
      <c r="A54" s="63" t="s">
        <v>1543</v>
      </c>
      <c r="B54" s="63"/>
      <c r="C54" s="63"/>
      <c r="D54" s="63"/>
      <c r="E54" s="63"/>
      <c r="F54" s="63"/>
      <c r="G54" s="63"/>
      <c r="H54" s="63"/>
      <c r="J54" s="139"/>
    </row>
    <row r="55" customFormat="false" ht="12.75" hidden="false" customHeight="true" outlineLevel="0" collapsed="false">
      <c r="A55" s="63" t="s">
        <v>1482</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4</v>
      </c>
      <c r="H1" s="112" t="s">
        <v>71</v>
      </c>
    </row>
    <row r="2" customFormat="false" ht="15.75" hidden="false" customHeight="true" outlineLevel="0" collapsed="false">
      <c r="A2" s="631" t="s">
        <v>1545</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6</v>
      </c>
      <c r="B5" s="1043" t="s">
        <v>1547</v>
      </c>
      <c r="C5" s="1043"/>
      <c r="D5" s="373" t="s">
        <v>1548</v>
      </c>
      <c r="E5" s="373"/>
      <c r="F5" s="374" t="s">
        <v>146</v>
      </c>
      <c r="G5" s="374"/>
      <c r="H5" s="374"/>
    </row>
    <row r="6" customFormat="false" ht="14.25" hidden="false" customHeight="true" outlineLevel="0" collapsed="false">
      <c r="A6" s="1563"/>
      <c r="B6" s="803" t="s">
        <v>1549</v>
      </c>
      <c r="C6" s="803"/>
      <c r="D6" s="1564" t="s">
        <v>1550</v>
      </c>
      <c r="E6" s="375" t="s">
        <v>1551</v>
      </c>
      <c r="F6" s="375" t="s">
        <v>390</v>
      </c>
      <c r="G6" s="375"/>
      <c r="H6" s="1565" t="s">
        <v>1552</v>
      </c>
    </row>
    <row r="7" customFormat="false" ht="12" hidden="false" customHeight="true" outlineLevel="0" collapsed="false">
      <c r="A7" s="1563"/>
      <c r="B7" s="803"/>
      <c r="C7" s="803"/>
      <c r="D7" s="1564"/>
      <c r="E7" s="375"/>
      <c r="F7" s="1527" t="s">
        <v>1553</v>
      </c>
      <c r="G7" s="1527" t="s">
        <v>1554</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5</v>
      </c>
      <c r="C9" s="727"/>
      <c r="D9" s="382" t="s">
        <v>1556</v>
      </c>
      <c r="E9" s="382"/>
      <c r="F9" s="77" t="s">
        <v>988</v>
      </c>
      <c r="G9" s="77"/>
      <c r="H9" s="77"/>
    </row>
    <row r="10" customFormat="false" ht="12.75" hidden="false" customHeight="true" outlineLevel="0" collapsed="false">
      <c r="A10" s="1566" t="s">
        <v>1557</v>
      </c>
      <c r="B10" s="1567"/>
      <c r="C10" s="1567"/>
      <c r="D10" s="1568"/>
      <c r="E10" s="1569"/>
      <c r="F10" s="141" t="n">
        <v>59.9063837886008</v>
      </c>
      <c r="G10" s="606" t="s">
        <v>175</v>
      </c>
      <c r="H10" s="129" t="n">
        <v>0.232119812994574</v>
      </c>
    </row>
    <row r="11" customFormat="false" ht="12" hidden="false" customHeight="true" outlineLevel="0" collapsed="false">
      <c r="A11" s="1570" t="s">
        <v>1558</v>
      </c>
      <c r="B11" s="1571" t="n">
        <v>239.625535154403</v>
      </c>
      <c r="C11" s="1571"/>
      <c r="D11" s="1572" t="n">
        <v>0.25</v>
      </c>
      <c r="E11" s="435" t="n">
        <v>0.000968677285770097</v>
      </c>
      <c r="F11" s="206" t="n">
        <v>59.9063837886008</v>
      </c>
      <c r="G11" s="1573" t="s">
        <v>164</v>
      </c>
      <c r="H11" s="142" t="n">
        <v>0.232119812994574</v>
      </c>
    </row>
    <row r="12" customFormat="false" ht="14.25" hidden="false" customHeight="true" outlineLevel="0" collapsed="false">
      <c r="A12" s="1570" t="s">
        <v>1559</v>
      </c>
      <c r="B12" s="1571" t="s">
        <v>92</v>
      </c>
      <c r="C12" s="1571"/>
      <c r="D12" s="1572" t="s">
        <v>92</v>
      </c>
      <c r="E12" s="435" t="s">
        <v>114</v>
      </c>
      <c r="F12" s="206" t="s">
        <v>92</v>
      </c>
      <c r="G12" s="1573" t="s">
        <v>114</v>
      </c>
      <c r="H12" s="142" t="s">
        <v>92</v>
      </c>
    </row>
    <row r="13" customFormat="false" ht="12" hidden="false" customHeight="true" outlineLevel="0" collapsed="false">
      <c r="A13" s="929" t="s">
        <v>1560</v>
      </c>
      <c r="B13" s="1093"/>
      <c r="C13" s="1093"/>
      <c r="D13" s="1574"/>
      <c r="E13" s="1575"/>
      <c r="F13" s="456" t="n">
        <v>45.4655943423029</v>
      </c>
      <c r="G13" s="456" t="n">
        <v>144.418309817589</v>
      </c>
      <c r="H13" s="1576" t="n">
        <v>5.6193150516096</v>
      </c>
    </row>
    <row r="14" customFormat="false" ht="12" hidden="false" customHeight="true" outlineLevel="0" collapsed="false">
      <c r="A14" s="1570" t="s">
        <v>1558</v>
      </c>
      <c r="B14" s="1571" t="n">
        <v>63.8340293618992</v>
      </c>
      <c r="C14" s="1571"/>
      <c r="D14" s="1572" t="n">
        <v>0.6</v>
      </c>
      <c r="E14" s="435" t="s">
        <v>114</v>
      </c>
      <c r="F14" s="426" t="n">
        <v>38.3004176171395</v>
      </c>
      <c r="G14" s="426" t="s">
        <v>164</v>
      </c>
      <c r="H14" s="142" t="s">
        <v>92</v>
      </c>
    </row>
    <row r="15" customFormat="false" ht="12" hidden="false" customHeight="true" outlineLevel="0" collapsed="false">
      <c r="A15" s="1570" t="s">
        <v>1559</v>
      </c>
      <c r="B15" s="1571" t="n">
        <v>252.63914423792</v>
      </c>
      <c r="C15" s="1571"/>
      <c r="D15" s="1572" t="n">
        <v>0.6</v>
      </c>
      <c r="E15" s="435" t="s">
        <v>114</v>
      </c>
      <c r="F15" s="426" t="n">
        <v>7.16517672516336</v>
      </c>
      <c r="G15" s="426" t="n">
        <v>144.418309817589</v>
      </c>
      <c r="H15" s="142" t="s">
        <v>92</v>
      </c>
    </row>
    <row r="16" customFormat="false" ht="13.5" hidden="false" customHeight="true" outlineLevel="0" collapsed="false">
      <c r="A16" s="1577" t="s">
        <v>1561</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2</v>
      </c>
      <c r="B19" s="372" t="s">
        <v>1563</v>
      </c>
      <c r="C19" s="372"/>
      <c r="D19" s="372"/>
      <c r="E19" s="372" t="s">
        <v>1548</v>
      </c>
      <c r="F19" s="372"/>
      <c r="G19" s="374" t="s">
        <v>146</v>
      </c>
      <c r="H19" s="374"/>
    </row>
    <row r="20" customFormat="false" ht="14.25" hidden="false" customHeight="true" outlineLevel="0" collapsed="false">
      <c r="A20" s="749"/>
      <c r="B20" s="1579" t="s">
        <v>1564</v>
      </c>
      <c r="C20" s="1579" t="s">
        <v>1565</v>
      </c>
      <c r="D20" s="1579" t="s">
        <v>1566</v>
      </c>
      <c r="E20" s="268" t="s">
        <v>391</v>
      </c>
      <c r="F20" s="268"/>
      <c r="G20" s="270" t="s">
        <v>391</v>
      </c>
      <c r="H20" s="270"/>
    </row>
    <row r="21" customFormat="false" ht="12.75" hidden="false" customHeight="true" outlineLevel="0" collapsed="false">
      <c r="A21" s="749"/>
      <c r="B21" s="276" t="s">
        <v>964</v>
      </c>
      <c r="C21" s="276" t="s">
        <v>1567</v>
      </c>
      <c r="D21" s="276" t="s">
        <v>1568</v>
      </c>
      <c r="E21" s="848" t="s">
        <v>1569</v>
      </c>
      <c r="F21" s="848"/>
      <c r="G21" s="1049" t="s">
        <v>83</v>
      </c>
      <c r="H21" s="1049"/>
    </row>
    <row r="22" customFormat="false" ht="12.75" hidden="false" customHeight="true" outlineLevel="0" collapsed="false">
      <c r="A22" s="927" t="s">
        <v>1570</v>
      </c>
      <c r="B22" s="1580" t="n">
        <v>57332.996</v>
      </c>
      <c r="C22" s="1581" t="n">
        <v>38.982</v>
      </c>
      <c r="D22" s="1582" t="n">
        <v>0.16</v>
      </c>
      <c r="E22" s="1583" t="n">
        <v>0.00999999999999943</v>
      </c>
      <c r="F22" s="1583"/>
      <c r="G22" s="1584" t="n">
        <v>5.6193150516096</v>
      </c>
      <c r="H22" s="1584"/>
    </row>
    <row r="23" customFormat="false" ht="8.25" hidden="false" customHeight="true" outlineLevel="0" collapsed="false"/>
    <row r="24" customFormat="false" ht="28.5" hidden="false" customHeight="true" outlineLevel="0" collapsed="false">
      <c r="A24" s="711" t="s">
        <v>1571</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2</v>
      </c>
    </row>
    <row r="27" customFormat="false" ht="15.75" hidden="false" customHeight="true" outlineLevel="0" collapsed="false">
      <c r="A27" s="1513" t="s">
        <v>1573</v>
      </c>
    </row>
    <row r="28" customFormat="false" ht="15.75" hidden="false" customHeight="true" outlineLevel="0" collapsed="false">
      <c r="A28" s="1585" t="s">
        <v>1574</v>
      </c>
    </row>
    <row r="29" customFormat="false" ht="16.5" hidden="false" customHeight="true" outlineLevel="0" collapsed="false">
      <c r="A29" s="711" t="s">
        <v>1575</v>
      </c>
    </row>
    <row r="30" customFormat="false" ht="14.25" hidden="false" customHeight="true" outlineLevel="0" collapsed="false">
      <c r="A30" s="1513" t="s">
        <v>1576</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7</v>
      </c>
      <c r="B33" s="367"/>
      <c r="C33" s="367"/>
      <c r="D33" s="367"/>
      <c r="E33" s="367"/>
      <c r="F33" s="367"/>
      <c r="G33" s="367"/>
      <c r="H33" s="367"/>
    </row>
    <row r="34" customFormat="false" ht="12.75" hidden="false" customHeight="true" outlineLevel="0" collapsed="false">
      <c r="A34" s="1586" t="s">
        <v>1578</v>
      </c>
      <c r="B34" s="1586"/>
      <c r="C34" s="1586"/>
      <c r="D34" s="1586"/>
      <c r="E34" s="1586"/>
      <c r="F34" s="1586"/>
      <c r="G34" s="1586"/>
      <c r="H34" s="1586"/>
    </row>
    <row r="35" customFormat="false" ht="29.25" hidden="false" customHeight="true" outlineLevel="0" collapsed="false">
      <c r="A35" s="1586" t="s">
        <v>1579</v>
      </c>
      <c r="B35" s="1586"/>
      <c r="C35" s="1586"/>
      <c r="D35" s="1586"/>
      <c r="E35" s="1586"/>
      <c r="F35" s="1586"/>
      <c r="G35" s="1586"/>
      <c r="H35" s="1586"/>
    </row>
    <row r="36" customFormat="false" ht="24" hidden="false" customHeight="true" outlineLevel="0" collapsed="false">
      <c r="A36" s="63" t="s">
        <v>1481</v>
      </c>
      <c r="B36" s="63"/>
      <c r="C36" s="63"/>
      <c r="D36" s="63"/>
      <c r="E36" s="63"/>
      <c r="F36" s="63"/>
      <c r="G36" s="63"/>
      <c r="H36" s="63"/>
    </row>
    <row r="37" customFormat="false" ht="12.75" hidden="false" customHeight="true" outlineLevel="0" collapsed="false">
      <c r="A37" s="63" t="s">
        <v>1580</v>
      </c>
      <c r="B37" s="63"/>
      <c r="C37" s="63"/>
      <c r="D37" s="63"/>
      <c r="E37" s="63"/>
      <c r="F37" s="63"/>
      <c r="G37" s="63"/>
      <c r="H37" s="63"/>
    </row>
    <row r="38" customFormat="false" ht="12.75" hidden="false" customHeight="true" outlineLevel="0" collapsed="false">
      <c r="A38" s="63" t="s">
        <v>1581</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4</v>
      </c>
      <c r="E1" s="112" t="s">
        <v>71</v>
      </c>
    </row>
    <row r="2" customFormat="false" ht="15.75" hidden="false" customHeight="true" outlineLevel="0" collapsed="false">
      <c r="A2" s="631" t="s">
        <v>1545</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2</v>
      </c>
    </row>
    <row r="7" customFormat="false" ht="13.5" hidden="false" customHeight="true" outlineLevel="0" collapsed="false">
      <c r="A7" s="1528" t="s">
        <v>1583</v>
      </c>
      <c r="B7" s="488" t="n">
        <v>5485363019.16668</v>
      </c>
      <c r="C7" s="489" t="n">
        <v>928479251.978296</v>
      </c>
    </row>
    <row r="8" customFormat="false" ht="12.75" hidden="false" customHeight="true" outlineLevel="0" collapsed="false">
      <c r="A8" s="1588" t="s">
        <v>1584</v>
      </c>
      <c r="B8" s="490" t="s">
        <v>134</v>
      </c>
      <c r="C8" s="491" t="n">
        <v>100</v>
      </c>
    </row>
    <row r="9" customFormat="false" ht="19.5" hidden="false" customHeight="true" outlineLevel="0" collapsed="false"/>
    <row r="10" customFormat="false" ht="12.75" hidden="false" customHeight="true" outlineLevel="0" collapsed="false">
      <c r="A10" s="1589" t="s">
        <v>1585</v>
      </c>
      <c r="B10" s="903" t="s">
        <v>1586</v>
      </c>
      <c r="C10" s="903"/>
      <c r="D10" s="722" t="s">
        <v>1587</v>
      </c>
      <c r="E10" s="722"/>
    </row>
    <row r="11" customFormat="false" ht="12.75" hidden="false" customHeight="true" outlineLevel="0" collapsed="false">
      <c r="A11" s="1590"/>
      <c r="B11" s="1530" t="s">
        <v>1588</v>
      </c>
      <c r="C11" s="1530"/>
      <c r="D11" s="1591" t="s">
        <v>1589</v>
      </c>
      <c r="E11" s="1591"/>
    </row>
    <row r="12" customFormat="false" ht="12.75" hidden="false" customHeight="true" outlineLevel="0" collapsed="false">
      <c r="A12" s="1592" t="s">
        <v>1590</v>
      </c>
      <c r="B12" s="1593" t="n">
        <v>928479251.978296</v>
      </c>
      <c r="C12" s="1593"/>
      <c r="D12" s="1594" t="n">
        <v>1.72055925244667</v>
      </c>
      <c r="E12" s="1594"/>
    </row>
    <row r="13" customFormat="false" ht="12.75" hidden="false" customHeight="true" outlineLevel="0" collapsed="false">
      <c r="A13" s="1595" t="s">
        <v>1591</v>
      </c>
      <c r="B13" s="1593" t="n">
        <v>7777500</v>
      </c>
      <c r="C13" s="1593"/>
      <c r="D13" s="1594" t="n">
        <v>0.1</v>
      </c>
      <c r="E13" s="1594"/>
    </row>
    <row r="14" customFormat="false" ht="12.75" hidden="false" customHeight="true" outlineLevel="0" collapsed="false">
      <c r="A14" s="100" t="s">
        <v>1592</v>
      </c>
      <c r="B14" s="1596" t="s">
        <v>114</v>
      </c>
      <c r="C14" s="1596"/>
      <c r="D14" s="1597" t="s">
        <v>114</v>
      </c>
      <c r="E14" s="1597"/>
    </row>
    <row r="15" customFormat="false" ht="12.75" hidden="false" customHeight="true" outlineLevel="0" collapsed="false">
      <c r="A15" s="100" t="s">
        <v>1593</v>
      </c>
      <c r="B15" s="1596" t="s">
        <v>92</v>
      </c>
      <c r="C15" s="1596"/>
      <c r="D15" s="1597" t="s">
        <v>92</v>
      </c>
      <c r="E15" s="1597"/>
    </row>
    <row r="16" customFormat="false" ht="12.75" hidden="false" customHeight="true" outlineLevel="0" collapsed="false">
      <c r="A16" s="100" t="s">
        <v>1594</v>
      </c>
      <c r="B16" s="1593" t="n">
        <v>177383094.587264</v>
      </c>
      <c r="C16" s="1593"/>
      <c r="D16" s="1597" t="n">
        <v>3.32418913260058</v>
      </c>
      <c r="E16" s="1597"/>
    </row>
    <row r="17" customFormat="false" ht="12.75" hidden="false" customHeight="true" outlineLevel="0" collapsed="false">
      <c r="A17" s="100" t="s">
        <v>1595</v>
      </c>
      <c r="B17" s="1593" t="n">
        <v>402951916</v>
      </c>
      <c r="C17" s="1593"/>
      <c r="D17" s="1594" t="n">
        <v>0.0652701710801197</v>
      </c>
      <c r="E17" s="1594"/>
    </row>
    <row r="18" customFormat="false" ht="12.75" hidden="false" customHeight="true" outlineLevel="0" collapsed="false">
      <c r="A18" s="100" t="s">
        <v>1596</v>
      </c>
      <c r="B18" s="1593" t="n">
        <v>212317218.263032</v>
      </c>
      <c r="C18" s="1593"/>
      <c r="D18" s="1597" t="n">
        <v>3.00321530567876</v>
      </c>
      <c r="E18" s="1597"/>
    </row>
    <row r="19" customFormat="false" ht="12.75" hidden="false" customHeight="true" outlineLevel="0" collapsed="false">
      <c r="A19" s="280" t="s">
        <v>1597</v>
      </c>
      <c r="B19" s="1593" t="s">
        <v>92</v>
      </c>
      <c r="C19" s="1593"/>
      <c r="D19" s="1597" t="s">
        <v>92</v>
      </c>
      <c r="E19" s="1597"/>
    </row>
    <row r="20" customFormat="false" ht="12.75" hidden="false" customHeight="true" outlineLevel="0" collapsed="false">
      <c r="A20" s="1598" t="s">
        <v>1598</v>
      </c>
      <c r="B20" s="1596"/>
      <c r="C20" s="1596"/>
      <c r="D20" s="1597"/>
      <c r="E20" s="1597"/>
    </row>
    <row r="21" customFormat="false" ht="12.75" hidden="false" customHeight="true" outlineLevel="0" collapsed="false">
      <c r="A21" s="1598" t="s">
        <v>1599</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600</v>
      </c>
      <c r="B23" s="1596"/>
      <c r="C23" s="1596"/>
      <c r="D23" s="1597"/>
      <c r="E23" s="1597"/>
    </row>
    <row r="24" customFormat="false" ht="12.75" hidden="false" customHeight="true" outlineLevel="0" collapsed="false">
      <c r="A24" s="1598" t="s">
        <v>1601</v>
      </c>
      <c r="B24" s="1596"/>
      <c r="C24" s="1596"/>
      <c r="D24" s="1597"/>
      <c r="E24" s="1597"/>
    </row>
    <row r="25" customFormat="false" ht="12.75" hidden="false" customHeight="true" outlineLevel="0" collapsed="false">
      <c r="A25" s="1598" t="s">
        <v>1602</v>
      </c>
      <c r="B25" s="1596"/>
      <c r="C25" s="1596"/>
      <c r="D25" s="1597"/>
      <c r="E25" s="1597"/>
    </row>
    <row r="26" customFormat="false" ht="12.75" hidden="false" customHeight="true" outlineLevel="0" collapsed="false">
      <c r="A26" s="1598" t="s">
        <v>1603</v>
      </c>
      <c r="B26" s="1596"/>
      <c r="C26" s="1596"/>
      <c r="D26" s="1597"/>
      <c r="E26" s="1597"/>
    </row>
    <row r="27" customFormat="false" ht="12.75" hidden="false" customHeight="true" outlineLevel="0" collapsed="false">
      <c r="A27" s="1598" t="s">
        <v>1604</v>
      </c>
      <c r="B27" s="1596"/>
      <c r="C27" s="1596"/>
      <c r="D27" s="1597"/>
      <c r="E27" s="1597"/>
    </row>
    <row r="28" customFormat="false" ht="12.75" hidden="false" customHeight="true" outlineLevel="0" collapsed="false">
      <c r="A28" s="1598" t="s">
        <v>1605</v>
      </c>
      <c r="B28" s="1596"/>
      <c r="C28" s="1596"/>
      <c r="D28" s="1597"/>
      <c r="E28" s="1597"/>
    </row>
    <row r="29" customFormat="false" ht="12.75" hidden="false" customHeight="true" outlineLevel="0" collapsed="false">
      <c r="A29" s="1598" t="s">
        <v>1606</v>
      </c>
      <c r="B29" s="1596" t="n">
        <v>25002073.128</v>
      </c>
      <c r="C29" s="1596"/>
      <c r="D29" s="1597" t="n">
        <v>3.60323529411765</v>
      </c>
      <c r="E29" s="1597"/>
    </row>
    <row r="30" customFormat="false" ht="12.75" hidden="false" customHeight="true" outlineLevel="0" collapsed="false">
      <c r="A30" s="1598" t="s">
        <v>1607</v>
      </c>
      <c r="B30" s="1596"/>
      <c r="C30" s="1596"/>
      <c r="D30" s="1597"/>
      <c r="E30" s="1597"/>
    </row>
    <row r="31" customFormat="false" ht="12.75" hidden="false" customHeight="true" outlineLevel="0" collapsed="false">
      <c r="A31" s="1598" t="s">
        <v>1591</v>
      </c>
      <c r="B31" s="1596"/>
      <c r="C31" s="1596"/>
      <c r="D31" s="1597"/>
      <c r="E31" s="1597"/>
    </row>
    <row r="32" customFormat="false" ht="12.75" hidden="false" customHeight="true" outlineLevel="0" collapsed="false">
      <c r="A32" s="1598" t="s">
        <v>1608</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09</v>
      </c>
      <c r="B34" s="1596"/>
      <c r="C34" s="1596"/>
      <c r="D34" s="1597"/>
      <c r="E34" s="1597"/>
    </row>
    <row r="35" customFormat="false" ht="12.75" hidden="false" customHeight="true" outlineLevel="0" collapsed="false">
      <c r="A35" s="1598" t="s">
        <v>1610</v>
      </c>
      <c r="B35" s="1596"/>
      <c r="C35" s="1596"/>
      <c r="D35" s="1597"/>
      <c r="E35" s="1597"/>
    </row>
    <row r="36" customFormat="false" ht="12.75" hidden="false" customHeight="true" outlineLevel="0" collapsed="false">
      <c r="A36" s="1598" t="s">
        <v>1611</v>
      </c>
      <c r="B36" s="1596" t="n">
        <v>103047450</v>
      </c>
      <c r="C36" s="1596"/>
      <c r="D36" s="1597" t="n">
        <v>1</v>
      </c>
      <c r="E36" s="1597"/>
    </row>
    <row r="37" customFormat="false" ht="12.75" hidden="false" customHeight="true" outlineLevel="0" collapsed="false">
      <c r="A37" s="1599"/>
      <c r="B37" s="1600" t="s">
        <v>1612</v>
      </c>
      <c r="C37" s="1600"/>
      <c r="D37" s="1600"/>
      <c r="E37" s="1600"/>
    </row>
    <row r="38" customFormat="false" ht="12.75" hidden="false" customHeight="true" outlineLevel="0" collapsed="false">
      <c r="A38" s="1601" t="s">
        <v>1613</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7</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4</v>
      </c>
      <c r="B42" s="903" t="s">
        <v>1615</v>
      </c>
      <c r="C42" s="903" t="s">
        <v>1616</v>
      </c>
      <c r="D42" s="903" t="s">
        <v>1617</v>
      </c>
      <c r="E42" s="722" t="s">
        <v>1618</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19</v>
      </c>
      <c r="B45" s="130" t="n">
        <v>85</v>
      </c>
      <c r="C45" s="130" t="s">
        <v>114</v>
      </c>
      <c r="D45" s="130" t="n">
        <v>95</v>
      </c>
      <c r="E45" s="489" t="n">
        <v>60.4097226868811</v>
      </c>
    </row>
    <row r="46" customFormat="false" ht="12.75" hidden="false" customHeight="true" outlineLevel="0" collapsed="false">
      <c r="A46" s="1119" t="s">
        <v>1620</v>
      </c>
      <c r="B46" s="130" t="n">
        <v>15</v>
      </c>
      <c r="C46" s="130" t="s">
        <v>114</v>
      </c>
      <c r="D46" s="130" t="n">
        <v>5</v>
      </c>
      <c r="E46" s="489" t="n">
        <v>39.5902773131189</v>
      </c>
    </row>
    <row r="47" customFormat="false" ht="12.75" hidden="false" customHeight="true" outlineLevel="0" collapsed="false">
      <c r="A47" s="1119" t="s">
        <v>1597</v>
      </c>
      <c r="B47" s="237" t="s">
        <v>114</v>
      </c>
      <c r="C47" s="237" t="n">
        <v>0</v>
      </c>
      <c r="D47" s="237" t="s">
        <v>114</v>
      </c>
      <c r="E47" s="1607" t="s">
        <v>114</v>
      </c>
    </row>
    <row r="48" customFormat="false" ht="12.75" hidden="false" customHeight="true" outlineLevel="0" collapsed="false">
      <c r="A48" s="133" t="s">
        <v>1606</v>
      </c>
      <c r="B48" s="565"/>
      <c r="C48" s="565"/>
      <c r="D48" s="565" t="s">
        <v>114</v>
      </c>
      <c r="E48" s="814"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1</v>
      </c>
      <c r="P1" s="112" t="s">
        <v>71</v>
      </c>
    </row>
    <row r="2" customFormat="false" ht="15.75" hidden="false" customHeight="true" outlineLevel="0" collapsed="false">
      <c r="A2" s="631" t="s">
        <v>1622</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3</v>
      </c>
      <c r="D5" s="1611"/>
      <c r="E5" s="1612" t="s">
        <v>390</v>
      </c>
      <c r="F5" s="1612" t="s">
        <v>391</v>
      </c>
      <c r="G5" s="1612" t="s">
        <v>463</v>
      </c>
      <c r="H5" s="1612"/>
      <c r="I5" s="1612" t="s">
        <v>464</v>
      </c>
      <c r="J5" s="1612"/>
      <c r="K5" s="1611" t="s">
        <v>465</v>
      </c>
      <c r="L5" s="1611"/>
      <c r="M5" s="1612" t="s">
        <v>466</v>
      </c>
      <c r="N5" s="1612" t="s">
        <v>1624</v>
      </c>
      <c r="O5" s="1612" t="s">
        <v>81</v>
      </c>
      <c r="P5" s="1613" t="s">
        <v>467</v>
      </c>
    </row>
    <row r="6" customFormat="false" ht="12" hidden="false" customHeight="true" outlineLevel="0" collapsed="false">
      <c r="A6" s="1614" t="s">
        <v>354</v>
      </c>
      <c r="B6" s="1615"/>
      <c r="C6" s="1616" t="s">
        <v>1625</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6</v>
      </c>
      <c r="B8" s="1625"/>
      <c r="C8" s="1626" t="n">
        <v>342202.192191559</v>
      </c>
      <c r="D8" s="1626"/>
      <c r="E8" s="1626" t="n">
        <v>2102.15694374897</v>
      </c>
      <c r="F8" s="1626" t="n">
        <v>125.205981099198</v>
      </c>
      <c r="G8" s="1626" t="n">
        <v>1899.2</v>
      </c>
      <c r="H8" s="1626" t="n">
        <v>671.294515617778</v>
      </c>
      <c r="I8" s="1626" t="s">
        <v>175</v>
      </c>
      <c r="J8" s="1626" t="n">
        <v>490.804370595006</v>
      </c>
      <c r="K8" s="1626" t="n">
        <v>0.1538</v>
      </c>
      <c r="L8" s="1626" t="n">
        <v>0.02516546856</v>
      </c>
      <c r="M8" s="1626" t="n">
        <v>1808.48989890005</v>
      </c>
      <c r="N8" s="1626" t="n">
        <v>7166.62142561124</v>
      </c>
      <c r="O8" s="1626" t="n">
        <v>2006.39305389103</v>
      </c>
      <c r="P8" s="1627" t="n">
        <v>1319.99525903376</v>
      </c>
    </row>
    <row r="9" customFormat="false" ht="12" hidden="false" customHeight="true" outlineLevel="0" collapsed="false">
      <c r="A9" s="1628" t="s">
        <v>1627</v>
      </c>
      <c r="B9" s="1629"/>
      <c r="C9" s="1630" t="n">
        <v>418463.87135825</v>
      </c>
      <c r="D9" s="1630"/>
      <c r="E9" s="1630" t="n">
        <v>406.836553327286</v>
      </c>
      <c r="F9" s="1630" t="n">
        <v>18.2739412242129</v>
      </c>
      <c r="G9" s="1631"/>
      <c r="H9" s="1631"/>
      <c r="I9" s="1631"/>
      <c r="J9" s="1631"/>
      <c r="K9" s="1631"/>
      <c r="L9" s="1631"/>
      <c r="M9" s="1630" t="n">
        <v>1770.21170252343</v>
      </c>
      <c r="N9" s="1630" t="n">
        <v>6756.91576428324</v>
      </c>
      <c r="O9" s="1630" t="n">
        <v>1403.37311699251</v>
      </c>
      <c r="P9" s="1632" t="n">
        <v>1240.64008796852</v>
      </c>
    </row>
    <row r="10" customFormat="false" ht="13.5" hidden="false" customHeight="true" outlineLevel="0" collapsed="false">
      <c r="A10" s="1633" t="s">
        <v>1628</v>
      </c>
      <c r="B10" s="1634" t="s">
        <v>1629</v>
      </c>
      <c r="C10" s="1635" t="n">
        <v>406637.726628684</v>
      </c>
      <c r="D10" s="1635"/>
      <c r="E10" s="861"/>
      <c r="F10" s="861"/>
      <c r="G10" s="668"/>
      <c r="H10" s="668"/>
      <c r="I10" s="668"/>
      <c r="J10" s="668"/>
      <c r="K10" s="668"/>
      <c r="L10" s="668"/>
      <c r="M10" s="167"/>
      <c r="N10" s="167"/>
      <c r="O10" s="167"/>
      <c r="P10" s="170"/>
    </row>
    <row r="11" customFormat="false" ht="13.5" hidden="false" customHeight="true" outlineLevel="0" collapsed="false">
      <c r="A11" s="1636"/>
      <c r="B11" s="1634" t="s">
        <v>1630</v>
      </c>
      <c r="C11" s="1635" t="n">
        <v>415289.799490996</v>
      </c>
      <c r="D11" s="1635"/>
      <c r="E11" s="1635" t="n">
        <v>79.1258919561525</v>
      </c>
      <c r="F11" s="1635" t="n">
        <v>18.2697027299891</v>
      </c>
      <c r="G11" s="668"/>
      <c r="H11" s="668"/>
      <c r="I11" s="668"/>
      <c r="J11" s="668"/>
      <c r="K11" s="668"/>
      <c r="L11" s="668"/>
      <c r="M11" s="1635" t="n">
        <v>1762.91628097125</v>
      </c>
      <c r="N11" s="1635" t="n">
        <v>6749.54434611758</v>
      </c>
      <c r="O11" s="1635" t="n">
        <v>1272.58422778324</v>
      </c>
      <c r="P11" s="1637" t="n">
        <v>1183.8018377519</v>
      </c>
    </row>
    <row r="12" customFormat="false" ht="12" hidden="false" customHeight="true" outlineLevel="0" collapsed="false">
      <c r="A12" s="1638" t="s">
        <v>1631</v>
      </c>
      <c r="B12" s="1639"/>
      <c r="C12" s="1635" t="n">
        <v>137973.442345702</v>
      </c>
      <c r="D12" s="1635"/>
      <c r="E12" s="1635" t="n">
        <v>8.63328060588886</v>
      </c>
      <c r="F12" s="1635" t="n">
        <v>1.64160717690568</v>
      </c>
      <c r="G12" s="668"/>
      <c r="H12" s="668"/>
      <c r="I12" s="668"/>
      <c r="J12" s="668"/>
      <c r="K12" s="668"/>
      <c r="L12" s="668"/>
      <c r="M12" s="1635" t="n">
        <v>340.127375</v>
      </c>
      <c r="N12" s="1635" t="n">
        <v>52.8904863327751</v>
      </c>
      <c r="O12" s="1635" t="n">
        <v>7.35913823775966</v>
      </c>
      <c r="P12" s="1637" t="n">
        <v>776.351</v>
      </c>
    </row>
    <row r="13" customFormat="false" ht="12" hidden="false" customHeight="true" outlineLevel="0" collapsed="false">
      <c r="A13" s="1640" t="s">
        <v>1632</v>
      </c>
      <c r="B13" s="1640"/>
      <c r="C13" s="1635" t="n">
        <v>87954.9747867826</v>
      </c>
      <c r="D13" s="1635"/>
      <c r="E13" s="1641" t="n">
        <v>7.06830584223768</v>
      </c>
      <c r="F13" s="1641" t="n">
        <v>4.51887594369399</v>
      </c>
      <c r="G13" s="1642"/>
      <c r="H13" s="1642"/>
      <c r="I13" s="1642"/>
      <c r="J13" s="1642"/>
      <c r="K13" s="1642"/>
      <c r="L13" s="1642"/>
      <c r="M13" s="1641" t="n">
        <v>221.538829519144</v>
      </c>
      <c r="N13" s="1641" t="n">
        <v>422.984716105354</v>
      </c>
      <c r="O13" s="1641" t="n">
        <v>14.6770924530069</v>
      </c>
      <c r="P13" s="1643" t="n">
        <v>218.320144417719</v>
      </c>
    </row>
    <row r="14" customFormat="false" ht="12" hidden="false" customHeight="true" outlineLevel="0" collapsed="false">
      <c r="A14" s="1638" t="s">
        <v>1633</v>
      </c>
      <c r="B14" s="1639"/>
      <c r="C14" s="1635" t="n">
        <v>112005.272889109</v>
      </c>
      <c r="D14" s="1635"/>
      <c r="E14" s="1635" t="n">
        <v>45.1913835258392</v>
      </c>
      <c r="F14" s="1635" t="n">
        <v>7.01332670452037</v>
      </c>
      <c r="G14" s="668"/>
      <c r="H14" s="668"/>
      <c r="I14" s="668"/>
      <c r="J14" s="668"/>
      <c r="K14" s="668"/>
      <c r="L14" s="668"/>
      <c r="M14" s="1635" t="n">
        <v>1004.78677014195</v>
      </c>
      <c r="N14" s="1635" t="n">
        <v>5645.38792712717</v>
      </c>
      <c r="O14" s="1635" t="n">
        <v>1151.78092603454</v>
      </c>
      <c r="P14" s="1637" t="n">
        <v>143.344973819502</v>
      </c>
    </row>
    <row r="15" customFormat="false" ht="12" hidden="false" customHeight="true" outlineLevel="0" collapsed="false">
      <c r="A15" s="1638" t="s">
        <v>1634</v>
      </c>
      <c r="B15" s="1639"/>
      <c r="C15" s="1635" t="n">
        <v>75920.4961096877</v>
      </c>
      <c r="D15" s="1635"/>
      <c r="E15" s="1635" t="n">
        <v>18.0103594110103</v>
      </c>
      <c r="F15" s="1635" t="n">
        <v>4.88102603016323</v>
      </c>
      <c r="G15" s="668"/>
      <c r="H15" s="668"/>
      <c r="I15" s="668"/>
      <c r="J15" s="668"/>
      <c r="K15" s="668"/>
      <c r="L15" s="668"/>
      <c r="M15" s="1635" t="n">
        <v>185.205506839568</v>
      </c>
      <c r="N15" s="1635" t="n">
        <v>541.96623243464</v>
      </c>
      <c r="O15" s="1635" t="n">
        <v>95.3055807044058</v>
      </c>
      <c r="P15" s="1637" t="n">
        <v>44.9735263146833</v>
      </c>
    </row>
    <row r="16" customFormat="false" ht="12" hidden="false" customHeight="true" outlineLevel="0" collapsed="false">
      <c r="A16" s="1638" t="s">
        <v>1635</v>
      </c>
      <c r="B16" s="1639"/>
      <c r="C16" s="1635" t="n">
        <v>1435.61335971423</v>
      </c>
      <c r="D16" s="1635"/>
      <c r="E16" s="1635" t="n">
        <v>0.222562571176471</v>
      </c>
      <c r="F16" s="1635" t="n">
        <v>0.214866874705882</v>
      </c>
      <c r="G16" s="668"/>
      <c r="H16" s="668"/>
      <c r="I16" s="668"/>
      <c r="J16" s="668"/>
      <c r="K16" s="668"/>
      <c r="L16" s="668"/>
      <c r="M16" s="1635" t="n">
        <v>11.2577994705882</v>
      </c>
      <c r="N16" s="1635" t="n">
        <v>86.3149841176471</v>
      </c>
      <c r="O16" s="1635" t="n">
        <v>3.46149035352941</v>
      </c>
      <c r="P16" s="1637" t="n">
        <v>0.8121932</v>
      </c>
    </row>
    <row r="17" customFormat="false" ht="12" hidden="false" customHeight="true" outlineLevel="0" collapsed="false">
      <c r="A17" s="1633" t="s">
        <v>116</v>
      </c>
      <c r="B17" s="1644"/>
      <c r="C17" s="1635" t="n">
        <v>3174.07186725437</v>
      </c>
      <c r="D17" s="1635"/>
      <c r="E17" s="1635" t="n">
        <v>327.710661371133</v>
      </c>
      <c r="F17" s="1635" t="n">
        <v>0.00423849422370225</v>
      </c>
      <c r="G17" s="668"/>
      <c r="H17" s="668"/>
      <c r="I17" s="668"/>
      <c r="J17" s="668"/>
      <c r="K17" s="668"/>
      <c r="L17" s="668"/>
      <c r="M17" s="1635" t="n">
        <v>7.29542155217914</v>
      </c>
      <c r="N17" s="1635" t="n">
        <v>7.37141816565259</v>
      </c>
      <c r="O17" s="1635" t="n">
        <v>130.788889209269</v>
      </c>
      <c r="P17" s="1637" t="n">
        <v>56.8382502166161</v>
      </c>
    </row>
    <row r="18" customFormat="false" ht="12" hidden="false" customHeight="true" outlineLevel="0" collapsed="false">
      <c r="A18" s="1638" t="s">
        <v>117</v>
      </c>
      <c r="B18" s="1644"/>
      <c r="C18" s="1635" t="s">
        <v>114</v>
      </c>
      <c r="D18" s="1635"/>
      <c r="E18" s="1635" t="n">
        <v>3.07381676646707</v>
      </c>
      <c r="F18" s="1635" t="s">
        <v>114</v>
      </c>
      <c r="G18" s="668"/>
      <c r="H18" s="668"/>
      <c r="I18" s="668"/>
      <c r="J18" s="668"/>
      <c r="K18" s="668"/>
      <c r="L18" s="668"/>
      <c r="M18" s="1635" t="s">
        <v>114</v>
      </c>
      <c r="N18" s="1635" t="s">
        <v>114</v>
      </c>
      <c r="O18" s="1635" t="n">
        <v>2.5925</v>
      </c>
      <c r="P18" s="1637" t="s">
        <v>114</v>
      </c>
    </row>
    <row r="19" customFormat="false" ht="12.75" hidden="false" customHeight="true" outlineLevel="0" collapsed="false">
      <c r="A19" s="1645" t="s">
        <v>1636</v>
      </c>
      <c r="B19" s="1646"/>
      <c r="C19" s="1647" t="n">
        <v>3174.07186725437</v>
      </c>
      <c r="D19" s="1647"/>
      <c r="E19" s="1647" t="n">
        <v>324.636844604666</v>
      </c>
      <c r="F19" s="1647" t="n">
        <v>0.00423849422370225</v>
      </c>
      <c r="G19" s="670"/>
      <c r="H19" s="670"/>
      <c r="I19" s="670"/>
      <c r="J19" s="670"/>
      <c r="K19" s="670"/>
      <c r="L19" s="670"/>
      <c r="M19" s="1647" t="n">
        <v>7.29542155217914</v>
      </c>
      <c r="N19" s="1647" t="n">
        <v>7.37141816565259</v>
      </c>
      <c r="O19" s="1647" t="n">
        <v>128.196389209269</v>
      </c>
      <c r="P19" s="1648" t="n">
        <v>56.8382502166161</v>
      </c>
    </row>
    <row r="20" customFormat="false" ht="12" hidden="false" customHeight="true" outlineLevel="0" collapsed="false">
      <c r="A20" s="1649" t="s">
        <v>1637</v>
      </c>
      <c r="B20" s="1650"/>
      <c r="C20" s="1630" t="n">
        <v>25474.305723999</v>
      </c>
      <c r="D20" s="1630"/>
      <c r="E20" s="1630" t="n">
        <v>5.35966666509311</v>
      </c>
      <c r="F20" s="1630" t="n">
        <v>23.3524947148846</v>
      </c>
      <c r="G20" s="1630" t="n">
        <v>1899.2</v>
      </c>
      <c r="H20" s="1630" t="n">
        <v>671.294515617778</v>
      </c>
      <c r="I20" s="1630" t="s">
        <v>175</v>
      </c>
      <c r="J20" s="1630" t="n">
        <v>490.804370595006</v>
      </c>
      <c r="K20" s="1630" t="n">
        <v>0.1538</v>
      </c>
      <c r="L20" s="1630" t="n">
        <v>0.02516546856</v>
      </c>
      <c r="M20" s="1630" t="n">
        <v>23.799094761606</v>
      </c>
      <c r="N20" s="1630" t="n">
        <v>116.36450253168</v>
      </c>
      <c r="O20" s="1630" t="n">
        <v>58.7519833900323</v>
      </c>
      <c r="P20" s="1632" t="n">
        <v>78.7905702726238</v>
      </c>
    </row>
    <row r="21" customFormat="false" ht="12" hidden="false" customHeight="true" outlineLevel="0" collapsed="false">
      <c r="A21" s="1633" t="s">
        <v>472</v>
      </c>
      <c r="B21" s="1651"/>
      <c r="C21" s="1635" t="n">
        <v>20768.08322732</v>
      </c>
      <c r="D21" s="1635"/>
      <c r="E21" s="1652" t="s">
        <v>114</v>
      </c>
      <c r="F21" s="1652" t="s">
        <v>114</v>
      </c>
      <c r="G21" s="861"/>
      <c r="H21" s="861"/>
      <c r="I21" s="861"/>
      <c r="J21" s="861"/>
      <c r="K21" s="861"/>
      <c r="L21" s="861"/>
      <c r="M21" s="1652" t="s">
        <v>114</v>
      </c>
      <c r="N21" s="1652" t="s">
        <v>114</v>
      </c>
      <c r="O21" s="1652" t="n">
        <v>9.07945657571428</v>
      </c>
      <c r="P21" s="1653" t="n">
        <v>10.6295493</v>
      </c>
    </row>
    <row r="22" customFormat="false" ht="12" hidden="false" customHeight="true" outlineLevel="0" collapsed="false">
      <c r="A22" s="1633" t="s">
        <v>1638</v>
      </c>
      <c r="B22" s="1651"/>
      <c r="C22" s="1635" t="n">
        <v>1222.907253</v>
      </c>
      <c r="D22" s="1635"/>
      <c r="E22" s="1635" t="n">
        <v>2.6545149</v>
      </c>
      <c r="F22" s="1635" t="n">
        <v>23.3524947148846</v>
      </c>
      <c r="G22" s="1635" t="s">
        <v>114</v>
      </c>
      <c r="H22" s="1635" t="s">
        <v>114</v>
      </c>
      <c r="I22" s="1635" t="s">
        <v>114</v>
      </c>
      <c r="J22" s="1635" t="s">
        <v>114</v>
      </c>
      <c r="K22" s="1635" t="s">
        <v>114</v>
      </c>
      <c r="L22" s="1635" t="s">
        <v>114</v>
      </c>
      <c r="M22" s="1635" t="n">
        <v>20.9147377944618</v>
      </c>
      <c r="N22" s="1635" t="n">
        <v>13.86155809208</v>
      </c>
      <c r="O22" s="1635" t="n">
        <v>15.6650938980172</v>
      </c>
      <c r="P22" s="1637" t="n">
        <v>62.907194242</v>
      </c>
    </row>
    <row r="23" customFormat="false" ht="12" hidden="false" customHeight="true" outlineLevel="0" collapsed="false">
      <c r="A23" s="1633" t="s">
        <v>495</v>
      </c>
      <c r="B23" s="1651"/>
      <c r="C23" s="1635" t="n">
        <v>3483.31524367895</v>
      </c>
      <c r="D23" s="1635"/>
      <c r="E23" s="1635" t="n">
        <v>2.70515176509311</v>
      </c>
      <c r="F23" s="1635" t="s">
        <v>114</v>
      </c>
      <c r="G23" s="668"/>
      <c r="H23" s="668"/>
      <c r="I23" s="668"/>
      <c r="J23" s="1635" t="n">
        <v>297.504370595006</v>
      </c>
      <c r="K23" s="668"/>
      <c r="L23" s="1635" t="s">
        <v>175</v>
      </c>
      <c r="M23" s="1635" t="n">
        <v>2.82765828714414</v>
      </c>
      <c r="N23" s="1635" t="n">
        <v>102.5029444396</v>
      </c>
      <c r="O23" s="1635" t="n">
        <v>3.52569446915126</v>
      </c>
      <c r="P23" s="1637" t="n">
        <v>4.7197087306238</v>
      </c>
    </row>
    <row r="24" customFormat="false" ht="13.5" hidden="false" customHeight="true" outlineLevel="0" collapsed="false">
      <c r="A24" s="1633" t="s">
        <v>1639</v>
      </c>
      <c r="B24" s="1651"/>
      <c r="C24" s="1635" t="s">
        <v>114</v>
      </c>
      <c r="D24" s="1635"/>
      <c r="E24" s="668"/>
      <c r="F24" s="668"/>
      <c r="G24" s="668"/>
      <c r="H24" s="668"/>
      <c r="I24" s="668"/>
      <c r="J24" s="668"/>
      <c r="K24" s="668"/>
      <c r="L24" s="668"/>
      <c r="M24" s="1635" t="n">
        <v>0.05669868</v>
      </c>
      <c r="N24" s="1635" t="s">
        <v>114</v>
      </c>
      <c r="O24" s="1635" t="n">
        <v>30.4817384471496</v>
      </c>
      <c r="P24" s="1637" t="n">
        <v>0.534118</v>
      </c>
    </row>
    <row r="25" customFormat="false" ht="13.5" hidden="false" customHeight="true" outlineLevel="0" collapsed="false">
      <c r="A25" s="1654" t="s">
        <v>1640</v>
      </c>
      <c r="B25" s="1655"/>
      <c r="C25" s="668"/>
      <c r="D25" s="668"/>
      <c r="E25" s="1642"/>
      <c r="F25" s="1642"/>
      <c r="G25" s="1642"/>
      <c r="H25" s="1641" t="n">
        <v>440.8</v>
      </c>
      <c r="I25" s="1642"/>
      <c r="J25" s="1641" t="n">
        <v>134.3</v>
      </c>
      <c r="K25" s="1642"/>
      <c r="L25" s="1641" t="n">
        <v>0.005</v>
      </c>
      <c r="M25" s="1642"/>
      <c r="N25" s="1642"/>
      <c r="O25" s="1642"/>
      <c r="P25" s="1656"/>
    </row>
    <row r="26" customFormat="false" ht="13.5" hidden="false" customHeight="true" outlineLevel="0" collapsed="false">
      <c r="A26" s="1654" t="s">
        <v>1641</v>
      </c>
      <c r="B26" s="1655"/>
      <c r="C26" s="668"/>
      <c r="D26" s="668"/>
      <c r="E26" s="1642"/>
      <c r="F26" s="1642"/>
      <c r="G26" s="1641" t="n">
        <v>1899.2</v>
      </c>
      <c r="H26" s="1641" t="n">
        <v>230.494515617778</v>
      </c>
      <c r="I26" s="1641" t="s">
        <v>164</v>
      </c>
      <c r="J26" s="1641" t="n">
        <v>59</v>
      </c>
      <c r="K26" s="1641" t="n">
        <v>0.1538</v>
      </c>
      <c r="L26" s="1641" t="n">
        <v>0.02016546856</v>
      </c>
      <c r="M26" s="1642"/>
      <c r="N26" s="1642"/>
      <c r="O26" s="1642"/>
      <c r="P26" s="1656"/>
    </row>
    <row r="27" customFormat="false" ht="12.75" hidden="false" customHeight="true" outlineLevel="0" collapsed="false">
      <c r="A27" s="1657" t="s">
        <v>1642</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3</v>
      </c>
    </row>
    <row r="30" customFormat="false" ht="12" hidden="false" customHeight="true" outlineLevel="0" collapsed="false">
      <c r="A30" s="1660" t="s">
        <v>1644</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1</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6</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6</v>
      </c>
      <c r="B5" s="1611" t="s">
        <v>1647</v>
      </c>
      <c r="C5" s="1611"/>
      <c r="D5" s="1611"/>
      <c r="E5" s="1611"/>
      <c r="F5" s="1611" t="s">
        <v>390</v>
      </c>
      <c r="G5" s="1673" t="s">
        <v>391</v>
      </c>
      <c r="H5" s="1673" t="s">
        <v>1648</v>
      </c>
      <c r="I5" s="1673"/>
      <c r="J5" s="1673" t="s">
        <v>464</v>
      </c>
      <c r="K5" s="1673"/>
      <c r="L5" s="1673" t="s">
        <v>465</v>
      </c>
      <c r="M5" s="1673"/>
      <c r="N5" s="1673" t="s">
        <v>466</v>
      </c>
      <c r="O5" s="1673" t="s">
        <v>1624</v>
      </c>
      <c r="P5" s="1673" t="s">
        <v>81</v>
      </c>
      <c r="Q5" s="1674" t="s">
        <v>467</v>
      </c>
    </row>
    <row r="6" customFormat="false" ht="12" hidden="false" customHeight="true" outlineLevel="0" collapsed="false">
      <c r="A6" s="1675" t="s">
        <v>354</v>
      </c>
      <c r="B6" s="1616" t="s">
        <v>1649</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50</v>
      </c>
      <c r="B8" s="1682"/>
      <c r="C8" s="1683" t="n">
        <v>1423.98527570795</v>
      </c>
      <c r="D8" s="1683"/>
      <c r="E8" s="1683"/>
      <c r="F8" s="1684"/>
      <c r="G8" s="1685" t="n">
        <v>2.438</v>
      </c>
      <c r="H8" s="1686"/>
      <c r="I8" s="1684"/>
      <c r="J8" s="1686"/>
      <c r="K8" s="1684"/>
      <c r="L8" s="1686"/>
      <c r="M8" s="1684"/>
      <c r="N8" s="1687" t="s">
        <v>114</v>
      </c>
      <c r="O8" s="1687" t="s">
        <v>114</v>
      </c>
      <c r="P8" s="1685" t="n">
        <v>515.846986989346</v>
      </c>
      <c r="Q8" s="1688" t="s">
        <v>114</v>
      </c>
    </row>
    <row r="9" customFormat="false" ht="12" hidden="false" customHeight="true" outlineLevel="0" collapsed="false">
      <c r="A9" s="1689" t="s">
        <v>1651</v>
      </c>
      <c r="B9" s="1690"/>
      <c r="C9" s="1691"/>
      <c r="D9" s="1691"/>
      <c r="E9" s="1691"/>
      <c r="F9" s="1692" t="n">
        <v>820.145031289891</v>
      </c>
      <c r="G9" s="1692" t="n">
        <v>74.6029127119419</v>
      </c>
      <c r="H9" s="664"/>
      <c r="I9" s="1693"/>
      <c r="J9" s="664"/>
      <c r="K9" s="1693"/>
      <c r="L9" s="664"/>
      <c r="M9" s="1693"/>
      <c r="N9" s="1694" t="n">
        <v>0.464714937437678</v>
      </c>
      <c r="O9" s="1694" t="n">
        <v>12.6390569644424</v>
      </c>
      <c r="P9" s="1694" t="n">
        <v>1.27104161033343</v>
      </c>
      <c r="Q9" s="1695" t="s">
        <v>114</v>
      </c>
      <c r="R9" s="16"/>
    </row>
    <row r="10" customFormat="false" ht="12" hidden="false" customHeight="true" outlineLevel="0" collapsed="false">
      <c r="A10" s="1696" t="s">
        <v>1652</v>
      </c>
      <c r="B10" s="1697"/>
      <c r="C10" s="1698"/>
      <c r="D10" s="1698"/>
      <c r="E10" s="1698"/>
      <c r="F10" s="1699" t="n">
        <v>584.150362440367</v>
      </c>
      <c r="G10" s="861"/>
      <c r="H10" s="668"/>
      <c r="I10" s="1698"/>
      <c r="J10" s="668"/>
      <c r="K10" s="1698"/>
      <c r="L10" s="668"/>
      <c r="M10" s="1698"/>
      <c r="N10" s="861"/>
      <c r="O10" s="861"/>
      <c r="P10" s="861"/>
      <c r="Q10" s="1700"/>
    </row>
    <row r="11" customFormat="false" ht="12" hidden="false" customHeight="true" outlineLevel="0" collapsed="false">
      <c r="A11" s="1696" t="s">
        <v>813</v>
      </c>
      <c r="B11" s="1697"/>
      <c r="C11" s="1698"/>
      <c r="D11" s="1698"/>
      <c r="E11" s="1698"/>
      <c r="F11" s="1701" t="n">
        <v>156.475978028746</v>
      </c>
      <c r="G11" s="1701" t="n">
        <v>12.2004313073165</v>
      </c>
      <c r="H11" s="668"/>
      <c r="I11" s="1698"/>
      <c r="J11" s="668"/>
      <c r="K11" s="1698"/>
      <c r="L11" s="668"/>
      <c r="M11" s="1698"/>
      <c r="N11" s="668"/>
      <c r="O11" s="668"/>
      <c r="P11" s="1702" t="n">
        <v>0.655328972</v>
      </c>
      <c r="Q11" s="1703"/>
    </row>
    <row r="12" customFormat="false" ht="12" hidden="false" customHeight="true" outlineLevel="0" collapsed="false">
      <c r="A12" s="1696" t="s">
        <v>823</v>
      </c>
      <c r="B12" s="1697"/>
      <c r="C12" s="1698"/>
      <c r="D12" s="1698"/>
      <c r="E12" s="1698"/>
      <c r="F12" s="1701" t="n">
        <v>78.9029781824447</v>
      </c>
      <c r="G12" s="668"/>
      <c r="H12" s="668"/>
      <c r="I12" s="1698"/>
      <c r="J12" s="668"/>
      <c r="K12" s="1698"/>
      <c r="L12" s="668"/>
      <c r="M12" s="1698"/>
      <c r="N12" s="668"/>
      <c r="O12" s="668"/>
      <c r="P12" s="1704" t="s">
        <v>175</v>
      </c>
      <c r="Q12" s="1703"/>
    </row>
    <row r="13" customFormat="false" ht="13.5" hidden="false" customHeight="true" outlineLevel="0" collapsed="false">
      <c r="A13" s="1696" t="s">
        <v>1653</v>
      </c>
      <c r="B13" s="1705"/>
      <c r="C13" s="1706"/>
      <c r="D13" s="1706"/>
      <c r="E13" s="1706"/>
      <c r="F13" s="1701" t="s">
        <v>114</v>
      </c>
      <c r="G13" s="1701" t="n">
        <v>62.3896236790836</v>
      </c>
      <c r="H13" s="668"/>
      <c r="I13" s="1698"/>
      <c r="J13" s="668"/>
      <c r="K13" s="1698"/>
      <c r="L13" s="668"/>
      <c r="M13" s="1698"/>
      <c r="N13" s="1698"/>
      <c r="O13" s="668"/>
      <c r="P13" s="1704" t="s">
        <v>175</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4</v>
      </c>
      <c r="B15" s="1697"/>
      <c r="C15" s="1698"/>
      <c r="D15" s="1698"/>
      <c r="E15" s="1698"/>
      <c r="F15" s="1701" t="n">
        <v>0.615712638333436</v>
      </c>
      <c r="G15" s="1701" t="n">
        <v>0.0128577255417539</v>
      </c>
      <c r="H15" s="668"/>
      <c r="I15" s="1698"/>
      <c r="J15" s="668"/>
      <c r="K15" s="1698"/>
      <c r="L15" s="668"/>
      <c r="M15" s="1698"/>
      <c r="N15" s="1702" t="n">
        <v>0.464714937437678</v>
      </c>
      <c r="O15" s="1702" t="n">
        <v>12.6390569644424</v>
      </c>
      <c r="P15" s="1702" t="n">
        <v>0.615712638333435</v>
      </c>
      <c r="Q15" s="1703"/>
    </row>
    <row r="16" customFormat="false" ht="12.75" hidden="false" customHeight="true" outlineLevel="0" collapsed="false">
      <c r="A16" s="1707" t="s">
        <v>1642</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5</v>
      </c>
      <c r="B17" s="1712" t="s">
        <v>1656</v>
      </c>
      <c r="C17" s="1713" t="n">
        <v>-103642.990536892</v>
      </c>
      <c r="D17" s="1713"/>
      <c r="E17" s="1713"/>
      <c r="F17" s="1692" t="n">
        <v>1.3035528</v>
      </c>
      <c r="G17" s="1692" t="n">
        <v>0.268323791869048</v>
      </c>
      <c r="H17" s="664"/>
      <c r="I17" s="1693"/>
      <c r="J17" s="664"/>
      <c r="K17" s="1693"/>
      <c r="L17" s="664"/>
      <c r="M17" s="1693"/>
      <c r="N17" s="1694" t="n">
        <v>0.323909593071429</v>
      </c>
      <c r="O17" s="1694" t="n">
        <v>11.406087</v>
      </c>
      <c r="P17" s="1694" t="n">
        <v>1.71091305</v>
      </c>
      <c r="Q17" s="1694" t="n">
        <v>0.13035528</v>
      </c>
      <c r="R17" s="16"/>
    </row>
    <row r="18" customFormat="false" ht="14.25" hidden="false" customHeight="true" outlineLevel="0" collapsed="false">
      <c r="A18" s="1714" t="s">
        <v>1121</v>
      </c>
      <c r="B18" s="1715" t="s">
        <v>1656</v>
      </c>
      <c r="C18" s="1716" t="n">
        <v>-84729.8588085586</v>
      </c>
      <c r="D18" s="1716"/>
      <c r="E18" s="1716"/>
      <c r="F18" s="1717" t="n">
        <v>1.3035528</v>
      </c>
      <c r="G18" s="1717" t="n">
        <v>0.0089619255</v>
      </c>
      <c r="H18" s="1642"/>
      <c r="I18" s="1718"/>
      <c r="J18" s="1642"/>
      <c r="K18" s="1718"/>
      <c r="L18" s="1642"/>
      <c r="M18" s="1718"/>
      <c r="N18" s="1702" t="n">
        <v>0.323909593071429</v>
      </c>
      <c r="O18" s="1702" t="n">
        <v>11.406087</v>
      </c>
      <c r="P18" s="1719" t="n">
        <v>1.71091305</v>
      </c>
      <c r="Q18" s="1720"/>
    </row>
    <row r="19" customFormat="false" ht="13.5" hidden="false" customHeight="true" outlineLevel="0" collapsed="false">
      <c r="A19" s="1714" t="s">
        <v>1124</v>
      </c>
      <c r="B19" s="1715" t="s">
        <v>1656</v>
      </c>
      <c r="C19" s="1716" t="n">
        <v>-20193.4230575</v>
      </c>
      <c r="D19" s="1716"/>
      <c r="E19" s="1716"/>
      <c r="F19" s="1721" t="s">
        <v>164</v>
      </c>
      <c r="G19" s="1721" t="n">
        <v>0.259361866369048</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7</v>
      </c>
      <c r="B20" s="1715" t="s">
        <v>1656</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30</v>
      </c>
      <c r="B21" s="1715" t="s">
        <v>1656</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7</v>
      </c>
      <c r="B22" s="1715" t="s">
        <v>1656</v>
      </c>
      <c r="C22" s="1716" t="n">
        <v>1280.29132916667</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6</v>
      </c>
      <c r="B23" s="1715" t="s">
        <v>1656</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8</v>
      </c>
      <c r="B24" s="1736" t="s">
        <v>1656</v>
      </c>
      <c r="C24" s="1737" t="s">
        <v>114</v>
      </c>
      <c r="D24" s="1737"/>
      <c r="E24" s="1737"/>
      <c r="F24" s="1738" t="s">
        <v>114</v>
      </c>
      <c r="G24" s="1737" t="s">
        <v>114</v>
      </c>
      <c r="H24" s="1739"/>
      <c r="I24" s="1740"/>
      <c r="J24" s="1739"/>
      <c r="K24" s="1740"/>
      <c r="L24" s="1739"/>
      <c r="M24" s="1740"/>
      <c r="N24" s="1704" t="s">
        <v>114</v>
      </c>
      <c r="O24" s="1704" t="s">
        <v>114</v>
      </c>
      <c r="P24" s="1741" t="s">
        <v>114</v>
      </c>
      <c r="Q24" s="1742" t="n">
        <v>0.13035528</v>
      </c>
    </row>
    <row r="25" customFormat="false" ht="12" hidden="false" customHeight="true" outlineLevel="0" collapsed="false">
      <c r="A25" s="1711" t="s">
        <v>1659</v>
      </c>
      <c r="B25" s="1743"/>
      <c r="C25" s="1744" t="n">
        <v>483.020370493801</v>
      </c>
      <c r="D25" s="1744"/>
      <c r="E25" s="1744"/>
      <c r="F25" s="1692" t="n">
        <v>868.512139666704</v>
      </c>
      <c r="G25" s="1692" t="n">
        <v>6.27030865628951</v>
      </c>
      <c r="H25" s="664"/>
      <c r="I25" s="1693"/>
      <c r="J25" s="664"/>
      <c r="K25" s="1693"/>
      <c r="L25" s="664"/>
      <c r="M25" s="1693"/>
      <c r="N25" s="1694" t="n">
        <v>13.6904770845033</v>
      </c>
      <c r="O25" s="1694" t="n">
        <v>269.29601483188</v>
      </c>
      <c r="P25" s="1694" t="n">
        <v>25.4390118588101</v>
      </c>
      <c r="Q25" s="1694" t="n">
        <v>0.434245512616346</v>
      </c>
      <c r="R25" s="16"/>
    </row>
    <row r="26" customFormat="false" ht="13.5" hidden="false" customHeight="true" outlineLevel="0" collapsed="false">
      <c r="A26" s="1696" t="s">
        <v>1465</v>
      </c>
      <c r="B26" s="1745" t="s">
        <v>1660</v>
      </c>
      <c r="C26" s="1701" t="s">
        <v>175</v>
      </c>
      <c r="D26" s="1701"/>
      <c r="E26" s="1701"/>
      <c r="F26" s="1699" t="n">
        <v>750.209268519983</v>
      </c>
      <c r="G26" s="861"/>
      <c r="H26" s="668"/>
      <c r="I26" s="1698"/>
      <c r="J26" s="668"/>
      <c r="K26" s="1698"/>
      <c r="L26" s="668"/>
      <c r="M26" s="1698"/>
      <c r="N26" s="1746" t="s">
        <v>114</v>
      </c>
      <c r="O26" s="1704" t="s">
        <v>114</v>
      </c>
      <c r="P26" s="1702" t="n">
        <v>9.88117577584577</v>
      </c>
      <c r="Q26" s="1700"/>
    </row>
    <row r="27" customFormat="false" ht="13.5" hidden="false" customHeight="true" outlineLevel="0" collapsed="false">
      <c r="A27" s="1696" t="s">
        <v>1661</v>
      </c>
      <c r="B27" s="1697"/>
      <c r="C27" s="1698"/>
      <c r="D27" s="1698"/>
      <c r="E27" s="1698"/>
      <c r="F27" s="1701" t="n">
        <v>105.371978130904</v>
      </c>
      <c r="G27" s="1701" t="n">
        <v>5.85143486460417</v>
      </c>
      <c r="H27" s="668"/>
      <c r="I27" s="1698"/>
      <c r="J27" s="668"/>
      <c r="K27" s="1698"/>
      <c r="L27" s="668"/>
      <c r="M27" s="1698"/>
      <c r="N27" s="1704" t="s">
        <v>114</v>
      </c>
      <c r="O27" s="1704" t="s">
        <v>114</v>
      </c>
      <c r="P27" s="1704" t="s">
        <v>114</v>
      </c>
      <c r="Q27" s="1703"/>
    </row>
    <row r="28" customFormat="false" ht="13.5" hidden="false" customHeight="true" outlineLevel="0" collapsed="false">
      <c r="A28" s="1696" t="s">
        <v>1662</v>
      </c>
      <c r="B28" s="1745" t="s">
        <v>1660</v>
      </c>
      <c r="C28" s="1701" t="n">
        <v>483.020370493801</v>
      </c>
      <c r="D28" s="1701"/>
      <c r="E28" s="1701"/>
      <c r="F28" s="1701" t="n">
        <v>12.9078712754551</v>
      </c>
      <c r="G28" s="1701" t="n">
        <v>0.418873791685331</v>
      </c>
      <c r="H28" s="668"/>
      <c r="I28" s="1698"/>
      <c r="J28" s="668"/>
      <c r="K28" s="1698"/>
      <c r="L28" s="668"/>
      <c r="M28" s="1698"/>
      <c r="N28" s="1702" t="n">
        <v>13.6904770845033</v>
      </c>
      <c r="O28" s="1702" t="n">
        <v>269.29601483188</v>
      </c>
      <c r="P28" s="1702" t="n">
        <v>15.5179734790923</v>
      </c>
      <c r="Q28" s="1702" t="n">
        <v>0.434245512616346</v>
      </c>
      <c r="R28" s="16"/>
    </row>
    <row r="29" customFormat="false" ht="12.75" hidden="false" customHeight="true" outlineLevel="0" collapsed="false">
      <c r="A29" s="1707" t="s">
        <v>1663</v>
      </c>
      <c r="B29" s="1747"/>
      <c r="C29" s="1748" t="s">
        <v>114</v>
      </c>
      <c r="D29" s="1748"/>
      <c r="E29" s="1748"/>
      <c r="F29" s="1748" t="n">
        <v>0.0230217403622251</v>
      </c>
      <c r="G29" s="1748" t="s">
        <v>114</v>
      </c>
      <c r="H29" s="670"/>
      <c r="I29" s="1709"/>
      <c r="J29" s="670"/>
      <c r="K29" s="1709"/>
      <c r="L29" s="670"/>
      <c r="M29" s="1709"/>
      <c r="N29" s="1704" t="s">
        <v>114</v>
      </c>
      <c r="O29" s="1704" t="s">
        <v>114</v>
      </c>
      <c r="P29" s="1702" t="n">
        <v>0.039862603872</v>
      </c>
      <c r="Q29" s="1704" t="s">
        <v>114</v>
      </c>
      <c r="R29" s="16"/>
    </row>
    <row r="30" customFormat="false" ht="13.5" hidden="false" customHeight="true" outlineLevel="0" collapsed="false">
      <c r="A30" s="1711" t="s">
        <v>1664</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5</v>
      </c>
      <c r="O1" s="112" t="s">
        <v>71</v>
      </c>
    </row>
    <row r="2" customFormat="false" ht="15.75" hidden="false" customHeight="true" outlineLevel="0" collapsed="false">
      <c r="A2" s="631" t="s">
        <v>1666</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3</v>
      </c>
      <c r="C5" s="1611"/>
      <c r="D5" s="1612" t="s">
        <v>390</v>
      </c>
      <c r="E5" s="1612" t="s">
        <v>391</v>
      </c>
      <c r="F5" s="1612" t="s">
        <v>689</v>
      </c>
      <c r="G5" s="1612"/>
      <c r="H5" s="1612" t="s">
        <v>692</v>
      </c>
      <c r="I5" s="1612"/>
      <c r="J5" s="1611" t="s">
        <v>465</v>
      </c>
      <c r="K5" s="1611"/>
      <c r="L5" s="1612" t="s">
        <v>466</v>
      </c>
      <c r="M5" s="1612" t="s">
        <v>1624</v>
      </c>
      <c r="N5" s="1612" t="s">
        <v>81</v>
      </c>
      <c r="O5" s="1613" t="s">
        <v>467</v>
      </c>
    </row>
    <row r="6" customFormat="false" ht="12" hidden="false" customHeight="true" outlineLevel="0" collapsed="false">
      <c r="A6" s="1614" t="s">
        <v>354</v>
      </c>
      <c r="B6" s="1616" t="s">
        <v>1625</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7</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9647.66973699521</v>
      </c>
      <c r="C9" s="1758"/>
      <c r="D9" s="1758" t="n">
        <v>0.546885487817741</v>
      </c>
      <c r="E9" s="1758" t="n">
        <v>0.176573847768899</v>
      </c>
      <c r="F9" s="50"/>
      <c r="G9" s="50"/>
      <c r="H9" s="50"/>
      <c r="I9" s="50"/>
      <c r="J9" s="50"/>
      <c r="K9" s="50"/>
      <c r="L9" s="1758" t="n">
        <v>100.154713333807</v>
      </c>
      <c r="M9" s="1758" t="n">
        <v>13.7057924564893</v>
      </c>
      <c r="N9" s="1758" t="n">
        <v>4.60327744417299</v>
      </c>
      <c r="O9" s="1759" t="n">
        <v>77.6730190500525</v>
      </c>
    </row>
    <row r="10" customFormat="false" ht="12" hidden="false" customHeight="true" outlineLevel="0" collapsed="false">
      <c r="A10" s="1640" t="s">
        <v>131</v>
      </c>
      <c r="B10" s="1635" t="n">
        <v>5612.83562099538</v>
      </c>
      <c r="C10" s="1635"/>
      <c r="D10" s="1652" t="n">
        <v>0.161082518684369</v>
      </c>
      <c r="E10" s="1652" t="n">
        <v>0.073693056</v>
      </c>
      <c r="F10" s="50"/>
      <c r="G10" s="50"/>
      <c r="H10" s="50"/>
      <c r="I10" s="50"/>
      <c r="J10" s="50"/>
      <c r="K10" s="50"/>
      <c r="L10" s="1652" t="n">
        <v>26.8521499077468</v>
      </c>
      <c r="M10" s="1652" t="n">
        <v>4.18930108620412</v>
      </c>
      <c r="N10" s="1652" t="n">
        <v>1.5168603842778</v>
      </c>
      <c r="O10" s="1653" t="n">
        <v>1.81446806449417</v>
      </c>
    </row>
    <row r="11" customFormat="false" ht="12" hidden="false" customHeight="true" outlineLevel="0" collapsed="false">
      <c r="A11" s="1640" t="s">
        <v>132</v>
      </c>
      <c r="B11" s="1635" t="n">
        <v>4034.83411599983</v>
      </c>
      <c r="C11" s="1635"/>
      <c r="D11" s="1635" t="n">
        <v>0.385802969133372</v>
      </c>
      <c r="E11" s="1635" t="n">
        <v>0.102880791768899</v>
      </c>
      <c r="F11" s="50"/>
      <c r="G11" s="50"/>
      <c r="H11" s="50"/>
      <c r="I11" s="50"/>
      <c r="J11" s="50"/>
      <c r="K11" s="50"/>
      <c r="L11" s="1635" t="n">
        <v>73.3025634260597</v>
      </c>
      <c r="M11" s="1635" t="n">
        <v>9.51649137028522</v>
      </c>
      <c r="N11" s="1635" t="n">
        <v>3.08641705989519</v>
      </c>
      <c r="O11" s="1637" t="n">
        <v>75.8585509855583</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8</v>
      </c>
      <c r="B13" s="1761" t="n">
        <v>7076.58303459697</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69</v>
      </c>
    </row>
    <row r="16" customFormat="false" ht="27.75" hidden="false" customHeight="true" outlineLevel="0" collapsed="false">
      <c r="A16" s="1765" t="s">
        <v>1670</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1</v>
      </c>
    </row>
    <row r="18" customFormat="false" ht="15.75" hidden="false" customHeight="true" outlineLevel="0" collapsed="false">
      <c r="A18" s="1768" t="s">
        <v>1672</v>
      </c>
    </row>
    <row r="19" customFormat="false" ht="14.25" hidden="false" customHeight="true" outlineLevel="0" collapsed="false">
      <c r="A19" s="1768" t="s">
        <v>1673</v>
      </c>
    </row>
    <row r="20" customFormat="false" ht="15.75" hidden="false" customHeight="true" outlineLevel="0" collapsed="false">
      <c r="A20" s="1769" t="s">
        <v>1674</v>
      </c>
    </row>
    <row r="21" customFormat="false" ht="12.75" hidden="false" customHeight="true" outlineLevel="0" collapsed="false">
      <c r="A21" s="1770" t="s">
        <v>1675</v>
      </c>
    </row>
    <row r="22" customFormat="false" ht="13.5" hidden="false" customHeight="true" outlineLevel="0" collapsed="false">
      <c r="A22" s="1769" t="s">
        <v>1676</v>
      </c>
    </row>
    <row r="23" customFormat="false" ht="59.25" hidden="false" customHeight="true" outlineLevel="0" collapsed="false">
      <c r="A23" s="1771" t="s">
        <v>1677</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8</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79</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80</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6</v>
      </c>
      <c r="B8" s="1779"/>
      <c r="C8" s="1780"/>
      <c r="D8" s="1781" t="n">
        <v>342202.192191559</v>
      </c>
      <c r="E8" s="1781"/>
      <c r="F8" s="1781"/>
      <c r="G8" s="1782" t="n">
        <v>2102.15694374897</v>
      </c>
      <c r="H8" s="1782" t="n">
        <v>125.205981099198</v>
      </c>
      <c r="I8" s="1782" t="n">
        <v>1899.2</v>
      </c>
      <c r="J8" s="1782" t="n">
        <v>671.294515617778</v>
      </c>
      <c r="K8" s="1782" t="s">
        <v>175</v>
      </c>
      <c r="L8" s="1782" t="n">
        <v>490.804370595006</v>
      </c>
      <c r="M8" s="1782" t="n">
        <v>0.1538</v>
      </c>
      <c r="N8" s="1782" t="n">
        <v>0.02516546856</v>
      </c>
      <c r="O8" s="1782" t="n">
        <v>1808.48989890005</v>
      </c>
      <c r="P8" s="1782" t="n">
        <v>7166.62142561124</v>
      </c>
      <c r="Q8" s="1782" t="n">
        <v>2006.39305389103</v>
      </c>
      <c r="R8" s="1783" t="n">
        <v>1319.99525903376</v>
      </c>
    </row>
    <row r="9" customFormat="false" ht="15" hidden="false" customHeight="true" outlineLevel="0" collapsed="false">
      <c r="A9" s="1784" t="s">
        <v>1627</v>
      </c>
      <c r="B9" s="1785"/>
      <c r="C9" s="1786"/>
      <c r="D9" s="1787" t="n">
        <v>418463.87135825</v>
      </c>
      <c r="E9" s="1787"/>
      <c r="F9" s="1787"/>
      <c r="G9" s="1788" t="n">
        <v>406.836553327286</v>
      </c>
      <c r="H9" s="1788" t="n">
        <v>18.2739412242129</v>
      </c>
      <c r="I9" s="1789"/>
      <c r="J9" s="1789"/>
      <c r="K9" s="1789"/>
      <c r="L9" s="1789"/>
      <c r="M9" s="1789"/>
      <c r="N9" s="1789"/>
      <c r="O9" s="1788" t="n">
        <v>1770.21170252343</v>
      </c>
      <c r="P9" s="1788" t="n">
        <v>6756.91576428324</v>
      </c>
      <c r="Q9" s="1788" t="n">
        <v>1403.37311699251</v>
      </c>
      <c r="R9" s="1790" t="n">
        <v>1240.64008796852</v>
      </c>
    </row>
    <row r="10" customFormat="false" ht="13.5" hidden="false" customHeight="true" outlineLevel="0" collapsed="false">
      <c r="A10" s="1791" t="s">
        <v>1681</v>
      </c>
      <c r="B10" s="1792" t="s">
        <v>1682</v>
      </c>
      <c r="C10" s="1793"/>
      <c r="D10" s="1794" t="n">
        <v>406637.726628684</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3</v>
      </c>
      <c r="C11" s="1797"/>
      <c r="D11" s="1794" t="n">
        <v>415289.799490996</v>
      </c>
      <c r="E11" s="1794"/>
      <c r="F11" s="1794"/>
      <c r="G11" s="1798" t="n">
        <v>79.1258919561525</v>
      </c>
      <c r="H11" s="1798" t="n">
        <v>18.2697027299891</v>
      </c>
      <c r="I11" s="668"/>
      <c r="J11" s="668"/>
      <c r="K11" s="668"/>
      <c r="L11" s="668"/>
      <c r="M11" s="668"/>
      <c r="N11" s="668"/>
      <c r="O11" s="1798" t="n">
        <v>1762.91628097125</v>
      </c>
      <c r="P11" s="1798" t="n">
        <v>6749.54434611758</v>
      </c>
      <c r="Q11" s="1798" t="n">
        <v>1272.58422778324</v>
      </c>
      <c r="R11" s="1799" t="n">
        <v>1183.8018377519</v>
      </c>
    </row>
    <row r="12" customFormat="false" ht="12" hidden="false" customHeight="true" outlineLevel="0" collapsed="false">
      <c r="A12" s="1791" t="s">
        <v>1684</v>
      </c>
      <c r="B12" s="1800"/>
      <c r="C12" s="1797"/>
      <c r="D12" s="1794" t="n">
        <v>3174.07186725437</v>
      </c>
      <c r="E12" s="1794"/>
      <c r="F12" s="1794"/>
      <c r="G12" s="1798" t="n">
        <v>327.710661371133</v>
      </c>
      <c r="H12" s="1798" t="n">
        <v>0.00423849422370225</v>
      </c>
      <c r="I12" s="1801"/>
      <c r="J12" s="1801"/>
      <c r="K12" s="1801"/>
      <c r="L12" s="1801"/>
      <c r="M12" s="1801"/>
      <c r="N12" s="1801"/>
      <c r="O12" s="1798" t="n">
        <v>7.29542155217914</v>
      </c>
      <c r="P12" s="1798" t="n">
        <v>7.37141816565259</v>
      </c>
      <c r="Q12" s="1798" t="n">
        <v>130.788889209269</v>
      </c>
      <c r="R12" s="1799" t="n">
        <v>56.8382502166161</v>
      </c>
    </row>
    <row r="13" customFormat="false" ht="12" hidden="false" customHeight="true" outlineLevel="0" collapsed="false">
      <c r="A13" s="1784" t="s">
        <v>1637</v>
      </c>
      <c r="B13" s="1802"/>
      <c r="C13" s="1803"/>
      <c r="D13" s="1804" t="n">
        <v>25474.305723999</v>
      </c>
      <c r="E13" s="1804"/>
      <c r="F13" s="1804"/>
      <c r="G13" s="1805" t="n">
        <v>5.35966666509311</v>
      </c>
      <c r="H13" s="1806" t="n">
        <v>23.3524947148846</v>
      </c>
      <c r="I13" s="1805" t="n">
        <v>1899.2</v>
      </c>
      <c r="J13" s="1805" t="n">
        <v>671.294515617778</v>
      </c>
      <c r="K13" s="1805" t="s">
        <v>175</v>
      </c>
      <c r="L13" s="1805" t="n">
        <v>490.804370595006</v>
      </c>
      <c r="M13" s="1805" t="n">
        <v>0.1538</v>
      </c>
      <c r="N13" s="1805" t="n">
        <v>0.02516546856</v>
      </c>
      <c r="O13" s="1806" t="n">
        <v>23.799094761606</v>
      </c>
      <c r="P13" s="1806" t="n">
        <v>116.36450253168</v>
      </c>
      <c r="Q13" s="1806" t="n">
        <v>58.7519833900323</v>
      </c>
      <c r="R13" s="1807" t="n">
        <v>78.7905702726238</v>
      </c>
    </row>
    <row r="14" customFormat="false" ht="12" hidden="false" customHeight="true" outlineLevel="0" collapsed="false">
      <c r="A14" s="1784" t="s">
        <v>1650</v>
      </c>
      <c r="B14" s="1802"/>
      <c r="C14" s="1803"/>
      <c r="D14" s="1804" t="n">
        <v>1423.98527570795</v>
      </c>
      <c r="E14" s="1804"/>
      <c r="F14" s="1804"/>
      <c r="G14" s="1789"/>
      <c r="H14" s="1808" t="n">
        <v>2.438</v>
      </c>
      <c r="I14" s="1789"/>
      <c r="J14" s="1789"/>
      <c r="K14" s="1789"/>
      <c r="L14" s="1789"/>
      <c r="M14" s="1789"/>
      <c r="N14" s="1789"/>
      <c r="O14" s="1806" t="s">
        <v>114</v>
      </c>
      <c r="P14" s="1806" t="s">
        <v>114</v>
      </c>
      <c r="Q14" s="1806" t="n">
        <v>515.846986989346</v>
      </c>
      <c r="R14" s="1807" t="s">
        <v>114</v>
      </c>
    </row>
    <row r="15" customFormat="false" ht="14.25" hidden="false" customHeight="true" outlineLevel="0" collapsed="false">
      <c r="A15" s="1784" t="s">
        <v>1685</v>
      </c>
      <c r="B15" s="1802"/>
      <c r="C15" s="1809"/>
      <c r="D15" s="1810"/>
      <c r="E15" s="1810"/>
      <c r="F15" s="1810"/>
      <c r="G15" s="1805" t="n">
        <v>820.145031289891</v>
      </c>
      <c r="H15" s="1806" t="n">
        <v>74.6029127119419</v>
      </c>
      <c r="I15" s="1801"/>
      <c r="J15" s="1801"/>
      <c r="K15" s="1801"/>
      <c r="L15" s="1801"/>
      <c r="M15" s="1801"/>
      <c r="N15" s="1801"/>
      <c r="O15" s="1808" t="n">
        <v>0.464714937437678</v>
      </c>
      <c r="P15" s="1808" t="n">
        <v>12.6390569644424</v>
      </c>
      <c r="Q15" s="1808" t="n">
        <v>1.27104161033343</v>
      </c>
      <c r="R15" s="1811" t="s">
        <v>114</v>
      </c>
    </row>
    <row r="16" customFormat="false" ht="14.25" hidden="false" customHeight="true" outlineLevel="0" collapsed="false">
      <c r="A16" s="1784" t="s">
        <v>1655</v>
      </c>
      <c r="B16" s="1802"/>
      <c r="C16" s="1812" t="s">
        <v>1686</v>
      </c>
      <c r="D16" s="1804" t="n">
        <v>-103642.990536892</v>
      </c>
      <c r="E16" s="1804"/>
      <c r="F16" s="1804"/>
      <c r="G16" s="1805" t="n">
        <v>1.3035528</v>
      </c>
      <c r="H16" s="1806" t="n">
        <v>0.268323791869048</v>
      </c>
      <c r="I16" s="1801"/>
      <c r="J16" s="1801"/>
      <c r="K16" s="1801"/>
      <c r="L16" s="1801"/>
      <c r="M16" s="1801"/>
      <c r="N16" s="1801"/>
      <c r="O16" s="1808" t="n">
        <v>0.323909593071429</v>
      </c>
      <c r="P16" s="1808" t="n">
        <v>11.406087</v>
      </c>
      <c r="Q16" s="1808" t="n">
        <v>1.71091305</v>
      </c>
      <c r="R16" s="1811" t="n">
        <v>0.13035528</v>
      </c>
    </row>
    <row r="17" customFormat="false" ht="12" hidden="false" customHeight="true" outlineLevel="0" collapsed="false">
      <c r="A17" s="1784" t="s">
        <v>1659</v>
      </c>
      <c r="B17" s="1802"/>
      <c r="C17" s="1803"/>
      <c r="D17" s="1804" t="n">
        <v>483.020370493801</v>
      </c>
      <c r="E17" s="1804"/>
      <c r="F17" s="1804"/>
      <c r="G17" s="1805" t="n">
        <v>868.512139666704</v>
      </c>
      <c r="H17" s="1805" t="n">
        <v>6.27030865628951</v>
      </c>
      <c r="I17" s="1801"/>
      <c r="J17" s="1801"/>
      <c r="K17" s="1801"/>
      <c r="L17" s="1801"/>
      <c r="M17" s="1801"/>
      <c r="N17" s="1801"/>
      <c r="O17" s="1808" t="n">
        <v>13.6904770845033</v>
      </c>
      <c r="P17" s="1808" t="n">
        <v>269.29601483188</v>
      </c>
      <c r="Q17" s="1808" t="n">
        <v>25.4390118588101</v>
      </c>
      <c r="R17" s="1811" t="n">
        <v>0.434245512616346</v>
      </c>
    </row>
    <row r="18" customFormat="false" ht="12.75" hidden="false" customHeight="true" outlineLevel="0" collapsed="false">
      <c r="A18" s="1813" t="s">
        <v>1687</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8</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9647.66973699521</v>
      </c>
      <c r="E20" s="1825"/>
      <c r="F20" s="1825"/>
      <c r="G20" s="1806" t="n">
        <v>0.546885487817741</v>
      </c>
      <c r="H20" s="1806" t="n">
        <v>0.176573847768899</v>
      </c>
      <c r="I20" s="1801"/>
      <c r="J20" s="1801"/>
      <c r="K20" s="1801"/>
      <c r="L20" s="1801"/>
      <c r="M20" s="1801"/>
      <c r="N20" s="1801"/>
      <c r="O20" s="1805" t="n">
        <v>100.154713333807</v>
      </c>
      <c r="P20" s="1805" t="n">
        <v>13.7057924564893</v>
      </c>
      <c r="Q20" s="1805" t="n">
        <v>4.60327744417299</v>
      </c>
      <c r="R20" s="1826" t="n">
        <v>77.6730190500525</v>
      </c>
    </row>
    <row r="21" customFormat="false" ht="12" hidden="false" customHeight="true" outlineLevel="0" collapsed="false">
      <c r="A21" s="1791" t="s">
        <v>131</v>
      </c>
      <c r="B21" s="1800"/>
      <c r="C21" s="1827"/>
      <c r="D21" s="1701" t="n">
        <v>5612.83562099538</v>
      </c>
      <c r="E21" s="1701"/>
      <c r="F21" s="1701"/>
      <c r="G21" s="1652" t="n">
        <v>0.161082518684369</v>
      </c>
      <c r="H21" s="1652" t="n">
        <v>0.073693056</v>
      </c>
      <c r="I21" s="668"/>
      <c r="J21" s="668"/>
      <c r="K21" s="668"/>
      <c r="L21" s="668"/>
      <c r="M21" s="668"/>
      <c r="N21" s="668"/>
      <c r="O21" s="1635" t="n">
        <v>26.8521499077468</v>
      </c>
      <c r="P21" s="1635" t="n">
        <v>4.18930108620412</v>
      </c>
      <c r="Q21" s="1635" t="n">
        <v>1.5168603842778</v>
      </c>
      <c r="R21" s="1637" t="n">
        <v>1.81446806449417</v>
      </c>
    </row>
    <row r="22" customFormat="false" ht="12" hidden="false" customHeight="true" outlineLevel="0" collapsed="false">
      <c r="A22" s="1791" t="s">
        <v>132</v>
      </c>
      <c r="B22" s="1800"/>
      <c r="C22" s="1828"/>
      <c r="D22" s="1701" t="n">
        <v>4034.83411599983</v>
      </c>
      <c r="E22" s="1701"/>
      <c r="F22" s="1701"/>
      <c r="G22" s="1635" t="n">
        <v>0.385802969133372</v>
      </c>
      <c r="H22" s="1635" t="n">
        <v>0.102880791768899</v>
      </c>
      <c r="I22" s="668"/>
      <c r="J22" s="668"/>
      <c r="K22" s="668"/>
      <c r="L22" s="668"/>
      <c r="M22" s="668"/>
      <c r="N22" s="668"/>
      <c r="O22" s="1635" t="n">
        <v>73.3025634260597</v>
      </c>
      <c r="P22" s="1635" t="n">
        <v>9.51649137028522</v>
      </c>
      <c r="Q22" s="1635" t="n">
        <v>3.08641705989519</v>
      </c>
      <c r="R22" s="1637" t="n">
        <v>75.8585509855583</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89</v>
      </c>
      <c r="B24" s="1814"/>
      <c r="C24" s="1780"/>
      <c r="D24" s="1816" t="n">
        <v>7076.58303459697</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90</v>
      </c>
    </row>
    <row r="27" customFormat="false" ht="13.5" hidden="false" customHeight="true" outlineLevel="0" collapsed="false">
      <c r="A27" s="1834" t="s">
        <v>1691</v>
      </c>
    </row>
    <row r="29" customFormat="false" ht="13.5" hidden="false" customHeight="true" outlineLevel="0" collapsed="false">
      <c r="A29" s="1835" t="s">
        <v>1669</v>
      </c>
    </row>
    <row r="30" customFormat="false" ht="13.5" hidden="false" customHeight="true" outlineLevel="0" collapsed="false">
      <c r="A30" s="1836" t="s">
        <v>1692</v>
      </c>
    </row>
    <row r="31" customFormat="false" ht="12" hidden="false" customHeight="true" outlineLevel="0" collapsed="false">
      <c r="A31" s="1837" t="s">
        <v>1693</v>
      </c>
    </row>
    <row r="32" customFormat="false" ht="12" hidden="false" customHeight="true" outlineLevel="0" collapsed="false">
      <c r="A32" s="1838" t="s">
        <v>1694</v>
      </c>
    </row>
    <row r="33" customFormat="false" ht="13.5" hidden="false" customHeight="true" outlineLevel="0" collapsed="false">
      <c r="A33" s="1839" t="s">
        <v>1695</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6</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7</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8</v>
      </c>
      <c r="C5" s="1845" t="s">
        <v>390</v>
      </c>
      <c r="D5" s="1845" t="s">
        <v>391</v>
      </c>
      <c r="E5" s="1845" t="s">
        <v>1699</v>
      </c>
      <c r="F5" s="1845" t="s">
        <v>1700</v>
      </c>
      <c r="G5" s="1845" t="s">
        <v>1701</v>
      </c>
      <c r="H5" s="1846" t="s">
        <v>339</v>
      </c>
    </row>
    <row r="6" customFormat="false" ht="14.25" hidden="false" customHeight="true" outlineLevel="0" collapsed="false">
      <c r="A6" s="1847" t="s">
        <v>354</v>
      </c>
      <c r="B6" s="1623" t="s">
        <v>1702</v>
      </c>
      <c r="C6" s="1623"/>
      <c r="D6" s="1623"/>
      <c r="E6" s="1623"/>
      <c r="F6" s="1623"/>
      <c r="G6" s="1623"/>
      <c r="H6" s="1623"/>
    </row>
    <row r="7" customFormat="false" ht="15.75" hidden="false" customHeight="true" outlineLevel="0" collapsed="false">
      <c r="A7" s="1681" t="s">
        <v>1703</v>
      </c>
      <c r="B7" s="1626" t="n">
        <v>342202.192191559</v>
      </c>
      <c r="C7" s="1626" t="n">
        <v>44145.2958187284</v>
      </c>
      <c r="D7" s="1626" t="n">
        <v>38813.8541407514</v>
      </c>
      <c r="E7" s="1626" t="n">
        <v>671.294515617778</v>
      </c>
      <c r="F7" s="1626" t="n">
        <v>490.804370595006</v>
      </c>
      <c r="G7" s="1626" t="n">
        <v>601.454698584</v>
      </c>
      <c r="H7" s="1627" t="n">
        <v>426924.895735835</v>
      </c>
    </row>
    <row r="8" customFormat="false" ht="12" hidden="false" customHeight="true" outlineLevel="0" collapsed="false">
      <c r="A8" s="1711" t="s">
        <v>1627</v>
      </c>
      <c r="B8" s="1694" t="n">
        <v>418463.87135825</v>
      </c>
      <c r="C8" s="1694" t="n">
        <v>8543.56761987301</v>
      </c>
      <c r="D8" s="1694" t="n">
        <v>5664.921779506</v>
      </c>
      <c r="E8" s="1848"/>
      <c r="F8" s="1848"/>
      <c r="G8" s="1849"/>
      <c r="H8" s="1694" t="n">
        <v>432672.360757629</v>
      </c>
      <c r="I8" s="16"/>
    </row>
    <row r="9" customFormat="false" ht="12" hidden="false" customHeight="true" outlineLevel="0" collapsed="false">
      <c r="A9" s="1696" t="s">
        <v>1704</v>
      </c>
      <c r="B9" s="1702" t="n">
        <v>415289.799490996</v>
      </c>
      <c r="C9" s="1702" t="n">
        <v>1661.6437310792</v>
      </c>
      <c r="D9" s="1702" t="n">
        <v>5663.60784629662</v>
      </c>
      <c r="E9" s="540"/>
      <c r="F9" s="540"/>
      <c r="G9" s="540"/>
      <c r="H9" s="1702" t="n">
        <v>422615.051068371</v>
      </c>
      <c r="I9" s="16"/>
    </row>
    <row r="10" customFormat="false" ht="12" hidden="false" customHeight="true" outlineLevel="0" collapsed="false">
      <c r="A10" s="1640" t="s">
        <v>1631</v>
      </c>
      <c r="B10" s="1702" t="n">
        <v>137973.442345702</v>
      </c>
      <c r="C10" s="1702" t="n">
        <v>181.298892723666</v>
      </c>
      <c r="D10" s="1702" t="n">
        <v>508.898224840761</v>
      </c>
      <c r="E10" s="540"/>
      <c r="F10" s="540"/>
      <c r="G10" s="540"/>
      <c r="H10" s="1702" t="n">
        <v>138663.639463266</v>
      </c>
      <c r="I10" s="16"/>
    </row>
    <row r="11" customFormat="false" ht="12" hidden="false" customHeight="true" outlineLevel="0" collapsed="false">
      <c r="A11" s="1640" t="s">
        <v>1705</v>
      </c>
      <c r="B11" s="1702" t="n">
        <v>87954.9747867826</v>
      </c>
      <c r="C11" s="1702" t="n">
        <v>148.434422686991</v>
      </c>
      <c r="D11" s="1702" t="n">
        <v>1400.85154254514</v>
      </c>
      <c r="E11" s="540"/>
      <c r="F11" s="540"/>
      <c r="G11" s="540"/>
      <c r="H11" s="1702" t="n">
        <v>89504.2607520147</v>
      </c>
      <c r="I11" s="16"/>
    </row>
    <row r="12" customFormat="false" ht="12" hidden="false" customHeight="true" outlineLevel="0" collapsed="false">
      <c r="A12" s="1640" t="s">
        <v>1633</v>
      </c>
      <c r="B12" s="1702" t="n">
        <v>112005.272889109</v>
      </c>
      <c r="C12" s="1702" t="n">
        <v>949.019054042623</v>
      </c>
      <c r="D12" s="1702" t="n">
        <v>2174.13127840132</v>
      </c>
      <c r="E12" s="540"/>
      <c r="F12" s="540"/>
      <c r="G12" s="540"/>
      <c r="H12" s="1702" t="n">
        <v>115128.423221553</v>
      </c>
      <c r="I12" s="16"/>
    </row>
    <row r="13" customFormat="false" ht="12" hidden="false" customHeight="true" outlineLevel="0" collapsed="false">
      <c r="A13" s="1640" t="s">
        <v>1634</v>
      </c>
      <c r="B13" s="1702" t="n">
        <v>75920.4961096877</v>
      </c>
      <c r="C13" s="1702" t="n">
        <v>378.217547631216</v>
      </c>
      <c r="D13" s="1702" t="n">
        <v>1513.1180693506</v>
      </c>
      <c r="E13" s="540"/>
      <c r="F13" s="540"/>
      <c r="G13" s="540"/>
      <c r="H13" s="1702" t="n">
        <v>77811.8317266695</v>
      </c>
      <c r="I13" s="16"/>
    </row>
    <row r="14" customFormat="false" ht="12" hidden="false" customHeight="true" outlineLevel="0" collapsed="false">
      <c r="A14" s="1640" t="s">
        <v>1635</v>
      </c>
      <c r="B14" s="1702" t="n">
        <v>1435.61335971423</v>
      </c>
      <c r="C14" s="1702" t="n">
        <v>4.67381399470589</v>
      </c>
      <c r="D14" s="1702" t="n">
        <v>66.6087311588234</v>
      </c>
      <c r="E14" s="540"/>
      <c r="F14" s="540"/>
      <c r="G14" s="540"/>
      <c r="H14" s="1702" t="n">
        <v>1506.89590486776</v>
      </c>
      <c r="I14" s="16"/>
    </row>
    <row r="15" customFormat="false" ht="12" hidden="false" customHeight="true" outlineLevel="0" collapsed="false">
      <c r="A15" s="1696" t="s">
        <v>116</v>
      </c>
      <c r="B15" s="1702" t="n">
        <v>3174.07186725437</v>
      </c>
      <c r="C15" s="1702" t="n">
        <v>6881.92388879379</v>
      </c>
      <c r="D15" s="1702" t="n">
        <v>1.3139332093477</v>
      </c>
      <c r="E15" s="540"/>
      <c r="F15" s="540"/>
      <c r="G15" s="540"/>
      <c r="H15" s="1702" t="n">
        <v>10057.3096892575</v>
      </c>
      <c r="I15" s="16"/>
    </row>
    <row r="16" customFormat="false" ht="12" hidden="false" customHeight="true" outlineLevel="0" collapsed="false">
      <c r="A16" s="1640" t="s">
        <v>117</v>
      </c>
      <c r="B16" s="1704" t="s">
        <v>114</v>
      </c>
      <c r="C16" s="1702" t="n">
        <v>64.5501520958085</v>
      </c>
      <c r="D16" s="1704" t="s">
        <v>114</v>
      </c>
      <c r="E16" s="540"/>
      <c r="F16" s="540"/>
      <c r="G16" s="540"/>
      <c r="H16" s="1702" t="n">
        <v>64.5501520958084</v>
      </c>
      <c r="I16" s="16"/>
    </row>
    <row r="17" customFormat="false" ht="12.75" hidden="false" customHeight="true" outlineLevel="0" collapsed="false">
      <c r="A17" s="1850" t="s">
        <v>1636</v>
      </c>
      <c r="B17" s="1702" t="n">
        <v>3174.07186725437</v>
      </c>
      <c r="C17" s="1702" t="n">
        <v>6817.37373669799</v>
      </c>
      <c r="D17" s="1702" t="n">
        <v>1.3139332093477</v>
      </c>
      <c r="E17" s="578"/>
      <c r="F17" s="578"/>
      <c r="G17" s="578"/>
      <c r="H17" s="1702" t="n">
        <v>9992.7595371617</v>
      </c>
      <c r="I17" s="16"/>
    </row>
    <row r="18" customFormat="false" ht="12" hidden="false" customHeight="true" outlineLevel="0" collapsed="false">
      <c r="A18" s="1711" t="s">
        <v>1637</v>
      </c>
      <c r="B18" s="1694" t="n">
        <v>25474.305723999</v>
      </c>
      <c r="C18" s="1694" t="n">
        <v>112.552999966955</v>
      </c>
      <c r="D18" s="1694" t="n">
        <v>7239.27336161423</v>
      </c>
      <c r="E18" s="1694" t="n">
        <v>671.294515617778</v>
      </c>
      <c r="F18" s="1694" t="n">
        <v>490.804370595006</v>
      </c>
      <c r="G18" s="1694" t="n">
        <v>601.454698584</v>
      </c>
      <c r="H18" s="1694" t="n">
        <v>34589.6856703769</v>
      </c>
      <c r="I18" s="16"/>
    </row>
    <row r="19" customFormat="false" ht="12" hidden="false" customHeight="true" outlineLevel="0" collapsed="false">
      <c r="A19" s="1696" t="s">
        <v>472</v>
      </c>
      <c r="B19" s="1702" t="n">
        <v>20768.08322732</v>
      </c>
      <c r="C19" s="1704" t="s">
        <v>114</v>
      </c>
      <c r="D19" s="1704" t="s">
        <v>114</v>
      </c>
      <c r="E19" s="539"/>
      <c r="F19" s="539"/>
      <c r="G19" s="539"/>
      <c r="H19" s="1702" t="n">
        <v>20768.08322732</v>
      </c>
      <c r="I19" s="16"/>
    </row>
    <row r="20" customFormat="false" ht="12" hidden="false" customHeight="true" outlineLevel="0" collapsed="false">
      <c r="A20" s="1696" t="s">
        <v>481</v>
      </c>
      <c r="B20" s="1702" t="n">
        <v>1222.907253</v>
      </c>
      <c r="C20" s="1702" t="n">
        <v>55.7448129</v>
      </c>
      <c r="D20" s="1702" t="n">
        <v>7239.27336161423</v>
      </c>
      <c r="E20" s="539" t="s">
        <v>114</v>
      </c>
      <c r="F20" s="539" t="s">
        <v>114</v>
      </c>
      <c r="G20" s="539" t="s">
        <v>114</v>
      </c>
      <c r="H20" s="1702" t="n">
        <v>8517.92542751423</v>
      </c>
      <c r="I20" s="16"/>
    </row>
    <row r="21" customFormat="false" ht="12" hidden="false" customHeight="true" outlineLevel="0" collapsed="false">
      <c r="A21" s="1696" t="s">
        <v>495</v>
      </c>
      <c r="B21" s="1702" t="n">
        <v>3483.31524367895</v>
      </c>
      <c r="C21" s="1702" t="n">
        <v>56.8081870669553</v>
      </c>
      <c r="D21" s="1704" t="s">
        <v>114</v>
      </c>
      <c r="E21" s="540" t="s">
        <v>114</v>
      </c>
      <c r="F21" s="1702" t="n">
        <v>297.504370595006</v>
      </c>
      <c r="G21" s="1704" t="s">
        <v>175</v>
      </c>
      <c r="H21" s="1702" t="n">
        <v>3837.62780134091</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40</v>
      </c>
      <c r="B23" s="540"/>
      <c r="C23" s="540"/>
      <c r="D23" s="540"/>
      <c r="E23" s="1702" t="n">
        <v>440.8</v>
      </c>
      <c r="F23" s="1702" t="n">
        <v>134.3</v>
      </c>
      <c r="G23" s="1702" t="n">
        <v>119.5</v>
      </c>
      <c r="H23" s="1702" t="n">
        <v>694.6</v>
      </c>
      <c r="I23" s="16"/>
    </row>
    <row r="24" customFormat="false" ht="13.5" hidden="false" customHeight="true" outlineLevel="0" collapsed="false">
      <c r="A24" s="1696" t="s">
        <v>1706</v>
      </c>
      <c r="B24" s="540"/>
      <c r="C24" s="540"/>
      <c r="D24" s="540"/>
      <c r="E24" s="1702" t="n">
        <v>230.494515617778</v>
      </c>
      <c r="F24" s="1702" t="n">
        <v>59</v>
      </c>
      <c r="G24" s="1702" t="n">
        <v>481.954698584</v>
      </c>
      <c r="H24" s="1702" t="n">
        <v>771.449214201778</v>
      </c>
      <c r="I24" s="16"/>
    </row>
    <row r="25" customFormat="false" ht="12.75" hidden="false" customHeight="true" outlineLevel="0" collapsed="false">
      <c r="A25" s="1707" t="s">
        <v>1642</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7</v>
      </c>
      <c r="B26" s="1694" t="n">
        <v>1423.98527570795</v>
      </c>
      <c r="C26" s="1852"/>
      <c r="D26" s="1694" t="n">
        <v>755.78</v>
      </c>
      <c r="E26" s="1852"/>
      <c r="F26" s="1852"/>
      <c r="G26" s="1853"/>
      <c r="H26" s="1694" t="n">
        <v>2179.76527570795</v>
      </c>
      <c r="I26" s="16"/>
    </row>
    <row r="27" customFormat="false" ht="12" hidden="false" customHeight="true" outlineLevel="0" collapsed="false">
      <c r="A27" s="1689" t="s">
        <v>1651</v>
      </c>
      <c r="B27" s="1854"/>
      <c r="C27" s="1694" t="n">
        <v>17223.0456570877</v>
      </c>
      <c r="D27" s="1694" t="n">
        <v>23126.902940702</v>
      </c>
      <c r="E27" s="1500"/>
      <c r="F27" s="1500"/>
      <c r="G27" s="1855"/>
      <c r="H27" s="1694" t="n">
        <v>40349.9485977897</v>
      </c>
      <c r="I27" s="16"/>
    </row>
    <row r="28" customFormat="false" ht="12" hidden="false" customHeight="true" outlineLevel="0" collapsed="false">
      <c r="A28" s="1696" t="s">
        <v>1652</v>
      </c>
      <c r="B28" s="539"/>
      <c r="C28" s="1702" t="n">
        <v>12267.1576112477</v>
      </c>
      <c r="D28" s="1856"/>
      <c r="E28" s="540"/>
      <c r="F28" s="540"/>
      <c r="G28" s="540"/>
      <c r="H28" s="1702" t="n">
        <v>12267.1576112477</v>
      </c>
      <c r="I28" s="16"/>
    </row>
    <row r="29" customFormat="false" ht="12" hidden="false" customHeight="true" outlineLevel="0" collapsed="false">
      <c r="A29" s="1696" t="s">
        <v>813</v>
      </c>
      <c r="B29" s="540"/>
      <c r="C29" s="1702" t="n">
        <v>3285.99553860367</v>
      </c>
      <c r="D29" s="1702" t="n">
        <v>3782.13370526811</v>
      </c>
      <c r="E29" s="540"/>
      <c r="F29" s="540"/>
      <c r="G29" s="540"/>
      <c r="H29" s="1702" t="n">
        <v>7068.12924387178</v>
      </c>
      <c r="I29" s="16"/>
    </row>
    <row r="30" customFormat="false" ht="12" hidden="false" customHeight="true" outlineLevel="0" collapsed="false">
      <c r="A30" s="1696" t="s">
        <v>823</v>
      </c>
      <c r="B30" s="540"/>
      <c r="C30" s="1702" t="n">
        <v>1656.96254183134</v>
      </c>
      <c r="D30" s="88"/>
      <c r="E30" s="540"/>
      <c r="F30" s="540"/>
      <c r="G30" s="540"/>
      <c r="H30" s="1702" t="n">
        <v>1656.96254183134</v>
      </c>
      <c r="I30" s="16"/>
    </row>
    <row r="31" customFormat="false" ht="13.5" hidden="false" customHeight="true" outlineLevel="0" collapsed="false">
      <c r="A31" s="1696" t="s">
        <v>1708</v>
      </c>
      <c r="B31" s="1857"/>
      <c r="C31" s="1704" t="s">
        <v>114</v>
      </c>
      <c r="D31" s="1702" t="n">
        <v>19340.7833405159</v>
      </c>
      <c r="E31" s="540"/>
      <c r="F31" s="540"/>
      <c r="G31" s="540"/>
      <c r="H31" s="1702" t="n">
        <v>19340.7833405159</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4</v>
      </c>
      <c r="B33" s="540"/>
      <c r="C33" s="1702" t="n">
        <v>12.9299654050022</v>
      </c>
      <c r="D33" s="1702" t="n">
        <v>3.98589491794371</v>
      </c>
      <c r="E33" s="540"/>
      <c r="F33" s="540"/>
      <c r="G33" s="540"/>
      <c r="H33" s="1702" t="n">
        <v>16.9158603229459</v>
      </c>
      <c r="I33" s="16"/>
    </row>
    <row r="34" customFormat="false" ht="12.75" hidden="false" customHeight="true" outlineLevel="0" collapsed="false">
      <c r="A34" s="1707" t="s">
        <v>1642</v>
      </c>
      <c r="B34" s="578"/>
      <c r="C34" s="1704" t="s">
        <v>114</v>
      </c>
      <c r="D34" s="1704" t="s">
        <v>114</v>
      </c>
      <c r="E34" s="578"/>
      <c r="F34" s="578"/>
      <c r="G34" s="578"/>
      <c r="H34" s="1704" t="s">
        <v>114</v>
      </c>
      <c r="I34" s="16"/>
    </row>
    <row r="35" customFormat="false" ht="14.25" hidden="false" customHeight="true" outlineLevel="0" collapsed="false">
      <c r="A35" s="1858" t="s">
        <v>1709</v>
      </c>
      <c r="B35" s="1694" t="n">
        <v>-103642.990536892</v>
      </c>
      <c r="C35" s="1694" t="n">
        <v>27.3746088</v>
      </c>
      <c r="D35" s="1694" t="n">
        <v>83.1803754794049</v>
      </c>
      <c r="E35" s="1859"/>
      <c r="F35" s="1859"/>
      <c r="G35" s="1860"/>
      <c r="H35" s="1694" t="n">
        <v>-103532.435552613</v>
      </c>
      <c r="I35" s="16"/>
    </row>
    <row r="36" customFormat="false" ht="12.75" hidden="false" customHeight="true" outlineLevel="0" collapsed="false">
      <c r="A36" s="1714" t="s">
        <v>1121</v>
      </c>
      <c r="B36" s="1702" t="n">
        <v>-84729.8588085586</v>
      </c>
      <c r="C36" s="1702" t="n">
        <v>27.3746088</v>
      </c>
      <c r="D36" s="1702" t="n">
        <v>2.778196905</v>
      </c>
      <c r="E36" s="1861"/>
      <c r="F36" s="1861"/>
      <c r="G36" s="1861"/>
      <c r="H36" s="1702" t="n">
        <v>-84699.7060028536</v>
      </c>
      <c r="I36" s="16"/>
    </row>
    <row r="37" customFormat="false" ht="12.75" hidden="false" customHeight="true" outlineLevel="0" collapsed="false">
      <c r="A37" s="1714" t="s">
        <v>1124</v>
      </c>
      <c r="B37" s="1702" t="n">
        <v>-20193.4230575</v>
      </c>
      <c r="C37" s="1704" t="s">
        <v>164</v>
      </c>
      <c r="D37" s="1702" t="n">
        <v>80.4021785744049</v>
      </c>
      <c r="E37" s="1861"/>
      <c r="F37" s="1861"/>
      <c r="G37" s="1861"/>
      <c r="H37" s="1702" t="n">
        <v>-20113.0208789256</v>
      </c>
      <c r="I37" s="16"/>
    </row>
    <row r="38" customFormat="false" ht="12.75" hidden="false" customHeight="true" outlineLevel="0" collapsed="false">
      <c r="A38" s="1714" t="s">
        <v>1127</v>
      </c>
      <c r="B38" s="1704" t="s">
        <v>164</v>
      </c>
      <c r="C38" s="1704" t="s">
        <v>164</v>
      </c>
      <c r="D38" s="1704" t="s">
        <v>164</v>
      </c>
      <c r="E38" s="1861"/>
      <c r="F38" s="1861"/>
      <c r="G38" s="1861"/>
      <c r="H38" s="1704" t="s">
        <v>164</v>
      </c>
      <c r="I38" s="16"/>
    </row>
    <row r="39" customFormat="false" ht="12.75" hidden="false" customHeight="true" outlineLevel="0" collapsed="false">
      <c r="A39" s="1714" t="s">
        <v>1130</v>
      </c>
      <c r="B39" s="1704" t="s">
        <v>164</v>
      </c>
      <c r="C39" s="1704" t="s">
        <v>164</v>
      </c>
      <c r="D39" s="1704" t="s">
        <v>164</v>
      </c>
      <c r="E39" s="1861"/>
      <c r="F39" s="1861"/>
      <c r="G39" s="1861"/>
      <c r="H39" s="1704" t="s">
        <v>164</v>
      </c>
      <c r="I39" s="16"/>
    </row>
    <row r="40" customFormat="false" ht="12.75" hidden="false" customHeight="true" outlineLevel="0" collapsed="false">
      <c r="A40" s="1714" t="s">
        <v>1657</v>
      </c>
      <c r="B40" s="1702" t="n">
        <v>1280.29132916667</v>
      </c>
      <c r="C40" s="1704" t="s">
        <v>164</v>
      </c>
      <c r="D40" s="1704" t="s">
        <v>164</v>
      </c>
      <c r="E40" s="1861"/>
      <c r="F40" s="1861"/>
      <c r="G40" s="1861"/>
      <c r="H40" s="1702" t="n">
        <v>1280.29132916667</v>
      </c>
      <c r="I40" s="16"/>
    </row>
    <row r="41" customFormat="false" ht="12.75" hidden="false" customHeight="true" outlineLevel="0" collapsed="false">
      <c r="A41" s="1714" t="s">
        <v>1136</v>
      </c>
      <c r="B41" s="1704" t="s">
        <v>164</v>
      </c>
      <c r="C41" s="1704" t="s">
        <v>164</v>
      </c>
      <c r="D41" s="1704" t="s">
        <v>164</v>
      </c>
      <c r="E41" s="1861"/>
      <c r="F41" s="1861"/>
      <c r="G41" s="1861"/>
      <c r="H41" s="1704" t="s">
        <v>164</v>
      </c>
      <c r="I41" s="16"/>
    </row>
    <row r="42" customFormat="false" ht="13.5" hidden="false" customHeight="true" outlineLevel="0" collapsed="false">
      <c r="A42" s="1735" t="s">
        <v>1658</v>
      </c>
      <c r="B42" s="1704" t="s">
        <v>114</v>
      </c>
      <c r="C42" s="1704" t="s">
        <v>114</v>
      </c>
      <c r="D42" s="1704" t="s">
        <v>114</v>
      </c>
      <c r="E42" s="1862"/>
      <c r="F42" s="1862"/>
      <c r="G42" s="1862"/>
      <c r="H42" s="1704" t="s">
        <v>114</v>
      </c>
      <c r="I42" s="16"/>
    </row>
    <row r="43" customFormat="false" ht="12" hidden="false" customHeight="true" outlineLevel="0" collapsed="false">
      <c r="A43" s="1711" t="s">
        <v>1710</v>
      </c>
      <c r="B43" s="1694" t="n">
        <v>483.020370493801</v>
      </c>
      <c r="C43" s="1694" t="n">
        <v>18238.7549330008</v>
      </c>
      <c r="D43" s="1694" t="n">
        <v>1943.79568344975</v>
      </c>
      <c r="E43" s="1500"/>
      <c r="F43" s="1500"/>
      <c r="G43" s="1855"/>
      <c r="H43" s="1694" t="n">
        <v>20665.5709869443</v>
      </c>
      <c r="I43" s="16"/>
    </row>
    <row r="44" customFormat="false" ht="12" hidden="false" customHeight="true" outlineLevel="0" collapsed="false">
      <c r="A44" s="1696" t="s">
        <v>1465</v>
      </c>
      <c r="B44" s="1704" t="s">
        <v>175</v>
      </c>
      <c r="C44" s="1702" t="n">
        <v>15754.3946389196</v>
      </c>
      <c r="D44" s="539"/>
      <c r="E44" s="540"/>
      <c r="F44" s="540"/>
      <c r="G44" s="540"/>
      <c r="H44" s="1702" t="n">
        <v>15754.3946389196</v>
      </c>
      <c r="I44" s="16"/>
    </row>
    <row r="45" customFormat="false" ht="12" hidden="false" customHeight="true" outlineLevel="0" collapsed="false">
      <c r="A45" s="1696" t="s">
        <v>1661</v>
      </c>
      <c r="B45" s="540"/>
      <c r="C45" s="1702" t="n">
        <v>2212.81154074898</v>
      </c>
      <c r="D45" s="1702" t="n">
        <v>1813.94480802729</v>
      </c>
      <c r="E45" s="540"/>
      <c r="F45" s="540"/>
      <c r="G45" s="540"/>
      <c r="H45" s="1702" t="n">
        <v>4026.75634877627</v>
      </c>
      <c r="I45" s="16"/>
    </row>
    <row r="46" customFormat="false" ht="12" hidden="false" customHeight="true" outlineLevel="0" collapsed="false">
      <c r="A46" s="1696" t="s">
        <v>1662</v>
      </c>
      <c r="B46" s="1702" t="n">
        <v>483.020370493801</v>
      </c>
      <c r="C46" s="1702" t="n">
        <v>271.065296784557</v>
      </c>
      <c r="D46" s="1702" t="n">
        <v>129.850875422453</v>
      </c>
      <c r="E46" s="540"/>
      <c r="F46" s="540"/>
      <c r="G46" s="540"/>
      <c r="H46" s="1702" t="n">
        <v>883.93654270081</v>
      </c>
      <c r="I46" s="16"/>
    </row>
    <row r="47" customFormat="false" ht="12.75" hidden="false" customHeight="true" outlineLevel="0" collapsed="false">
      <c r="A47" s="1707" t="s">
        <v>760</v>
      </c>
      <c r="B47" s="1704" t="s">
        <v>114</v>
      </c>
      <c r="C47" s="1702" t="n">
        <v>0.483456547606727</v>
      </c>
      <c r="D47" s="1704" t="s">
        <v>114</v>
      </c>
      <c r="E47" s="578"/>
      <c r="F47" s="578"/>
      <c r="G47" s="578"/>
      <c r="H47" s="1702" t="n">
        <v>0.483456547606727</v>
      </c>
      <c r="I47" s="16"/>
    </row>
    <row r="48" customFormat="false" ht="12.75" hidden="false" customHeight="true" outlineLevel="0" collapsed="false">
      <c r="A48" s="1851" t="s">
        <v>1711</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2</v>
      </c>
      <c r="B50" s="533"/>
      <c r="C50" s="533"/>
      <c r="D50" s="533"/>
      <c r="E50" s="533"/>
      <c r="F50" s="533"/>
      <c r="G50" s="534"/>
      <c r="H50" s="1867"/>
    </row>
    <row r="51" customFormat="false" ht="12" hidden="false" customHeight="true" outlineLevel="0" collapsed="false">
      <c r="A51" s="1757" t="s">
        <v>130</v>
      </c>
      <c r="B51" s="1868" t="n">
        <v>9647.66973699521</v>
      </c>
      <c r="C51" s="1868" t="n">
        <v>11.4845952441726</v>
      </c>
      <c r="D51" s="1868" t="n">
        <v>54.7378928083587</v>
      </c>
      <c r="E51" s="1869"/>
      <c r="F51" s="1869"/>
      <c r="G51" s="1870"/>
      <c r="H51" s="1871" t="n">
        <v>9713.89222504774</v>
      </c>
    </row>
    <row r="52" customFormat="false" ht="12" hidden="false" customHeight="true" outlineLevel="0" collapsed="false">
      <c r="A52" s="1872" t="s">
        <v>131</v>
      </c>
      <c r="B52" s="1873" t="n">
        <v>5612.83562099538</v>
      </c>
      <c r="C52" s="1873" t="n">
        <v>3.38273289237175</v>
      </c>
      <c r="D52" s="1873" t="n">
        <v>22.84484736</v>
      </c>
      <c r="E52" s="540"/>
      <c r="F52" s="540"/>
      <c r="G52" s="540"/>
      <c r="H52" s="1874" t="n">
        <v>5639.06320124775</v>
      </c>
    </row>
    <row r="53" customFormat="false" ht="12" hidden="false" customHeight="true" outlineLevel="0" collapsed="false">
      <c r="A53" s="1872" t="s">
        <v>132</v>
      </c>
      <c r="B53" s="1868" t="n">
        <v>4034.83411599983</v>
      </c>
      <c r="C53" s="1868" t="n">
        <v>8.10186235180081</v>
      </c>
      <c r="D53" s="1868" t="n">
        <v>31.8930454483587</v>
      </c>
      <c r="E53" s="540"/>
      <c r="F53" s="540"/>
      <c r="G53" s="540"/>
      <c r="H53" s="1871" t="n">
        <v>4074.82902379999</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8</v>
      </c>
      <c r="B55" s="1878" t="n">
        <v>7076.58303459697</v>
      </c>
      <c r="C55" s="1879"/>
      <c r="D55" s="1879"/>
      <c r="E55" s="1880"/>
      <c r="F55" s="1880"/>
      <c r="G55" s="1881"/>
      <c r="H55" s="1882" t="n">
        <v>7076.5830345969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3</v>
      </c>
      <c r="H57" s="1653" t="n">
        <v>530457.331288448</v>
      </c>
    </row>
    <row r="58" customFormat="false" ht="14.25" hidden="false" customHeight="true" outlineLevel="0" collapsed="false">
      <c r="A58" s="1885"/>
      <c r="B58" s="1886"/>
      <c r="C58" s="1886"/>
      <c r="D58" s="1886"/>
      <c r="E58" s="1886"/>
      <c r="F58" s="1886"/>
      <c r="G58" s="1885" t="s">
        <v>1714</v>
      </c>
      <c r="H58" s="1648" t="n">
        <v>426924.895735835</v>
      </c>
    </row>
    <row r="59" customFormat="false" ht="22.5" hidden="false" customHeight="true" outlineLevel="0" collapsed="false">
      <c r="A59" s="1887" t="s">
        <v>1715</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6</v>
      </c>
    </row>
    <row r="62" customFormat="false" ht="15.75" hidden="false" customHeight="true" outlineLevel="0" collapsed="false">
      <c r="A62" s="1889" t="s">
        <v>1717</v>
      </c>
    </row>
    <row r="63" customFormat="false" ht="15.75" hidden="false" customHeight="true" outlineLevel="0" collapsed="false">
      <c r="A63" s="1889" t="s">
        <v>171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9</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20</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1</v>
      </c>
      <c r="B6" s="1895" t="s">
        <v>1722</v>
      </c>
      <c r="C6" s="1895" t="s">
        <v>1723</v>
      </c>
      <c r="D6" s="1895" t="s">
        <v>1722</v>
      </c>
      <c r="E6" s="1895" t="s">
        <v>1723</v>
      </c>
      <c r="F6" s="1895" t="s">
        <v>1722</v>
      </c>
      <c r="G6" s="1895" t="s">
        <v>1723</v>
      </c>
      <c r="H6" s="1895" t="s">
        <v>1722</v>
      </c>
      <c r="I6" s="1895" t="s">
        <v>1723</v>
      </c>
      <c r="J6" s="1895" t="s">
        <v>1722</v>
      </c>
      <c r="K6" s="1895" t="s">
        <v>1723</v>
      </c>
      <c r="L6" s="1895" t="s">
        <v>1722</v>
      </c>
      <c r="M6" s="1896" t="s">
        <v>1723</v>
      </c>
    </row>
    <row r="7" customFormat="false" ht="12.75" hidden="false" customHeight="true" outlineLevel="0" collapsed="false">
      <c r="A7" s="1897" t="s">
        <v>1627</v>
      </c>
      <c r="B7" s="1898" t="s">
        <v>1724</v>
      </c>
      <c r="C7" s="1899" t="s">
        <v>1725</v>
      </c>
      <c r="D7" s="1898" t="s">
        <v>1724</v>
      </c>
      <c r="E7" s="1898" t="s">
        <v>1726</v>
      </c>
      <c r="F7" s="1898" t="s">
        <v>1724</v>
      </c>
      <c r="G7" s="1898" t="s">
        <v>1726</v>
      </c>
      <c r="H7" s="1900"/>
      <c r="I7" s="1900"/>
      <c r="J7" s="1900"/>
      <c r="K7" s="1900"/>
      <c r="L7" s="1900"/>
      <c r="M7" s="1901"/>
    </row>
    <row r="8" customFormat="false" ht="12.75" hidden="false" customHeight="true" outlineLevel="0" collapsed="false">
      <c r="A8" s="1902" t="s">
        <v>1628</v>
      </c>
      <c r="B8" s="1903" t="s">
        <v>1724</v>
      </c>
      <c r="C8" s="1904" t="s">
        <v>1727</v>
      </c>
      <c r="D8" s="1903" t="s">
        <v>1724</v>
      </c>
      <c r="E8" s="1903" t="s">
        <v>1726</v>
      </c>
      <c r="F8" s="1903" t="s">
        <v>1724</v>
      </c>
      <c r="G8" s="1903" t="s">
        <v>1726</v>
      </c>
      <c r="H8" s="1905"/>
      <c r="I8" s="1905"/>
      <c r="J8" s="1905"/>
      <c r="K8" s="1905"/>
      <c r="L8" s="1905"/>
      <c r="M8" s="1906"/>
    </row>
    <row r="9" customFormat="false" ht="12.75" hidden="false" customHeight="true" outlineLevel="0" collapsed="false">
      <c r="A9" s="1640" t="s">
        <v>1631</v>
      </c>
      <c r="B9" s="1903" t="s">
        <v>1728</v>
      </c>
      <c r="C9" s="1904" t="s">
        <v>1727</v>
      </c>
      <c r="D9" s="1903" t="s">
        <v>1728</v>
      </c>
      <c r="E9" s="1903" t="s">
        <v>1729</v>
      </c>
      <c r="F9" s="1903" t="s">
        <v>1728</v>
      </c>
      <c r="G9" s="1903" t="s">
        <v>1729</v>
      </c>
      <c r="H9" s="1905"/>
      <c r="I9" s="1905"/>
      <c r="J9" s="1905"/>
      <c r="K9" s="1905"/>
      <c r="L9" s="1905"/>
      <c r="M9" s="1906"/>
    </row>
    <row r="10" customFormat="false" ht="12.75" hidden="false" customHeight="true" outlineLevel="0" collapsed="false">
      <c r="A10" s="1640" t="s">
        <v>1705</v>
      </c>
      <c r="B10" s="1907" t="s">
        <v>1730</v>
      </c>
      <c r="C10" s="1908" t="s">
        <v>1727</v>
      </c>
      <c r="D10" s="1907" t="s">
        <v>1730</v>
      </c>
      <c r="E10" s="1907" t="s">
        <v>1729</v>
      </c>
      <c r="F10" s="1907" t="s">
        <v>1730</v>
      </c>
      <c r="G10" s="1907" t="s">
        <v>1729</v>
      </c>
      <c r="H10" s="1909"/>
      <c r="I10" s="1909"/>
      <c r="J10" s="1909"/>
      <c r="K10" s="1909"/>
      <c r="L10" s="1909"/>
      <c r="M10" s="1910"/>
    </row>
    <row r="11" customFormat="false" ht="12.75" hidden="false" customHeight="true" outlineLevel="0" collapsed="false">
      <c r="A11" s="1640" t="s">
        <v>1633</v>
      </c>
      <c r="B11" s="1903" t="s">
        <v>1731</v>
      </c>
      <c r="C11" s="1904" t="s">
        <v>1727</v>
      </c>
      <c r="D11" s="1903" t="s">
        <v>1731</v>
      </c>
      <c r="E11" s="1903" t="s">
        <v>1732</v>
      </c>
      <c r="F11" s="1903" t="s">
        <v>1731</v>
      </c>
      <c r="G11" s="1903" t="s">
        <v>1732</v>
      </c>
      <c r="H11" s="1905"/>
      <c r="I11" s="1905"/>
      <c r="J11" s="1905"/>
      <c r="K11" s="1905"/>
      <c r="L11" s="1905"/>
      <c r="M11" s="1906"/>
    </row>
    <row r="12" customFormat="false" ht="12.75" hidden="false" customHeight="true" outlineLevel="0" collapsed="false">
      <c r="A12" s="1640" t="s">
        <v>1634</v>
      </c>
      <c r="B12" s="1903" t="s">
        <v>1730</v>
      </c>
      <c r="C12" s="1904" t="s">
        <v>1727</v>
      </c>
      <c r="D12" s="1903" t="s">
        <v>1730</v>
      </c>
      <c r="E12" s="1903" t="s">
        <v>1733</v>
      </c>
      <c r="F12" s="1903" t="s">
        <v>1730</v>
      </c>
      <c r="G12" s="1903" t="s">
        <v>1733</v>
      </c>
      <c r="H12" s="1905"/>
      <c r="I12" s="1905"/>
      <c r="J12" s="1905"/>
      <c r="K12" s="1905"/>
      <c r="L12" s="1905"/>
      <c r="M12" s="1906"/>
    </row>
    <row r="13" customFormat="false" ht="12.75" hidden="false" customHeight="true" outlineLevel="0" collapsed="false">
      <c r="A13" s="1640" t="s">
        <v>1734</v>
      </c>
      <c r="B13" s="1911" t="s">
        <v>1730</v>
      </c>
      <c r="C13" s="1911" t="s">
        <v>1727</v>
      </c>
      <c r="D13" s="1903" t="s">
        <v>1730</v>
      </c>
      <c r="E13" s="1903" t="s">
        <v>1733</v>
      </c>
      <c r="F13" s="1903" t="s">
        <v>1730</v>
      </c>
      <c r="G13" s="1903" t="s">
        <v>1733</v>
      </c>
      <c r="H13" s="1905"/>
      <c r="I13" s="1905"/>
      <c r="J13" s="1905"/>
      <c r="K13" s="1905"/>
      <c r="L13" s="1905"/>
      <c r="M13" s="1906"/>
    </row>
    <row r="14" customFormat="false" ht="12.75" hidden="false" customHeight="true" outlineLevel="0" collapsed="false">
      <c r="A14" s="1902" t="s">
        <v>116</v>
      </c>
      <c r="B14" s="1903" t="s">
        <v>1735</v>
      </c>
      <c r="C14" s="1904" t="s">
        <v>1725</v>
      </c>
      <c r="D14" s="1903" t="s">
        <v>1735</v>
      </c>
      <c r="E14" s="1903" t="s">
        <v>1726</v>
      </c>
      <c r="F14" s="1903" t="s">
        <v>1736</v>
      </c>
      <c r="G14" s="1903" t="s">
        <v>1737</v>
      </c>
      <c r="H14" s="1905"/>
      <c r="I14" s="1905"/>
      <c r="J14" s="1905"/>
      <c r="K14" s="1905"/>
      <c r="L14" s="1905"/>
      <c r="M14" s="1906"/>
    </row>
    <row r="15" customFormat="false" ht="12.75" hidden="false" customHeight="true" outlineLevel="0" collapsed="false">
      <c r="A15" s="1640" t="s">
        <v>117</v>
      </c>
      <c r="B15" s="1912" t="s">
        <v>114</v>
      </c>
      <c r="C15" s="1913" t="s">
        <v>114</v>
      </c>
      <c r="D15" s="1903" t="s">
        <v>1736</v>
      </c>
      <c r="E15" s="1903" t="s">
        <v>1729</v>
      </c>
      <c r="F15" s="1913" t="s">
        <v>114</v>
      </c>
      <c r="G15" s="1913" t="s">
        <v>114</v>
      </c>
      <c r="H15" s="1905"/>
      <c r="I15" s="1905"/>
      <c r="J15" s="1905"/>
      <c r="K15" s="1905"/>
      <c r="L15" s="1905"/>
      <c r="M15" s="1906"/>
    </row>
    <row r="16" customFormat="false" ht="12.75" hidden="false" customHeight="true" outlineLevel="0" collapsed="false">
      <c r="A16" s="1640" t="s">
        <v>1636</v>
      </c>
      <c r="B16" s="1903" t="s">
        <v>1735</v>
      </c>
      <c r="C16" s="1904" t="s">
        <v>1725</v>
      </c>
      <c r="D16" s="1903" t="s">
        <v>1735</v>
      </c>
      <c r="E16" s="1903" t="s">
        <v>1725</v>
      </c>
      <c r="F16" s="1904" t="s">
        <v>1736</v>
      </c>
      <c r="G16" s="1904" t="s">
        <v>1737</v>
      </c>
      <c r="H16" s="1905"/>
      <c r="I16" s="1905"/>
      <c r="J16" s="1905"/>
      <c r="K16" s="1905"/>
      <c r="L16" s="1905"/>
      <c r="M16" s="1906"/>
    </row>
    <row r="17" customFormat="false" ht="12.75" hidden="false" customHeight="true" outlineLevel="0" collapsed="false">
      <c r="A17" s="1914" t="s">
        <v>1637</v>
      </c>
      <c r="B17" s="1915" t="s">
        <v>1738</v>
      </c>
      <c r="C17" s="1916" t="s">
        <v>1739</v>
      </c>
      <c r="D17" s="1915" t="s">
        <v>1737</v>
      </c>
      <c r="E17" s="1915" t="s">
        <v>1740</v>
      </c>
      <c r="F17" s="1915" t="s">
        <v>1737</v>
      </c>
      <c r="G17" s="1915" t="s">
        <v>1741</v>
      </c>
      <c r="H17" s="1915" t="s">
        <v>1742</v>
      </c>
      <c r="I17" s="1915" t="s">
        <v>1743</v>
      </c>
      <c r="J17" s="1915" t="s">
        <v>1744</v>
      </c>
      <c r="K17" s="1915" t="s">
        <v>1741</v>
      </c>
      <c r="L17" s="1915" t="s">
        <v>1745</v>
      </c>
      <c r="M17" s="1917" t="s">
        <v>1746</v>
      </c>
    </row>
    <row r="18" customFormat="false" ht="12.75" hidden="false" customHeight="true" outlineLevel="0" collapsed="false">
      <c r="A18" s="1902" t="s">
        <v>472</v>
      </c>
      <c r="B18" s="1903" t="s">
        <v>1738</v>
      </c>
      <c r="C18" s="1904" t="s">
        <v>1743</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8</v>
      </c>
      <c r="B19" s="1903" t="s">
        <v>1737</v>
      </c>
      <c r="C19" s="1904" t="s">
        <v>1747</v>
      </c>
      <c r="D19" s="1903" t="s">
        <v>1737</v>
      </c>
      <c r="E19" s="1903" t="s">
        <v>1740</v>
      </c>
      <c r="F19" s="1903" t="s">
        <v>1737</v>
      </c>
      <c r="G19" s="1903" t="s">
        <v>1741</v>
      </c>
      <c r="H19" s="1905"/>
      <c r="I19" s="1905"/>
      <c r="J19" s="1905"/>
      <c r="K19" s="1905"/>
      <c r="L19" s="1905" t="s">
        <v>114</v>
      </c>
      <c r="M19" s="1906" t="s">
        <v>114</v>
      </c>
    </row>
    <row r="20" customFormat="false" ht="12.75" hidden="false" customHeight="true" outlineLevel="0" collapsed="false">
      <c r="A20" s="1902" t="s">
        <v>495</v>
      </c>
      <c r="B20" s="1903" t="s">
        <v>1737</v>
      </c>
      <c r="C20" s="1904" t="s">
        <v>1740</v>
      </c>
      <c r="D20" s="1904" t="s">
        <v>1737</v>
      </c>
      <c r="E20" s="1904" t="s">
        <v>1740</v>
      </c>
      <c r="F20" s="1913" t="s">
        <v>114</v>
      </c>
      <c r="G20" s="1913" t="s">
        <v>114</v>
      </c>
      <c r="H20" s="1905" t="s">
        <v>114</v>
      </c>
      <c r="I20" s="1905" t="s">
        <v>114</v>
      </c>
      <c r="J20" s="1903" t="s">
        <v>1736</v>
      </c>
      <c r="K20" s="1903" t="s">
        <v>1741</v>
      </c>
      <c r="L20" s="1912" t="s">
        <v>114</v>
      </c>
      <c r="M20" s="1918" t="s">
        <v>114</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40</v>
      </c>
      <c r="B22" s="1909"/>
      <c r="C22" s="1909"/>
      <c r="D22" s="1909"/>
      <c r="E22" s="1909"/>
      <c r="F22" s="1909"/>
      <c r="G22" s="1909"/>
      <c r="H22" s="1907" t="s">
        <v>1727</v>
      </c>
      <c r="I22" s="1907" t="s">
        <v>1748</v>
      </c>
      <c r="J22" s="1907" t="s">
        <v>1727</v>
      </c>
      <c r="K22" s="1907" t="s">
        <v>1748</v>
      </c>
      <c r="L22" s="1907" t="s">
        <v>1727</v>
      </c>
      <c r="M22" s="1920" t="s">
        <v>1748</v>
      </c>
    </row>
    <row r="23" customFormat="false" ht="12.75" hidden="false" customHeight="true" outlineLevel="0" collapsed="false">
      <c r="A23" s="1902" t="s">
        <v>1641</v>
      </c>
      <c r="B23" s="1909"/>
      <c r="C23" s="1909"/>
      <c r="D23" s="1909"/>
      <c r="E23" s="1909"/>
      <c r="F23" s="1909"/>
      <c r="G23" s="1909"/>
      <c r="H23" s="1907" t="s">
        <v>1742</v>
      </c>
      <c r="I23" s="1907" t="s">
        <v>1743</v>
      </c>
      <c r="J23" s="1903" t="s">
        <v>1727</v>
      </c>
      <c r="K23" s="1907" t="s">
        <v>1748</v>
      </c>
      <c r="L23" s="1907" t="s">
        <v>1728</v>
      </c>
      <c r="M23" s="1920" t="s">
        <v>1727</v>
      </c>
    </row>
    <row r="24" customFormat="false" ht="12.75" hidden="false" customHeight="true" outlineLevel="0" collapsed="false">
      <c r="A24" s="1921" t="s">
        <v>1749</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50</v>
      </c>
      <c r="B27" s="1925"/>
      <c r="C27" s="1925"/>
      <c r="D27" s="1925"/>
      <c r="E27" s="1925"/>
      <c r="F27" s="1925"/>
      <c r="G27" s="1925"/>
      <c r="H27" s="1926"/>
      <c r="I27" s="1925"/>
      <c r="J27" s="1927"/>
      <c r="K27" s="1927"/>
      <c r="L27" s="1927"/>
      <c r="M27" s="1927"/>
    </row>
    <row r="28" customFormat="false" ht="15" hidden="false" customHeight="true" outlineLevel="0" collapsed="false">
      <c r="A28" s="1928" t="s">
        <v>1751</v>
      </c>
      <c r="B28" s="1929"/>
      <c r="C28" s="1929" t="s">
        <v>1752</v>
      </c>
      <c r="D28" s="1925"/>
      <c r="E28" s="1925"/>
      <c r="F28" s="1930"/>
      <c r="G28" s="1930"/>
      <c r="H28" s="1930" t="s">
        <v>1753</v>
      </c>
      <c r="I28" s="1925"/>
      <c r="J28" s="1931"/>
      <c r="K28" s="1927"/>
      <c r="L28" s="1927"/>
      <c r="M28" s="1927"/>
    </row>
    <row r="29" customFormat="false" ht="15" hidden="false" customHeight="true" outlineLevel="0" collapsed="false">
      <c r="A29" s="1928" t="s">
        <v>1754</v>
      </c>
      <c r="B29" s="1930"/>
      <c r="C29" s="1930" t="s">
        <v>1755</v>
      </c>
      <c r="D29" s="1925"/>
      <c r="E29" s="1925"/>
      <c r="F29" s="1930"/>
      <c r="G29" s="1929"/>
      <c r="H29" s="1929" t="s">
        <v>1756</v>
      </c>
      <c r="I29" s="1925"/>
      <c r="J29" s="1927"/>
      <c r="K29" s="1927"/>
      <c r="L29" s="1927"/>
      <c r="M29" s="1927"/>
    </row>
    <row r="30" customFormat="false" ht="15" hidden="false" customHeight="true" outlineLevel="0" collapsed="false">
      <c r="A30" s="1928" t="s">
        <v>1757</v>
      </c>
      <c r="B30" s="1929"/>
      <c r="C30" s="1929" t="s">
        <v>1758</v>
      </c>
      <c r="D30" s="1925"/>
      <c r="E30" s="1925"/>
      <c r="F30" s="1930"/>
      <c r="G30" s="1925"/>
      <c r="H30" s="1929" t="s">
        <v>1759</v>
      </c>
      <c r="I30" s="1925"/>
      <c r="J30" s="1927"/>
      <c r="K30" s="1927"/>
      <c r="L30" s="1927"/>
      <c r="M30" s="1927"/>
    </row>
    <row r="31" customFormat="false" ht="12.75" hidden="false" customHeight="true" outlineLevel="0" collapsed="false">
      <c r="A31" s="1932" t="s">
        <v>1760</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61</v>
      </c>
      <c r="B33" s="1925"/>
      <c r="C33" s="1925"/>
      <c r="D33" s="1925"/>
      <c r="E33" s="1925"/>
      <c r="F33" s="1925"/>
      <c r="G33" s="1925"/>
      <c r="H33" s="1927"/>
      <c r="I33" s="1927"/>
      <c r="J33" s="1927"/>
      <c r="K33" s="1927"/>
      <c r="L33" s="1927"/>
      <c r="M33" s="1927"/>
    </row>
    <row r="34" customFormat="false" ht="15" hidden="false" customHeight="true" outlineLevel="0" collapsed="false">
      <c r="A34" s="1933" t="s">
        <v>1751</v>
      </c>
      <c r="B34" s="1929"/>
      <c r="C34" s="1929" t="s">
        <v>1762</v>
      </c>
      <c r="D34" s="1931"/>
      <c r="E34" s="1925"/>
      <c r="F34" s="1929" t="s">
        <v>1759</v>
      </c>
      <c r="G34" s="1925"/>
      <c r="H34" s="1925"/>
      <c r="I34" s="1927"/>
      <c r="J34" s="1927"/>
      <c r="K34" s="1927"/>
      <c r="L34" s="1927"/>
      <c r="M34" s="1927"/>
    </row>
    <row r="35" customFormat="false" ht="15" hidden="false" customHeight="true" outlineLevel="0" collapsed="false">
      <c r="A35" s="1933" t="s">
        <v>1763</v>
      </c>
      <c r="B35" s="1929"/>
      <c r="C35" s="1929" t="s">
        <v>1764</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5</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6</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7</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1</v>
      </c>
      <c r="B6" s="1895" t="s">
        <v>1722</v>
      </c>
      <c r="C6" s="1895" t="s">
        <v>1723</v>
      </c>
      <c r="D6" s="1895" t="s">
        <v>1722</v>
      </c>
      <c r="E6" s="1895" t="s">
        <v>1723</v>
      </c>
      <c r="F6" s="1895" t="s">
        <v>1722</v>
      </c>
      <c r="G6" s="1895" t="s">
        <v>1723</v>
      </c>
      <c r="H6" s="1895" t="s">
        <v>1722</v>
      </c>
      <c r="I6" s="1895" t="s">
        <v>1723</v>
      </c>
      <c r="J6" s="1895" t="s">
        <v>1722</v>
      </c>
      <c r="K6" s="1895" t="s">
        <v>1723</v>
      </c>
      <c r="L6" s="1895" t="s">
        <v>1722</v>
      </c>
      <c r="M6" s="1896" t="s">
        <v>1723</v>
      </c>
    </row>
    <row r="7" customFormat="false" ht="12.75" hidden="false" customHeight="true" outlineLevel="0" collapsed="false">
      <c r="A7" s="1897" t="s">
        <v>1650</v>
      </c>
      <c r="B7" s="1936" t="s">
        <v>1732</v>
      </c>
      <c r="C7" s="1936" t="s">
        <v>1732</v>
      </c>
      <c r="D7" s="1937"/>
      <c r="E7" s="1937"/>
      <c r="F7" s="1898" t="s">
        <v>1727</v>
      </c>
      <c r="G7" s="1898" t="s">
        <v>1727</v>
      </c>
      <c r="H7" s="1900"/>
      <c r="I7" s="1937"/>
      <c r="J7" s="1900"/>
      <c r="K7" s="1937"/>
      <c r="L7" s="1900"/>
      <c r="M7" s="1938"/>
    </row>
    <row r="8" customFormat="false" ht="12.75" hidden="false" customHeight="true" outlineLevel="0" collapsed="false">
      <c r="A8" s="1939" t="s">
        <v>1651</v>
      </c>
      <c r="B8" s="1940"/>
      <c r="C8" s="1940"/>
      <c r="D8" s="1941" t="s">
        <v>1768</v>
      </c>
      <c r="E8" s="1941" t="s">
        <v>1725</v>
      </c>
      <c r="F8" s="1941" t="s">
        <v>1738</v>
      </c>
      <c r="G8" s="1941" t="s">
        <v>1725</v>
      </c>
      <c r="H8" s="1942"/>
      <c r="I8" s="1943"/>
      <c r="J8" s="1942"/>
      <c r="K8" s="1943"/>
      <c r="L8" s="1942"/>
      <c r="M8" s="1944"/>
    </row>
    <row r="9" customFormat="false" ht="12.75" hidden="false" customHeight="true" outlineLevel="0" collapsed="false">
      <c r="A9" s="1902" t="s">
        <v>1652</v>
      </c>
      <c r="B9" s="1945"/>
      <c r="C9" s="1945"/>
      <c r="D9" s="1946" t="s">
        <v>1735</v>
      </c>
      <c r="E9" s="1946" t="s">
        <v>1725</v>
      </c>
      <c r="F9" s="1905"/>
      <c r="G9" s="1905"/>
      <c r="H9" s="1905"/>
      <c r="I9" s="1945"/>
      <c r="J9" s="1905"/>
      <c r="K9" s="1945"/>
      <c r="L9" s="1905"/>
      <c r="M9" s="1947"/>
    </row>
    <row r="10" customFormat="false" ht="12.75" hidden="false" customHeight="true" outlineLevel="0" collapsed="false">
      <c r="A10" s="1902" t="s">
        <v>813</v>
      </c>
      <c r="B10" s="1945"/>
      <c r="C10" s="1945"/>
      <c r="D10" s="1946" t="s">
        <v>1735</v>
      </c>
      <c r="E10" s="1946" t="s">
        <v>1725</v>
      </c>
      <c r="F10" s="1903" t="s">
        <v>1730</v>
      </c>
      <c r="G10" s="1903" t="s">
        <v>1725</v>
      </c>
      <c r="H10" s="1905"/>
      <c r="I10" s="1945"/>
      <c r="J10" s="1905"/>
      <c r="K10" s="1945"/>
      <c r="L10" s="1905"/>
      <c r="M10" s="1947"/>
    </row>
    <row r="11" customFormat="false" ht="12.75" hidden="false" customHeight="true" outlineLevel="0" collapsed="false">
      <c r="A11" s="1902" t="s">
        <v>823</v>
      </c>
      <c r="B11" s="1945"/>
      <c r="C11" s="1945"/>
      <c r="D11" s="1946" t="s">
        <v>1730</v>
      </c>
      <c r="E11" s="1946" t="s">
        <v>1727</v>
      </c>
      <c r="F11" s="1905"/>
      <c r="G11" s="1905"/>
      <c r="H11" s="1905"/>
      <c r="I11" s="1945"/>
      <c r="J11" s="1905"/>
      <c r="K11" s="1945"/>
      <c r="L11" s="1905"/>
      <c r="M11" s="1947"/>
    </row>
    <row r="12" customFormat="false" ht="12.75" hidden="false" customHeight="true" outlineLevel="0" collapsed="false">
      <c r="A12" s="1902" t="s">
        <v>1769</v>
      </c>
      <c r="B12" s="1948"/>
      <c r="C12" s="1948"/>
      <c r="D12" s="1949" t="s">
        <v>114</v>
      </c>
      <c r="E12" s="1949" t="s">
        <v>114</v>
      </c>
      <c r="F12" s="1903" t="s">
        <v>1737</v>
      </c>
      <c r="G12" s="1903" t="s">
        <v>1725</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4</v>
      </c>
      <c r="B14" s="1945"/>
      <c r="C14" s="1945"/>
      <c r="D14" s="1946" t="s">
        <v>1737</v>
      </c>
      <c r="E14" s="1946" t="s">
        <v>1725</v>
      </c>
      <c r="F14" s="1903" t="s">
        <v>1737</v>
      </c>
      <c r="G14" s="1903" t="s">
        <v>1725</v>
      </c>
      <c r="H14" s="1905"/>
      <c r="I14" s="1945"/>
      <c r="J14" s="1905"/>
      <c r="K14" s="1945"/>
      <c r="L14" s="1905"/>
      <c r="M14" s="1947"/>
    </row>
    <row r="15" customFormat="false" ht="12" hidden="false" customHeight="true" outlineLevel="0" collapsed="false">
      <c r="A15" s="1902" t="s">
        <v>1749</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5</v>
      </c>
      <c r="B16" s="1951" t="s">
        <v>1770</v>
      </c>
      <c r="C16" s="1951" t="s">
        <v>1725</v>
      </c>
      <c r="D16" s="1941" t="s">
        <v>1736</v>
      </c>
      <c r="E16" s="1941" t="s">
        <v>1737</v>
      </c>
      <c r="F16" s="1941" t="s">
        <v>1736</v>
      </c>
      <c r="G16" s="1941" t="s">
        <v>1737</v>
      </c>
      <c r="H16" s="1942"/>
      <c r="I16" s="1943"/>
      <c r="J16" s="1942"/>
      <c r="K16" s="1943"/>
      <c r="L16" s="1942"/>
      <c r="M16" s="1944"/>
    </row>
    <row r="17" customFormat="false" ht="12.75" hidden="false" customHeight="true" outlineLevel="0" collapsed="false">
      <c r="A17" s="1952" t="s">
        <v>1771</v>
      </c>
      <c r="B17" s="1953" t="s">
        <v>1770</v>
      </c>
      <c r="C17" s="1954" t="s">
        <v>1725</v>
      </c>
      <c r="D17" s="1953" t="s">
        <v>1736</v>
      </c>
      <c r="E17" s="1953" t="s">
        <v>1737</v>
      </c>
      <c r="F17" s="1953" t="s">
        <v>1736</v>
      </c>
      <c r="G17" s="1953" t="s">
        <v>1737</v>
      </c>
      <c r="H17" s="1905"/>
      <c r="I17" s="1945"/>
      <c r="J17" s="1905"/>
      <c r="K17" s="1945"/>
      <c r="L17" s="1905"/>
      <c r="M17" s="1947"/>
    </row>
    <row r="18" customFormat="false" ht="12.75" hidden="false" customHeight="true" outlineLevel="0" collapsed="false">
      <c r="A18" s="1902" t="s">
        <v>1772</v>
      </c>
      <c r="B18" s="1955" t="s">
        <v>1736</v>
      </c>
      <c r="C18" s="1955" t="s">
        <v>1737</v>
      </c>
      <c r="D18" s="328" t="s">
        <v>114</v>
      </c>
      <c r="E18" s="328" t="s">
        <v>114</v>
      </c>
      <c r="F18" s="1956" t="s">
        <v>1736</v>
      </c>
      <c r="G18" s="1956" t="s">
        <v>1737</v>
      </c>
      <c r="H18" s="1957"/>
      <c r="I18" s="1958"/>
      <c r="J18" s="1957"/>
      <c r="K18" s="1958"/>
      <c r="L18" s="1957"/>
      <c r="M18" s="1959"/>
    </row>
    <row r="19" customFormat="false" ht="12" hidden="false" customHeight="true" outlineLevel="0" collapsed="false">
      <c r="A19" s="1902" t="s">
        <v>1773</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4</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5</v>
      </c>
      <c r="B21" s="1960" t="s">
        <v>1736</v>
      </c>
      <c r="C21" s="1960" t="s">
        <v>1737</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6</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49</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59</v>
      </c>
      <c r="B24" s="1951" t="s">
        <v>1737</v>
      </c>
      <c r="C24" s="1951" t="s">
        <v>1727</v>
      </c>
      <c r="D24" s="1941" t="s">
        <v>1777</v>
      </c>
      <c r="E24" s="1941" t="s">
        <v>1726</v>
      </c>
      <c r="F24" s="1941" t="s">
        <v>1737</v>
      </c>
      <c r="G24" s="1941" t="s">
        <v>1726</v>
      </c>
      <c r="H24" s="1942"/>
      <c r="I24" s="1943"/>
      <c r="J24" s="1942"/>
      <c r="K24" s="1943"/>
      <c r="L24" s="1942"/>
      <c r="M24" s="1944"/>
    </row>
    <row r="25" customFormat="false" ht="12.75" hidden="false" customHeight="true" outlineLevel="0" collapsed="false">
      <c r="A25" s="1902" t="s">
        <v>1465</v>
      </c>
      <c r="B25" s="1964" t="s">
        <v>114</v>
      </c>
      <c r="C25" s="1964" t="s">
        <v>114</v>
      </c>
      <c r="D25" s="1946" t="s">
        <v>1730</v>
      </c>
      <c r="E25" s="1946" t="s">
        <v>1727</v>
      </c>
      <c r="F25" s="1905"/>
      <c r="G25" s="1905"/>
      <c r="H25" s="1905"/>
      <c r="I25" s="1945"/>
      <c r="J25" s="1905"/>
      <c r="K25" s="1945"/>
      <c r="L25" s="1905"/>
      <c r="M25" s="1947"/>
    </row>
    <row r="26" customFormat="false" ht="12.75" hidden="false" customHeight="true" outlineLevel="0" collapsed="false">
      <c r="A26" s="1902" t="s">
        <v>1661</v>
      </c>
      <c r="B26" s="1945"/>
      <c r="C26" s="1945"/>
      <c r="D26" s="1946" t="s">
        <v>1737</v>
      </c>
      <c r="E26" s="1946" t="s">
        <v>1737</v>
      </c>
      <c r="F26" s="1904" t="s">
        <v>1737</v>
      </c>
      <c r="G26" s="1904" t="s">
        <v>1729</v>
      </c>
      <c r="H26" s="1905"/>
      <c r="I26" s="1945"/>
      <c r="J26" s="1905"/>
      <c r="K26" s="1945"/>
      <c r="L26" s="1905"/>
      <c r="M26" s="1947"/>
    </row>
    <row r="27" customFormat="false" ht="12.75" hidden="false" customHeight="true" outlineLevel="0" collapsed="false">
      <c r="A27" s="1902" t="s">
        <v>1662</v>
      </c>
      <c r="B27" s="1946" t="s">
        <v>1737</v>
      </c>
      <c r="C27" s="1946" t="s">
        <v>1727</v>
      </c>
      <c r="D27" s="1946" t="s">
        <v>1737</v>
      </c>
      <c r="E27" s="1946" t="s">
        <v>1729</v>
      </c>
      <c r="F27" s="1904" t="s">
        <v>1737</v>
      </c>
      <c r="G27" s="1904" t="s">
        <v>1727</v>
      </c>
      <c r="H27" s="1905"/>
      <c r="I27" s="1945"/>
      <c r="J27" s="1905"/>
      <c r="K27" s="1945"/>
      <c r="L27" s="1905"/>
      <c r="M27" s="1947"/>
    </row>
    <row r="28" customFormat="false" ht="12.75" hidden="false" customHeight="true" outlineLevel="0" collapsed="false">
      <c r="A28" s="1902" t="s">
        <v>1663</v>
      </c>
      <c r="B28" s="1950" t="s">
        <v>114</v>
      </c>
      <c r="C28" s="1950" t="s">
        <v>114</v>
      </c>
      <c r="D28" s="1946" t="s">
        <v>1727</v>
      </c>
      <c r="E28" s="1946" t="s">
        <v>1727</v>
      </c>
      <c r="F28" s="1912" t="s">
        <v>114</v>
      </c>
      <c r="G28" s="1912" t="s">
        <v>114</v>
      </c>
      <c r="H28" s="1905"/>
      <c r="I28" s="1945"/>
      <c r="J28" s="1905"/>
      <c r="K28" s="1945"/>
      <c r="L28" s="1905"/>
      <c r="M28" s="1947"/>
    </row>
    <row r="29" customFormat="false" ht="13.5" hidden="false" customHeight="true" outlineLevel="0" collapsed="false">
      <c r="A29" s="1914" t="s">
        <v>1778</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0</v>
      </c>
      <c r="B31" s="1669"/>
      <c r="C31" s="1970"/>
      <c r="D31" s="1669"/>
      <c r="E31" s="1669"/>
      <c r="F31" s="1669"/>
      <c r="G31" s="1669"/>
      <c r="H31" s="1970"/>
      <c r="I31" s="1670"/>
      <c r="J31" s="1670"/>
      <c r="K31" s="1670"/>
      <c r="L31" s="1670"/>
      <c r="M31" s="1670"/>
    </row>
    <row r="32" customFormat="false" ht="12.75" hidden="false" customHeight="true" outlineLevel="0" collapsed="false">
      <c r="A32" s="1971" t="s">
        <v>1779</v>
      </c>
      <c r="B32" s="1668"/>
      <c r="C32" s="1668" t="s">
        <v>1780</v>
      </c>
      <c r="D32" s="1669"/>
      <c r="E32" s="1669"/>
      <c r="F32" s="1972"/>
      <c r="G32" s="1972"/>
      <c r="H32" s="1972" t="s">
        <v>1781</v>
      </c>
      <c r="I32" s="1670"/>
      <c r="J32" s="1973"/>
      <c r="K32" s="1670"/>
      <c r="L32" s="1670"/>
      <c r="M32" s="1670"/>
    </row>
    <row r="33" customFormat="false" ht="12.75" hidden="false" customHeight="true" outlineLevel="0" collapsed="false">
      <c r="A33" s="1971" t="s">
        <v>1782</v>
      </c>
      <c r="B33" s="1972"/>
      <c r="C33" s="1972" t="s">
        <v>1783</v>
      </c>
      <c r="D33" s="1669"/>
      <c r="E33" s="1669"/>
      <c r="F33" s="1972"/>
      <c r="G33" s="1668"/>
      <c r="H33" s="1668" t="s">
        <v>1784</v>
      </c>
      <c r="I33" s="1670"/>
      <c r="J33" s="1670"/>
      <c r="K33" s="1670"/>
      <c r="L33" s="1670"/>
      <c r="M33" s="1670"/>
    </row>
    <row r="34" customFormat="false" ht="12.75" hidden="false" customHeight="true" outlineLevel="0" collapsed="false">
      <c r="A34" s="1971" t="s">
        <v>1785</v>
      </c>
      <c r="B34" s="1668"/>
      <c r="C34" s="1668" t="s">
        <v>1786</v>
      </c>
      <c r="D34" s="1669"/>
      <c r="E34" s="1669"/>
      <c r="F34" s="1972"/>
      <c r="G34" s="1669"/>
      <c r="H34" s="1668" t="s">
        <v>1787</v>
      </c>
      <c r="I34" s="1670"/>
      <c r="J34" s="1670"/>
      <c r="K34" s="1670"/>
      <c r="L34" s="1670"/>
      <c r="M34" s="1670"/>
    </row>
    <row r="35" customFormat="false" ht="12.75" hidden="false" customHeight="true" outlineLevel="0" collapsed="false">
      <c r="A35" s="1974" t="s">
        <v>1788</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61</v>
      </c>
      <c r="B37" s="1669"/>
      <c r="C37" s="1970"/>
      <c r="D37" s="1669"/>
      <c r="E37" s="1669"/>
      <c r="F37" s="1669"/>
      <c r="G37" s="1669"/>
      <c r="H37" s="1670"/>
      <c r="I37" s="1670"/>
      <c r="J37" s="1670"/>
      <c r="K37" s="1670"/>
      <c r="L37" s="1670"/>
      <c r="M37" s="1670"/>
    </row>
    <row r="38" customFormat="false" ht="12.75" hidden="false" customHeight="true" outlineLevel="0" collapsed="false">
      <c r="A38" s="1971" t="s">
        <v>1779</v>
      </c>
      <c r="B38" s="1668"/>
      <c r="C38" s="1668" t="s">
        <v>1784</v>
      </c>
      <c r="D38" s="1973"/>
      <c r="E38" s="1669"/>
      <c r="F38" s="1668" t="s">
        <v>1787</v>
      </c>
      <c r="G38" s="1669"/>
      <c r="H38" s="1670"/>
      <c r="I38" s="1670"/>
      <c r="J38" s="1670"/>
      <c r="K38" s="1670"/>
      <c r="L38" s="1670"/>
      <c r="M38" s="1670"/>
    </row>
    <row r="39" customFormat="false" ht="12.75" hidden="false" customHeight="true" outlineLevel="0" collapsed="false">
      <c r="A39" s="1971" t="s">
        <v>1789</v>
      </c>
      <c r="B39" s="1668"/>
      <c r="C39" s="1668" t="s">
        <v>1790</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5</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91</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2</v>
      </c>
      <c r="B46" s="1976"/>
      <c r="C46" s="1976"/>
      <c r="D46" s="1976"/>
      <c r="E46" s="1976"/>
      <c r="F46" s="1976"/>
      <c r="G46" s="1976"/>
      <c r="H46" s="1976"/>
      <c r="I46" s="1976"/>
      <c r="J46" s="1976"/>
      <c r="K46" s="1976"/>
      <c r="L46" s="1976"/>
      <c r="M46" s="1976"/>
    </row>
    <row r="47" customFormat="false" ht="13.5" hidden="false" customHeight="true" outlineLevel="0" collapsed="false">
      <c r="A47" s="1976" t="s">
        <v>1793</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65958.89470011</v>
      </c>
      <c r="C8" s="80" t="s">
        <v>155</v>
      </c>
      <c r="D8" s="50"/>
      <c r="E8" s="50"/>
      <c r="F8" s="50"/>
      <c r="G8" s="81"/>
      <c r="H8" s="141" t="n">
        <v>112005.272889109</v>
      </c>
      <c r="I8" s="141" t="n">
        <v>45.1913835258392</v>
      </c>
      <c r="J8" s="127" t="n">
        <v>7.01332670452037</v>
      </c>
    </row>
    <row r="9" customFormat="false" ht="12.75" hidden="false" customHeight="true" outlineLevel="0" collapsed="false">
      <c r="A9" s="83" t="s">
        <v>156</v>
      </c>
      <c r="B9" s="79" t="n">
        <v>1539619.36640765</v>
      </c>
      <c r="C9" s="85" t="s">
        <v>155</v>
      </c>
      <c r="D9" s="79" t="n">
        <v>71.955991783841</v>
      </c>
      <c r="E9" s="79" t="n">
        <v>29.231133378593</v>
      </c>
      <c r="F9" s="79" t="n">
        <v>4.49640972072467</v>
      </c>
      <c r="G9" s="81"/>
      <c r="H9" s="79" t="n">
        <v>110784.838479471</v>
      </c>
      <c r="I9" s="79" t="n">
        <v>45.0048190517269</v>
      </c>
      <c r="J9" s="129" t="n">
        <v>6.92275948533131</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22029.5282924656</v>
      </c>
      <c r="C11" s="85" t="s">
        <v>155</v>
      </c>
      <c r="D11" s="79" t="n">
        <v>55.3999338267688</v>
      </c>
      <c r="E11" s="79" t="n">
        <v>8.46883653773907</v>
      </c>
      <c r="F11" s="79" t="n">
        <v>4.111173783963</v>
      </c>
      <c r="G11" s="81"/>
      <c r="H11" s="79" t="n">
        <v>1220.43440963752</v>
      </c>
      <c r="I11" s="79" t="n">
        <v>0.186564474112389</v>
      </c>
      <c r="J11" s="129" t="n">
        <v>0.0905672191890558</v>
      </c>
    </row>
    <row r="12" customFormat="false" ht="12.75" hidden="false" customHeight="true" outlineLevel="0" collapsed="false">
      <c r="A12" s="83" t="s">
        <v>159</v>
      </c>
      <c r="B12" s="79" t="n">
        <v>4310</v>
      </c>
      <c r="C12" s="85" t="s">
        <v>155</v>
      </c>
      <c r="D12" s="79" t="n">
        <v>72.6</v>
      </c>
      <c r="E12" s="79" t="s">
        <v>126</v>
      </c>
      <c r="F12" s="79" t="s">
        <v>126</v>
      </c>
      <c r="G12" s="81"/>
      <c r="H12" s="79" t="n">
        <v>312.906</v>
      </c>
      <c r="I12" s="79" t="s">
        <v>126</v>
      </c>
      <c r="J12" s="129" t="s">
        <v>126</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3909.8893797323</v>
      </c>
      <c r="C14" s="85" t="s">
        <v>155</v>
      </c>
      <c r="D14" s="50"/>
      <c r="E14" s="50"/>
      <c r="F14" s="50"/>
      <c r="G14" s="81"/>
      <c r="H14" s="79" t="n">
        <v>1691.27218087639</v>
      </c>
      <c r="I14" s="79" t="n">
        <v>0.0531946094190164</v>
      </c>
      <c r="J14" s="129" t="n">
        <v>0.039917072</v>
      </c>
    </row>
    <row r="15" customFormat="false" ht="12.75" hidden="false" customHeight="true" outlineLevel="0" collapsed="false">
      <c r="A15" s="83" t="s">
        <v>177</v>
      </c>
      <c r="B15" s="130" t="n">
        <v>263.59074</v>
      </c>
      <c r="C15" s="85" t="s">
        <v>155</v>
      </c>
      <c r="D15" s="79" t="n">
        <v>70.7352574499999</v>
      </c>
      <c r="E15" s="79" t="n">
        <v>2.22479529596267</v>
      </c>
      <c r="F15" s="79" t="n">
        <v>1.6694795766741</v>
      </c>
      <c r="G15" s="81"/>
      <c r="H15" s="130" t="n">
        <v>18.645158855336</v>
      </c>
      <c r="I15" s="130" t="n">
        <v>0.00058643543841132</v>
      </c>
      <c r="J15" s="142" t="n">
        <v>0.000440059357030412</v>
      </c>
    </row>
    <row r="16" customFormat="false" ht="12.75" hidden="false" customHeight="true" outlineLevel="0" collapsed="false">
      <c r="A16" s="83" t="s">
        <v>178</v>
      </c>
      <c r="B16" s="130" t="n">
        <v>23646.2986397323</v>
      </c>
      <c r="C16" s="85" t="s">
        <v>155</v>
      </c>
      <c r="D16" s="79" t="n">
        <v>70.73525745</v>
      </c>
      <c r="E16" s="79" t="n">
        <v>2.22479529596268</v>
      </c>
      <c r="F16" s="79" t="n">
        <v>1.6694795766741</v>
      </c>
      <c r="G16" s="81"/>
      <c r="H16" s="130" t="n">
        <v>1672.62702202105</v>
      </c>
      <c r="I16" s="130" t="n">
        <v>0.0526081739806051</v>
      </c>
      <c r="J16" s="142" t="n">
        <v>0.0394770126429696</v>
      </c>
    </row>
    <row r="17" customFormat="false" ht="12.75" hidden="false" customHeight="true" outlineLevel="0" collapsed="false">
      <c r="A17" s="100" t="s">
        <v>101</v>
      </c>
      <c r="B17" s="79" t="n">
        <v>1455851.79636032</v>
      </c>
      <c r="C17" s="85" t="s">
        <v>155</v>
      </c>
      <c r="D17" s="50"/>
      <c r="E17" s="50"/>
      <c r="F17" s="50"/>
      <c r="G17" s="81"/>
      <c r="H17" s="79" t="n">
        <v>104153.125741185</v>
      </c>
      <c r="I17" s="79" t="n">
        <v>43.5843528217154</v>
      </c>
      <c r="J17" s="129" t="n">
        <v>6.65176745843708</v>
      </c>
    </row>
    <row r="18" customFormat="false" ht="12.75" hidden="false" customHeight="true" outlineLevel="0" collapsed="false">
      <c r="A18" s="83" t="s">
        <v>179</v>
      </c>
      <c r="B18" s="130" t="n">
        <v>751716.85869</v>
      </c>
      <c r="C18" s="85" t="s">
        <v>155</v>
      </c>
      <c r="D18" s="79" t="n">
        <v>71.0174634797808</v>
      </c>
      <c r="E18" s="79" t="n">
        <v>51.5557917453736</v>
      </c>
      <c r="F18" s="79" t="n">
        <v>3.75322226319836</v>
      </c>
      <c r="G18" s="81"/>
      <c r="H18" s="130" t="n">
        <v>53385.0245591526</v>
      </c>
      <c r="I18" s="130" t="n">
        <v>38.7553578181081</v>
      </c>
      <c r="J18" s="142" t="n">
        <v>2.82136044965684</v>
      </c>
    </row>
    <row r="19" customFormat="false" ht="12.75" hidden="false" customHeight="true" outlineLevel="0" collapsed="false">
      <c r="A19" s="83" t="s">
        <v>180</v>
      </c>
      <c r="B19" s="130" t="n">
        <v>621328.561164</v>
      </c>
      <c r="C19" s="85" t="s">
        <v>155</v>
      </c>
      <c r="D19" s="79" t="n">
        <v>73.6482807340501</v>
      </c>
      <c r="E19" s="79" t="n">
        <v>5.20927904763824</v>
      </c>
      <c r="F19" s="79" t="n">
        <v>5.45856306265491</v>
      </c>
      <c r="G19" s="81"/>
      <c r="H19" s="130" t="n">
        <v>45759.7803006897</v>
      </c>
      <c r="I19" s="130" t="n">
        <v>3.23667385537084</v>
      </c>
      <c r="J19" s="142" t="n">
        <v>3.39156113374233</v>
      </c>
    </row>
    <row r="20" customFormat="false" ht="12.75" hidden="false" customHeight="true" outlineLevel="0" collapsed="false">
      <c r="A20" s="83" t="s">
        <v>181</v>
      </c>
      <c r="B20" s="130" t="n">
        <v>68023.14684</v>
      </c>
      <c r="C20" s="85" t="s">
        <v>155</v>
      </c>
      <c r="D20" s="79" t="n">
        <v>65.0934709583063</v>
      </c>
      <c r="E20" s="79" t="n">
        <v>21.0905770658325</v>
      </c>
      <c r="F20" s="79" t="n">
        <v>5.62966533477261</v>
      </c>
      <c r="G20" s="81"/>
      <c r="H20" s="130" t="n">
        <v>4427.86273332214</v>
      </c>
      <c r="I20" s="130" t="n">
        <v>1.43464742068946</v>
      </c>
      <c r="J20" s="142" t="n">
        <v>0.382947551727295</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10473.2296663176</v>
      </c>
      <c r="C22" s="85" t="s">
        <v>155</v>
      </c>
      <c r="D22" s="79" t="n">
        <v>55.4230324850849</v>
      </c>
      <c r="E22" s="79" t="n">
        <v>15.0549288586791</v>
      </c>
      <c r="F22" s="79" t="n">
        <v>5.33725747372688</v>
      </c>
      <c r="G22" s="81"/>
      <c r="H22" s="130" t="n">
        <v>580.458148020076</v>
      </c>
      <c r="I22" s="130" t="n">
        <v>0.157673727547019</v>
      </c>
      <c r="J22" s="142" t="n">
        <v>0.0558983233106118</v>
      </c>
    </row>
    <row r="23" customFormat="false" ht="12.75" hidden="false" customHeight="true" outlineLevel="0" collapsed="false">
      <c r="A23" s="83" t="s">
        <v>159</v>
      </c>
      <c r="B23" s="130" t="n">
        <v>4310</v>
      </c>
      <c r="C23" s="85" t="s">
        <v>155</v>
      </c>
      <c r="D23" s="79" t="n">
        <v>72.6</v>
      </c>
      <c r="E23" s="79" t="s">
        <v>92</v>
      </c>
      <c r="F23" s="79" t="s">
        <v>92</v>
      </c>
      <c r="G23" s="99" t="s">
        <v>160</v>
      </c>
      <c r="H23" s="130" t="n">
        <v>312.906</v>
      </c>
      <c r="I23" s="130" t="s">
        <v>92</v>
      </c>
      <c r="J23" s="142" t="s">
        <v>92</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815.96650288</v>
      </c>
      <c r="C25" s="85" t="s">
        <v>155</v>
      </c>
      <c r="D25" s="50"/>
      <c r="E25" s="50"/>
      <c r="F25" s="50"/>
      <c r="G25" s="81"/>
      <c r="H25" s="79" t="n">
        <v>426.159129532029</v>
      </c>
      <c r="I25" s="79" t="n">
        <v>0.0245304</v>
      </c>
      <c r="J25" s="129" t="n">
        <v>0.1689872</v>
      </c>
    </row>
    <row r="26" customFormat="false" ht="12.75" hidden="false" customHeight="true" outlineLevel="0" collapsed="false">
      <c r="A26" s="83" t="s">
        <v>156</v>
      </c>
      <c r="B26" s="130" t="n">
        <v>5815.96650288</v>
      </c>
      <c r="C26" s="85" t="s">
        <v>155</v>
      </c>
      <c r="D26" s="79" t="n">
        <v>73.274</v>
      </c>
      <c r="E26" s="79" t="n">
        <v>4.21776844619941</v>
      </c>
      <c r="F26" s="79" t="n">
        <v>29.0557381849293</v>
      </c>
      <c r="G26" s="81"/>
      <c r="H26" s="130" t="n">
        <v>426.159129532029</v>
      </c>
      <c r="I26" s="130" t="n">
        <v>0.0245304</v>
      </c>
      <c r="J26" s="142" t="n">
        <v>0.1689872</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68824.9438310364</v>
      </c>
      <c r="C30" s="85" t="s">
        <v>155</v>
      </c>
      <c r="D30" s="50"/>
      <c r="E30" s="50"/>
      <c r="F30" s="50"/>
      <c r="G30" s="81"/>
      <c r="H30" s="79" t="n">
        <v>5094.73957589845</v>
      </c>
      <c r="I30" s="79" t="n">
        <v>1.50041494813948</v>
      </c>
      <c r="J30" s="129" t="n">
        <v>0.117986078204842</v>
      </c>
    </row>
    <row r="31" customFormat="false" ht="12.75" hidden="false" customHeight="true" outlineLevel="0" collapsed="false">
      <c r="A31" s="83" t="s">
        <v>186</v>
      </c>
      <c r="B31" s="130" t="n">
        <v>28941.9463481713</v>
      </c>
      <c r="C31" s="85" t="s">
        <v>155</v>
      </c>
      <c r="D31" s="79" t="n">
        <v>76.5390000000002</v>
      </c>
      <c r="E31" s="79" t="n">
        <v>7.29420789271517</v>
      </c>
      <c r="F31" s="79" t="n">
        <v>1.94512210472404</v>
      </c>
      <c r="G31" s="81"/>
      <c r="H31" s="130" t="n">
        <v>2215.18763154269</v>
      </c>
      <c r="I31" s="130" t="n">
        <v>0.21110857348337</v>
      </c>
      <c r="J31" s="142" t="n">
        <v>0.0562956195955653</v>
      </c>
    </row>
    <row r="32" customFormat="false" ht="12.75" hidden="false" customHeight="true" outlineLevel="0" collapsed="false">
      <c r="A32" s="83" t="s">
        <v>187</v>
      </c>
      <c r="B32" s="130" t="n">
        <v>30657.3215828651</v>
      </c>
      <c r="C32" s="85" t="s">
        <v>155</v>
      </c>
      <c r="D32" s="79" t="n">
        <v>73.2740000000001</v>
      </c>
      <c r="E32" s="79" t="n">
        <v>6.94066305782308</v>
      </c>
      <c r="F32" s="79" t="n">
        <v>1.86107696739413</v>
      </c>
      <c r="G32" s="81"/>
      <c r="H32" s="130" t="n">
        <v>2246.38458166286</v>
      </c>
      <c r="I32" s="130" t="n">
        <v>0.212782139361994</v>
      </c>
      <c r="J32" s="142" t="n">
        <v>0.0570556350798651</v>
      </c>
    </row>
    <row r="33" customFormat="false" ht="12.75" hidden="false" customHeight="true" outlineLevel="0" collapsed="false">
      <c r="A33" s="83" t="s">
        <v>179</v>
      </c>
      <c r="B33" s="130" t="n">
        <v>9225.6759</v>
      </c>
      <c r="C33" s="85" t="s">
        <v>155</v>
      </c>
      <c r="D33" s="79" t="n">
        <v>68.631</v>
      </c>
      <c r="E33" s="79" t="n">
        <v>116.687844550676</v>
      </c>
      <c r="F33" s="79" t="n">
        <v>0.502383086036197</v>
      </c>
      <c r="G33" s="81"/>
      <c r="H33" s="130" t="n">
        <v>633.1673626929</v>
      </c>
      <c r="I33" s="130" t="n">
        <v>1.07652423529412</v>
      </c>
      <c r="J33" s="142" t="n">
        <v>0.00463482352941177</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11556.298626148</v>
      </c>
      <c r="C38" s="85" t="s">
        <v>155</v>
      </c>
      <c r="D38" s="50"/>
      <c r="E38" s="50"/>
      <c r="F38" s="50"/>
      <c r="G38" s="81"/>
      <c r="H38" s="79" t="n">
        <v>639.976261617449</v>
      </c>
      <c r="I38" s="79" t="n">
        <v>0.02889074656537</v>
      </c>
      <c r="J38" s="129" t="n">
        <v>0.034668895878444</v>
      </c>
    </row>
    <row r="39" customFormat="false" ht="12.75" hidden="false" customHeight="true" outlineLevel="0" collapsed="false">
      <c r="A39" s="133" t="s">
        <v>105</v>
      </c>
      <c r="B39" s="143" t="n">
        <v>11556.298626148</v>
      </c>
      <c r="C39" s="144" t="s">
        <v>155</v>
      </c>
      <c r="D39" s="50"/>
      <c r="E39" s="50"/>
      <c r="F39" s="50"/>
      <c r="G39" s="145"/>
      <c r="H39" s="143" t="n">
        <v>639.976261617449</v>
      </c>
      <c r="I39" s="143" t="n">
        <v>0.02889074656537</v>
      </c>
      <c r="J39" s="146" t="n">
        <v>0.034668895878444</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11556.298626148</v>
      </c>
      <c r="C42" s="137" t="s">
        <v>155</v>
      </c>
      <c r="D42" s="91" t="n">
        <v>55.3789999999999</v>
      </c>
      <c r="E42" s="91" t="n">
        <v>2.5</v>
      </c>
      <c r="F42" s="91" t="n">
        <v>3</v>
      </c>
      <c r="G42" s="92"/>
      <c r="H42" s="136" t="n">
        <v>639.976261617449</v>
      </c>
      <c r="I42" s="136" t="n">
        <v>0.02889074656537</v>
      </c>
      <c r="J42" s="147" t="n">
        <v>0.034668895878444</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4</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5</v>
      </c>
      <c r="B5" s="1981" t="s">
        <v>1796</v>
      </c>
      <c r="C5" s="1982" t="s">
        <v>1797</v>
      </c>
      <c r="D5" s="1982"/>
      <c r="E5" s="1982"/>
      <c r="F5" s="1983" t="s">
        <v>1798</v>
      </c>
      <c r="G5" s="1983" t="s">
        <v>1799</v>
      </c>
      <c r="H5" s="1984" t="s">
        <v>1800</v>
      </c>
    </row>
    <row r="6" customFormat="false" ht="16.5" hidden="false" customHeight="true" outlineLevel="0" collapsed="false">
      <c r="A6" s="1985"/>
      <c r="B6" s="1986"/>
      <c r="C6" s="1987" t="s">
        <v>1801</v>
      </c>
      <c r="D6" s="1987" t="s">
        <v>1802</v>
      </c>
      <c r="E6" s="1987" t="s">
        <v>1803</v>
      </c>
      <c r="F6" s="1983"/>
      <c r="G6" s="1983"/>
      <c r="H6" s="1986"/>
      <c r="I6" s="16"/>
    </row>
    <row r="7" customFormat="false" ht="39.75" hidden="false" customHeight="true" outlineLevel="0" collapsed="false">
      <c r="A7" s="1988" t="s">
        <v>1804</v>
      </c>
      <c r="B7" s="1989"/>
      <c r="C7" s="1990"/>
      <c r="D7" s="1990"/>
      <c r="E7" s="1990"/>
      <c r="F7" s="1990"/>
      <c r="G7" s="1990"/>
      <c r="H7" s="814"/>
    </row>
    <row r="8" customFormat="false" ht="12.75" hidden="false" customHeight="true" outlineLevel="0" collapsed="false">
      <c r="A8" s="1991" t="s">
        <v>1805</v>
      </c>
      <c r="B8" s="1992" t="s">
        <v>1806</v>
      </c>
      <c r="C8" s="1993"/>
      <c r="D8" s="1993"/>
      <c r="E8" s="1993"/>
      <c r="F8" s="1993"/>
      <c r="G8" s="1993"/>
      <c r="H8" s="814"/>
    </row>
    <row r="9" customFormat="false" ht="12.75" hidden="false" customHeight="true" outlineLevel="0" collapsed="false">
      <c r="A9" s="1991" t="s">
        <v>1807</v>
      </c>
      <c r="B9" s="1992" t="s">
        <v>1808</v>
      </c>
      <c r="C9" s="1993"/>
      <c r="D9" s="1993"/>
      <c r="E9" s="1993"/>
      <c r="F9" s="1993"/>
      <c r="G9" s="1993"/>
      <c r="H9" s="814"/>
    </row>
    <row r="10" customFormat="false" ht="12.75" hidden="false" customHeight="true" outlineLevel="0" collapsed="false">
      <c r="A10" s="1991" t="s">
        <v>1809</v>
      </c>
      <c r="B10" s="1992" t="s">
        <v>1806</v>
      </c>
      <c r="C10" s="1993"/>
      <c r="D10" s="1993"/>
      <c r="E10" s="1993"/>
      <c r="F10" s="1993"/>
      <c r="G10" s="1993"/>
      <c r="H10" s="814"/>
    </row>
    <row r="11" customFormat="false" ht="12.75" hidden="false" customHeight="true" outlineLevel="0" collapsed="false">
      <c r="A11" s="1991" t="s">
        <v>1810</v>
      </c>
      <c r="B11" s="1992" t="s">
        <v>1811</v>
      </c>
      <c r="C11" s="1993"/>
      <c r="D11" s="1993"/>
      <c r="E11" s="1993"/>
      <c r="F11" s="1993"/>
      <c r="G11" s="1993"/>
      <c r="H11" s="814"/>
    </row>
    <row r="12" customFormat="false" ht="12.75" hidden="false" customHeight="true" outlineLevel="0" collapsed="false">
      <c r="A12" s="1991" t="s">
        <v>1812</v>
      </c>
      <c r="B12" s="1992" t="s">
        <v>1811</v>
      </c>
      <c r="C12" s="1993"/>
      <c r="D12" s="1993"/>
      <c r="E12" s="1993"/>
      <c r="F12" s="1993"/>
      <c r="G12" s="1993"/>
      <c r="H12" s="814"/>
    </row>
    <row r="13" customFormat="false" ht="12.75" hidden="false" customHeight="true" outlineLevel="0" collapsed="false">
      <c r="A13" s="1991" t="s">
        <v>1813</v>
      </c>
      <c r="B13" s="1992" t="s">
        <v>1808</v>
      </c>
      <c r="C13" s="1993"/>
      <c r="D13" s="1993"/>
      <c r="E13" s="1993"/>
      <c r="F13" s="1993"/>
      <c r="G13" s="1993"/>
      <c r="H13" s="814"/>
    </row>
    <row r="14" customFormat="false" ht="12.75" hidden="false" customHeight="true" outlineLevel="0" collapsed="false">
      <c r="A14" s="1991" t="s">
        <v>1814</v>
      </c>
      <c r="B14" s="1992" t="s">
        <v>1806</v>
      </c>
      <c r="C14" s="1993"/>
      <c r="D14" s="1993"/>
      <c r="E14" s="1993"/>
      <c r="F14" s="1993"/>
      <c r="G14" s="1993"/>
      <c r="H14" s="814"/>
    </row>
    <row r="15" customFormat="false" ht="12.75" hidden="false" customHeight="true" outlineLevel="0" collapsed="false">
      <c r="A15" s="1991" t="s">
        <v>1814</v>
      </c>
      <c r="B15" s="1992" t="s">
        <v>1808</v>
      </c>
      <c r="C15" s="1993"/>
      <c r="D15" s="1993"/>
      <c r="E15" s="1993"/>
      <c r="F15" s="1993"/>
      <c r="G15" s="1993"/>
      <c r="H15" s="814"/>
    </row>
    <row r="16" customFormat="false" ht="12.75" hidden="false" customHeight="true" outlineLevel="0" collapsed="false">
      <c r="A16" s="1991" t="s">
        <v>1815</v>
      </c>
      <c r="B16" s="1992" t="s">
        <v>1816</v>
      </c>
      <c r="C16" s="1993"/>
      <c r="D16" s="1993"/>
      <c r="E16" s="1993"/>
      <c r="F16" s="1993"/>
      <c r="G16" s="1993"/>
      <c r="H16" s="814"/>
    </row>
    <row r="17" customFormat="false" ht="12.75" hidden="false" customHeight="true" outlineLevel="0" collapsed="false">
      <c r="A17" s="1991" t="s">
        <v>1817</v>
      </c>
      <c r="B17" s="1992" t="s">
        <v>1806</v>
      </c>
      <c r="C17" s="1993"/>
      <c r="D17" s="1993"/>
      <c r="E17" s="1993"/>
      <c r="F17" s="1993"/>
      <c r="G17" s="1993"/>
      <c r="H17" s="814"/>
    </row>
    <row r="18" customFormat="false" ht="12.75" hidden="false" customHeight="true" outlineLevel="0" collapsed="false">
      <c r="A18" s="1991" t="s">
        <v>1818</v>
      </c>
      <c r="B18" s="1992" t="s">
        <v>1806</v>
      </c>
      <c r="C18" s="1993"/>
      <c r="D18" s="1993"/>
      <c r="E18" s="1993"/>
      <c r="F18" s="1993"/>
      <c r="G18" s="1993"/>
      <c r="H18" s="814"/>
    </row>
    <row r="19" customFormat="false" ht="12.75" hidden="false" customHeight="true" outlineLevel="0" collapsed="false">
      <c r="A19" s="1991" t="s">
        <v>1819</v>
      </c>
      <c r="B19" s="1992" t="s">
        <v>1806</v>
      </c>
      <c r="C19" s="1993"/>
      <c r="D19" s="1993"/>
      <c r="E19" s="1993"/>
      <c r="F19" s="1993"/>
      <c r="G19" s="1993"/>
      <c r="H19" s="814"/>
    </row>
    <row r="20" customFormat="false" ht="12.75" hidden="false" customHeight="true" outlineLevel="0" collapsed="false">
      <c r="A20" s="1994"/>
      <c r="B20" s="1995"/>
      <c r="C20" s="1995"/>
      <c r="D20" s="1995"/>
      <c r="E20" s="1995"/>
      <c r="F20" s="1995"/>
      <c r="G20" s="1995"/>
      <c r="H20" s="814"/>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96" t="s">
        <v>1820</v>
      </c>
      <c r="B22" s="1997"/>
      <c r="C22" s="1997"/>
      <c r="D22" s="1997"/>
      <c r="E22" s="1997"/>
      <c r="F22" s="1997"/>
      <c r="G22" s="1997"/>
      <c r="H22" s="1997"/>
    </row>
    <row r="23" customFormat="false" ht="15.75" hidden="false" customHeight="true" outlineLevel="0" collapsed="false">
      <c r="A23" s="1998" t="s">
        <v>1821</v>
      </c>
      <c r="B23" s="1998"/>
      <c r="C23" s="1998"/>
      <c r="D23" s="1998"/>
      <c r="E23" s="1998"/>
      <c r="F23" s="1998"/>
      <c r="G23" s="1998"/>
      <c r="H23" s="1998"/>
    </row>
    <row r="24" customFormat="false" ht="33.75" hidden="false" customHeight="true" outlineLevel="0" collapsed="false">
      <c r="A24" s="1999" t="s">
        <v>1822</v>
      </c>
      <c r="B24" s="1999"/>
      <c r="C24" s="1999"/>
      <c r="D24" s="1999"/>
      <c r="E24" s="1999"/>
      <c r="F24" s="1999"/>
      <c r="G24" s="1999"/>
      <c r="H24" s="1999"/>
    </row>
    <row r="25" customFormat="false" ht="9" hidden="false" customHeight="true" outlineLevel="0" collapsed="false"/>
    <row r="26" customFormat="false" ht="6" hidden="false" customHeight="true" outlineLevel="0" collapsed="false"/>
    <row r="27" customFormat="false" ht="13.5" hidden="false" customHeight="true" outlineLevel="0" collapsed="false">
      <c r="A27" s="2000" t="s">
        <v>378</v>
      </c>
      <c r="B27" s="2001"/>
      <c r="C27" s="2001"/>
      <c r="D27" s="2001"/>
      <c r="E27" s="2001"/>
      <c r="F27" s="2001"/>
      <c r="G27" s="2001"/>
      <c r="H27" s="2002"/>
    </row>
    <row r="28" customFormat="false" ht="35.25" hidden="false" customHeight="true" outlineLevel="0" collapsed="false">
      <c r="A28" s="2003" t="s">
        <v>1823</v>
      </c>
      <c r="B28" s="2003"/>
      <c r="C28" s="2003"/>
      <c r="D28" s="2003"/>
      <c r="E28" s="2003"/>
      <c r="F28" s="2003"/>
      <c r="G28" s="2003"/>
      <c r="H28" s="2003"/>
    </row>
    <row r="29" customFormat="false" ht="12.75" hidden="false" customHeight="true" outlineLevel="0" collapsed="false">
      <c r="A29" s="63" t="s">
        <v>1824</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5</v>
      </c>
      <c r="B1" s="2004"/>
      <c r="C1" s="2004"/>
      <c r="D1" s="2004"/>
      <c r="E1" s="2004"/>
      <c r="F1" s="2004"/>
      <c r="G1" s="2004"/>
      <c r="H1" s="2004"/>
      <c r="I1" s="2005"/>
      <c r="J1" s="2005"/>
      <c r="K1" s="2005"/>
      <c r="L1" s="2005"/>
      <c r="M1" s="2005"/>
      <c r="N1" s="2005"/>
      <c r="O1" s="2005"/>
      <c r="P1" s="2006"/>
      <c r="Q1" s="2006"/>
      <c r="S1" s="2007" t="s">
        <v>1826</v>
      </c>
      <c r="T1" s="112" t="s">
        <v>71</v>
      </c>
    </row>
    <row r="2" customFormat="false" ht="15.75" hidden="false" customHeight="true" outlineLevel="0" collapsed="false">
      <c r="A2" s="631" t="s">
        <v>72</v>
      </c>
      <c r="B2" s="2007"/>
      <c r="D2" s="2005"/>
      <c r="E2" s="2005"/>
      <c r="F2" s="2005"/>
      <c r="G2" s="2005"/>
      <c r="H2" s="2005"/>
      <c r="I2" s="2005"/>
      <c r="J2" s="2005"/>
      <c r="K2" s="2005"/>
      <c r="L2" s="2005"/>
      <c r="M2" s="2005"/>
      <c r="N2" s="2005"/>
      <c r="O2" s="2005"/>
      <c r="P2" s="2008"/>
      <c r="Q2" s="2008"/>
      <c r="R2" s="2008"/>
      <c r="S2" s="2008"/>
      <c r="T2" s="112" t="s">
        <v>73</v>
      </c>
    </row>
    <row r="3" customFormat="false" ht="15.75" hidden="false" customHeight="true" outlineLevel="0" collapsed="false">
      <c r="A3" s="631"/>
      <c r="B3" s="2005"/>
      <c r="C3" s="2005"/>
      <c r="D3" s="2005"/>
      <c r="E3" s="2005"/>
      <c r="F3" s="2005"/>
      <c r="G3" s="2005"/>
      <c r="H3" s="2005"/>
      <c r="I3" s="2005"/>
      <c r="J3" s="2005"/>
      <c r="K3" s="2005"/>
      <c r="L3" s="2005"/>
      <c r="M3" s="2005"/>
      <c r="N3" s="2005"/>
      <c r="O3" s="2005"/>
      <c r="P3" s="2008"/>
      <c r="Q3" s="2008"/>
      <c r="R3" s="2008"/>
      <c r="S3" s="2008"/>
      <c r="T3" s="112" t="s">
        <v>74</v>
      </c>
    </row>
    <row r="4" customFormat="false" ht="16.5" hidden="false" customHeight="true" outlineLevel="0" collapsed="false"/>
    <row r="5" customFormat="false" ht="15.75" hidden="false" customHeight="true" outlineLevel="0" collapsed="false">
      <c r="A5" s="2009" t="s">
        <v>75</v>
      </c>
      <c r="B5" s="2009"/>
      <c r="C5" s="2010" t="s">
        <v>1827</v>
      </c>
      <c r="D5" s="2010"/>
      <c r="E5" s="2010"/>
      <c r="F5" s="2010"/>
      <c r="G5" s="2010"/>
      <c r="H5" s="2010"/>
      <c r="I5" s="2011" t="s">
        <v>1828</v>
      </c>
      <c r="J5" s="2011"/>
      <c r="K5" s="2011"/>
      <c r="L5" s="2011"/>
      <c r="M5" s="2011"/>
      <c r="N5" s="2011"/>
      <c r="O5" s="2011" t="s">
        <v>1829</v>
      </c>
      <c r="P5" s="2011"/>
      <c r="Q5" s="2011"/>
      <c r="R5" s="2011"/>
      <c r="S5" s="2011"/>
      <c r="T5" s="2011"/>
    </row>
    <row r="6" customFormat="false" ht="80.1" hidden="false" customHeight="true" outlineLevel="0" collapsed="false">
      <c r="A6" s="2009"/>
      <c r="B6" s="2009"/>
      <c r="C6" s="2012" t="s">
        <v>1830</v>
      </c>
      <c r="D6" s="2013" t="s">
        <v>1831</v>
      </c>
      <c r="E6" s="2013" t="s">
        <v>1832</v>
      </c>
      <c r="F6" s="2013" t="s">
        <v>1833</v>
      </c>
      <c r="G6" s="2014" t="s">
        <v>1834</v>
      </c>
      <c r="H6" s="2015" t="s">
        <v>1835</v>
      </c>
      <c r="I6" s="2016" t="s">
        <v>1830</v>
      </c>
      <c r="J6" s="2013" t="s">
        <v>1831</v>
      </c>
      <c r="K6" s="2013" t="s">
        <v>1832</v>
      </c>
      <c r="L6" s="2013" t="s">
        <v>1833</v>
      </c>
      <c r="M6" s="2014" t="s">
        <v>1834</v>
      </c>
      <c r="N6" s="2015" t="s">
        <v>1835</v>
      </c>
      <c r="O6" s="2016" t="s">
        <v>1830</v>
      </c>
      <c r="P6" s="2013" t="s">
        <v>1831</v>
      </c>
      <c r="Q6" s="2013" t="s">
        <v>1832</v>
      </c>
      <c r="R6" s="2013" t="s">
        <v>1833</v>
      </c>
      <c r="S6" s="2014" t="s">
        <v>1834</v>
      </c>
      <c r="T6" s="2015" t="s">
        <v>1835</v>
      </c>
    </row>
    <row r="7" customFormat="false" ht="18" hidden="false" customHeight="true" outlineLevel="0" collapsed="false">
      <c r="A7" s="2009"/>
      <c r="B7" s="2009"/>
      <c r="C7" s="2017" t="s">
        <v>1836</v>
      </c>
      <c r="D7" s="2017"/>
      <c r="E7" s="2017"/>
      <c r="F7" s="2018" t="s">
        <v>299</v>
      </c>
      <c r="G7" s="2018"/>
      <c r="H7" s="2018"/>
      <c r="I7" s="2019" t="s">
        <v>1836</v>
      </c>
      <c r="J7" s="2019"/>
      <c r="K7" s="2019"/>
      <c r="L7" s="2018" t="s">
        <v>299</v>
      </c>
      <c r="M7" s="2018"/>
      <c r="N7" s="2018"/>
      <c r="O7" s="2019" t="s">
        <v>1836</v>
      </c>
      <c r="P7" s="2019"/>
      <c r="Q7" s="2019"/>
      <c r="R7" s="2018" t="s">
        <v>299</v>
      </c>
      <c r="S7" s="2018"/>
      <c r="T7" s="2018"/>
    </row>
    <row r="8" customFormat="false" ht="17.25" hidden="false" customHeight="true" outlineLevel="0" collapsed="false">
      <c r="A8" s="2020" t="s">
        <v>1626</v>
      </c>
      <c r="B8" s="2020"/>
      <c r="C8" s="2021" t="n">
        <v>342380.068714501</v>
      </c>
      <c r="D8" s="2021" t="n">
        <v>342202.192191559</v>
      </c>
      <c r="E8" s="2022" t="n">
        <v>-177.876522942</v>
      </c>
      <c r="F8" s="2023" t="n">
        <v>-0.0519529432918905</v>
      </c>
      <c r="G8" s="2024" t="n">
        <v>-0.0335326731199942</v>
      </c>
      <c r="H8" s="2025" t="n">
        <v>-0.0416645936366436</v>
      </c>
      <c r="I8" s="2026" t="n">
        <v>44085.6410544728</v>
      </c>
      <c r="J8" s="2027" t="n">
        <v>44145.2958187284</v>
      </c>
      <c r="K8" s="2022" t="n">
        <v>59.6547642556</v>
      </c>
      <c r="L8" s="2023" t="n">
        <v>0.135315633001409</v>
      </c>
      <c r="M8" s="2024" t="n">
        <v>0.011245911921078</v>
      </c>
      <c r="N8" s="2025" t="n">
        <v>0.0139731284943645</v>
      </c>
      <c r="O8" s="2026" t="n">
        <v>38813.1951647223</v>
      </c>
      <c r="P8" s="2027" t="n">
        <v>38813.8541407514</v>
      </c>
      <c r="Q8" s="2022" t="n">
        <v>0.6589760291</v>
      </c>
      <c r="R8" s="2023" t="n">
        <v>0.00169781443206369</v>
      </c>
      <c r="S8" s="2024" t="n">
        <v>0.000124227904909786</v>
      </c>
      <c r="T8" s="2025" t="n">
        <v>0.000154354087962991</v>
      </c>
    </row>
    <row r="9" customFormat="false" ht="15.75" hidden="false" customHeight="true" outlineLevel="0" collapsed="false">
      <c r="A9" s="2028" t="s">
        <v>1627</v>
      </c>
      <c r="B9" s="2029"/>
      <c r="C9" s="2030" t="n">
        <v>418330.843174003</v>
      </c>
      <c r="D9" s="2031" t="n">
        <v>418463.87135825</v>
      </c>
      <c r="E9" s="2032" t="n">
        <v>133.028184247</v>
      </c>
      <c r="F9" s="2033" t="n">
        <v>0.0317997552457871</v>
      </c>
      <c r="G9" s="2034" t="n">
        <v>0.0250780178537419</v>
      </c>
      <c r="H9" s="2035" t="n">
        <v>0.0311596221198852</v>
      </c>
      <c r="I9" s="2036" t="n">
        <v>8503.90586202551</v>
      </c>
      <c r="J9" s="2037" t="n">
        <v>8543.56761987301</v>
      </c>
      <c r="K9" s="2032" t="n">
        <v>39.6617578475</v>
      </c>
      <c r="L9" s="2033" t="n">
        <v>0.466394601386724</v>
      </c>
      <c r="M9" s="2034" t="n">
        <v>0.00747689880186292</v>
      </c>
      <c r="N9" s="2035" t="n">
        <v>0.00929010189933763</v>
      </c>
      <c r="O9" s="2036" t="n">
        <v>5664.921779506</v>
      </c>
      <c r="P9" s="2037" t="n">
        <v>5664.921779506</v>
      </c>
      <c r="Q9" s="2032"/>
      <c r="R9" s="2033"/>
      <c r="S9" s="2034"/>
      <c r="T9" s="2035"/>
    </row>
    <row r="10" customFormat="false" ht="15.75" hidden="false" customHeight="true" outlineLevel="0" collapsed="false">
      <c r="A10" s="2038" t="s">
        <v>1837</v>
      </c>
      <c r="B10" s="2039" t="s">
        <v>1838</v>
      </c>
      <c r="C10" s="2040" t="n">
        <v>415156.771306749</v>
      </c>
      <c r="D10" s="2037" t="n">
        <v>415289.799490996</v>
      </c>
      <c r="E10" s="2033" t="n">
        <v>133.028184247</v>
      </c>
      <c r="F10" s="2041" t="n">
        <v>0.0320428795676993</v>
      </c>
      <c r="G10" s="2034" t="n">
        <v>0.0250780178537419</v>
      </c>
      <c r="H10" s="2035" t="n">
        <v>0.0311596221198852</v>
      </c>
      <c r="I10" s="2036" t="n">
        <v>1660.7486060792</v>
      </c>
      <c r="J10" s="2037" t="n">
        <v>1661.6437310792</v>
      </c>
      <c r="K10" s="2033" t="n">
        <v>0.895125</v>
      </c>
      <c r="L10" s="2041" t="n">
        <v>0.0538988861242084</v>
      </c>
      <c r="M10" s="2034" t="n">
        <v>0.000168745900414987</v>
      </c>
      <c r="N10" s="2035" t="n">
        <v>0.000209668025673975</v>
      </c>
      <c r="O10" s="2042" t="n">
        <v>5663.60784629665</v>
      </c>
      <c r="P10" s="2043" t="n">
        <v>5663.60784629662</v>
      </c>
      <c r="Q10" s="2033" t="n">
        <v>-3E-011</v>
      </c>
      <c r="R10" s="2041" t="n">
        <v>-5.45991542837831E-013</v>
      </c>
      <c r="S10" s="2034" t="n">
        <v>-5.65549729082E-015</v>
      </c>
      <c r="T10" s="2035" t="n">
        <v>-7.02699709004E-015</v>
      </c>
    </row>
    <row r="11" customFormat="false" ht="15.75" hidden="false" customHeight="true" outlineLevel="0" collapsed="false">
      <c r="A11" s="2038" t="s">
        <v>1839</v>
      </c>
      <c r="B11" s="2044" t="s">
        <v>1840</v>
      </c>
      <c r="C11" s="2045" t="n">
        <v>137973.15008818</v>
      </c>
      <c r="D11" s="2037" t="n">
        <v>137973.442345702</v>
      </c>
      <c r="E11" s="2033" t="n">
        <v>0.292257522</v>
      </c>
      <c r="F11" s="2041" t="n">
        <v>0.000211822026106685</v>
      </c>
      <c r="G11" s="2034" t="n">
        <v>5.50953874631395E-005</v>
      </c>
      <c r="H11" s="2035" t="n">
        <v>6.84564252211794E-005</v>
      </c>
      <c r="I11" s="2036" t="n">
        <v>181.298892723666</v>
      </c>
      <c r="J11" s="2037" t="n">
        <v>181.298892723666</v>
      </c>
      <c r="K11" s="2033"/>
      <c r="L11" s="2041"/>
      <c r="M11" s="2034"/>
      <c r="N11" s="2035"/>
      <c r="O11" s="2042" t="n">
        <v>508.898224840761</v>
      </c>
      <c r="P11" s="2043" t="n">
        <v>508.898224840761</v>
      </c>
      <c r="Q11" s="2033"/>
      <c r="R11" s="2041"/>
      <c r="S11" s="2034"/>
      <c r="T11" s="2035"/>
    </row>
    <row r="12" customFormat="false" ht="15.75" hidden="false" customHeight="true" outlineLevel="0" collapsed="false">
      <c r="A12" s="2038" t="s">
        <v>1841</v>
      </c>
      <c r="B12" s="2046" t="s">
        <v>1842</v>
      </c>
      <c r="C12" s="2045" t="n">
        <v>87823.0475246132</v>
      </c>
      <c r="D12" s="2037" t="n">
        <v>87954.9747867826</v>
      </c>
      <c r="E12" s="2033" t="n">
        <v>131.9272621694</v>
      </c>
      <c r="F12" s="2041" t="n">
        <v>0.150219408102893</v>
      </c>
      <c r="G12" s="2034" t="n">
        <v>0.0248704757928327</v>
      </c>
      <c r="H12" s="2035" t="n">
        <v>0.0309017495786968</v>
      </c>
      <c r="I12" s="2036" t="n">
        <v>147.539297686991</v>
      </c>
      <c r="J12" s="2037" t="n">
        <v>148.434422686991</v>
      </c>
      <c r="K12" s="2033" t="n">
        <v>0.895125</v>
      </c>
      <c r="L12" s="2041" t="n">
        <v>0.606702765997308</v>
      </c>
      <c r="M12" s="2034" t="n">
        <v>0.000168745900414987</v>
      </c>
      <c r="N12" s="2035" t="n">
        <v>0.000209668025673975</v>
      </c>
      <c r="O12" s="2042" t="n">
        <v>1400.85154254514</v>
      </c>
      <c r="P12" s="2043" t="n">
        <v>1400.85154254514</v>
      </c>
      <c r="Q12" s="2033"/>
      <c r="R12" s="2041"/>
      <c r="S12" s="2034"/>
      <c r="T12" s="2035"/>
    </row>
    <row r="13" customFormat="false" ht="15.75" hidden="false" customHeight="true" outlineLevel="0" collapsed="false">
      <c r="A13" s="2038" t="s">
        <v>1843</v>
      </c>
      <c r="B13" s="2044" t="s">
        <v>1844</v>
      </c>
      <c r="C13" s="2045" t="n">
        <v>112005.28471539</v>
      </c>
      <c r="D13" s="2037" t="n">
        <v>112005.272889109</v>
      </c>
      <c r="E13" s="2033" t="n">
        <v>-0.011826281</v>
      </c>
      <c r="F13" s="2041" t="n">
        <v>-1.05586812526581E-005</v>
      </c>
      <c r="G13" s="2034" t="n">
        <v>-2.22945000520112E-006</v>
      </c>
      <c r="H13" s="2035" t="n">
        <v>-2.77010807243194E-006</v>
      </c>
      <c r="I13" s="2036" t="n">
        <v>949.019054042623</v>
      </c>
      <c r="J13" s="2037" t="n">
        <v>949.019054042623</v>
      </c>
      <c r="K13" s="2033"/>
      <c r="L13" s="2041"/>
      <c r="M13" s="2034"/>
      <c r="N13" s="2035"/>
      <c r="O13" s="2042" t="n">
        <v>2174.13127840132</v>
      </c>
      <c r="P13" s="2043" t="n">
        <v>2174.13127840132</v>
      </c>
      <c r="Q13" s="2033"/>
      <c r="R13" s="2041"/>
      <c r="S13" s="2034"/>
      <c r="T13" s="2035"/>
    </row>
    <row r="14" customFormat="false" ht="15.75" hidden="false" customHeight="true" outlineLevel="0" collapsed="false">
      <c r="A14" s="2038" t="s">
        <v>1845</v>
      </c>
      <c r="B14" s="2044" t="s">
        <v>1846</v>
      </c>
      <c r="C14" s="2045" t="n">
        <v>75919.6756188517</v>
      </c>
      <c r="D14" s="2037" t="n">
        <v>75920.4961096877</v>
      </c>
      <c r="E14" s="2033" t="n">
        <v>0.820490836</v>
      </c>
      <c r="F14" s="2041" t="n">
        <v>0.00108073543426401</v>
      </c>
      <c r="G14" s="2034" t="n">
        <v>0.000154676123338154</v>
      </c>
      <c r="H14" s="2035" t="n">
        <v>0.00019218622389913</v>
      </c>
      <c r="I14" s="2036" t="n">
        <v>378.217547631216</v>
      </c>
      <c r="J14" s="2037" t="n">
        <v>378.217547631216</v>
      </c>
      <c r="K14" s="2033"/>
      <c r="L14" s="2041"/>
      <c r="M14" s="2034"/>
      <c r="N14" s="2035"/>
      <c r="O14" s="2042" t="n">
        <v>1513.1180693506</v>
      </c>
      <c r="P14" s="2043" t="n">
        <v>1513.1180693506</v>
      </c>
      <c r="Q14" s="2033"/>
      <c r="R14" s="2041" t="n">
        <v>-2.1037561580184E-013</v>
      </c>
      <c r="S14" s="2034"/>
      <c r="T14" s="2035"/>
    </row>
    <row r="15" customFormat="false" ht="15.75" hidden="false" customHeight="true" outlineLevel="0" collapsed="false">
      <c r="A15" s="2038" t="s">
        <v>1847</v>
      </c>
      <c r="B15" s="2044" t="s">
        <v>744</v>
      </c>
      <c r="C15" s="2045" t="n">
        <v>1435.61335971423</v>
      </c>
      <c r="D15" s="2037" t="n">
        <v>1435.61335971423</v>
      </c>
      <c r="E15" s="2033"/>
      <c r="F15" s="2041"/>
      <c r="G15" s="2034"/>
      <c r="H15" s="2035"/>
      <c r="I15" s="2036" t="n">
        <v>4.67381399470589</v>
      </c>
      <c r="J15" s="2037" t="n">
        <v>4.67381399470589</v>
      </c>
      <c r="K15" s="2033"/>
      <c r="L15" s="2041"/>
      <c r="M15" s="2034"/>
      <c r="N15" s="2035"/>
      <c r="O15" s="2042" t="n">
        <v>66.6087311588234</v>
      </c>
      <c r="P15" s="2043" t="n">
        <v>66.6087311588234</v>
      </c>
      <c r="Q15" s="2033"/>
      <c r="R15" s="2041"/>
      <c r="S15" s="2034"/>
      <c r="T15" s="2035"/>
    </row>
    <row r="16" customFormat="false" ht="15.75" hidden="false" customHeight="true" outlineLevel="0" collapsed="false">
      <c r="A16" s="2038" t="s">
        <v>1848</v>
      </c>
      <c r="B16" s="2047" t="s">
        <v>1849</v>
      </c>
      <c r="C16" s="2045" t="n">
        <v>3174.07186725437</v>
      </c>
      <c r="D16" s="2037" t="n">
        <v>3174.07186725437</v>
      </c>
      <c r="E16" s="2033"/>
      <c r="F16" s="2041"/>
      <c r="G16" s="2034"/>
      <c r="H16" s="2035"/>
      <c r="I16" s="2036" t="n">
        <v>6843.1572559463</v>
      </c>
      <c r="J16" s="2037" t="n">
        <v>6881.92388879379</v>
      </c>
      <c r="K16" s="2033" t="n">
        <v>38.76663284749</v>
      </c>
      <c r="L16" s="2041" t="n">
        <v>0.566502148022527</v>
      </c>
      <c r="M16" s="2034" t="n">
        <v>0.00730815290144605</v>
      </c>
      <c r="N16" s="2035" t="n">
        <v>0.00908043387366131</v>
      </c>
      <c r="O16" s="2042" t="n">
        <v>1.3139332093477</v>
      </c>
      <c r="P16" s="2043" t="n">
        <v>1.3139332093477</v>
      </c>
      <c r="Q16" s="2033"/>
      <c r="R16" s="2041"/>
      <c r="S16" s="2034"/>
      <c r="T16" s="2035"/>
    </row>
    <row r="17" customFormat="false" ht="15.75" hidden="false" customHeight="true" outlineLevel="0" collapsed="false">
      <c r="A17" s="2038" t="s">
        <v>1850</v>
      </c>
      <c r="B17" s="2047" t="s">
        <v>1851</v>
      </c>
      <c r="C17" s="2045" t="s">
        <v>114</v>
      </c>
      <c r="D17" s="2037" t="s">
        <v>114</v>
      </c>
      <c r="E17" s="2033"/>
      <c r="F17" s="2041"/>
      <c r="G17" s="2034"/>
      <c r="H17" s="2035"/>
      <c r="I17" s="2036" t="n">
        <v>64.5501520958085</v>
      </c>
      <c r="J17" s="2037" t="n">
        <v>64.5501520958085</v>
      </c>
      <c r="K17" s="2033"/>
      <c r="L17" s="2041"/>
      <c r="M17" s="2034"/>
      <c r="N17" s="2035"/>
      <c r="O17" s="2042" t="s">
        <v>114</v>
      </c>
      <c r="P17" s="2043" t="s">
        <v>114</v>
      </c>
      <c r="Q17" s="2033"/>
      <c r="R17" s="2041"/>
      <c r="S17" s="2034"/>
      <c r="T17" s="2035"/>
    </row>
    <row r="18" customFormat="false" ht="16.5" hidden="false" customHeight="true" outlineLevel="0" collapsed="false">
      <c r="A18" s="2048" t="s">
        <v>1852</v>
      </c>
      <c r="B18" s="2049" t="s">
        <v>1853</v>
      </c>
      <c r="C18" s="2050" t="n">
        <v>3174.07186725437</v>
      </c>
      <c r="D18" s="2051" t="n">
        <v>3174.07186725437</v>
      </c>
      <c r="E18" s="2052"/>
      <c r="F18" s="2052"/>
      <c r="G18" s="2053"/>
      <c r="H18" s="2054"/>
      <c r="I18" s="2055" t="n">
        <v>6778.60710385049</v>
      </c>
      <c r="J18" s="2051" t="n">
        <v>6817.37373669799</v>
      </c>
      <c r="K18" s="2052" t="n">
        <v>38.7666328475</v>
      </c>
      <c r="L18" s="2052" t="n">
        <v>0.571896737096245</v>
      </c>
      <c r="M18" s="2053" t="n">
        <v>0.00730815290144794</v>
      </c>
      <c r="N18" s="2054" t="n">
        <v>0.00908043387366365</v>
      </c>
      <c r="O18" s="2055" t="n">
        <v>1.3139332093477</v>
      </c>
      <c r="P18" s="2051" t="n">
        <v>1.3139332093477</v>
      </c>
      <c r="Q18" s="2052"/>
      <c r="R18" s="2052"/>
      <c r="S18" s="2053"/>
      <c r="T18" s="2054"/>
    </row>
    <row r="19" customFormat="false" ht="15.75" hidden="false" customHeight="true" outlineLevel="0" collapsed="false">
      <c r="A19" s="2028" t="s">
        <v>1637</v>
      </c>
      <c r="B19" s="2056"/>
      <c r="C19" s="2057" t="n">
        <v>25474.305723999</v>
      </c>
      <c r="D19" s="2058" t="n">
        <v>25474.305723999</v>
      </c>
      <c r="E19" s="2059"/>
      <c r="F19" s="2059"/>
      <c r="G19" s="2060"/>
      <c r="H19" s="2061"/>
      <c r="I19" s="2062" t="n">
        <v>112.552999966955</v>
      </c>
      <c r="J19" s="2058" t="n">
        <v>112.552999966955</v>
      </c>
      <c r="K19" s="2059"/>
      <c r="L19" s="2059"/>
      <c r="M19" s="2060"/>
      <c r="N19" s="2061"/>
      <c r="O19" s="2062" t="n">
        <v>7239.27336161423</v>
      </c>
      <c r="P19" s="2058" t="n">
        <v>7239.27336161423</v>
      </c>
      <c r="Q19" s="2059"/>
      <c r="R19" s="2059"/>
      <c r="S19" s="2060"/>
      <c r="T19" s="2061"/>
    </row>
    <row r="20" customFormat="false" ht="15.75" hidden="false" customHeight="true" outlineLevel="0" collapsed="false">
      <c r="A20" s="2038" t="s">
        <v>1854</v>
      </c>
      <c r="B20" s="2063" t="s">
        <v>1855</v>
      </c>
      <c r="C20" s="2040" t="n">
        <v>20768.08322732</v>
      </c>
      <c r="D20" s="2037" t="n">
        <v>20768.08322732</v>
      </c>
      <c r="E20" s="2033"/>
      <c r="F20" s="2041"/>
      <c r="G20" s="2034"/>
      <c r="H20" s="2035"/>
      <c r="I20" s="2036" t="s">
        <v>114</v>
      </c>
      <c r="J20" s="2037" t="s">
        <v>114</v>
      </c>
      <c r="K20" s="2033"/>
      <c r="L20" s="2041"/>
      <c r="M20" s="2034"/>
      <c r="N20" s="2035"/>
      <c r="O20" s="2042" t="s">
        <v>114</v>
      </c>
      <c r="P20" s="2043" t="s">
        <v>114</v>
      </c>
      <c r="Q20" s="2033"/>
      <c r="R20" s="2041"/>
      <c r="S20" s="2034"/>
      <c r="T20" s="2035"/>
    </row>
    <row r="21" customFormat="false" ht="15.75" hidden="false" customHeight="true" outlineLevel="0" collapsed="false">
      <c r="A21" s="2038" t="s">
        <v>1856</v>
      </c>
      <c r="B21" s="2047" t="s">
        <v>1857</v>
      </c>
      <c r="C21" s="2045" t="n">
        <v>1222.907253</v>
      </c>
      <c r="D21" s="2037" t="n">
        <v>1222.907253</v>
      </c>
      <c r="E21" s="2033"/>
      <c r="F21" s="2041"/>
      <c r="G21" s="2034"/>
      <c r="H21" s="2035"/>
      <c r="I21" s="2036" t="n">
        <v>55.7448129</v>
      </c>
      <c r="J21" s="2037" t="n">
        <v>55.7448129</v>
      </c>
      <c r="K21" s="2033"/>
      <c r="L21" s="2041"/>
      <c r="M21" s="2034"/>
      <c r="N21" s="2035"/>
      <c r="O21" s="2042" t="n">
        <v>7239.27336161423</v>
      </c>
      <c r="P21" s="2043" t="n">
        <v>7239.27336161423</v>
      </c>
      <c r="Q21" s="2033"/>
      <c r="R21" s="2041"/>
      <c r="S21" s="2034"/>
      <c r="T21" s="2035"/>
    </row>
    <row r="22" customFormat="false" ht="15.75" hidden="false" customHeight="true" outlineLevel="0" collapsed="false">
      <c r="A22" s="2038" t="s">
        <v>1858</v>
      </c>
      <c r="B22" s="2047" t="s">
        <v>661</v>
      </c>
      <c r="C22" s="2045" t="n">
        <v>3483.31524367895</v>
      </c>
      <c r="D22" s="2037" t="n">
        <v>3483.31524367895</v>
      </c>
      <c r="E22" s="2033"/>
      <c r="F22" s="2041"/>
      <c r="G22" s="2034"/>
      <c r="H22" s="2035"/>
      <c r="I22" s="2036" t="n">
        <v>56.8081870669553</v>
      </c>
      <c r="J22" s="2037" t="n">
        <v>56.8081870669553</v>
      </c>
      <c r="K22" s="2033"/>
      <c r="L22" s="2041"/>
      <c r="M22" s="2034"/>
      <c r="N22" s="2035"/>
      <c r="O22" s="2042" t="s">
        <v>114</v>
      </c>
      <c r="P22" s="2043" t="s">
        <v>114</v>
      </c>
      <c r="Q22" s="2033"/>
      <c r="R22" s="2041"/>
      <c r="S22" s="2034"/>
      <c r="T22" s="2035"/>
    </row>
    <row r="23" customFormat="false" ht="15.75" hidden="false" customHeight="true" outlineLevel="0" collapsed="false">
      <c r="A23" s="2038" t="s">
        <v>1859</v>
      </c>
      <c r="B23" s="2047" t="s">
        <v>1860</v>
      </c>
      <c r="C23" s="2045" t="s">
        <v>114</v>
      </c>
      <c r="D23" s="2037" t="s">
        <v>114</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61</v>
      </c>
      <c r="B24" s="2049" t="s">
        <v>509</v>
      </c>
      <c r="C24" s="2050" t="s">
        <v>114</v>
      </c>
      <c r="D24" s="2051" t="s">
        <v>114</v>
      </c>
      <c r="E24" s="2052"/>
      <c r="F24" s="2052"/>
      <c r="G24" s="2053"/>
      <c r="H24" s="2054"/>
      <c r="I24" s="2055" t="s">
        <v>114</v>
      </c>
      <c r="J24" s="2051" t="s">
        <v>114</v>
      </c>
      <c r="K24" s="2052"/>
      <c r="L24" s="2052"/>
      <c r="M24" s="2053"/>
      <c r="N24" s="2054"/>
      <c r="O24" s="2055" t="s">
        <v>114</v>
      </c>
      <c r="P24" s="2051" t="s">
        <v>114</v>
      </c>
      <c r="Q24" s="2052"/>
      <c r="R24" s="2052"/>
      <c r="S24" s="2053"/>
      <c r="T24" s="2054"/>
    </row>
    <row r="25" customFormat="false" ht="16.5" hidden="false" customHeight="true" outlineLevel="0" collapsed="false">
      <c r="A25" s="2071" t="s">
        <v>1650</v>
      </c>
      <c r="B25" s="2072"/>
      <c r="C25" s="2073" t="n">
        <v>1423.98527570795</v>
      </c>
      <c r="D25" s="2074" t="n">
        <v>1423.98527570795</v>
      </c>
      <c r="E25" s="2075"/>
      <c r="F25" s="2075"/>
      <c r="G25" s="2076"/>
      <c r="H25" s="2077"/>
      <c r="I25" s="2078"/>
      <c r="J25" s="2079"/>
      <c r="K25" s="2080"/>
      <c r="L25" s="2080"/>
      <c r="M25" s="2081"/>
      <c r="N25" s="2082"/>
      <c r="O25" s="2083" t="n">
        <v>755.78</v>
      </c>
      <c r="P25" s="2074" t="n">
        <v>755.78</v>
      </c>
      <c r="Q25" s="2075"/>
      <c r="R25" s="2075"/>
      <c r="S25" s="2076"/>
      <c r="T25" s="2077"/>
    </row>
    <row r="26" customFormat="false" ht="15.75" hidden="false" customHeight="true" outlineLevel="0" collapsed="false">
      <c r="A26" s="2028" t="s">
        <v>1651</v>
      </c>
      <c r="B26" s="2084"/>
      <c r="C26" s="2085"/>
      <c r="D26" s="2086"/>
      <c r="E26" s="2086"/>
      <c r="F26" s="2085"/>
      <c r="G26" s="2087"/>
      <c r="H26" s="2088"/>
      <c r="I26" s="2089" t="n">
        <v>17222.2668952143</v>
      </c>
      <c r="J26" s="2090" t="n">
        <v>17223.0456570877</v>
      </c>
      <c r="K26" s="2059" t="n">
        <v>0.7787618734</v>
      </c>
      <c r="L26" s="2091" t="n">
        <v>0.00452183140693891</v>
      </c>
      <c r="M26" s="2092" t="n">
        <v>0.000146809522173713</v>
      </c>
      <c r="N26" s="2093" t="n">
        <v>0.000182411913940448</v>
      </c>
      <c r="O26" s="2089" t="n">
        <v>23126.8937717156</v>
      </c>
      <c r="P26" s="2090" t="n">
        <v>23126.902940702</v>
      </c>
      <c r="Q26" s="2059" t="n">
        <v>0.0091689864</v>
      </c>
      <c r="R26" s="2091" t="n">
        <v>3.96464243115486E-005</v>
      </c>
      <c r="S26" s="2092" t="n">
        <v>1.728505924827E-006</v>
      </c>
      <c r="T26" s="2093" t="n">
        <v>2.14768135837958E-006</v>
      </c>
    </row>
    <row r="27" customFormat="false" ht="15.75" hidden="false" customHeight="true" outlineLevel="0" collapsed="false">
      <c r="A27" s="2038" t="s">
        <v>1862</v>
      </c>
      <c r="B27" s="2029" t="s">
        <v>1863</v>
      </c>
      <c r="C27" s="2094"/>
      <c r="D27" s="2094"/>
      <c r="E27" s="2094"/>
      <c r="F27" s="2094"/>
      <c r="G27" s="2095"/>
      <c r="H27" s="2096"/>
      <c r="I27" s="2036" t="n">
        <v>12266.3788493743</v>
      </c>
      <c r="J27" s="2037" t="n">
        <v>12267.1576112477</v>
      </c>
      <c r="K27" s="2097" t="n">
        <v>0.7787618735</v>
      </c>
      <c r="L27" s="2097" t="n">
        <v>0.00634875119233895</v>
      </c>
      <c r="M27" s="2098" t="n">
        <v>0.000146809522192565</v>
      </c>
      <c r="N27" s="2099" t="n">
        <v>0.000182411913963872</v>
      </c>
      <c r="O27" s="2100"/>
      <c r="P27" s="2101"/>
      <c r="Q27" s="2094"/>
      <c r="R27" s="2094"/>
      <c r="S27" s="2095"/>
      <c r="T27" s="2096"/>
    </row>
    <row r="28" customFormat="false" ht="15.75" hidden="false" customHeight="true" outlineLevel="0" collapsed="false">
      <c r="A28" s="2038" t="s">
        <v>1864</v>
      </c>
      <c r="B28" s="2044" t="s">
        <v>1865</v>
      </c>
      <c r="C28" s="2102"/>
      <c r="D28" s="2102"/>
      <c r="E28" s="2102"/>
      <c r="F28" s="2102"/>
      <c r="G28" s="2095"/>
      <c r="H28" s="2096"/>
      <c r="I28" s="2036" t="n">
        <v>3285.99553860367</v>
      </c>
      <c r="J28" s="2043" t="n">
        <v>3285.99553860367</v>
      </c>
      <c r="K28" s="2103"/>
      <c r="L28" s="2103"/>
      <c r="M28" s="2104"/>
      <c r="N28" s="2105"/>
      <c r="O28" s="2042" t="n">
        <v>3782.13370526811</v>
      </c>
      <c r="P28" s="2043" t="n">
        <v>3782.13370526811</v>
      </c>
      <c r="Q28" s="2103"/>
      <c r="R28" s="2103"/>
      <c r="S28" s="2104"/>
      <c r="T28" s="2105"/>
    </row>
    <row r="29" customFormat="false" ht="15.75" hidden="false" customHeight="true" outlineLevel="0" collapsed="false">
      <c r="A29" s="2038" t="s">
        <v>1866</v>
      </c>
      <c r="B29" s="2044" t="s">
        <v>979</v>
      </c>
      <c r="C29" s="2102"/>
      <c r="D29" s="2102"/>
      <c r="E29" s="2102"/>
      <c r="F29" s="2102"/>
      <c r="G29" s="2106"/>
      <c r="H29" s="2107"/>
      <c r="I29" s="2042" t="n">
        <v>1656.96254183134</v>
      </c>
      <c r="J29" s="2043" t="n">
        <v>1656.96254183134</v>
      </c>
      <c r="K29" s="2103"/>
      <c r="L29" s="2103"/>
      <c r="M29" s="2108"/>
      <c r="N29" s="2109"/>
      <c r="O29" s="2110"/>
      <c r="P29" s="2067"/>
      <c r="Q29" s="2102"/>
      <c r="R29" s="2102"/>
      <c r="S29" s="2106"/>
      <c r="T29" s="2107"/>
    </row>
    <row r="30" customFormat="false" ht="18.75" hidden="false" customHeight="true" outlineLevel="0" collapsed="false">
      <c r="A30" s="2038" t="s">
        <v>1867</v>
      </c>
      <c r="B30" s="2111" t="s">
        <v>1868</v>
      </c>
      <c r="C30" s="2067"/>
      <c r="D30" s="2067"/>
      <c r="E30" s="2067"/>
      <c r="F30" s="2067"/>
      <c r="G30" s="2112"/>
      <c r="H30" s="2113"/>
      <c r="I30" s="2036" t="s">
        <v>114</v>
      </c>
      <c r="J30" s="2043" t="s">
        <v>114</v>
      </c>
      <c r="K30" s="2041"/>
      <c r="L30" s="2041"/>
      <c r="M30" s="2034"/>
      <c r="N30" s="2035"/>
      <c r="O30" s="2042" t="n">
        <v>19340.7741715295</v>
      </c>
      <c r="P30" s="2043" t="n">
        <v>19340.7833405159</v>
      </c>
      <c r="Q30" s="2041" t="n">
        <v>0.0091689864</v>
      </c>
      <c r="R30" s="2041" t="n">
        <v>4.74075459480355E-005</v>
      </c>
      <c r="S30" s="2034" t="n">
        <v>1.728505924827E-006</v>
      </c>
      <c r="T30" s="2035" t="n">
        <v>2.14768135837958E-006</v>
      </c>
    </row>
    <row r="31" customFormat="false" ht="15.75" hidden="false" customHeight="true" outlineLevel="0" collapsed="false">
      <c r="A31" s="2038" t="s">
        <v>1869</v>
      </c>
      <c r="B31" s="2044" t="s">
        <v>1065</v>
      </c>
      <c r="C31" s="2102"/>
      <c r="D31" s="2102"/>
      <c r="E31" s="2102"/>
      <c r="F31" s="2102"/>
      <c r="G31" s="2095"/>
      <c r="H31" s="2096"/>
      <c r="I31" s="2036" t="s">
        <v>164</v>
      </c>
      <c r="J31" s="2043" t="s">
        <v>164</v>
      </c>
      <c r="K31" s="2103"/>
      <c r="L31" s="2103"/>
      <c r="M31" s="2104"/>
      <c r="N31" s="2105"/>
      <c r="O31" s="2042" t="s">
        <v>164</v>
      </c>
      <c r="P31" s="2043" t="s">
        <v>164</v>
      </c>
      <c r="Q31" s="2103"/>
      <c r="R31" s="2103"/>
      <c r="S31" s="2104"/>
      <c r="T31" s="2105"/>
    </row>
    <row r="32" customFormat="false" ht="15.75" hidden="false" customHeight="true" outlineLevel="0" collapsed="false">
      <c r="A32" s="2038" t="s">
        <v>1870</v>
      </c>
      <c r="B32" s="2044" t="s">
        <v>1083</v>
      </c>
      <c r="C32" s="2102"/>
      <c r="D32" s="2102"/>
      <c r="E32" s="2102"/>
      <c r="F32" s="2102"/>
      <c r="G32" s="2095"/>
      <c r="H32" s="2096"/>
      <c r="I32" s="2036" t="n">
        <v>12.9299654050022</v>
      </c>
      <c r="J32" s="2043" t="n">
        <v>12.9299654050022</v>
      </c>
      <c r="K32" s="2103"/>
      <c r="L32" s="2103"/>
      <c r="M32" s="2104"/>
      <c r="N32" s="2105"/>
      <c r="O32" s="2042" t="n">
        <v>3.98589491794371</v>
      </c>
      <c r="P32" s="2043" t="n">
        <v>3.98589491794371</v>
      </c>
      <c r="Q32" s="2103"/>
      <c r="R32" s="2103"/>
      <c r="S32" s="2104"/>
      <c r="T32" s="2105"/>
    </row>
    <row r="33" customFormat="false" ht="16.5" hidden="false" customHeight="true" outlineLevel="0" collapsed="false">
      <c r="A33" s="2114" t="s">
        <v>1871</v>
      </c>
      <c r="B33" s="2115" t="s">
        <v>509</v>
      </c>
      <c r="C33" s="2116"/>
      <c r="D33" s="2116"/>
      <c r="E33" s="2116"/>
      <c r="F33" s="2116"/>
      <c r="G33" s="2117"/>
      <c r="H33" s="2118"/>
      <c r="I33" s="2055" t="s">
        <v>114</v>
      </c>
      <c r="J33" s="2051" t="s">
        <v>114</v>
      </c>
      <c r="K33" s="2119"/>
      <c r="L33" s="2119"/>
      <c r="M33" s="2120"/>
      <c r="N33" s="2121"/>
      <c r="O33" s="2055" t="s">
        <v>114</v>
      </c>
      <c r="P33" s="2051" t="s">
        <v>114</v>
      </c>
      <c r="Q33" s="2119"/>
      <c r="R33" s="2119"/>
      <c r="S33" s="2120"/>
      <c r="T33" s="2121"/>
    </row>
    <row r="34" customFormat="false" ht="18.75" hidden="false" customHeight="true" outlineLevel="0" collapsed="false">
      <c r="A34" s="2122" t="s">
        <v>1872</v>
      </c>
      <c r="B34" s="2123"/>
      <c r="C34" s="2057" t="n">
        <v>-103332.085829703</v>
      </c>
      <c r="D34" s="2058" t="n">
        <v>-103642.990536892</v>
      </c>
      <c r="E34" s="2124" t="n">
        <v>-310.904707189</v>
      </c>
      <c r="F34" s="2124" t="n">
        <v>0.300879155484563</v>
      </c>
      <c r="G34" s="2125"/>
      <c r="H34" s="2124" t="n">
        <v>-0.0728242157565288</v>
      </c>
      <c r="I34" s="2126" t="n">
        <v>27.3746088</v>
      </c>
      <c r="J34" s="2127" t="n">
        <v>27.3746088</v>
      </c>
      <c r="K34" s="2128"/>
      <c r="L34" s="2128"/>
      <c r="M34" s="2095"/>
      <c r="N34" s="2128"/>
      <c r="O34" s="2126" t="n">
        <v>83.1803754794049</v>
      </c>
      <c r="P34" s="2127" t="n">
        <v>83.1803754794049</v>
      </c>
      <c r="Q34" s="2128"/>
      <c r="R34" s="2128"/>
      <c r="S34" s="2095"/>
      <c r="T34" s="2128"/>
      <c r="U34" s="16"/>
    </row>
    <row r="35" customFormat="false" ht="12.75" hidden="false" customHeight="true" outlineLevel="0" collapsed="false">
      <c r="A35" s="2038" t="s">
        <v>1873</v>
      </c>
      <c r="B35" s="2029" t="s">
        <v>1158</v>
      </c>
      <c r="C35" s="2127" t="n">
        <v>-84418.95410137</v>
      </c>
      <c r="D35" s="2127" t="n">
        <v>-84729.8588085586</v>
      </c>
      <c r="E35" s="2124" t="n">
        <v>-310.9047071886</v>
      </c>
      <c r="F35" s="2124" t="n">
        <v>0.3682877980403</v>
      </c>
      <c r="G35" s="2125"/>
      <c r="H35" s="2124" t="n">
        <v>-0.0728242157564351</v>
      </c>
      <c r="I35" s="2126" t="n">
        <v>27.3746088</v>
      </c>
      <c r="J35" s="2127" t="n">
        <v>27.3746088</v>
      </c>
      <c r="K35" s="2128"/>
      <c r="L35" s="2128"/>
      <c r="M35" s="2095"/>
      <c r="N35" s="2128"/>
      <c r="O35" s="2126" t="n">
        <v>2.778196905</v>
      </c>
      <c r="P35" s="2127" t="n">
        <v>2.778196905</v>
      </c>
      <c r="Q35" s="2128"/>
      <c r="R35" s="2128"/>
      <c r="S35" s="2095"/>
      <c r="T35" s="2128"/>
      <c r="U35" s="16"/>
    </row>
    <row r="36" customFormat="false" ht="15.75" hidden="false" customHeight="true" outlineLevel="0" collapsed="false">
      <c r="A36" s="2038" t="s">
        <v>1874</v>
      </c>
      <c r="B36" s="2029" t="s">
        <v>1229</v>
      </c>
      <c r="C36" s="2127" t="n">
        <v>-20193.4230575</v>
      </c>
      <c r="D36" s="2127" t="n">
        <v>-20193.4230575</v>
      </c>
      <c r="E36" s="2128"/>
      <c r="F36" s="2128"/>
      <c r="G36" s="2095"/>
      <c r="H36" s="2128"/>
      <c r="I36" s="2129" t="s">
        <v>164</v>
      </c>
      <c r="J36" s="2130" t="s">
        <v>164</v>
      </c>
      <c r="K36" s="2128"/>
      <c r="L36" s="2128"/>
      <c r="M36" s="2095"/>
      <c r="N36" s="2128"/>
      <c r="O36" s="2126" t="n">
        <v>80.4021785744049</v>
      </c>
      <c r="P36" s="2127" t="n">
        <v>80.4021785744049</v>
      </c>
      <c r="Q36" s="2128"/>
      <c r="R36" s="2128"/>
      <c r="S36" s="2095"/>
      <c r="T36" s="2128"/>
      <c r="U36" s="16"/>
    </row>
    <row r="37" customFormat="false" ht="15.75" hidden="false" customHeight="true" outlineLevel="0" collapsed="false">
      <c r="A37" s="2038" t="s">
        <v>1875</v>
      </c>
      <c r="B37" s="2029" t="s">
        <v>1259</v>
      </c>
      <c r="C37" s="2130" t="s">
        <v>164</v>
      </c>
      <c r="D37" s="2130" t="s">
        <v>164</v>
      </c>
      <c r="E37" s="2128"/>
      <c r="F37" s="2128"/>
      <c r="G37" s="2095"/>
      <c r="H37" s="2128"/>
      <c r="I37" s="2129" t="s">
        <v>164</v>
      </c>
      <c r="J37" s="2130" t="s">
        <v>164</v>
      </c>
      <c r="K37" s="2128"/>
      <c r="L37" s="2128"/>
      <c r="M37" s="2095"/>
      <c r="N37" s="2128"/>
      <c r="O37" s="2129" t="s">
        <v>164</v>
      </c>
      <c r="P37" s="2130" t="s">
        <v>164</v>
      </c>
      <c r="Q37" s="2128"/>
      <c r="R37" s="2128"/>
      <c r="S37" s="2095"/>
      <c r="T37" s="2128"/>
      <c r="U37" s="16"/>
    </row>
    <row r="38" customFormat="false" ht="18.75" hidden="false" customHeight="true" outlineLevel="0" collapsed="false">
      <c r="A38" s="2038" t="s">
        <v>1876</v>
      </c>
      <c r="B38" s="2029" t="s">
        <v>1279</v>
      </c>
      <c r="C38" s="2130" t="s">
        <v>164</v>
      </c>
      <c r="D38" s="2130" t="s">
        <v>164</v>
      </c>
      <c r="E38" s="2128"/>
      <c r="F38" s="2128"/>
      <c r="G38" s="2095"/>
      <c r="H38" s="2128"/>
      <c r="I38" s="2129" t="s">
        <v>164</v>
      </c>
      <c r="J38" s="2130" t="s">
        <v>164</v>
      </c>
      <c r="K38" s="2128"/>
      <c r="L38" s="2128"/>
      <c r="M38" s="2095"/>
      <c r="N38" s="2128"/>
      <c r="O38" s="2129" t="s">
        <v>164</v>
      </c>
      <c r="P38" s="2130" t="s">
        <v>164</v>
      </c>
      <c r="Q38" s="2128"/>
      <c r="R38" s="2128"/>
      <c r="S38" s="2095"/>
      <c r="T38" s="2128"/>
      <c r="U38" s="16"/>
    </row>
    <row r="39" customFormat="false" ht="16.5" hidden="false" customHeight="true" outlineLevel="0" collapsed="false">
      <c r="A39" s="2038" t="s">
        <v>1877</v>
      </c>
      <c r="B39" s="2029" t="s">
        <v>1878</v>
      </c>
      <c r="C39" s="2127" t="n">
        <v>1280.29132916667</v>
      </c>
      <c r="D39" s="2127" t="n">
        <v>1280.29132916667</v>
      </c>
      <c r="E39" s="2128"/>
      <c r="F39" s="2128"/>
      <c r="G39" s="2095"/>
      <c r="H39" s="2128"/>
      <c r="I39" s="2129" t="s">
        <v>164</v>
      </c>
      <c r="J39" s="2130" t="s">
        <v>164</v>
      </c>
      <c r="K39" s="2128"/>
      <c r="L39" s="2128"/>
      <c r="M39" s="2095"/>
      <c r="N39" s="2128"/>
      <c r="O39" s="2129" t="s">
        <v>164</v>
      </c>
      <c r="P39" s="2130" t="s">
        <v>164</v>
      </c>
      <c r="Q39" s="2128"/>
      <c r="R39" s="2128"/>
      <c r="S39" s="2095"/>
      <c r="T39" s="2128"/>
      <c r="U39" s="16"/>
    </row>
    <row r="40" customFormat="false" ht="16.5" hidden="false" customHeight="true" outlineLevel="0" collapsed="false">
      <c r="A40" s="2038" t="s">
        <v>1879</v>
      </c>
      <c r="B40" s="2029" t="s">
        <v>1880</v>
      </c>
      <c r="C40" s="2130" t="s">
        <v>164</v>
      </c>
      <c r="D40" s="2130" t="s">
        <v>164</v>
      </c>
      <c r="E40" s="2128"/>
      <c r="F40" s="2128"/>
      <c r="G40" s="2095"/>
      <c r="H40" s="2128"/>
      <c r="I40" s="2129" t="s">
        <v>164</v>
      </c>
      <c r="J40" s="2130" t="s">
        <v>164</v>
      </c>
      <c r="K40" s="2128"/>
      <c r="L40" s="2128"/>
      <c r="M40" s="2095"/>
      <c r="N40" s="2128"/>
      <c r="O40" s="2129" t="s">
        <v>164</v>
      </c>
      <c r="P40" s="2130" t="s">
        <v>164</v>
      </c>
      <c r="Q40" s="2128"/>
      <c r="R40" s="2128"/>
      <c r="S40" s="2095"/>
      <c r="T40" s="2128"/>
      <c r="U40" s="16"/>
    </row>
    <row r="41" customFormat="false" ht="16.5" hidden="false" customHeight="true" outlineLevel="0" collapsed="false">
      <c r="A41" s="2114" t="s">
        <v>1881</v>
      </c>
      <c r="B41" s="2029" t="s">
        <v>1882</v>
      </c>
      <c r="C41" s="2130" t="s">
        <v>114</v>
      </c>
      <c r="D41" s="2130" t="s">
        <v>114</v>
      </c>
      <c r="E41" s="2128"/>
      <c r="F41" s="2128"/>
      <c r="G41" s="2095"/>
      <c r="H41" s="2128"/>
      <c r="I41" s="2129" t="s">
        <v>114</v>
      </c>
      <c r="J41" s="2130" t="s">
        <v>114</v>
      </c>
      <c r="K41" s="2128"/>
      <c r="L41" s="2128"/>
      <c r="M41" s="2095"/>
      <c r="N41" s="2128"/>
      <c r="O41" s="2129" t="s">
        <v>114</v>
      </c>
      <c r="P41" s="2130" t="s">
        <v>114</v>
      </c>
      <c r="Q41" s="2128"/>
      <c r="R41" s="2128"/>
      <c r="S41" s="2095"/>
      <c r="T41" s="212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1" t="s">
        <v>188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5</v>
      </c>
      <c r="B1" s="2004"/>
      <c r="C1" s="2004"/>
      <c r="D1" s="2004"/>
      <c r="E1" s="2004"/>
      <c r="F1" s="2005"/>
      <c r="G1" s="2005"/>
      <c r="H1" s="2005"/>
      <c r="I1" s="2005"/>
      <c r="J1" s="2005"/>
      <c r="K1" s="2006"/>
      <c r="L1" s="2132"/>
      <c r="M1" s="2132"/>
      <c r="N1" s="1665"/>
      <c r="O1" s="1665"/>
      <c r="P1" s="1665"/>
      <c r="Q1" s="1665"/>
      <c r="S1" s="2007" t="s">
        <v>1826</v>
      </c>
      <c r="T1" s="112" t="s">
        <v>71</v>
      </c>
    </row>
    <row r="2" customFormat="false" ht="15.75" hidden="false" customHeight="true" outlineLevel="0" collapsed="false">
      <c r="A2" s="631" t="s">
        <v>106</v>
      </c>
      <c r="B2" s="2007"/>
      <c r="D2" s="2005"/>
      <c r="E2" s="2005"/>
      <c r="F2" s="2005"/>
      <c r="G2" s="2005"/>
      <c r="H2" s="2005"/>
      <c r="I2" s="2005"/>
      <c r="J2" s="2005"/>
      <c r="K2" s="2008"/>
      <c r="L2" s="2132"/>
      <c r="M2" s="2132"/>
      <c r="N2" s="1665"/>
      <c r="O2" s="1665"/>
      <c r="P2" s="1665"/>
      <c r="Q2" s="1665"/>
      <c r="R2" s="1665"/>
      <c r="S2" s="1665"/>
      <c r="T2" s="112" t="s">
        <v>73</v>
      </c>
    </row>
    <row r="3" customFormat="false" ht="15.75" hidden="false" customHeight="true" outlineLevel="0" collapsed="false">
      <c r="A3" s="631"/>
      <c r="B3" s="2005"/>
      <c r="C3" s="2006"/>
      <c r="D3" s="2005"/>
      <c r="E3" s="2005"/>
      <c r="F3" s="2005"/>
      <c r="G3" s="2005"/>
      <c r="H3" s="2005"/>
      <c r="I3" s="2005"/>
      <c r="J3" s="2005"/>
      <c r="K3" s="2008"/>
      <c r="L3" s="2133"/>
      <c r="M3" s="2133"/>
      <c r="N3" s="1665"/>
      <c r="O3" s="1665"/>
      <c r="P3" s="1665"/>
      <c r="Q3" s="1665"/>
      <c r="R3" s="1665"/>
      <c r="S3" s="1665"/>
      <c r="T3" s="112" t="s">
        <v>74</v>
      </c>
    </row>
    <row r="4" customFormat="false" ht="16.5" hidden="false" customHeight="true" outlineLevel="0" collapsed="false">
      <c r="A4" s="2134"/>
      <c r="B4" s="2005"/>
      <c r="C4" s="2005"/>
      <c r="D4" s="2005"/>
      <c r="E4" s="2005"/>
      <c r="F4" s="2005"/>
      <c r="G4" s="2005"/>
      <c r="H4" s="2005"/>
      <c r="I4" s="2005"/>
      <c r="J4" s="2005"/>
      <c r="K4" s="2006"/>
      <c r="L4" s="2005"/>
      <c r="M4" s="2005"/>
      <c r="N4" s="1665"/>
      <c r="O4" s="1665"/>
      <c r="P4" s="1665"/>
      <c r="Q4" s="1665"/>
      <c r="R4" s="1665"/>
      <c r="S4" s="1665"/>
      <c r="T4" s="1665"/>
    </row>
    <row r="5" customFormat="false" ht="15.75" hidden="false" customHeight="true" outlineLevel="0" collapsed="false">
      <c r="A5" s="2009" t="s">
        <v>75</v>
      </c>
      <c r="B5" s="2009"/>
      <c r="C5" s="2010" t="s">
        <v>1827</v>
      </c>
      <c r="D5" s="2010"/>
      <c r="E5" s="2010"/>
      <c r="F5" s="2010"/>
      <c r="G5" s="2010"/>
      <c r="H5" s="2010"/>
      <c r="I5" s="2011" t="s">
        <v>1828</v>
      </c>
      <c r="J5" s="2011"/>
      <c r="K5" s="2011"/>
      <c r="L5" s="2011"/>
      <c r="M5" s="2011"/>
      <c r="N5" s="2011"/>
      <c r="O5" s="2011" t="s">
        <v>1829</v>
      </c>
      <c r="P5" s="2011"/>
      <c r="Q5" s="2011"/>
      <c r="R5" s="2011"/>
      <c r="S5" s="2011"/>
      <c r="T5" s="2011"/>
    </row>
    <row r="6" customFormat="false" ht="80.1" hidden="false" customHeight="true" outlineLevel="0" collapsed="false">
      <c r="A6" s="2009"/>
      <c r="B6" s="2009"/>
      <c r="C6" s="2012" t="s">
        <v>1830</v>
      </c>
      <c r="D6" s="2013" t="s">
        <v>1831</v>
      </c>
      <c r="E6" s="2013" t="s">
        <v>1832</v>
      </c>
      <c r="F6" s="2013" t="s">
        <v>1833</v>
      </c>
      <c r="G6" s="2014" t="s">
        <v>1834</v>
      </c>
      <c r="H6" s="2015" t="s">
        <v>1835</v>
      </c>
      <c r="I6" s="2013" t="s">
        <v>1830</v>
      </c>
      <c r="J6" s="2013" t="s">
        <v>1831</v>
      </c>
      <c r="K6" s="2013" t="s">
        <v>1832</v>
      </c>
      <c r="L6" s="2013" t="s">
        <v>1833</v>
      </c>
      <c r="M6" s="2014" t="s">
        <v>1834</v>
      </c>
      <c r="N6" s="2015" t="s">
        <v>1835</v>
      </c>
      <c r="O6" s="2016" t="s">
        <v>1830</v>
      </c>
      <c r="P6" s="2013" t="s">
        <v>1831</v>
      </c>
      <c r="Q6" s="2012" t="s">
        <v>1832</v>
      </c>
      <c r="R6" s="2013" t="s">
        <v>1833</v>
      </c>
      <c r="S6" s="2014" t="s">
        <v>1834</v>
      </c>
      <c r="T6" s="2015" t="s">
        <v>1835</v>
      </c>
    </row>
    <row r="7" customFormat="false" ht="18" hidden="false" customHeight="true" outlineLevel="0" collapsed="false">
      <c r="A7" s="2009"/>
      <c r="B7" s="2009"/>
      <c r="C7" s="2017" t="s">
        <v>1836</v>
      </c>
      <c r="D7" s="2017"/>
      <c r="E7" s="2017"/>
      <c r="F7" s="2018" t="s">
        <v>299</v>
      </c>
      <c r="G7" s="2018"/>
      <c r="H7" s="2018"/>
      <c r="I7" s="2135" t="s">
        <v>1836</v>
      </c>
      <c r="J7" s="2135"/>
      <c r="K7" s="2135"/>
      <c r="L7" s="2018" t="s">
        <v>299</v>
      </c>
      <c r="M7" s="2018"/>
      <c r="N7" s="2018"/>
      <c r="O7" s="2135" t="s">
        <v>1836</v>
      </c>
      <c r="P7" s="2135"/>
      <c r="Q7" s="2135"/>
      <c r="R7" s="2018" t="s">
        <v>299</v>
      </c>
      <c r="S7" s="2018"/>
      <c r="T7" s="2018"/>
    </row>
    <row r="8" customFormat="false" ht="16.5" hidden="false" customHeight="true" outlineLevel="0" collapsed="false">
      <c r="A8" s="2028" t="s">
        <v>1659</v>
      </c>
      <c r="B8" s="2056"/>
      <c r="C8" s="2030" t="n">
        <v>483.020370493801</v>
      </c>
      <c r="D8" s="2031" t="n">
        <v>483.020370493801</v>
      </c>
      <c r="E8" s="2033"/>
      <c r="F8" s="2033"/>
      <c r="G8" s="2034"/>
      <c r="H8" s="2035"/>
      <c r="I8" s="2040" t="n">
        <v>18219.540688466</v>
      </c>
      <c r="J8" s="2037" t="n">
        <v>18238.7549330008</v>
      </c>
      <c r="K8" s="2033" t="n">
        <v>19.2142445348</v>
      </c>
      <c r="L8" s="2033" t="n">
        <v>0.105459544031785</v>
      </c>
      <c r="M8" s="2034" t="n">
        <v>0.00362220359706026</v>
      </c>
      <c r="N8" s="2035" t="n">
        <v>0.00450061468110987</v>
      </c>
      <c r="O8" s="2036" t="n">
        <v>1943.14587640725</v>
      </c>
      <c r="P8" s="2037" t="n">
        <v>1943.79568344975</v>
      </c>
      <c r="Q8" s="2033" t="n">
        <v>0.6498070425</v>
      </c>
      <c r="R8" s="2136" t="n">
        <v>0.0334409809572026</v>
      </c>
      <c r="S8" s="2137" t="n">
        <v>0.000122499398947255</v>
      </c>
      <c r="T8" s="2035" t="n">
        <v>0.000152206406557765</v>
      </c>
    </row>
    <row r="9" customFormat="false" ht="15.75" hidden="false" customHeight="true" outlineLevel="0" collapsed="false">
      <c r="A9" s="2038" t="s">
        <v>1884</v>
      </c>
      <c r="B9" s="2029" t="s">
        <v>1885</v>
      </c>
      <c r="C9" s="2040" t="s">
        <v>175</v>
      </c>
      <c r="D9" s="2037" t="s">
        <v>175</v>
      </c>
      <c r="E9" s="2033"/>
      <c r="F9" s="2033"/>
      <c r="G9" s="2034"/>
      <c r="H9" s="2035"/>
      <c r="I9" s="2040" t="n">
        <v>15754.3287406212</v>
      </c>
      <c r="J9" s="2037" t="n">
        <v>15754.3946389196</v>
      </c>
      <c r="K9" s="2033" t="n">
        <v>0.0658982984</v>
      </c>
      <c r="L9" s="2033" t="n">
        <v>0.000418286932932619</v>
      </c>
      <c r="M9" s="2034" t="n">
        <v>1.24229216023723E-005</v>
      </c>
      <c r="N9" s="2035" t="n">
        <v>1.54355717031727E-005</v>
      </c>
      <c r="O9" s="2138"/>
      <c r="P9" s="2101"/>
      <c r="Q9" s="2068"/>
      <c r="R9" s="2139"/>
      <c r="S9" s="2140"/>
      <c r="T9" s="2113"/>
    </row>
    <row r="10" customFormat="false" ht="15.75" hidden="false" customHeight="true" outlineLevel="0" collapsed="false">
      <c r="A10" s="2038" t="s">
        <v>1886</v>
      </c>
      <c r="B10" s="2044" t="s">
        <v>1887</v>
      </c>
      <c r="C10" s="2141"/>
      <c r="D10" s="2102"/>
      <c r="E10" s="2094"/>
      <c r="F10" s="2102"/>
      <c r="G10" s="2106"/>
      <c r="H10" s="2107"/>
      <c r="I10" s="2142" t="n">
        <v>2193.66319451273</v>
      </c>
      <c r="J10" s="2043" t="n">
        <v>2212.81154074898</v>
      </c>
      <c r="K10" s="2033" t="n">
        <v>19.14834623625</v>
      </c>
      <c r="L10" s="2143" t="n">
        <v>0.872893627615592</v>
      </c>
      <c r="M10" s="2144" t="n">
        <v>0.00360978067542961</v>
      </c>
      <c r="N10" s="2145" t="n">
        <v>0.00448517910937156</v>
      </c>
      <c r="O10" s="2146" t="n">
        <v>1813.29500098479</v>
      </c>
      <c r="P10" s="2043" t="n">
        <v>1813.94480802729</v>
      </c>
      <c r="Q10" s="2033" t="n">
        <v>0.6498070425</v>
      </c>
      <c r="R10" s="2147" t="n">
        <v>0.0358357047334758</v>
      </c>
      <c r="S10" s="2148" t="n">
        <v>0.000122499398947255</v>
      </c>
      <c r="T10" s="2065" t="n">
        <v>0.000152206406557765</v>
      </c>
    </row>
    <row r="11" customFormat="false" ht="15.75" hidden="false" customHeight="true" outlineLevel="0" collapsed="false">
      <c r="A11" s="2038" t="s">
        <v>1888</v>
      </c>
      <c r="B11" s="2044" t="s">
        <v>1524</v>
      </c>
      <c r="C11" s="2045" t="n">
        <v>483.020370493801</v>
      </c>
      <c r="D11" s="2043" t="n">
        <v>483.020370493801</v>
      </c>
      <c r="E11" s="2033"/>
      <c r="F11" s="2033"/>
      <c r="G11" s="2034"/>
      <c r="H11" s="2035"/>
      <c r="I11" s="2045" t="n">
        <v>271.065296784557</v>
      </c>
      <c r="J11" s="2043" t="n">
        <v>271.065296784557</v>
      </c>
      <c r="K11" s="2033"/>
      <c r="L11" s="2033"/>
      <c r="M11" s="2034"/>
      <c r="N11" s="2035"/>
      <c r="O11" s="2042" t="n">
        <v>129.850875422453</v>
      </c>
      <c r="P11" s="2043" t="n">
        <v>129.850875422453</v>
      </c>
      <c r="Q11" s="2033"/>
      <c r="R11" s="2149"/>
      <c r="S11" s="2150"/>
      <c r="T11" s="2065"/>
    </row>
    <row r="12" customFormat="false" ht="16.5" hidden="false" customHeight="true" outlineLevel="0" collapsed="false">
      <c r="A12" s="2114" t="s">
        <v>1889</v>
      </c>
      <c r="B12" s="2115" t="s">
        <v>509</v>
      </c>
      <c r="C12" s="2050" t="s">
        <v>114</v>
      </c>
      <c r="D12" s="2051" t="s">
        <v>114</v>
      </c>
      <c r="E12" s="2052"/>
      <c r="F12" s="2052"/>
      <c r="G12" s="2053"/>
      <c r="H12" s="2054"/>
      <c r="I12" s="2050" t="n">
        <v>0.483456547606727</v>
      </c>
      <c r="J12" s="2051" t="n">
        <v>0.483456547606727</v>
      </c>
      <c r="K12" s="2052"/>
      <c r="L12" s="2052"/>
      <c r="M12" s="2053"/>
      <c r="N12" s="2054"/>
      <c r="O12" s="2055" t="s">
        <v>114</v>
      </c>
      <c r="P12" s="2051" t="s">
        <v>114</v>
      </c>
      <c r="Q12" s="2052"/>
      <c r="R12" s="2151"/>
      <c r="S12" s="2152"/>
      <c r="T12" s="2054"/>
    </row>
    <row r="13" customFormat="false" ht="15.75" hidden="false" customHeight="true" outlineLevel="0" collapsed="false">
      <c r="A13" s="2153" t="s">
        <v>1890</v>
      </c>
      <c r="B13" s="2154"/>
      <c r="C13" s="2155" t="s">
        <v>114</v>
      </c>
      <c r="D13" s="2037" t="s">
        <v>114</v>
      </c>
      <c r="E13" s="2033"/>
      <c r="F13" s="2033"/>
      <c r="G13" s="2034"/>
      <c r="H13" s="2035"/>
      <c r="I13" s="2040" t="s">
        <v>114</v>
      </c>
      <c r="J13" s="2037" t="s">
        <v>114</v>
      </c>
      <c r="K13" s="2033"/>
      <c r="L13" s="2033"/>
      <c r="M13" s="2034"/>
      <c r="N13" s="2035"/>
      <c r="O13" s="2036" t="s">
        <v>114</v>
      </c>
      <c r="P13" s="2037" t="s">
        <v>114</v>
      </c>
      <c r="Q13" s="2033"/>
      <c r="R13" s="2136"/>
      <c r="S13" s="2137"/>
      <c r="T13" s="2035"/>
    </row>
    <row r="14" customFormat="false" ht="16.5" hidden="false" customHeight="true" outlineLevel="0" collapsed="false">
      <c r="A14" s="2156"/>
      <c r="B14" s="2156"/>
      <c r="C14" s="2142"/>
      <c r="D14" s="2037"/>
      <c r="E14" s="2157"/>
      <c r="F14" s="2157"/>
      <c r="G14" s="2158"/>
      <c r="H14" s="2159"/>
      <c r="I14" s="2142"/>
      <c r="J14" s="2142"/>
      <c r="K14" s="2157"/>
      <c r="L14" s="2157"/>
      <c r="M14" s="2158"/>
      <c r="N14" s="2159"/>
      <c r="O14" s="2146"/>
      <c r="P14" s="2142"/>
      <c r="Q14" s="2157"/>
      <c r="R14" s="2147"/>
      <c r="S14" s="2148"/>
      <c r="T14" s="2159"/>
    </row>
    <row r="15" customFormat="false" ht="15.75" hidden="false" customHeight="true" outlineLevel="0" collapsed="false">
      <c r="A15" s="2160" t="s">
        <v>1891</v>
      </c>
      <c r="B15" s="2161"/>
      <c r="C15" s="2162"/>
      <c r="D15" s="2163"/>
      <c r="E15" s="2164"/>
      <c r="F15" s="2163"/>
      <c r="G15" s="2163"/>
      <c r="H15" s="2165"/>
      <c r="I15" s="2163"/>
      <c r="J15" s="2166"/>
      <c r="K15" s="2164"/>
      <c r="L15" s="2163"/>
      <c r="M15" s="2163"/>
      <c r="N15" s="2165"/>
      <c r="O15" s="2167"/>
      <c r="P15" s="2166"/>
      <c r="Q15" s="2164"/>
      <c r="R15" s="2166"/>
      <c r="S15" s="2166"/>
      <c r="T15" s="2168"/>
    </row>
    <row r="16" customFormat="false" ht="15.75" hidden="false" customHeight="true" outlineLevel="0" collapsed="false">
      <c r="A16" s="2169" t="s">
        <v>130</v>
      </c>
      <c r="B16" s="2170"/>
      <c r="C16" s="2171" t="n">
        <v>9647.66973699521</v>
      </c>
      <c r="D16" s="2172" t="n">
        <v>9647.66973699521</v>
      </c>
      <c r="E16" s="2173"/>
      <c r="F16" s="2173"/>
      <c r="G16" s="2174"/>
      <c r="H16" s="2175"/>
      <c r="I16" s="2171" t="n">
        <v>11.4845952441725</v>
      </c>
      <c r="J16" s="2172" t="n">
        <v>11.4845952441726</v>
      </c>
      <c r="K16" s="2173" t="n">
        <v>1E-013</v>
      </c>
      <c r="L16" s="2173" t="n">
        <v>1.85607604095749E-013</v>
      </c>
      <c r="M16" s="2174" t="n">
        <v>1.885165764E-017</v>
      </c>
      <c r="N16" s="2175" t="n">
        <v>2.342332363E-017</v>
      </c>
      <c r="O16" s="2176" t="n">
        <v>54.7378928083587</v>
      </c>
      <c r="P16" s="2172" t="n">
        <v>54.7378928083587</v>
      </c>
      <c r="Q16" s="2173"/>
      <c r="R16" s="2177"/>
      <c r="S16" s="2178"/>
      <c r="T16" s="2179"/>
    </row>
    <row r="17" customFormat="false" ht="15.75" hidden="false" customHeight="true" outlineLevel="0" collapsed="false">
      <c r="A17" s="2180" t="s">
        <v>133</v>
      </c>
      <c r="B17" s="2181"/>
      <c r="C17" s="2182" t="s">
        <v>134</v>
      </c>
      <c r="D17" s="2183" t="s">
        <v>134</v>
      </c>
      <c r="E17" s="2173"/>
      <c r="F17" s="2184"/>
      <c r="G17" s="2185"/>
      <c r="H17" s="2179"/>
      <c r="I17" s="2171" t="s">
        <v>134</v>
      </c>
      <c r="J17" s="2172" t="s">
        <v>134</v>
      </c>
      <c r="K17" s="2184"/>
      <c r="L17" s="2184"/>
      <c r="M17" s="2185"/>
      <c r="N17" s="2179"/>
      <c r="O17" s="2186" t="s">
        <v>134</v>
      </c>
      <c r="P17" s="2183" t="s">
        <v>134</v>
      </c>
      <c r="Q17" s="2173"/>
      <c r="R17" s="2187"/>
      <c r="S17" s="2188"/>
      <c r="T17" s="2189"/>
    </row>
    <row r="18" customFormat="false" ht="18" hidden="false" customHeight="true" outlineLevel="0" collapsed="false">
      <c r="A18" s="2190" t="s">
        <v>1892</v>
      </c>
      <c r="B18" s="2191"/>
      <c r="C18" s="2192" t="n">
        <v>7076.58303459696</v>
      </c>
      <c r="D18" s="2193" t="n">
        <v>7076.58303459697</v>
      </c>
      <c r="E18" s="2194" t="n">
        <v>1E-011</v>
      </c>
      <c r="F18" s="2195" t="n">
        <v>1.41373904193467E-013</v>
      </c>
      <c r="G18" s="2196" t="n">
        <v>1.88516576361E-015</v>
      </c>
      <c r="H18" s="2197" t="n">
        <v>2.34233236335E-015</v>
      </c>
      <c r="I18" s="2198"/>
      <c r="J18" s="2199"/>
      <c r="K18" s="2198"/>
      <c r="L18" s="2200"/>
      <c r="M18" s="2201"/>
      <c r="N18" s="2202"/>
      <c r="O18" s="2203"/>
      <c r="P18" s="2199"/>
      <c r="Q18" s="2204"/>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5</v>
      </c>
      <c r="B20" s="2211"/>
      <c r="C20" s="2010" t="s">
        <v>689</v>
      </c>
      <c r="D20" s="2010"/>
      <c r="E20" s="2010"/>
      <c r="F20" s="2010"/>
      <c r="G20" s="2010"/>
      <c r="H20" s="2010"/>
      <c r="I20" s="2011" t="s">
        <v>692</v>
      </c>
      <c r="J20" s="2011"/>
      <c r="K20" s="2011"/>
      <c r="L20" s="2011"/>
      <c r="M20" s="2011"/>
      <c r="N20" s="2011"/>
      <c r="O20" s="2212" t="s">
        <v>1893</v>
      </c>
      <c r="P20" s="2212"/>
      <c r="Q20" s="2212"/>
      <c r="R20" s="2212"/>
      <c r="S20" s="2212"/>
      <c r="T20" s="2212"/>
    </row>
    <row r="21" customFormat="false" ht="80.1" hidden="false" customHeight="true" outlineLevel="0" collapsed="false">
      <c r="A21" s="2211"/>
      <c r="B21" s="2211"/>
      <c r="C21" s="2013" t="s">
        <v>1830</v>
      </c>
      <c r="D21" s="2013" t="s">
        <v>1831</v>
      </c>
      <c r="E21" s="2013" t="s">
        <v>1832</v>
      </c>
      <c r="F21" s="2013" t="s">
        <v>1833</v>
      </c>
      <c r="G21" s="2014" t="s">
        <v>1834</v>
      </c>
      <c r="H21" s="2015" t="s">
        <v>1835</v>
      </c>
      <c r="I21" s="2013" t="s">
        <v>1830</v>
      </c>
      <c r="J21" s="2013" t="s">
        <v>1831</v>
      </c>
      <c r="K21" s="2013" t="s">
        <v>1832</v>
      </c>
      <c r="L21" s="2013" t="s">
        <v>1833</v>
      </c>
      <c r="M21" s="2014" t="s">
        <v>1834</v>
      </c>
      <c r="N21" s="2015" t="s">
        <v>1835</v>
      </c>
      <c r="O21" s="2013" t="s">
        <v>1830</v>
      </c>
      <c r="P21" s="2013" t="s">
        <v>1831</v>
      </c>
      <c r="Q21" s="2012" t="s">
        <v>1832</v>
      </c>
      <c r="R21" s="2013" t="s">
        <v>1833</v>
      </c>
      <c r="S21" s="2014" t="s">
        <v>1834</v>
      </c>
      <c r="T21" s="2015" t="s">
        <v>1835</v>
      </c>
    </row>
    <row r="22" customFormat="false" ht="15" hidden="false" customHeight="true" outlineLevel="0" collapsed="false">
      <c r="A22" s="2213"/>
      <c r="B22" s="2213"/>
      <c r="C22" s="2017" t="s">
        <v>1836</v>
      </c>
      <c r="D22" s="2017"/>
      <c r="E22" s="2017"/>
      <c r="F22" s="2018" t="s">
        <v>299</v>
      </c>
      <c r="G22" s="2018"/>
      <c r="H22" s="2018"/>
      <c r="I22" s="2135" t="s">
        <v>1894</v>
      </c>
      <c r="J22" s="2135"/>
      <c r="K22" s="2135"/>
      <c r="L22" s="2018" t="s">
        <v>299</v>
      </c>
      <c r="M22" s="2018"/>
      <c r="N22" s="2018"/>
      <c r="O22" s="2135" t="s">
        <v>1836</v>
      </c>
      <c r="P22" s="2135"/>
      <c r="Q22" s="2135"/>
      <c r="R22" s="2018" t="s">
        <v>299</v>
      </c>
      <c r="S22" s="2018"/>
      <c r="T22" s="2018"/>
    </row>
    <row r="23" customFormat="false" ht="15" hidden="false" customHeight="true" outlineLevel="0" collapsed="false">
      <c r="A23" s="2214" t="s">
        <v>1895</v>
      </c>
      <c r="B23" s="2215"/>
      <c r="C23" s="2216" t="n">
        <v>671.294515617778</v>
      </c>
      <c r="D23" s="2217" t="n">
        <v>671.294515617778</v>
      </c>
      <c r="E23" s="2218"/>
      <c r="F23" s="2218"/>
      <c r="G23" s="2219"/>
      <c r="H23" s="2220"/>
      <c r="I23" s="2217" t="n">
        <v>490.804370595006</v>
      </c>
      <c r="J23" s="2217" t="n">
        <v>490.804370595006</v>
      </c>
      <c r="K23" s="2218"/>
      <c r="L23" s="2218"/>
      <c r="M23" s="2219"/>
      <c r="N23" s="2220"/>
      <c r="O23" s="2217" t="n">
        <v>601.454698584</v>
      </c>
      <c r="P23" s="2217" t="n">
        <v>601.454698584</v>
      </c>
      <c r="Q23" s="2218"/>
      <c r="R23" s="2221"/>
      <c r="S23" s="2222"/>
      <c r="T23" s="2220"/>
    </row>
    <row r="24" customFormat="false" ht="15" hidden="false" customHeight="true" outlineLevel="0" collapsed="false">
      <c r="A24" s="2223" t="s">
        <v>1896</v>
      </c>
      <c r="B24" s="2029" t="s">
        <v>613</v>
      </c>
      <c r="C24" s="2224"/>
      <c r="D24" s="2225"/>
      <c r="E24" s="2225"/>
      <c r="F24" s="2225"/>
      <c r="G24" s="2226"/>
      <c r="H24" s="2227"/>
      <c r="I24" s="2040" t="n">
        <v>297.504370595006</v>
      </c>
      <c r="J24" s="2037" t="n">
        <v>297.504370595006</v>
      </c>
      <c r="K24" s="2033"/>
      <c r="L24" s="2228"/>
      <c r="M24" s="2229"/>
      <c r="N24" s="2230"/>
      <c r="O24" s="2101"/>
      <c r="P24" s="2101"/>
      <c r="Q24" s="2101"/>
      <c r="R24" s="2101"/>
      <c r="S24" s="2112"/>
      <c r="T24" s="2113"/>
    </row>
    <row r="25" customFormat="false" ht="16.5" hidden="false" customHeight="true" outlineLevel="0" collapsed="false">
      <c r="A25" s="2231" t="s">
        <v>1897</v>
      </c>
      <c r="B25" s="2046" t="s">
        <v>1898</v>
      </c>
      <c r="C25" s="2232" t="n">
        <v>440.8</v>
      </c>
      <c r="D25" s="2043" t="n">
        <v>440.8</v>
      </c>
      <c r="E25" s="2041"/>
      <c r="F25" s="2041"/>
      <c r="G25" s="2064"/>
      <c r="H25" s="2065"/>
      <c r="I25" s="2045" t="n">
        <v>134.3</v>
      </c>
      <c r="J25" s="2043" t="n">
        <v>134.3</v>
      </c>
      <c r="K25" s="2041"/>
      <c r="L25" s="2041"/>
      <c r="M25" s="2064"/>
      <c r="N25" s="2065"/>
      <c r="O25" s="2045" t="n">
        <v>119.5</v>
      </c>
      <c r="P25" s="2043" t="n">
        <v>119.5</v>
      </c>
      <c r="Q25" s="2041"/>
      <c r="R25" s="2233"/>
      <c r="S25" s="2234"/>
      <c r="T25" s="2065"/>
    </row>
    <row r="26" customFormat="false" ht="16.5" hidden="false" customHeight="true" outlineLevel="0" collapsed="false">
      <c r="A26" s="2231" t="s">
        <v>1899</v>
      </c>
      <c r="B26" s="2046" t="s">
        <v>1900</v>
      </c>
      <c r="C26" s="2232" t="n">
        <v>230.494515617778</v>
      </c>
      <c r="D26" s="2043" t="n">
        <v>230.494515617778</v>
      </c>
      <c r="E26" s="2041"/>
      <c r="F26" s="2041"/>
      <c r="G26" s="2064"/>
      <c r="H26" s="2065"/>
      <c r="I26" s="2045" t="n">
        <v>59</v>
      </c>
      <c r="J26" s="2043" t="n">
        <v>59</v>
      </c>
      <c r="K26" s="2041"/>
      <c r="L26" s="2041"/>
      <c r="M26" s="2064"/>
      <c r="N26" s="2065"/>
      <c r="O26" s="2045" t="n">
        <v>481.954698584</v>
      </c>
      <c r="P26" s="2043" t="n">
        <v>481.954698584</v>
      </c>
      <c r="Q26" s="2041"/>
      <c r="R26" s="2233"/>
      <c r="S26" s="2234"/>
      <c r="T26" s="2065"/>
    </row>
    <row r="27" customFormat="false" ht="15.75" hidden="false" customHeight="true" outlineLevel="0" collapsed="false">
      <c r="A27" s="2235" t="s">
        <v>1861</v>
      </c>
      <c r="B27" s="2236" t="s">
        <v>744</v>
      </c>
      <c r="C27" s="2237" t="s">
        <v>114</v>
      </c>
      <c r="D27" s="2238" t="s">
        <v>114</v>
      </c>
      <c r="E27" s="2239"/>
      <c r="F27" s="2239"/>
      <c r="G27" s="2240"/>
      <c r="H27" s="2241"/>
      <c r="I27" s="2242" t="s">
        <v>114</v>
      </c>
      <c r="J27" s="2242" t="s">
        <v>114</v>
      </c>
      <c r="K27" s="2239"/>
      <c r="L27" s="2239"/>
      <c r="M27" s="2240"/>
      <c r="N27" s="2241"/>
      <c r="O27" s="2242" t="s">
        <v>114</v>
      </c>
      <c r="P27" s="2242" t="s">
        <v>114</v>
      </c>
      <c r="Q27" s="2243"/>
      <c r="R27" s="2244"/>
      <c r="S27" s="2245"/>
      <c r="T27" s="2054"/>
    </row>
    <row r="28" customFormat="false" ht="28.5" hidden="false" customHeight="true" outlineLevel="0" collapsed="false">
      <c r="A28" s="2246" t="s">
        <v>1901</v>
      </c>
      <c r="B28" s="2246"/>
      <c r="C28" s="2247" t="n">
        <v>1899.2</v>
      </c>
      <c r="D28" s="2248" t="n">
        <v>1899.2</v>
      </c>
      <c r="E28" s="2194"/>
      <c r="F28" s="2194"/>
      <c r="G28" s="2249"/>
      <c r="H28" s="2250"/>
      <c r="I28" s="2248" t="s">
        <v>164</v>
      </c>
      <c r="J28" s="2248" t="s">
        <v>164</v>
      </c>
      <c r="K28" s="2194"/>
      <c r="L28" s="2194"/>
      <c r="M28" s="2249"/>
      <c r="N28" s="2250"/>
      <c r="O28" s="2248" t="n">
        <v>3675.82</v>
      </c>
      <c r="P28" s="2248" t="n">
        <v>3675.82</v>
      </c>
      <c r="Q28" s="2251"/>
      <c r="R28" s="2252"/>
      <c r="S28" s="2253"/>
      <c r="T28" s="2197"/>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30</v>
      </c>
      <c r="F30" s="2260"/>
      <c r="G30" s="2261" t="s">
        <v>1831</v>
      </c>
      <c r="H30" s="2261"/>
      <c r="I30" s="2262" t="s">
        <v>1832</v>
      </c>
      <c r="J30" s="2263" t="s">
        <v>1902</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836</v>
      </c>
      <c r="F31" s="2270"/>
      <c r="G31" s="2270"/>
      <c r="H31" s="2270"/>
      <c r="I31" s="2270"/>
      <c r="J31" s="2271" t="s">
        <v>299</v>
      </c>
      <c r="K31" s="2272"/>
      <c r="L31" s="2272"/>
      <c r="M31" s="2210"/>
      <c r="N31" s="2210"/>
      <c r="O31" s="2210"/>
      <c r="P31" s="2210"/>
      <c r="Q31" s="2210"/>
      <c r="R31" s="2210"/>
      <c r="S31" s="2210"/>
      <c r="T31" s="2273"/>
    </row>
    <row r="32" customFormat="false" ht="18" hidden="false" customHeight="true" outlineLevel="0" collapsed="false">
      <c r="A32" s="2254"/>
      <c r="B32" s="2274" t="s">
        <v>1903</v>
      </c>
      <c r="C32" s="2275"/>
      <c r="D32" s="2276"/>
      <c r="E32" s="2036" t="n">
        <v>427042.458518493</v>
      </c>
      <c r="F32" s="2036"/>
      <c r="G32" s="2040" t="n">
        <v>426924.895735835</v>
      </c>
      <c r="H32" s="2040"/>
      <c r="I32" s="2277" t="n">
        <v>-117.562782658</v>
      </c>
      <c r="J32" s="2278" t="n">
        <v>-0.027529530217165</v>
      </c>
      <c r="K32" s="2272"/>
      <c r="L32" s="2272"/>
      <c r="M32" s="2210"/>
      <c r="N32" s="2210"/>
      <c r="O32" s="2210"/>
      <c r="P32" s="2210"/>
      <c r="Q32" s="2210"/>
      <c r="R32" s="2210"/>
      <c r="S32" s="2210"/>
      <c r="T32" s="2273"/>
    </row>
    <row r="33" customFormat="false" ht="18.75" hidden="false" customHeight="true" outlineLevel="0" collapsed="false">
      <c r="A33" s="2279"/>
      <c r="B33" s="2280" t="s">
        <v>1904</v>
      </c>
      <c r="C33" s="2281"/>
      <c r="D33" s="2282"/>
      <c r="E33" s="2283" t="n">
        <v>530263.989363917</v>
      </c>
      <c r="F33" s="2283"/>
      <c r="G33" s="2050" t="n">
        <v>530457.331288448</v>
      </c>
      <c r="H33" s="2050"/>
      <c r="I33" s="2284" t="n">
        <v>193.341924531</v>
      </c>
      <c r="J33" s="2285" t="n">
        <v>0.0364614472053523</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05</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06</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07</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08</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09</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10</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11</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2</v>
      </c>
      <c r="B1" s="1664"/>
      <c r="C1" s="1664"/>
      <c r="D1" s="1664"/>
      <c r="E1" s="1664"/>
      <c r="F1" s="2297"/>
      <c r="G1" s="1669"/>
      <c r="H1" s="112" t="s">
        <v>71</v>
      </c>
    </row>
    <row r="2" customFormat="false" ht="15.75" hidden="false" customHeight="true" outlineLevel="0" collapsed="false">
      <c r="A2" s="631" t="s">
        <v>208</v>
      </c>
      <c r="B2" s="2298"/>
      <c r="C2" s="2297"/>
      <c r="D2" s="2297"/>
      <c r="E2" s="2297"/>
      <c r="F2" s="2297"/>
      <c r="G2" s="1669"/>
      <c r="H2" s="112" t="s">
        <v>73</v>
      </c>
    </row>
    <row r="3" customFormat="false" ht="12" hidden="false" customHeight="true" outlineLevel="0" collapsed="false">
      <c r="A3" s="1664"/>
      <c r="B3" s="2298"/>
      <c r="C3" s="2297"/>
      <c r="D3" s="2297"/>
      <c r="E3" s="2297"/>
      <c r="F3" s="2297"/>
      <c r="G3" s="1669"/>
      <c r="H3" s="112" t="s">
        <v>74</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13</v>
      </c>
      <c r="B5" s="2300"/>
      <c r="C5" s="2301" t="s">
        <v>1914</v>
      </c>
      <c r="D5" s="2302" t="s">
        <v>1915</v>
      </c>
      <c r="E5" s="2302"/>
      <c r="F5" s="2302"/>
      <c r="G5" s="2302"/>
      <c r="H5" s="2302"/>
    </row>
    <row r="6" customFormat="false" ht="12" hidden="false" customHeight="true" outlineLevel="0" collapsed="false">
      <c r="A6" s="2300"/>
      <c r="B6" s="2300"/>
      <c r="C6" s="2301"/>
      <c r="D6" s="2303" t="s">
        <v>1916</v>
      </c>
      <c r="E6" s="2303"/>
      <c r="F6" s="2303"/>
      <c r="G6" s="2304" t="s">
        <v>1917</v>
      </c>
      <c r="H6" s="2305" t="s">
        <v>1918</v>
      </c>
    </row>
    <row r="7" customFormat="false" ht="38.25" hidden="false" customHeight="true" outlineLevel="0" collapsed="false">
      <c r="A7" s="2300"/>
      <c r="B7" s="2300"/>
      <c r="C7" s="2301"/>
      <c r="D7" s="2306" t="s">
        <v>1919</v>
      </c>
      <c r="E7" s="2306" t="s">
        <v>1920</v>
      </c>
      <c r="F7" s="2306" t="s">
        <v>1921</v>
      </c>
      <c r="G7" s="2304"/>
      <c r="H7" s="2305"/>
    </row>
    <row r="8" customFormat="false" ht="13.5" hidden="false" customHeight="true" outlineLevel="0" collapsed="false">
      <c r="A8" s="2307"/>
      <c r="B8" s="1193" t="s">
        <v>1922</v>
      </c>
      <c r="C8" s="1193" t="s">
        <v>1806</v>
      </c>
      <c r="D8" s="2308"/>
      <c r="E8" s="2308" t="s">
        <v>1923</v>
      </c>
      <c r="F8" s="2308" t="s">
        <v>1924</v>
      </c>
      <c r="G8" s="2309"/>
      <c r="H8" s="2310"/>
    </row>
    <row r="9" customFormat="false" ht="12.75" hidden="false" customHeight="true" outlineLevel="0" collapsed="false">
      <c r="A9" s="2307"/>
      <c r="B9" s="1193" t="s">
        <v>1922</v>
      </c>
      <c r="C9" s="1193" t="s">
        <v>1806</v>
      </c>
      <c r="D9" s="2308"/>
      <c r="E9" s="2308" t="s">
        <v>1923</v>
      </c>
      <c r="F9" s="2308" t="s">
        <v>1925</v>
      </c>
      <c r="G9" s="2309"/>
      <c r="H9" s="2310"/>
    </row>
    <row r="10" customFormat="false" ht="12.75" hidden="false" customHeight="true" outlineLevel="0" collapsed="false">
      <c r="A10" s="2307"/>
      <c r="B10" s="1193" t="s">
        <v>1922</v>
      </c>
      <c r="C10" s="1193" t="s">
        <v>1811</v>
      </c>
      <c r="D10" s="2308"/>
      <c r="E10" s="2308" t="s">
        <v>1926</v>
      </c>
      <c r="F10" s="2308" t="s">
        <v>1927</v>
      </c>
      <c r="G10" s="2309"/>
      <c r="H10" s="2310" t="s">
        <v>1928</v>
      </c>
    </row>
    <row r="11" customFormat="false" ht="12.75" hidden="false" customHeight="true" outlineLevel="0" collapsed="false">
      <c r="A11" s="2307"/>
      <c r="B11" s="1193" t="s">
        <v>1922</v>
      </c>
      <c r="C11" s="1193" t="s">
        <v>1808</v>
      </c>
      <c r="D11" s="2308"/>
      <c r="E11" s="2308"/>
      <c r="F11" s="2308" t="s">
        <v>1924</v>
      </c>
      <c r="G11" s="2309"/>
      <c r="H11" s="2310"/>
    </row>
    <row r="12" customFormat="false" ht="12.75" hidden="false" customHeight="true" outlineLevel="0" collapsed="false">
      <c r="A12" s="2307" t="s">
        <v>1929</v>
      </c>
      <c r="B12" s="1193" t="s">
        <v>1930</v>
      </c>
      <c r="C12" s="1193" t="s">
        <v>1806</v>
      </c>
      <c r="D12" s="2308"/>
      <c r="E12" s="2308" t="s">
        <v>1923</v>
      </c>
      <c r="F12" s="2308" t="s">
        <v>1924</v>
      </c>
      <c r="G12" s="2309"/>
      <c r="H12" s="2310"/>
    </row>
    <row r="13" customFormat="false" ht="12.75" hidden="false" customHeight="true" outlineLevel="0" collapsed="false">
      <c r="A13" s="2307" t="s">
        <v>1929</v>
      </c>
      <c r="B13" s="1193" t="s">
        <v>1930</v>
      </c>
      <c r="C13" s="1193" t="s">
        <v>1811</v>
      </c>
      <c r="D13" s="2308"/>
      <c r="E13" s="2308" t="s">
        <v>1926</v>
      </c>
      <c r="F13" s="2308"/>
      <c r="G13" s="2309"/>
      <c r="H13" s="2310" t="s">
        <v>1928</v>
      </c>
    </row>
    <row r="14" customFormat="false" ht="12.75" hidden="false" customHeight="true" outlineLevel="0" collapsed="false">
      <c r="A14" s="2307" t="s">
        <v>1931</v>
      </c>
      <c r="B14" s="1193" t="s">
        <v>1932</v>
      </c>
      <c r="C14" s="1193" t="s">
        <v>1806</v>
      </c>
      <c r="D14" s="2308"/>
      <c r="E14" s="2308" t="s">
        <v>1923</v>
      </c>
      <c r="F14" s="2308" t="s">
        <v>1924</v>
      </c>
      <c r="G14" s="2309"/>
      <c r="H14" s="2310"/>
    </row>
    <row r="15" customFormat="false" ht="12.75" hidden="false" customHeight="true" outlineLevel="0" collapsed="false">
      <c r="A15" s="2307" t="s">
        <v>1931</v>
      </c>
      <c r="B15" s="1193" t="s">
        <v>1932</v>
      </c>
      <c r="C15" s="1193" t="s">
        <v>1811</v>
      </c>
      <c r="D15" s="2308"/>
      <c r="E15" s="2308" t="s">
        <v>1926</v>
      </c>
      <c r="F15" s="2308"/>
      <c r="G15" s="2309"/>
      <c r="H15" s="2310"/>
    </row>
    <row r="16" customFormat="false" ht="12.75" hidden="false" customHeight="true" outlineLevel="0" collapsed="false">
      <c r="A16" s="2307" t="s">
        <v>1933</v>
      </c>
      <c r="B16" s="1193" t="s">
        <v>1840</v>
      </c>
      <c r="C16" s="1193" t="s">
        <v>1806</v>
      </c>
      <c r="D16" s="2308"/>
      <c r="E16" s="2308" t="s">
        <v>1923</v>
      </c>
      <c r="F16" s="2308"/>
      <c r="G16" s="2309"/>
      <c r="H16" s="2310"/>
    </row>
    <row r="17" customFormat="false" ht="12.75" hidden="false" customHeight="true" outlineLevel="0" collapsed="false">
      <c r="A17" s="2307" t="s">
        <v>1934</v>
      </c>
      <c r="B17" s="1193" t="s">
        <v>1935</v>
      </c>
      <c r="C17" s="1193" t="s">
        <v>1806</v>
      </c>
      <c r="D17" s="2308"/>
      <c r="E17" s="2308" t="s">
        <v>1923</v>
      </c>
      <c r="F17" s="2308" t="s">
        <v>1924</v>
      </c>
      <c r="G17" s="2309"/>
      <c r="H17" s="2310"/>
    </row>
    <row r="18" customFormat="false" ht="12.75" hidden="false" customHeight="true" outlineLevel="0" collapsed="false">
      <c r="A18" s="2307" t="s">
        <v>1934</v>
      </c>
      <c r="B18" s="1193" t="s">
        <v>1935</v>
      </c>
      <c r="C18" s="1193" t="s">
        <v>1811</v>
      </c>
      <c r="D18" s="2308"/>
      <c r="E18" s="2308" t="s">
        <v>1926</v>
      </c>
      <c r="F18" s="2308"/>
      <c r="G18" s="2309"/>
      <c r="H18" s="2310"/>
    </row>
    <row r="19" customFormat="false" ht="12.75" hidden="false" customHeight="true" outlineLevel="0" collapsed="false">
      <c r="A19" s="2307" t="s">
        <v>1936</v>
      </c>
      <c r="B19" s="1193" t="s">
        <v>1844</v>
      </c>
      <c r="C19" s="1193" t="s">
        <v>1806</v>
      </c>
      <c r="D19" s="2308"/>
      <c r="E19" s="2308" t="s">
        <v>1923</v>
      </c>
      <c r="F19" s="2308"/>
      <c r="G19" s="2309"/>
      <c r="H19" s="2310"/>
    </row>
    <row r="20" customFormat="false" ht="12.75" hidden="false" customHeight="true" outlineLevel="0" collapsed="false">
      <c r="A20" s="2307" t="s">
        <v>1937</v>
      </c>
      <c r="B20" s="1193" t="s">
        <v>1846</v>
      </c>
      <c r="C20" s="1193" t="s">
        <v>1806</v>
      </c>
      <c r="D20" s="2308"/>
      <c r="E20" s="2308" t="s">
        <v>1923</v>
      </c>
      <c r="F20" s="2308"/>
      <c r="G20" s="2309"/>
      <c r="H20" s="2310"/>
    </row>
    <row r="21" customFormat="false" ht="12.75" hidden="false" customHeight="true" outlineLevel="0" collapsed="false">
      <c r="A21" s="2307" t="s">
        <v>1938</v>
      </c>
      <c r="B21" s="1193" t="s">
        <v>1849</v>
      </c>
      <c r="C21" s="1193" t="s">
        <v>1811</v>
      </c>
      <c r="D21" s="2308"/>
      <c r="E21" s="2308"/>
      <c r="F21" s="2308"/>
      <c r="G21" s="2309"/>
      <c r="H21" s="2310" t="s">
        <v>1928</v>
      </c>
    </row>
    <row r="22" customFormat="false" ht="12.75" hidden="false" customHeight="true" outlineLevel="0" collapsed="false">
      <c r="A22" s="2307" t="s">
        <v>1939</v>
      </c>
      <c r="B22" s="1193" t="s">
        <v>1853</v>
      </c>
      <c r="C22" s="1193" t="s">
        <v>1811</v>
      </c>
      <c r="D22" s="2308"/>
      <c r="E22" s="2308"/>
      <c r="F22" s="2308"/>
      <c r="G22" s="2309"/>
      <c r="H22" s="2310" t="s">
        <v>1928</v>
      </c>
    </row>
    <row r="23" customFormat="false" ht="12.75" hidden="false" customHeight="true" outlineLevel="0" collapsed="false">
      <c r="A23" s="2307" t="s">
        <v>1940</v>
      </c>
      <c r="B23" s="1193" t="s">
        <v>1941</v>
      </c>
      <c r="C23" s="1193" t="s">
        <v>1811</v>
      </c>
      <c r="D23" s="2308"/>
      <c r="E23" s="2308" t="s">
        <v>1942</v>
      </c>
      <c r="F23" s="2308"/>
      <c r="G23" s="2309"/>
      <c r="H23" s="2310" t="s">
        <v>1943</v>
      </c>
    </row>
    <row r="24" customFormat="false" ht="12.75" hidden="false" customHeight="true" outlineLevel="0" collapsed="false">
      <c r="A24" s="2307" t="s">
        <v>1940</v>
      </c>
      <c r="B24" s="1193" t="s">
        <v>1941</v>
      </c>
      <c r="C24" s="1193" t="s">
        <v>1808</v>
      </c>
      <c r="D24" s="2308"/>
      <c r="E24" s="2308"/>
      <c r="F24" s="2308"/>
      <c r="G24" s="2309"/>
      <c r="H24" s="2310" t="s">
        <v>1943</v>
      </c>
    </row>
    <row r="25" customFormat="false" ht="12.75" hidden="false" customHeight="true" outlineLevel="0" collapsed="false">
      <c r="A25" s="2307" t="s">
        <v>1944</v>
      </c>
      <c r="B25" s="1193" t="s">
        <v>1863</v>
      </c>
      <c r="C25" s="1193" t="s">
        <v>1811</v>
      </c>
      <c r="D25" s="2308"/>
      <c r="E25" s="2308" t="s">
        <v>1942</v>
      </c>
      <c r="F25" s="2308"/>
      <c r="G25" s="2309"/>
      <c r="H25" s="2310" t="s">
        <v>1943</v>
      </c>
    </row>
    <row r="26" customFormat="false" ht="12.75" hidden="false" customHeight="true" outlineLevel="0" collapsed="false">
      <c r="A26" s="2307" t="s">
        <v>1945</v>
      </c>
      <c r="B26" s="1193" t="s">
        <v>1011</v>
      </c>
      <c r="C26" s="1193" t="s">
        <v>1808</v>
      </c>
      <c r="D26" s="2308"/>
      <c r="E26" s="2308"/>
      <c r="F26" s="2308"/>
      <c r="G26" s="2309"/>
      <c r="H26" s="2310" t="s">
        <v>1943</v>
      </c>
    </row>
    <row r="27" customFormat="false" ht="12.75" hidden="false" customHeight="true" outlineLevel="0" collapsed="false">
      <c r="A27" s="2307" t="s">
        <v>1946</v>
      </c>
      <c r="B27" s="1193" t="s">
        <v>1947</v>
      </c>
      <c r="C27" s="1193" t="s">
        <v>1806</v>
      </c>
      <c r="D27" s="2308"/>
      <c r="E27" s="2308"/>
      <c r="F27" s="2308" t="s">
        <v>1948</v>
      </c>
      <c r="G27" s="2309"/>
      <c r="H27" s="2310"/>
    </row>
    <row r="28" customFormat="false" ht="12.75" hidden="false" customHeight="true" outlineLevel="0" collapsed="false">
      <c r="A28" s="2307" t="s">
        <v>1949</v>
      </c>
      <c r="B28" s="1193" t="s">
        <v>1158</v>
      </c>
      <c r="C28" s="1193" t="s">
        <v>1806</v>
      </c>
      <c r="D28" s="2308"/>
      <c r="E28" s="2308"/>
      <c r="F28" s="2308" t="s">
        <v>1948</v>
      </c>
      <c r="G28" s="2309"/>
      <c r="H28" s="2310"/>
    </row>
    <row r="29" customFormat="false" ht="12.75" hidden="false" customHeight="true" outlineLevel="0" collapsed="false">
      <c r="A29" s="2307" t="s">
        <v>1950</v>
      </c>
      <c r="B29" s="1193" t="s">
        <v>1951</v>
      </c>
      <c r="C29" s="1193" t="s">
        <v>1811</v>
      </c>
      <c r="D29" s="2308"/>
      <c r="E29" s="2308"/>
      <c r="F29" s="2308" t="s">
        <v>1952</v>
      </c>
      <c r="G29" s="2309"/>
      <c r="H29" s="2310"/>
    </row>
    <row r="30" customFormat="false" ht="12.75" hidden="false" customHeight="true" outlineLevel="0" collapsed="false">
      <c r="A30" s="2307" t="s">
        <v>1950</v>
      </c>
      <c r="B30" s="1193" t="s">
        <v>1951</v>
      </c>
      <c r="C30" s="1193" t="s">
        <v>1808</v>
      </c>
      <c r="D30" s="2308"/>
      <c r="E30" s="2308"/>
      <c r="F30" s="2308" t="s">
        <v>1953</v>
      </c>
      <c r="G30" s="2309"/>
      <c r="H30" s="2310"/>
    </row>
    <row r="31" customFormat="false" ht="12.75" hidden="false" customHeight="true" outlineLevel="0" collapsed="false">
      <c r="A31" s="2307" t="s">
        <v>1954</v>
      </c>
      <c r="B31" s="1193" t="s">
        <v>1885</v>
      </c>
      <c r="C31" s="1193" t="s">
        <v>1811</v>
      </c>
      <c r="D31" s="2308"/>
      <c r="E31" s="2308"/>
      <c r="F31" s="2308" t="s">
        <v>1955</v>
      </c>
      <c r="G31" s="2309"/>
      <c r="H31" s="2310"/>
    </row>
    <row r="32" customFormat="false" ht="12.75" hidden="false" customHeight="true" outlineLevel="0" collapsed="false">
      <c r="A32" s="2307" t="s">
        <v>1956</v>
      </c>
      <c r="B32" s="1193" t="s">
        <v>1957</v>
      </c>
      <c r="C32" s="1193" t="s">
        <v>1811</v>
      </c>
      <c r="D32" s="2308"/>
      <c r="E32" s="2308"/>
      <c r="F32" s="2308" t="s">
        <v>1953</v>
      </c>
      <c r="G32" s="2309"/>
      <c r="H32" s="2310"/>
    </row>
    <row r="33" customFormat="false" ht="12.75" hidden="false" customHeight="true" outlineLevel="0" collapsed="false">
      <c r="A33" s="2307" t="s">
        <v>1956</v>
      </c>
      <c r="B33" s="1193" t="s">
        <v>1957</v>
      </c>
      <c r="C33" s="1193" t="s">
        <v>1808</v>
      </c>
      <c r="D33" s="2308"/>
      <c r="E33" s="2308"/>
      <c r="F33" s="2308" t="s">
        <v>1953</v>
      </c>
      <c r="G33" s="2309"/>
      <c r="H33" s="2310"/>
    </row>
    <row r="34" customFormat="false" ht="12.75" hidden="false" customHeight="true" outlineLevel="0" collapsed="false">
      <c r="A34" s="2311"/>
      <c r="B34" s="1193"/>
      <c r="C34" s="1193"/>
      <c r="D34" s="2312"/>
      <c r="E34" s="2312"/>
      <c r="F34" s="2312"/>
      <c r="G34" s="2312"/>
      <c r="H34" s="2313"/>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968" t="s">
        <v>1958</v>
      </c>
      <c r="B36" s="968"/>
      <c r="C36" s="968"/>
      <c r="D36" s="968"/>
      <c r="E36" s="968"/>
      <c r="F36" s="968"/>
      <c r="G36" s="968"/>
      <c r="H36" s="968"/>
    </row>
    <row r="37" customFormat="false" ht="13.5" hidden="false" customHeight="true" outlineLevel="0" collapsed="false">
      <c r="A37" s="968" t="s">
        <v>1959</v>
      </c>
      <c r="B37" s="968"/>
      <c r="C37" s="968"/>
      <c r="D37" s="968"/>
      <c r="E37" s="968"/>
      <c r="F37" s="968"/>
      <c r="G37" s="968"/>
      <c r="H37" s="968"/>
    </row>
    <row r="38" customFormat="false" ht="15" hidden="false" customHeight="true" outlineLevel="0" collapsed="false"/>
    <row r="39" customFormat="false" ht="12" hidden="false" customHeight="true" outlineLevel="0" collapsed="false">
      <c r="A39" s="2314" t="s">
        <v>1910</v>
      </c>
      <c r="B39" s="2315"/>
      <c r="C39" s="2315"/>
      <c r="D39" s="2315"/>
      <c r="E39" s="2315"/>
      <c r="F39" s="2315"/>
      <c r="G39" s="2315"/>
      <c r="H39" s="2316"/>
    </row>
    <row r="40" customFormat="false" ht="33" hidden="false" customHeight="true" outlineLevel="0" collapsed="false">
      <c r="A40" s="2317" t="s">
        <v>1960</v>
      </c>
      <c r="B40" s="2317"/>
      <c r="C40" s="2317"/>
      <c r="D40" s="2317"/>
      <c r="E40" s="2317"/>
      <c r="F40" s="2317"/>
      <c r="G40" s="2317"/>
      <c r="H40" s="2317"/>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1</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8" t="s">
        <v>1962</v>
      </c>
      <c r="B5" s="2318"/>
      <c r="C5" s="2318"/>
      <c r="D5" s="2318"/>
      <c r="E5" s="2318"/>
      <c r="F5" s="16"/>
    </row>
    <row r="6" customFormat="false" ht="26.25" hidden="false" customHeight="true" outlineLevel="0" collapsed="false">
      <c r="A6" s="2319" t="s">
        <v>1914</v>
      </c>
      <c r="B6" s="2320" t="s">
        <v>1963</v>
      </c>
      <c r="C6" s="2320" t="s">
        <v>1964</v>
      </c>
      <c r="D6" s="2321"/>
      <c r="E6" s="2321" t="s">
        <v>1965</v>
      </c>
      <c r="F6" s="16"/>
    </row>
    <row r="7" customFormat="false" ht="24.75" hidden="false" customHeight="true" outlineLevel="0" collapsed="false">
      <c r="A7" s="2322" t="s">
        <v>1966</v>
      </c>
      <c r="B7" s="2323" t="s">
        <v>1967</v>
      </c>
      <c r="C7" s="2323" t="s">
        <v>1968</v>
      </c>
      <c r="D7" s="2324" t="s">
        <v>1969</v>
      </c>
      <c r="E7" s="2324"/>
    </row>
    <row r="8" customFormat="false" ht="24" hidden="false" customHeight="true" outlineLevel="0" collapsed="false">
      <c r="A8" s="2322" t="s">
        <v>1966</v>
      </c>
      <c r="B8" s="2323" t="s">
        <v>1967</v>
      </c>
      <c r="C8" s="2323" t="s">
        <v>1968</v>
      </c>
      <c r="D8" s="2324" t="s">
        <v>1969</v>
      </c>
      <c r="E8" s="2324"/>
    </row>
    <row r="9" customFormat="false" ht="24" hidden="false" customHeight="true" outlineLevel="0" collapsed="false">
      <c r="A9" s="2322" t="s">
        <v>1966</v>
      </c>
      <c r="B9" s="2323" t="s">
        <v>1967</v>
      </c>
      <c r="C9" s="2323" t="s">
        <v>1968</v>
      </c>
      <c r="D9" s="2324" t="s">
        <v>1970</v>
      </c>
      <c r="E9" s="2324"/>
    </row>
    <row r="10" customFormat="false" ht="24" hidden="false" customHeight="true" outlineLevel="0" collapsed="false">
      <c r="A10" s="2322" t="s">
        <v>1966</v>
      </c>
      <c r="B10" s="2323" t="s">
        <v>1967</v>
      </c>
      <c r="C10" s="2323" t="s">
        <v>1971</v>
      </c>
      <c r="D10" s="2324" t="s">
        <v>1972</v>
      </c>
      <c r="E10" s="2324"/>
    </row>
    <row r="11" customFormat="false" ht="24" hidden="false" customHeight="true" outlineLevel="0" collapsed="false">
      <c r="A11" s="2322" t="s">
        <v>1966</v>
      </c>
      <c r="B11" s="2323" t="s">
        <v>1967</v>
      </c>
      <c r="C11" s="2323" t="s">
        <v>1973</v>
      </c>
      <c r="D11" s="2324" t="s">
        <v>1972</v>
      </c>
      <c r="E11" s="2324"/>
    </row>
    <row r="12" customFormat="false" ht="24" hidden="false" customHeight="true" outlineLevel="0" collapsed="false">
      <c r="A12" s="2322" t="s">
        <v>1966</v>
      </c>
      <c r="B12" s="2323" t="s">
        <v>1967</v>
      </c>
      <c r="C12" s="2323" t="s">
        <v>1968</v>
      </c>
      <c r="D12" s="2324" t="s">
        <v>1974</v>
      </c>
      <c r="E12" s="2324"/>
    </row>
    <row r="13" customFormat="false" ht="12.75" hidden="false" customHeight="true" outlineLevel="0" collapsed="false">
      <c r="A13" s="2322" t="s">
        <v>1811</v>
      </c>
      <c r="B13" s="2323" t="s">
        <v>1975</v>
      </c>
      <c r="C13" s="2323" t="s">
        <v>1976</v>
      </c>
      <c r="D13" s="2324" t="s">
        <v>1977</v>
      </c>
      <c r="E13" s="2324"/>
    </row>
    <row r="14" customFormat="false" ht="12.75" hidden="false" customHeight="true" outlineLevel="0" collapsed="false">
      <c r="A14" s="2322" t="s">
        <v>1811</v>
      </c>
      <c r="B14" s="2323" t="s">
        <v>1975</v>
      </c>
      <c r="C14" s="2323" t="s">
        <v>1978</v>
      </c>
      <c r="D14" s="2324" t="s">
        <v>1979</v>
      </c>
      <c r="E14" s="2324"/>
    </row>
    <row r="15" customFormat="false" ht="12.75" hidden="false" customHeight="true" outlineLevel="0" collapsed="false">
      <c r="A15" s="2322" t="s">
        <v>1806</v>
      </c>
      <c r="B15" s="2323" t="s">
        <v>1975</v>
      </c>
      <c r="C15" s="2323" t="s">
        <v>1976</v>
      </c>
      <c r="D15" s="2324" t="s">
        <v>1977</v>
      </c>
      <c r="E15" s="2324"/>
    </row>
    <row r="16" customFormat="false" ht="12.75" hidden="false" customHeight="true" outlineLevel="0" collapsed="false">
      <c r="A16" s="2322" t="s">
        <v>1806</v>
      </c>
      <c r="B16" s="2323" t="s">
        <v>1975</v>
      </c>
      <c r="C16" s="2323" t="s">
        <v>1978</v>
      </c>
      <c r="D16" s="2324" t="s">
        <v>1979</v>
      </c>
      <c r="E16" s="2324"/>
    </row>
    <row r="17" customFormat="false" ht="12.75" hidden="false" customHeight="true" outlineLevel="0" collapsed="false">
      <c r="A17" s="2322" t="s">
        <v>1808</v>
      </c>
      <c r="B17" s="2323" t="s">
        <v>1975</v>
      </c>
      <c r="C17" s="2323" t="s">
        <v>1976</v>
      </c>
      <c r="D17" s="2324" t="s">
        <v>1977</v>
      </c>
      <c r="E17" s="2324"/>
    </row>
    <row r="18" customFormat="false" ht="12.75" hidden="false" customHeight="true" outlineLevel="0" collapsed="false">
      <c r="A18" s="2322" t="s">
        <v>1808</v>
      </c>
      <c r="B18" s="2323" t="s">
        <v>1975</v>
      </c>
      <c r="C18" s="2323" t="s">
        <v>1978</v>
      </c>
      <c r="D18" s="2324" t="s">
        <v>1979</v>
      </c>
      <c r="E18" s="2324"/>
    </row>
    <row r="19" customFormat="false" ht="12.75" hidden="false" customHeight="true" outlineLevel="0" collapsed="false">
      <c r="A19" s="2322" t="s">
        <v>1808</v>
      </c>
      <c r="B19" s="2323" t="s">
        <v>1980</v>
      </c>
      <c r="C19" s="2323" t="s">
        <v>1981</v>
      </c>
      <c r="D19" s="2324" t="s">
        <v>1982</v>
      </c>
      <c r="E19" s="2324"/>
    </row>
    <row r="20" customFormat="false" ht="12" hidden="false" customHeight="true" outlineLevel="0" collapsed="false">
      <c r="A20" s="2325"/>
      <c r="B20" s="2326"/>
      <c r="C20" s="2326"/>
      <c r="D20" s="2324"/>
      <c r="E20" s="2324"/>
    </row>
    <row r="21" customFormat="false" ht="21" hidden="false" customHeight="true" outlineLevel="0" collapsed="false">
      <c r="A21" s="2318" t="s">
        <v>1983</v>
      </c>
      <c r="B21" s="2318"/>
      <c r="C21" s="2318"/>
      <c r="D21" s="2318"/>
      <c r="E21" s="2318"/>
    </row>
    <row r="22" customFormat="false" ht="28.5" hidden="false" customHeight="true" outlineLevel="0" collapsed="false">
      <c r="A22" s="2319" t="s">
        <v>1914</v>
      </c>
      <c r="B22" s="2320" t="s">
        <v>1984</v>
      </c>
      <c r="C22" s="2320" t="s">
        <v>1985</v>
      </c>
      <c r="D22" s="2320" t="s">
        <v>1986</v>
      </c>
      <c r="E22" s="2327" t="s">
        <v>1965</v>
      </c>
    </row>
    <row r="23" customFormat="false" ht="13.5" hidden="false" customHeight="true" outlineLevel="0" collapsed="false">
      <c r="A23" s="2322" t="s">
        <v>1811</v>
      </c>
      <c r="B23" s="2323" t="s">
        <v>1987</v>
      </c>
      <c r="C23" s="2323" t="s">
        <v>1988</v>
      </c>
      <c r="D23" s="2323" t="s">
        <v>1989</v>
      </c>
      <c r="E23" s="2328" t="s">
        <v>1990</v>
      </c>
    </row>
    <row r="24" customFormat="false" ht="12.75" hidden="false" customHeight="true" outlineLevel="0" collapsed="false">
      <c r="A24" s="2322" t="s">
        <v>1811</v>
      </c>
      <c r="B24" s="2323" t="s">
        <v>1991</v>
      </c>
      <c r="C24" s="2323" t="s">
        <v>1992</v>
      </c>
      <c r="D24" s="2323" t="s">
        <v>1993</v>
      </c>
      <c r="E24" s="2328" t="s">
        <v>1994</v>
      </c>
    </row>
    <row r="25" customFormat="false" ht="12.75" hidden="false" customHeight="true" outlineLevel="0" collapsed="false">
      <c r="A25" s="2322" t="s">
        <v>1811</v>
      </c>
      <c r="B25" s="2323" t="s">
        <v>1995</v>
      </c>
      <c r="C25" s="2323"/>
      <c r="D25" s="2323"/>
      <c r="E25" s="2328" t="s">
        <v>1996</v>
      </c>
    </row>
    <row r="26" customFormat="false" ht="12.75" hidden="false" customHeight="true" outlineLevel="0" collapsed="false">
      <c r="A26" s="2322" t="s">
        <v>1811</v>
      </c>
      <c r="B26" s="2323" t="s">
        <v>1997</v>
      </c>
      <c r="C26" s="2323"/>
      <c r="D26" s="2323"/>
      <c r="E26" s="2328" t="s">
        <v>1996</v>
      </c>
    </row>
    <row r="27" customFormat="false" ht="12.75" hidden="false" customHeight="true" outlineLevel="0" collapsed="false">
      <c r="A27" s="2322" t="s">
        <v>1811</v>
      </c>
      <c r="B27" s="2323" t="s">
        <v>1998</v>
      </c>
      <c r="C27" s="2323" t="s">
        <v>1999</v>
      </c>
      <c r="D27" s="2323" t="s">
        <v>1989</v>
      </c>
      <c r="E27" s="2328" t="s">
        <v>2000</v>
      </c>
    </row>
    <row r="28" customFormat="false" ht="12.75" hidden="false" customHeight="true" outlineLevel="0" collapsed="false">
      <c r="A28" s="2322" t="s">
        <v>1811</v>
      </c>
      <c r="B28" s="2323" t="s">
        <v>2001</v>
      </c>
      <c r="C28" s="2323" t="s">
        <v>2002</v>
      </c>
      <c r="D28" s="2323" t="s">
        <v>1993</v>
      </c>
      <c r="E28" s="2328" t="s">
        <v>2003</v>
      </c>
    </row>
    <row r="29" customFormat="false" ht="12.75" hidden="false" customHeight="true" outlineLevel="0" collapsed="false">
      <c r="A29" s="2322" t="s">
        <v>1811</v>
      </c>
      <c r="B29" s="2323" t="s">
        <v>2004</v>
      </c>
      <c r="C29" s="2323" t="s">
        <v>2005</v>
      </c>
      <c r="D29" s="2323" t="s">
        <v>1993</v>
      </c>
      <c r="E29" s="2328" t="s">
        <v>2003</v>
      </c>
    </row>
    <row r="30" customFormat="false" ht="12.75" hidden="false" customHeight="true" outlineLevel="0" collapsed="false">
      <c r="A30" s="2322" t="s">
        <v>1811</v>
      </c>
      <c r="B30" s="2323" t="s">
        <v>2006</v>
      </c>
      <c r="C30" s="2323" t="s">
        <v>2007</v>
      </c>
      <c r="D30" s="2323" t="s">
        <v>2008</v>
      </c>
      <c r="E30" s="2328" t="s">
        <v>2009</v>
      </c>
    </row>
    <row r="31" customFormat="false" ht="12.75" hidden="false" customHeight="true" outlineLevel="0" collapsed="false">
      <c r="A31" s="2322" t="s">
        <v>1811</v>
      </c>
      <c r="B31" s="2323" t="s">
        <v>2010</v>
      </c>
      <c r="C31" s="2323"/>
      <c r="D31" s="2323"/>
      <c r="E31" s="2328" t="s">
        <v>2011</v>
      </c>
    </row>
    <row r="32" customFormat="false" ht="12.75" hidden="false" customHeight="true" outlineLevel="0" collapsed="false">
      <c r="A32" s="2322" t="s">
        <v>1811</v>
      </c>
      <c r="B32" s="2323" t="s">
        <v>2012</v>
      </c>
      <c r="C32" s="2323"/>
      <c r="D32" s="2323"/>
      <c r="E32" s="2328" t="s">
        <v>2013</v>
      </c>
    </row>
    <row r="33" customFormat="false" ht="12.75" hidden="false" customHeight="true" outlineLevel="0" collapsed="false">
      <c r="A33" s="2322" t="s">
        <v>1806</v>
      </c>
      <c r="B33" s="2323" t="s">
        <v>1987</v>
      </c>
      <c r="C33" s="2323" t="s">
        <v>1988</v>
      </c>
      <c r="D33" s="2323" t="s">
        <v>1989</v>
      </c>
      <c r="E33" s="2328" t="s">
        <v>2014</v>
      </c>
    </row>
    <row r="34" customFormat="false" ht="12.75" hidden="false" customHeight="true" outlineLevel="0" collapsed="false">
      <c r="A34" s="2322" t="s">
        <v>1806</v>
      </c>
      <c r="B34" s="2323" t="s">
        <v>1991</v>
      </c>
      <c r="C34" s="2323" t="s">
        <v>1992</v>
      </c>
      <c r="D34" s="2323" t="s">
        <v>1993</v>
      </c>
      <c r="E34" s="2328" t="s">
        <v>2015</v>
      </c>
    </row>
    <row r="35" customFormat="false" ht="12.75" hidden="false" customHeight="true" outlineLevel="0" collapsed="false">
      <c r="A35" s="2322" t="s">
        <v>1806</v>
      </c>
      <c r="B35" s="2323" t="s">
        <v>1998</v>
      </c>
      <c r="C35" s="2323" t="s">
        <v>1999</v>
      </c>
      <c r="D35" s="2323" t="s">
        <v>1989</v>
      </c>
      <c r="E35" s="2328" t="s">
        <v>2016</v>
      </c>
    </row>
    <row r="36" customFormat="false" ht="12.75" hidden="false" customHeight="true" outlineLevel="0" collapsed="false">
      <c r="A36" s="2322" t="s">
        <v>1806</v>
      </c>
      <c r="B36" s="2323" t="s">
        <v>2001</v>
      </c>
      <c r="C36" s="2323" t="s">
        <v>2002</v>
      </c>
      <c r="D36" s="2323" t="s">
        <v>1993</v>
      </c>
      <c r="E36" s="2328" t="s">
        <v>2003</v>
      </c>
    </row>
    <row r="37" customFormat="false" ht="12.75" hidden="false" customHeight="true" outlineLevel="0" collapsed="false">
      <c r="A37" s="2322" t="s">
        <v>1806</v>
      </c>
      <c r="B37" s="2323" t="s">
        <v>2004</v>
      </c>
      <c r="C37" s="2323" t="s">
        <v>2005</v>
      </c>
      <c r="D37" s="2323" t="s">
        <v>1993</v>
      </c>
      <c r="E37" s="2328" t="s">
        <v>2003</v>
      </c>
    </row>
    <row r="38" customFormat="false" ht="12.75" hidden="false" customHeight="true" outlineLevel="0" collapsed="false">
      <c r="A38" s="2322" t="s">
        <v>1806</v>
      </c>
      <c r="B38" s="2323" t="s">
        <v>2017</v>
      </c>
      <c r="C38" s="2323"/>
      <c r="D38" s="2323"/>
      <c r="E38" s="2328" t="s">
        <v>2018</v>
      </c>
    </row>
    <row r="39" customFormat="false" ht="12.75" hidden="false" customHeight="true" outlineLevel="0" collapsed="false">
      <c r="A39" s="2322" t="s">
        <v>1806</v>
      </c>
      <c r="B39" s="2323" t="s">
        <v>2019</v>
      </c>
      <c r="C39" s="2323" t="s">
        <v>2020</v>
      </c>
      <c r="D39" s="2323" t="s">
        <v>2021</v>
      </c>
      <c r="E39" s="2328" t="s">
        <v>2022</v>
      </c>
    </row>
    <row r="40" customFormat="false" ht="12.75" hidden="false" customHeight="true" outlineLevel="0" collapsed="false">
      <c r="A40" s="2322" t="s">
        <v>1808</v>
      </c>
      <c r="B40" s="2323" t="s">
        <v>1987</v>
      </c>
      <c r="C40" s="2323" t="s">
        <v>1988</v>
      </c>
      <c r="D40" s="2323" t="s">
        <v>2023</v>
      </c>
      <c r="E40" s="2328" t="s">
        <v>2024</v>
      </c>
    </row>
    <row r="41" customFormat="false" ht="12.75" hidden="false" customHeight="true" outlineLevel="0" collapsed="false">
      <c r="A41" s="2322" t="s">
        <v>1808</v>
      </c>
      <c r="B41" s="2323" t="s">
        <v>2025</v>
      </c>
      <c r="C41" s="2323" t="s">
        <v>2026</v>
      </c>
      <c r="D41" s="2323" t="s">
        <v>2027</v>
      </c>
      <c r="E41" s="2328" t="s">
        <v>2028</v>
      </c>
    </row>
    <row r="42" customFormat="false" ht="12.75" hidden="false" customHeight="true" outlineLevel="0" collapsed="false">
      <c r="A42" s="2322" t="s">
        <v>1808</v>
      </c>
      <c r="B42" s="2323" t="s">
        <v>2010</v>
      </c>
      <c r="C42" s="2323"/>
      <c r="D42" s="2323"/>
      <c r="E42" s="2328" t="s">
        <v>2029</v>
      </c>
    </row>
    <row r="43" customFormat="false" ht="12.75" hidden="false" customHeight="true" outlineLevel="0" collapsed="false">
      <c r="A43" s="2322" t="s">
        <v>1808</v>
      </c>
      <c r="B43" s="2323" t="s">
        <v>2030</v>
      </c>
      <c r="C43" s="2323" t="s">
        <v>2031</v>
      </c>
      <c r="D43" s="2323" t="s">
        <v>2032</v>
      </c>
      <c r="E43" s="2328"/>
    </row>
    <row r="44" customFormat="false" ht="12.75" hidden="false" customHeight="true" outlineLevel="0" collapsed="false">
      <c r="A44" s="2322" t="s">
        <v>1808</v>
      </c>
      <c r="B44" s="2323" t="s">
        <v>2030</v>
      </c>
      <c r="C44" s="2323" t="s">
        <v>2033</v>
      </c>
      <c r="D44" s="2323" t="s">
        <v>2032</v>
      </c>
      <c r="E44" s="2328"/>
    </row>
    <row r="45" customFormat="false" ht="12.75" hidden="false" customHeight="true" outlineLevel="0" collapsed="false">
      <c r="A45" s="2322" t="s">
        <v>1808</v>
      </c>
      <c r="B45" s="2323" t="s">
        <v>2012</v>
      </c>
      <c r="C45" s="2323"/>
      <c r="D45" s="2323"/>
      <c r="E45" s="2328" t="s">
        <v>2013</v>
      </c>
    </row>
    <row r="46" customFormat="false" ht="12" hidden="false" customHeight="true" outlineLevel="0" collapsed="false">
      <c r="A46" s="2325"/>
      <c r="B46" s="2323"/>
      <c r="C46" s="2323"/>
      <c r="D46" s="2323"/>
      <c r="E46" s="2328"/>
    </row>
    <row r="47" customFormat="false" ht="12" hidden="false" customHeight="true" outlineLevel="0" collapsed="false">
      <c r="A47" s="31"/>
      <c r="B47" s="31"/>
      <c r="C47" s="31"/>
      <c r="D47" s="31"/>
      <c r="E47" s="31"/>
    </row>
    <row r="48" customFormat="false" ht="29.25" hidden="false" customHeight="true" outlineLevel="0" collapsed="false">
      <c r="A48" s="2329" t="s">
        <v>2034</v>
      </c>
      <c r="B48" s="2329"/>
      <c r="C48" s="2329"/>
      <c r="D48" s="2329"/>
      <c r="E48" s="2329"/>
    </row>
    <row r="49" customFormat="false" ht="18.75" hidden="false" customHeight="true" outlineLevel="0" collapsed="false">
      <c r="A49" s="2330" t="s">
        <v>2035</v>
      </c>
    </row>
    <row r="50" customFormat="false" ht="30" hidden="false" customHeight="true" outlineLevel="0" collapsed="false">
      <c r="A50" s="2329" t="s">
        <v>2036</v>
      </c>
      <c r="B50" s="2329"/>
      <c r="C50" s="2329"/>
      <c r="D50" s="2329"/>
      <c r="E50" s="2329"/>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7</v>
      </c>
      <c r="B1" s="1664"/>
      <c r="C1" s="1664"/>
      <c r="D1" s="1664"/>
      <c r="E1" s="1664"/>
      <c r="F1" s="2297"/>
      <c r="G1" s="112" t="s">
        <v>71</v>
      </c>
    </row>
    <row r="2" customFormat="false" ht="15.75" hidden="false" customHeight="true" outlineLevel="0" collapsed="false">
      <c r="A2" s="631" t="s">
        <v>208</v>
      </c>
      <c r="B2" s="2297"/>
      <c r="C2" s="2297"/>
      <c r="D2" s="2297"/>
      <c r="E2" s="2297"/>
      <c r="F2" s="2297"/>
      <c r="G2" s="112" t="s">
        <v>73</v>
      </c>
    </row>
    <row r="3" customFormat="false" ht="15.75" hidden="false" customHeight="true" outlineLevel="0" collapsed="false">
      <c r="A3" s="631"/>
      <c r="B3" s="2297"/>
      <c r="C3" s="2297"/>
      <c r="D3" s="2297"/>
      <c r="E3" s="2297"/>
      <c r="F3" s="2297"/>
      <c r="G3" s="112" t="s">
        <v>74</v>
      </c>
    </row>
    <row r="4" customFormat="false" ht="12.75" hidden="false" customHeight="true" outlineLevel="0" collapsed="false">
      <c r="A4" s="2298"/>
      <c r="B4" s="2297"/>
      <c r="C4" s="2297"/>
      <c r="D4" s="2297"/>
      <c r="E4" s="2297"/>
      <c r="F4" s="2297"/>
      <c r="G4" s="1843"/>
    </row>
    <row r="5" customFormat="false" ht="20.25" hidden="false" customHeight="true" outlineLevel="0" collapsed="false">
      <c r="A5" s="2318" t="s">
        <v>2038</v>
      </c>
      <c r="B5" s="2318"/>
      <c r="C5" s="2318"/>
      <c r="D5" s="2318"/>
      <c r="E5" s="2318"/>
      <c r="F5" s="2318"/>
      <c r="G5" s="2318"/>
    </row>
    <row r="6" customFormat="false" ht="45" hidden="false" customHeight="true" outlineLevel="0" collapsed="false">
      <c r="A6" s="2319" t="s">
        <v>1914</v>
      </c>
      <c r="B6" s="2320" t="s">
        <v>2039</v>
      </c>
      <c r="C6" s="2320" t="s">
        <v>2040</v>
      </c>
      <c r="D6" s="2320" t="s">
        <v>2041</v>
      </c>
      <c r="E6" s="2320" t="s">
        <v>2042</v>
      </c>
      <c r="F6" s="2320" t="s">
        <v>2043</v>
      </c>
      <c r="G6" s="2305" t="s">
        <v>1965</v>
      </c>
    </row>
    <row r="7" customFormat="false" ht="12" hidden="false" customHeight="true" outlineLevel="0" collapsed="false">
      <c r="A7" s="31"/>
      <c r="B7" s="31"/>
      <c r="C7" s="31"/>
      <c r="D7" s="31"/>
      <c r="E7" s="31"/>
      <c r="F7" s="31"/>
      <c r="G7" s="31"/>
    </row>
    <row r="8" customFormat="false" ht="29.25" hidden="false" customHeight="true" outlineLevel="0" collapsed="false">
      <c r="A8" s="2331" t="s">
        <v>2044</v>
      </c>
      <c r="B8" s="2331"/>
      <c r="C8" s="2331"/>
      <c r="D8" s="2331"/>
      <c r="E8" s="2331"/>
      <c r="F8" s="2331"/>
      <c r="G8" s="2331"/>
    </row>
    <row r="9" customFormat="false" ht="12.75" hidden="false" customHeight="true" outlineLevel="0" collapsed="false"/>
    <row r="10" customFormat="false" ht="12" hidden="false" customHeight="true" outlineLevel="0" collapsed="false">
      <c r="A10" s="2332" t="s">
        <v>1910</v>
      </c>
      <c r="B10" s="2333"/>
      <c r="C10" s="2333"/>
      <c r="D10" s="2333"/>
      <c r="E10" s="2333"/>
      <c r="F10" s="2333"/>
      <c r="G10" s="2334"/>
    </row>
    <row r="11" customFormat="false" ht="33" hidden="false" customHeight="true" outlineLevel="0" collapsed="false">
      <c r="A11" s="2335" t="s">
        <v>2045</v>
      </c>
      <c r="B11" s="2335"/>
      <c r="C11" s="2335"/>
      <c r="D11" s="2335"/>
      <c r="E11" s="2335"/>
      <c r="F11" s="2335"/>
      <c r="G11" s="233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1" t="s">
        <v>2046</v>
      </c>
      <c r="B1" s="363"/>
      <c r="H1" s="112" t="s">
        <v>71</v>
      </c>
    </row>
    <row r="2" customFormat="false" ht="15.75" hidden="false" customHeight="true" outlineLevel="0" collapsed="false">
      <c r="A2" s="631" t="s">
        <v>2047</v>
      </c>
      <c r="B2" s="363"/>
      <c r="H2" s="112" t="s">
        <v>73</v>
      </c>
    </row>
    <row r="3" customFormat="false" ht="15.75" hidden="false" customHeight="true" outlineLevel="0" collapsed="false">
      <c r="A3" s="631"/>
      <c r="B3" s="363"/>
      <c r="H3" s="112" t="s">
        <v>74</v>
      </c>
    </row>
    <row r="4" customFormat="false" ht="12.75" hidden="false" customHeight="true" outlineLevel="0" collapsed="false">
      <c r="A4" s="139"/>
      <c r="B4" s="139"/>
      <c r="C4" s="139"/>
    </row>
    <row r="5" customFormat="false" ht="53.25" hidden="false" customHeight="true" outlineLevel="0" collapsed="false">
      <c r="A5" s="2336" t="s">
        <v>75</v>
      </c>
      <c r="B5" s="2337" t="s">
        <v>2048</v>
      </c>
      <c r="C5" s="2337" t="s">
        <v>2049</v>
      </c>
      <c r="D5" s="2337" t="s">
        <v>2050</v>
      </c>
      <c r="E5" s="2337" t="s">
        <v>2051</v>
      </c>
      <c r="F5" s="2337" t="s">
        <v>2052</v>
      </c>
      <c r="G5" s="2337" t="s">
        <v>2053</v>
      </c>
      <c r="H5" s="2338" t="s">
        <v>2054</v>
      </c>
      <c r="I5" s="16"/>
    </row>
    <row r="6" customFormat="false" ht="12.75" hidden="false" customHeight="true" outlineLevel="0" collapsed="false">
      <c r="A6" s="2336"/>
      <c r="B6" s="2339" t="s">
        <v>83</v>
      </c>
      <c r="C6" s="2339" t="s">
        <v>83</v>
      </c>
      <c r="D6" s="2339" t="s">
        <v>83</v>
      </c>
      <c r="E6" s="2339" t="s">
        <v>83</v>
      </c>
      <c r="F6" s="2339" t="s">
        <v>83</v>
      </c>
      <c r="G6" s="2339" t="s">
        <v>83</v>
      </c>
      <c r="H6" s="2340" t="s">
        <v>1500</v>
      </c>
      <c r="I6" s="16"/>
    </row>
    <row r="7" customFormat="false" ht="13.5" hidden="false" customHeight="true" outlineLevel="0" collapsed="false">
      <c r="A7" s="2341" t="s">
        <v>2055</v>
      </c>
      <c r="B7" s="2342" t="n">
        <v>405380.123826142</v>
      </c>
      <c r="C7" s="2342" t="n">
        <v>405227.95270965</v>
      </c>
      <c r="D7" s="2342" t="n">
        <v>404332.572987029</v>
      </c>
      <c r="E7" s="2342" t="n">
        <v>401167.479133043</v>
      </c>
      <c r="F7" s="2342" t="n">
        <v>395333.584622537</v>
      </c>
      <c r="G7" s="2342" t="n">
        <v>418463.87135825</v>
      </c>
      <c r="H7" s="2343" t="n">
        <v>3.22752566371984</v>
      </c>
      <c r="I7" s="16"/>
    </row>
    <row r="8" customFormat="false" ht="12.75" hidden="false" customHeight="true" outlineLevel="0" collapsed="false">
      <c r="A8" s="2344" t="s">
        <v>1704</v>
      </c>
      <c r="B8" s="2345" t="n">
        <v>402039.158963142</v>
      </c>
      <c r="C8" s="2345" t="n">
        <v>401963.18664431</v>
      </c>
      <c r="D8" s="2345" t="n">
        <v>401120.954331382</v>
      </c>
      <c r="E8" s="2345" t="n">
        <v>397787.588789301</v>
      </c>
      <c r="F8" s="2345" t="n">
        <v>392107.514794966</v>
      </c>
      <c r="G8" s="2345" t="n">
        <v>415289.799490996</v>
      </c>
      <c r="H8" s="2346" t="n">
        <v>3.29585818506519</v>
      </c>
      <c r="I8" s="16"/>
    </row>
    <row r="9" customFormat="false" ht="12.75" hidden="false" customHeight="true" outlineLevel="0" collapsed="false">
      <c r="A9" s="2347" t="s">
        <v>1631</v>
      </c>
      <c r="B9" s="566" t="n">
        <v>134092.133541804</v>
      </c>
      <c r="C9" s="566" t="n">
        <v>128409.962148197</v>
      </c>
      <c r="D9" s="566" t="n">
        <v>128308.813012973</v>
      </c>
      <c r="E9" s="566" t="n">
        <v>122891.898507959</v>
      </c>
      <c r="F9" s="566" t="n">
        <v>125531.513975909</v>
      </c>
      <c r="G9" s="566" t="n">
        <v>137973.442345702</v>
      </c>
      <c r="H9" s="566" t="n">
        <v>2.89450894797492</v>
      </c>
      <c r="I9" s="16"/>
    </row>
    <row r="10" customFormat="false" ht="12.75" hidden="false" customHeight="true" outlineLevel="0" collapsed="false">
      <c r="A10" s="2348" t="s">
        <v>1705</v>
      </c>
      <c r="B10" s="566" t="n">
        <v>88937.3542439594</v>
      </c>
      <c r="C10" s="566" t="n">
        <v>85985.6568594024</v>
      </c>
      <c r="D10" s="566" t="n">
        <v>84303.5019588688</v>
      </c>
      <c r="E10" s="566" t="n">
        <v>84766.4347816096</v>
      </c>
      <c r="F10" s="566" t="n">
        <v>85764.7258090372</v>
      </c>
      <c r="G10" s="566" t="n">
        <v>87954.9747867826</v>
      </c>
      <c r="H10" s="566" t="n">
        <v>-1.10457463630197</v>
      </c>
      <c r="I10" s="16"/>
    </row>
    <row r="11" customFormat="false" ht="12.75" hidden="false" customHeight="true" outlineLevel="0" collapsed="false">
      <c r="A11" s="2347" t="s">
        <v>1633</v>
      </c>
      <c r="B11" s="566" t="n">
        <v>101460.556314571</v>
      </c>
      <c r="C11" s="566" t="n">
        <v>104305.024358521</v>
      </c>
      <c r="D11" s="566" t="n">
        <v>108599.969491727</v>
      </c>
      <c r="E11" s="566" t="n">
        <v>110377.906228485</v>
      </c>
      <c r="F11" s="566" t="n">
        <v>110204.85754137</v>
      </c>
      <c r="G11" s="566" t="n">
        <v>112005.272889109</v>
      </c>
      <c r="H11" s="566" t="n">
        <v>10.3929220946166</v>
      </c>
      <c r="I11" s="16"/>
    </row>
    <row r="12" customFormat="false" ht="12.75" hidden="false" customHeight="true" outlineLevel="0" collapsed="false">
      <c r="A12" s="2347" t="s">
        <v>1634</v>
      </c>
      <c r="B12" s="566" t="n">
        <v>76508.1623369678</v>
      </c>
      <c r="C12" s="566" t="n">
        <v>82070.7379327049</v>
      </c>
      <c r="D12" s="566" t="n">
        <v>78632.500025475</v>
      </c>
      <c r="E12" s="566" t="n">
        <v>78308.1678673134</v>
      </c>
      <c r="F12" s="566" t="n">
        <v>69151.1619113327</v>
      </c>
      <c r="G12" s="566" t="n">
        <v>75920.4961096877</v>
      </c>
      <c r="H12" s="566" t="n">
        <v>-0.768109191659608</v>
      </c>
      <c r="I12" s="16"/>
    </row>
    <row r="13" customFormat="false" ht="12.75" hidden="false" customHeight="true" outlineLevel="0" collapsed="false">
      <c r="A13" s="2347" t="s">
        <v>1635</v>
      </c>
      <c r="B13" s="566" t="n">
        <v>1040.95252584018</v>
      </c>
      <c r="C13" s="566" t="n">
        <v>1191.80534548487</v>
      </c>
      <c r="D13" s="566" t="n">
        <v>1276.16984233858</v>
      </c>
      <c r="E13" s="566" t="n">
        <v>1443.18140393383</v>
      </c>
      <c r="F13" s="566" t="n">
        <v>1455.25555731659</v>
      </c>
      <c r="G13" s="566" t="n">
        <v>1435.61335971423</v>
      </c>
      <c r="H13" s="566" t="n">
        <v>37.9134325607701</v>
      </c>
      <c r="I13" s="16"/>
    </row>
    <row r="14" customFormat="false" ht="12.75" hidden="false" customHeight="true" outlineLevel="0" collapsed="false">
      <c r="A14" s="2344" t="s">
        <v>116</v>
      </c>
      <c r="B14" s="2345" t="n">
        <v>3340.9648629994</v>
      </c>
      <c r="C14" s="2345" t="n">
        <v>3264.76606533991</v>
      </c>
      <c r="D14" s="2345" t="n">
        <v>3211.6186556463</v>
      </c>
      <c r="E14" s="2345" t="n">
        <v>3379.89034374191</v>
      </c>
      <c r="F14" s="2345" t="n">
        <v>3226.06982757108</v>
      </c>
      <c r="G14" s="2345" t="n">
        <v>3174.07186725437</v>
      </c>
      <c r="H14" s="2346" t="n">
        <v>-4.99535321647171</v>
      </c>
      <c r="I14" s="16"/>
    </row>
    <row r="15" customFormat="false" ht="12.75" hidden="false" customHeight="true" outlineLevel="0" collapsed="false">
      <c r="A15" s="2347" t="s">
        <v>117</v>
      </c>
      <c r="B15" s="565" t="s">
        <v>114</v>
      </c>
      <c r="C15" s="565" t="s">
        <v>114</v>
      </c>
      <c r="D15" s="565" t="s">
        <v>114</v>
      </c>
      <c r="E15" s="565" t="s">
        <v>114</v>
      </c>
      <c r="F15" s="565" t="s">
        <v>114</v>
      </c>
      <c r="G15" s="565" t="s">
        <v>114</v>
      </c>
      <c r="H15" s="566" t="n">
        <v>0</v>
      </c>
      <c r="I15" s="16"/>
    </row>
    <row r="16" customFormat="false" ht="13.5" hidden="false" customHeight="true" outlineLevel="0" collapsed="false">
      <c r="A16" s="2347" t="s">
        <v>1636</v>
      </c>
      <c r="B16" s="2349" t="n">
        <v>3340.9648629994</v>
      </c>
      <c r="C16" s="2349" t="n">
        <v>3264.76606533991</v>
      </c>
      <c r="D16" s="2349" t="n">
        <v>3211.6186556463</v>
      </c>
      <c r="E16" s="2349" t="n">
        <v>3379.89034374191</v>
      </c>
      <c r="F16" s="2349" t="n">
        <v>3226.06982757108</v>
      </c>
      <c r="G16" s="2349" t="n">
        <v>3174.07186725437</v>
      </c>
      <c r="H16" s="2349" t="n">
        <v>-4.99535321647171</v>
      </c>
      <c r="I16" s="16"/>
    </row>
    <row r="17" customFormat="false" ht="12.75" hidden="false" customHeight="true" outlineLevel="0" collapsed="false">
      <c r="A17" s="2350" t="s">
        <v>2056</v>
      </c>
      <c r="B17" s="2351" t="n">
        <v>27268.1538028131</v>
      </c>
      <c r="C17" s="2351" t="n">
        <v>26826.5410828448</v>
      </c>
      <c r="D17" s="2351" t="n">
        <v>27360.1690386343</v>
      </c>
      <c r="E17" s="2351" t="n">
        <v>24488.1576625349</v>
      </c>
      <c r="F17" s="2351" t="n">
        <v>23607.2800129242</v>
      </c>
      <c r="G17" s="2351" t="n">
        <v>25474.305723999</v>
      </c>
      <c r="H17" s="2352" t="n">
        <v>-6.57854613768915</v>
      </c>
      <c r="I17" s="16"/>
    </row>
    <row r="18" customFormat="false" ht="12.75" hidden="false" customHeight="true" outlineLevel="0" collapsed="false">
      <c r="A18" s="2344" t="s">
        <v>472</v>
      </c>
      <c r="B18" s="566" t="n">
        <v>21099.6600175</v>
      </c>
      <c r="C18" s="566" t="n">
        <v>21051.69241125</v>
      </c>
      <c r="D18" s="566" t="n">
        <v>21863.20838375</v>
      </c>
      <c r="E18" s="566" t="n">
        <v>19407.2989721</v>
      </c>
      <c r="F18" s="566" t="n">
        <v>18913.75853875</v>
      </c>
      <c r="G18" s="566" t="n">
        <v>20768.08322732</v>
      </c>
      <c r="H18" s="566" t="n">
        <v>-1.57147930300768</v>
      </c>
      <c r="I18" s="16"/>
    </row>
    <row r="19" customFormat="false" ht="12.75" hidden="false" customHeight="true" outlineLevel="0" collapsed="false">
      <c r="A19" s="2344" t="s">
        <v>481</v>
      </c>
      <c r="B19" s="566" t="n">
        <v>2185.804426</v>
      </c>
      <c r="C19" s="566" t="n">
        <v>2089.162232</v>
      </c>
      <c r="D19" s="566" t="n">
        <v>2051.065842</v>
      </c>
      <c r="E19" s="566" t="n">
        <v>1461.331</v>
      </c>
      <c r="F19" s="566" t="n">
        <v>1196.91</v>
      </c>
      <c r="G19" s="566" t="n">
        <v>1222.907253</v>
      </c>
      <c r="H19" s="566" t="n">
        <v>-44.0523022804054</v>
      </c>
      <c r="I19" s="16"/>
    </row>
    <row r="20" customFormat="false" ht="12.75" hidden="false" customHeight="true" outlineLevel="0" collapsed="false">
      <c r="A20" s="2344" t="s">
        <v>495</v>
      </c>
      <c r="B20" s="566" t="n">
        <v>3982.68935931312</v>
      </c>
      <c r="C20" s="566" t="n">
        <v>3685.68643959478</v>
      </c>
      <c r="D20" s="566" t="n">
        <v>3445.89481288434</v>
      </c>
      <c r="E20" s="566" t="n">
        <v>3619.52769043489</v>
      </c>
      <c r="F20" s="566" t="n">
        <v>3496.61147417416</v>
      </c>
      <c r="G20" s="566" t="n">
        <v>3483.31524367895</v>
      </c>
      <c r="H20" s="566" t="n">
        <v>-12.5386157588825</v>
      </c>
      <c r="I20" s="16"/>
    </row>
    <row r="21" customFormat="false" ht="12.75" hidden="false" customHeight="true" outlineLevel="0" collapsed="false">
      <c r="A21" s="2344" t="s">
        <v>503</v>
      </c>
      <c r="B21" s="565" t="s">
        <v>114</v>
      </c>
      <c r="C21" s="565" t="s">
        <v>114</v>
      </c>
      <c r="D21" s="565" t="s">
        <v>114</v>
      </c>
      <c r="E21" s="565" t="s">
        <v>114</v>
      </c>
      <c r="F21" s="565" t="s">
        <v>114</v>
      </c>
      <c r="G21" s="565" t="s">
        <v>114</v>
      </c>
      <c r="H21" s="566" t="n">
        <v>0</v>
      </c>
      <c r="I21" s="16"/>
    </row>
    <row r="22" customFormat="false" ht="13.5" hidden="false" customHeight="true" outlineLevel="0" collapsed="false">
      <c r="A22" s="2344" t="s">
        <v>2057</v>
      </c>
      <c r="B22" s="648"/>
      <c r="C22" s="648"/>
      <c r="D22" s="648"/>
      <c r="E22" s="648"/>
      <c r="F22" s="648"/>
      <c r="G22" s="648"/>
      <c r="H22" s="648"/>
      <c r="I22" s="16"/>
    </row>
    <row r="23" customFormat="false" ht="13.5" hidden="false" customHeight="true" outlineLevel="0" collapsed="false">
      <c r="A23" s="2344" t="s">
        <v>2058</v>
      </c>
      <c r="B23" s="648"/>
      <c r="C23" s="648"/>
      <c r="D23" s="648"/>
      <c r="E23" s="648"/>
      <c r="F23" s="648"/>
      <c r="G23" s="648"/>
      <c r="H23" s="648"/>
      <c r="I23" s="16"/>
    </row>
    <row r="24" customFormat="false" ht="13.5" hidden="false" customHeight="true" outlineLevel="0" collapsed="false">
      <c r="A24" s="2344" t="s">
        <v>1642</v>
      </c>
      <c r="B24" s="2353" t="s">
        <v>114</v>
      </c>
      <c r="C24" s="2353" t="s">
        <v>114</v>
      </c>
      <c r="D24" s="2353" t="s">
        <v>114</v>
      </c>
      <c r="E24" s="2353" t="s">
        <v>114</v>
      </c>
      <c r="F24" s="2353" t="s">
        <v>114</v>
      </c>
      <c r="G24" s="2353" t="s">
        <v>114</v>
      </c>
      <c r="H24" s="2349" t="n">
        <v>0</v>
      </c>
      <c r="I24" s="16"/>
    </row>
    <row r="25" customFormat="false" ht="13.5" hidden="false" customHeight="true" outlineLevel="0" collapsed="false">
      <c r="A25" s="2354" t="s">
        <v>2059</v>
      </c>
      <c r="B25" s="2349" t="n">
        <v>1598.0464980472</v>
      </c>
      <c r="C25" s="2349" t="n">
        <v>1584.54256471868</v>
      </c>
      <c r="D25" s="2349" t="n">
        <v>1586.69724326249</v>
      </c>
      <c r="E25" s="2349" t="n">
        <v>1535.12311627709</v>
      </c>
      <c r="F25" s="2349" t="n">
        <v>1463.04405311905</v>
      </c>
      <c r="G25" s="2349" t="n">
        <v>1423.98527570795</v>
      </c>
      <c r="H25" s="2349" t="n">
        <v>-10.8921250133805</v>
      </c>
      <c r="I25" s="16"/>
    </row>
    <row r="26" customFormat="false" ht="12.75" hidden="false" customHeight="true" outlineLevel="0" collapsed="false">
      <c r="A26" s="2350" t="s">
        <v>1651</v>
      </c>
      <c r="B26" s="648"/>
      <c r="C26" s="648"/>
      <c r="D26" s="648"/>
      <c r="E26" s="648"/>
      <c r="F26" s="648"/>
      <c r="G26" s="648"/>
      <c r="H26" s="648"/>
      <c r="I26" s="16"/>
    </row>
    <row r="27" customFormat="false" ht="12.75" hidden="false" customHeight="true" outlineLevel="0" collapsed="false">
      <c r="A27" s="2344" t="s">
        <v>1652</v>
      </c>
      <c r="B27" s="648"/>
      <c r="C27" s="648"/>
      <c r="D27" s="648"/>
      <c r="E27" s="648"/>
      <c r="F27" s="648"/>
      <c r="G27" s="648"/>
      <c r="H27" s="648"/>
      <c r="I27" s="16"/>
    </row>
    <row r="28" customFormat="false" ht="12.75" hidden="false" customHeight="true" outlineLevel="0" collapsed="false">
      <c r="A28" s="2344" t="s">
        <v>813</v>
      </c>
      <c r="B28" s="648"/>
      <c r="C28" s="648"/>
      <c r="D28" s="648"/>
      <c r="E28" s="648"/>
      <c r="F28" s="648"/>
      <c r="G28" s="648"/>
      <c r="H28" s="648"/>
      <c r="I28" s="16"/>
    </row>
    <row r="29" customFormat="false" ht="12.75" hidden="false" customHeight="true" outlineLevel="0" collapsed="false">
      <c r="A29" s="2344" t="s">
        <v>823</v>
      </c>
      <c r="B29" s="648"/>
      <c r="C29" s="648"/>
      <c r="D29" s="648"/>
      <c r="E29" s="648"/>
      <c r="F29" s="648"/>
      <c r="G29" s="648"/>
      <c r="H29" s="648"/>
      <c r="I29" s="16"/>
    </row>
    <row r="30" customFormat="false" ht="12.75" hidden="false" customHeight="true" outlineLevel="0" collapsed="false">
      <c r="A30" s="2344" t="s">
        <v>2060</v>
      </c>
      <c r="B30" s="648"/>
      <c r="C30" s="648"/>
      <c r="D30" s="648"/>
      <c r="E30" s="648"/>
      <c r="F30" s="648"/>
      <c r="G30" s="648"/>
      <c r="H30" s="648"/>
      <c r="I30" s="16"/>
    </row>
    <row r="31" customFormat="false" ht="12.75" hidden="false" customHeight="true" outlineLevel="0" collapsed="false">
      <c r="A31" s="2344" t="s">
        <v>833</v>
      </c>
      <c r="B31" s="648"/>
      <c r="C31" s="648"/>
      <c r="D31" s="648"/>
      <c r="E31" s="648"/>
      <c r="F31" s="648"/>
      <c r="G31" s="648"/>
      <c r="H31" s="648"/>
      <c r="I31" s="16"/>
    </row>
    <row r="32" customFormat="false" ht="12.75" hidden="false" customHeight="true" outlineLevel="0" collapsed="false">
      <c r="A32" s="2344" t="s">
        <v>1654</v>
      </c>
      <c r="B32" s="648"/>
      <c r="C32" s="648"/>
      <c r="D32" s="648"/>
      <c r="E32" s="648"/>
      <c r="F32" s="648"/>
      <c r="G32" s="648"/>
      <c r="H32" s="648"/>
      <c r="I32" s="16"/>
    </row>
    <row r="33" customFormat="false" ht="13.5" hidden="false" customHeight="true" outlineLevel="0" collapsed="false">
      <c r="A33" s="2355" t="s">
        <v>1642</v>
      </c>
      <c r="B33" s="648"/>
      <c r="C33" s="648"/>
      <c r="D33" s="648"/>
      <c r="E33" s="648"/>
      <c r="F33" s="648"/>
      <c r="G33" s="648"/>
      <c r="H33" s="648"/>
      <c r="I33" s="16"/>
    </row>
    <row r="34" customFormat="false" ht="14.25" hidden="false" customHeight="true" outlineLevel="0" collapsed="false">
      <c r="A34" s="2350" t="s">
        <v>2061</v>
      </c>
      <c r="B34" s="2356" t="n">
        <v>-79289.2458690851</v>
      </c>
      <c r="C34" s="2356" t="n">
        <v>-101533.59901121</v>
      </c>
      <c r="D34" s="2356" t="n">
        <v>-97669.4840040908</v>
      </c>
      <c r="E34" s="2356" t="n">
        <v>-82757.8353899956</v>
      </c>
      <c r="F34" s="2356" t="n">
        <v>-98486.5646793669</v>
      </c>
      <c r="G34" s="2356" t="n">
        <v>-103642.990536892</v>
      </c>
      <c r="H34" s="2357" t="n">
        <v>30.7150665905153</v>
      </c>
      <c r="I34" s="16"/>
    </row>
    <row r="35" customFormat="false" ht="12.75" hidden="false" customHeight="true" outlineLevel="0" collapsed="false">
      <c r="A35" s="1714" t="s">
        <v>1121</v>
      </c>
      <c r="B35" s="566" t="n">
        <v>-59438.1163216415</v>
      </c>
      <c r="C35" s="566" t="n">
        <v>-81131.1676533956</v>
      </c>
      <c r="D35" s="566" t="n">
        <v>-77475.1523183836</v>
      </c>
      <c r="E35" s="566" t="n">
        <v>-62931.7999292227</v>
      </c>
      <c r="F35" s="566" t="n">
        <v>-79366.0188760335</v>
      </c>
      <c r="G35" s="566" t="n">
        <v>-84729.8588085586</v>
      </c>
      <c r="H35" s="566" t="n">
        <v>42.551386302443</v>
      </c>
      <c r="I35" s="16"/>
    </row>
    <row r="36" customFormat="false" ht="12.75" hidden="false" customHeight="true" outlineLevel="0" collapsed="false">
      <c r="A36" s="1714" t="s">
        <v>1124</v>
      </c>
      <c r="B36" s="566" t="n">
        <v>-22161.7</v>
      </c>
      <c r="C36" s="566" t="n">
        <v>-21919.15</v>
      </c>
      <c r="D36" s="566" t="n">
        <v>-21676.6</v>
      </c>
      <c r="E36" s="566" t="n">
        <v>-21106.3267899399</v>
      </c>
      <c r="F36" s="566" t="n">
        <v>-20400.8371325</v>
      </c>
      <c r="G36" s="566" t="n">
        <v>-20193.4230575</v>
      </c>
      <c r="H36" s="566" t="n">
        <v>-8.8814348290068</v>
      </c>
      <c r="I36" s="16"/>
    </row>
    <row r="37" customFormat="false" ht="12.75" hidden="false" customHeight="true" outlineLevel="0" collapsed="false">
      <c r="A37" s="1714" t="s">
        <v>1127</v>
      </c>
      <c r="B37" s="566" t="n">
        <v>-213.788357299271</v>
      </c>
      <c r="C37" s="566" t="n">
        <v>-1010.74933290711</v>
      </c>
      <c r="D37" s="566" t="n">
        <v>-1048.26986242235</v>
      </c>
      <c r="E37" s="565" t="s">
        <v>164</v>
      </c>
      <c r="F37" s="565" t="s">
        <v>164</v>
      </c>
      <c r="G37" s="565" t="s">
        <v>164</v>
      </c>
      <c r="H37" s="566" t="n">
        <v>-100</v>
      </c>
      <c r="I37" s="16"/>
    </row>
    <row r="38" customFormat="false" ht="12.75" hidden="false" customHeight="true" outlineLevel="0" collapsed="false">
      <c r="A38" s="1714" t="s">
        <v>1130</v>
      </c>
      <c r="B38" s="565" t="s">
        <v>164</v>
      </c>
      <c r="C38" s="565" t="s">
        <v>164</v>
      </c>
      <c r="D38" s="565" t="s">
        <v>164</v>
      </c>
      <c r="E38" s="565" t="s">
        <v>164</v>
      </c>
      <c r="F38" s="565" t="s">
        <v>164</v>
      </c>
      <c r="G38" s="565" t="s">
        <v>164</v>
      </c>
      <c r="H38" s="566" t="n">
        <v>0</v>
      </c>
      <c r="I38" s="16"/>
    </row>
    <row r="39" customFormat="false" ht="12.75" hidden="false" customHeight="true" outlineLevel="0" collapsed="false">
      <c r="A39" s="1714" t="s">
        <v>1657</v>
      </c>
      <c r="B39" s="566" t="n">
        <v>2524.35880985567</v>
      </c>
      <c r="C39" s="566" t="n">
        <v>2527.4679750926</v>
      </c>
      <c r="D39" s="566" t="n">
        <v>2530.53817671509</v>
      </c>
      <c r="E39" s="566" t="n">
        <v>1280.29132916696</v>
      </c>
      <c r="F39" s="566" t="n">
        <v>1280.29132916667</v>
      </c>
      <c r="G39" s="566" t="n">
        <v>1280.29132916667</v>
      </c>
      <c r="H39" s="566" t="n">
        <v>-49.2825138736965</v>
      </c>
      <c r="I39" s="16"/>
    </row>
    <row r="40" customFormat="false" ht="12.75" hidden="false" customHeight="true" outlineLevel="0" collapsed="false">
      <c r="A40" s="1714" t="s">
        <v>1136</v>
      </c>
      <c r="B40" s="565" t="s">
        <v>164</v>
      </c>
      <c r="C40" s="565" t="s">
        <v>164</v>
      </c>
      <c r="D40" s="565" t="s">
        <v>164</v>
      </c>
      <c r="E40" s="565" t="s">
        <v>164</v>
      </c>
      <c r="F40" s="565" t="s">
        <v>164</v>
      </c>
      <c r="G40" s="565" t="s">
        <v>164</v>
      </c>
      <c r="H40" s="566" t="n">
        <v>0</v>
      </c>
      <c r="I40" s="16"/>
    </row>
    <row r="41" customFormat="false" ht="13.5" hidden="false" customHeight="true" outlineLevel="0" collapsed="false">
      <c r="A41" s="2358" t="s">
        <v>1658</v>
      </c>
      <c r="B41" s="2359" t="s">
        <v>114</v>
      </c>
      <c r="C41" s="2359" t="s">
        <v>114</v>
      </c>
      <c r="D41" s="2359" t="s">
        <v>114</v>
      </c>
      <c r="E41" s="2359" t="s">
        <v>114</v>
      </c>
      <c r="F41" s="2359" t="s">
        <v>114</v>
      </c>
      <c r="G41" s="2359" t="s">
        <v>114</v>
      </c>
      <c r="H41" s="2359" t="n">
        <v>0</v>
      </c>
      <c r="I41" s="16"/>
    </row>
    <row r="42" customFormat="false" ht="12.75" hidden="false" customHeight="true" outlineLevel="0" collapsed="false">
      <c r="A42" s="2354" t="s">
        <v>1659</v>
      </c>
      <c r="B42" s="2351" t="n">
        <v>536.900022231279</v>
      </c>
      <c r="C42" s="2351" t="n">
        <v>562.220521661524</v>
      </c>
      <c r="D42" s="2351" t="n">
        <v>562.435179729567</v>
      </c>
      <c r="E42" s="2351" t="n">
        <v>521.17962169723</v>
      </c>
      <c r="F42" s="2351" t="n">
        <v>524.103347416976</v>
      </c>
      <c r="G42" s="2351" t="n">
        <v>483.020370493801</v>
      </c>
      <c r="H42" s="2352" t="n">
        <v>-10.0353230595078</v>
      </c>
      <c r="I42" s="16"/>
    </row>
    <row r="43" customFormat="false" ht="12.75" hidden="false" customHeight="true" outlineLevel="0" collapsed="false">
      <c r="A43" s="2344" t="s">
        <v>1465</v>
      </c>
      <c r="B43" s="565" t="s">
        <v>175</v>
      </c>
      <c r="C43" s="565" t="s">
        <v>175</v>
      </c>
      <c r="D43" s="565" t="s">
        <v>175</v>
      </c>
      <c r="E43" s="565" t="s">
        <v>175</v>
      </c>
      <c r="F43" s="565" t="s">
        <v>175</v>
      </c>
      <c r="G43" s="565" t="s">
        <v>175</v>
      </c>
      <c r="H43" s="566" t="n">
        <v>0</v>
      </c>
      <c r="I43" s="16"/>
    </row>
    <row r="44" customFormat="false" ht="12.75" hidden="false" customHeight="true" outlineLevel="0" collapsed="false">
      <c r="A44" s="2344" t="s">
        <v>1661</v>
      </c>
      <c r="B44" s="648"/>
      <c r="C44" s="648"/>
      <c r="D44" s="648"/>
      <c r="E44" s="648"/>
      <c r="F44" s="648"/>
      <c r="G44" s="648"/>
      <c r="H44" s="648"/>
      <c r="I44" s="16"/>
    </row>
    <row r="45" customFormat="false" ht="12.75" hidden="false" customHeight="true" outlineLevel="0" collapsed="false">
      <c r="A45" s="2344" t="s">
        <v>1662</v>
      </c>
      <c r="B45" s="566" t="n">
        <v>536.900022231279</v>
      </c>
      <c r="C45" s="566" t="n">
        <v>562.220521661524</v>
      </c>
      <c r="D45" s="566" t="n">
        <v>562.435179729567</v>
      </c>
      <c r="E45" s="566" t="n">
        <v>521.17962169723</v>
      </c>
      <c r="F45" s="566" t="n">
        <v>524.103347416976</v>
      </c>
      <c r="G45" s="566" t="n">
        <v>483.020370493801</v>
      </c>
      <c r="H45" s="566" t="n">
        <v>-10.0353230595078</v>
      </c>
      <c r="I45" s="16"/>
    </row>
    <row r="46" customFormat="false" ht="13.5" hidden="false" customHeight="true" outlineLevel="0" collapsed="false">
      <c r="A46" s="2344" t="s">
        <v>760</v>
      </c>
      <c r="B46" s="2353" t="s">
        <v>114</v>
      </c>
      <c r="C46" s="2353" t="s">
        <v>114</v>
      </c>
      <c r="D46" s="2353" t="s">
        <v>114</v>
      </c>
      <c r="E46" s="2353" t="s">
        <v>114</v>
      </c>
      <c r="F46" s="2353" t="s">
        <v>114</v>
      </c>
      <c r="G46" s="2353" t="s">
        <v>114</v>
      </c>
      <c r="H46" s="2349" t="n">
        <v>0</v>
      </c>
      <c r="I46" s="16"/>
    </row>
    <row r="47" customFormat="false" ht="12.75" hidden="false" customHeight="true" outlineLevel="0" collapsed="false">
      <c r="A47" s="2360" t="s">
        <v>2062</v>
      </c>
      <c r="B47" s="2351" t="s">
        <v>114</v>
      </c>
      <c r="C47" s="2351" t="s">
        <v>114</v>
      </c>
      <c r="D47" s="2351" t="s">
        <v>114</v>
      </c>
      <c r="E47" s="2351" t="s">
        <v>114</v>
      </c>
      <c r="F47" s="2351" t="s">
        <v>114</v>
      </c>
      <c r="G47" s="2351" t="s">
        <v>114</v>
      </c>
      <c r="H47" s="2352" t="n">
        <v>0</v>
      </c>
      <c r="I47" s="16"/>
    </row>
    <row r="48" customFormat="false" ht="13.5" hidden="false" customHeight="true" outlineLevel="0" collapsed="false">
      <c r="A48" s="2361"/>
      <c r="B48" s="2353"/>
      <c r="C48" s="2353"/>
      <c r="D48" s="2353"/>
      <c r="E48" s="2353"/>
      <c r="F48" s="2353"/>
      <c r="G48" s="2353"/>
      <c r="H48" s="2353"/>
      <c r="I48" s="16"/>
    </row>
    <row r="49" customFormat="false" ht="14.25" hidden="false" customHeight="true" outlineLevel="0" collapsed="false">
      <c r="A49" s="2360" t="s">
        <v>2063</v>
      </c>
      <c r="B49" s="2362" t="n">
        <v>355493.978280148</v>
      </c>
      <c r="C49" s="2362" t="n">
        <v>332667.657867665</v>
      </c>
      <c r="D49" s="2362" t="n">
        <v>336172.390444564</v>
      </c>
      <c r="E49" s="2362" t="n">
        <v>344954.104143556</v>
      </c>
      <c r="F49" s="2362" t="n">
        <v>322441.44735663</v>
      </c>
      <c r="G49" s="2362" t="n">
        <v>342202.192191559</v>
      </c>
      <c r="H49" s="2363" t="n">
        <v>-3.73896237367891</v>
      </c>
      <c r="I49" s="16"/>
    </row>
    <row r="50" customFormat="false" ht="14.25" hidden="false" customHeight="true" outlineLevel="0" collapsed="false">
      <c r="A50" s="2360" t="s">
        <v>2064</v>
      </c>
      <c r="B50" s="2362" t="n">
        <v>434783.224149233</v>
      </c>
      <c r="C50" s="2362" t="n">
        <v>434201.256878875</v>
      </c>
      <c r="D50" s="2362" t="n">
        <v>433841.874448655</v>
      </c>
      <c r="E50" s="2362" t="n">
        <v>427711.939533552</v>
      </c>
      <c r="F50" s="2362" t="n">
        <v>420928.012035997</v>
      </c>
      <c r="G50" s="2362" t="n">
        <v>445845.182728451</v>
      </c>
      <c r="H50" s="2363" t="n">
        <v>2.54424687172868</v>
      </c>
      <c r="I50" s="16"/>
    </row>
    <row r="51" customFormat="false" ht="13.5" hidden="false" customHeight="true" outlineLevel="0" collapsed="false">
      <c r="A51" s="2364"/>
      <c r="B51" s="2353"/>
      <c r="C51" s="2353"/>
      <c r="D51" s="2353"/>
      <c r="E51" s="2353"/>
      <c r="F51" s="2353"/>
      <c r="G51" s="2353"/>
      <c r="H51" s="2353"/>
      <c r="I51" s="16"/>
    </row>
    <row r="52" customFormat="false" ht="12.75" hidden="false" customHeight="true" outlineLevel="0" collapsed="false">
      <c r="A52" s="2365" t="s">
        <v>1891</v>
      </c>
      <c r="B52" s="648"/>
      <c r="C52" s="648"/>
      <c r="D52" s="648"/>
      <c r="E52" s="648"/>
      <c r="F52" s="648"/>
      <c r="G52" s="648"/>
      <c r="H52" s="648"/>
      <c r="I52" s="16"/>
    </row>
    <row r="53" customFormat="false" ht="12.75" hidden="false" customHeight="true" outlineLevel="0" collapsed="false">
      <c r="A53" s="2341" t="s">
        <v>130</v>
      </c>
      <c r="B53" s="2351" t="n">
        <v>8505.46894525198</v>
      </c>
      <c r="C53" s="2351" t="n">
        <v>8554.24129876474</v>
      </c>
      <c r="D53" s="2351" t="n">
        <v>8402.57232385956</v>
      </c>
      <c r="E53" s="2351" t="n">
        <v>8707.83715148425</v>
      </c>
      <c r="F53" s="2351" t="n">
        <v>8961.83706329237</v>
      </c>
      <c r="G53" s="2351" t="n">
        <v>9647.66973699521</v>
      </c>
      <c r="H53" s="2352" t="n">
        <v>13.4290160730155</v>
      </c>
      <c r="I53" s="16"/>
    </row>
    <row r="54" customFormat="false" ht="12.75" hidden="false" customHeight="true" outlineLevel="0" collapsed="false">
      <c r="A54" s="2347" t="s">
        <v>131</v>
      </c>
      <c r="B54" s="566" t="n">
        <v>4116.27017887872</v>
      </c>
      <c r="C54" s="566" t="n">
        <v>4939.82471061042</v>
      </c>
      <c r="D54" s="566" t="n">
        <v>4887.96077613849</v>
      </c>
      <c r="E54" s="566" t="n">
        <v>5028.47746418917</v>
      </c>
      <c r="F54" s="566" t="n">
        <v>5296.21720666329</v>
      </c>
      <c r="G54" s="566" t="n">
        <v>5612.83562099538</v>
      </c>
      <c r="H54" s="566" t="n">
        <v>36.3573180836329</v>
      </c>
      <c r="I54" s="16"/>
    </row>
    <row r="55" customFormat="false" ht="12.75" hidden="false" customHeight="true" outlineLevel="0" collapsed="false">
      <c r="A55" s="2347" t="s">
        <v>132</v>
      </c>
      <c r="B55" s="566" t="n">
        <v>4389.19876637326</v>
      </c>
      <c r="C55" s="566" t="n">
        <v>3614.41658815432</v>
      </c>
      <c r="D55" s="566" t="n">
        <v>3514.61154772107</v>
      </c>
      <c r="E55" s="566" t="n">
        <v>3679.35968729508</v>
      </c>
      <c r="F55" s="566" t="n">
        <v>3665.61985662908</v>
      </c>
      <c r="G55" s="566" t="n">
        <v>4034.83411599983</v>
      </c>
      <c r="H55" s="566" t="n">
        <v>-8.07356124056867</v>
      </c>
      <c r="I55" s="16"/>
    </row>
    <row r="56" customFormat="false" ht="12.75" hidden="false" customHeight="true" outlineLevel="0" collapsed="false">
      <c r="A56" s="2341" t="s">
        <v>133</v>
      </c>
      <c r="B56" s="565" t="s">
        <v>134</v>
      </c>
      <c r="C56" s="565" t="s">
        <v>134</v>
      </c>
      <c r="D56" s="565" t="s">
        <v>134</v>
      </c>
      <c r="E56" s="565" t="s">
        <v>134</v>
      </c>
      <c r="F56" s="565" t="s">
        <v>134</v>
      </c>
      <c r="G56" s="565" t="s">
        <v>134</v>
      </c>
      <c r="H56" s="566" t="n">
        <v>0</v>
      </c>
      <c r="I56" s="16"/>
    </row>
    <row r="57" customFormat="false" ht="14.25" hidden="false" customHeight="true" outlineLevel="0" collapsed="false">
      <c r="A57" s="2366" t="s">
        <v>135</v>
      </c>
      <c r="B57" s="2349" t="n">
        <v>5243.85722920006</v>
      </c>
      <c r="C57" s="2349" t="n">
        <v>5962.77698816497</v>
      </c>
      <c r="D57" s="2349" t="n">
        <v>6286.98438780097</v>
      </c>
      <c r="E57" s="2349" t="n">
        <v>6209.50620715459</v>
      </c>
      <c r="F57" s="2349" t="n">
        <v>7215.91718254594</v>
      </c>
      <c r="G57" s="2349" t="n">
        <v>7076.58303459697</v>
      </c>
      <c r="H57" s="2349" t="n">
        <v>34.9499562114602</v>
      </c>
      <c r="I57" s="16"/>
    </row>
    <row r="58" customFormat="false" ht="12" hidden="false" customHeight="true" outlineLevel="0" collapsed="false">
      <c r="A58" s="692"/>
      <c r="B58" s="692"/>
      <c r="C58" s="692"/>
    </row>
    <row r="59" customFormat="false" ht="12" hidden="false" customHeight="true" outlineLevel="0" collapsed="false">
      <c r="A59" s="109" t="s">
        <v>206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31" t="s">
        <v>2046</v>
      </c>
      <c r="H1" s="112" t="s">
        <v>71</v>
      </c>
    </row>
    <row r="2" customFormat="false" ht="15.75" hidden="false" customHeight="true" outlineLevel="0" collapsed="false">
      <c r="A2" s="631" t="s">
        <v>2066</v>
      </c>
      <c r="H2" s="112" t="s">
        <v>73</v>
      </c>
    </row>
    <row r="3" customFormat="false" ht="15.75" hidden="false" customHeight="true" outlineLevel="0" collapsed="false">
      <c r="A3" s="631"/>
      <c r="H3" s="112" t="s">
        <v>74</v>
      </c>
    </row>
    <row r="4" customFormat="false" ht="12.75" hidden="false" customHeight="true" outlineLevel="0" collapsed="false"/>
    <row r="5" customFormat="false" ht="49.5" hidden="false" customHeight="true" outlineLevel="0" collapsed="false">
      <c r="A5" s="2367" t="s">
        <v>75</v>
      </c>
      <c r="B5" s="2337" t="s">
        <v>2048</v>
      </c>
      <c r="C5" s="2337" t="s">
        <v>2049</v>
      </c>
      <c r="D5" s="2337" t="s">
        <v>2050</v>
      </c>
      <c r="E5" s="2337" t="s">
        <v>2051</v>
      </c>
      <c r="F5" s="2337" t="s">
        <v>2052</v>
      </c>
      <c r="G5" s="2337" t="s">
        <v>2053</v>
      </c>
      <c r="H5" s="2338" t="s">
        <v>2054</v>
      </c>
      <c r="I5" s="16"/>
    </row>
    <row r="6" customFormat="false" ht="12.75" hidden="false" customHeight="true" outlineLevel="0" collapsed="false">
      <c r="A6" s="2367"/>
      <c r="B6" s="2339" t="s">
        <v>83</v>
      </c>
      <c r="C6" s="2339" t="s">
        <v>83</v>
      </c>
      <c r="D6" s="2339" t="s">
        <v>83</v>
      </c>
      <c r="E6" s="2339" t="s">
        <v>83</v>
      </c>
      <c r="F6" s="2339" t="s">
        <v>83</v>
      </c>
      <c r="G6" s="2339" t="s">
        <v>83</v>
      </c>
      <c r="H6" s="2340" t="s">
        <v>1500</v>
      </c>
      <c r="I6" s="16"/>
    </row>
    <row r="7" customFormat="false" ht="13.5" hidden="false" customHeight="true" outlineLevel="0" collapsed="false">
      <c r="A7" s="2368" t="s">
        <v>2055</v>
      </c>
      <c r="B7" s="2369" t="n">
        <v>421.117625667938</v>
      </c>
      <c r="C7" s="2369" t="n">
        <v>422.564101304576</v>
      </c>
      <c r="D7" s="2369" t="n">
        <v>428.083198511093</v>
      </c>
      <c r="E7" s="2369" t="n">
        <v>422.415938902454</v>
      </c>
      <c r="F7" s="2369" t="n">
        <v>416.274989094292</v>
      </c>
      <c r="G7" s="2369" t="n">
        <v>406.836553327286</v>
      </c>
      <c r="H7" s="2370" t="n">
        <v>-3.39123120719553</v>
      </c>
      <c r="I7" s="16"/>
    </row>
    <row r="8" customFormat="false" ht="12.75" hidden="false" customHeight="true" outlineLevel="0" collapsed="false">
      <c r="A8" s="2371" t="s">
        <v>1704</v>
      </c>
      <c r="B8" s="2345" t="n">
        <v>67.7919003307283</v>
      </c>
      <c r="C8" s="2345" t="n">
        <v>71.1798113595993</v>
      </c>
      <c r="D8" s="2345" t="n">
        <v>74.2881003670803</v>
      </c>
      <c r="E8" s="2345" t="n">
        <v>74.1360436189161</v>
      </c>
      <c r="F8" s="2345" t="n">
        <v>77.0230485115463</v>
      </c>
      <c r="G8" s="2345" t="n">
        <v>79.1258919561525</v>
      </c>
      <c r="H8" s="2346" t="n">
        <v>16.7187991045101</v>
      </c>
      <c r="I8" s="16"/>
    </row>
    <row r="9" customFormat="false" ht="12.75" hidden="false" customHeight="true" outlineLevel="0" collapsed="false">
      <c r="A9" s="2372" t="s">
        <v>1631</v>
      </c>
      <c r="B9" s="566" t="n">
        <v>9.27059432789852</v>
      </c>
      <c r="C9" s="566" t="n">
        <v>8.93218073388037</v>
      </c>
      <c r="D9" s="566" t="n">
        <v>8.59181287739793</v>
      </c>
      <c r="E9" s="566" t="n">
        <v>8.1448976121465</v>
      </c>
      <c r="F9" s="566" t="n">
        <v>8.39150224270982</v>
      </c>
      <c r="G9" s="566" t="n">
        <v>8.63328060588886</v>
      </c>
      <c r="H9" s="566" t="n">
        <v>-6.87457243266223</v>
      </c>
      <c r="I9" s="16"/>
    </row>
    <row r="10" customFormat="false" ht="12.75" hidden="false" customHeight="true" outlineLevel="0" collapsed="false">
      <c r="A10" s="2372" t="s">
        <v>2067</v>
      </c>
      <c r="B10" s="566" t="n">
        <v>6.73686694505332</v>
      </c>
      <c r="C10" s="566" t="n">
        <v>6.62454383351862</v>
      </c>
      <c r="D10" s="566" t="n">
        <v>6.44186929271494</v>
      </c>
      <c r="E10" s="566" t="n">
        <v>6.67542508833146</v>
      </c>
      <c r="F10" s="566" t="n">
        <v>6.64600929709042</v>
      </c>
      <c r="G10" s="566" t="n">
        <v>7.06830584223768</v>
      </c>
      <c r="H10" s="566" t="n">
        <v>4.91977799008968</v>
      </c>
      <c r="I10" s="16"/>
    </row>
    <row r="11" customFormat="false" ht="12.75" hidden="false" customHeight="true" outlineLevel="0" collapsed="false">
      <c r="A11" s="2372" t="s">
        <v>1633</v>
      </c>
      <c r="B11" s="566" t="n">
        <v>36.8815927842496</v>
      </c>
      <c r="C11" s="566" t="n">
        <v>39.1040531509748</v>
      </c>
      <c r="D11" s="566" t="n">
        <v>42.1087224832653</v>
      </c>
      <c r="E11" s="566" t="n">
        <v>43.1155215737628</v>
      </c>
      <c r="F11" s="566" t="n">
        <v>44.2369970246482</v>
      </c>
      <c r="G11" s="566" t="n">
        <v>45.1913835258392</v>
      </c>
      <c r="H11" s="566" t="n">
        <v>22.5309974821324</v>
      </c>
      <c r="I11" s="16"/>
    </row>
    <row r="12" customFormat="false" ht="12.75" hidden="false" customHeight="true" outlineLevel="0" collapsed="false">
      <c r="A12" s="2372" t="s">
        <v>1634</v>
      </c>
      <c r="B12" s="566" t="n">
        <v>14.7299098017621</v>
      </c>
      <c r="C12" s="566" t="n">
        <v>16.3333052094608</v>
      </c>
      <c r="D12" s="566" t="n">
        <v>16.9489199313492</v>
      </c>
      <c r="E12" s="566" t="n">
        <v>15.9844926358518</v>
      </c>
      <c r="F12" s="566" t="n">
        <v>17.5368208959214</v>
      </c>
      <c r="G12" s="566" t="n">
        <v>18.0103594110103</v>
      </c>
      <c r="H12" s="566" t="n">
        <v>22.2706700407342</v>
      </c>
      <c r="I12" s="16"/>
    </row>
    <row r="13" customFormat="false" ht="12.75" hidden="false" customHeight="true" outlineLevel="0" collapsed="false">
      <c r="A13" s="2372" t="s">
        <v>1635</v>
      </c>
      <c r="B13" s="566" t="n">
        <v>0.172936471764706</v>
      </c>
      <c r="C13" s="566" t="n">
        <v>0.185728431764706</v>
      </c>
      <c r="D13" s="566" t="n">
        <v>0.196775782352941</v>
      </c>
      <c r="E13" s="566" t="n">
        <v>0.215706708823529</v>
      </c>
      <c r="F13" s="566" t="n">
        <v>0.211719051176471</v>
      </c>
      <c r="G13" s="566" t="n">
        <v>0.222562571176471</v>
      </c>
      <c r="H13" s="566" t="n">
        <v>28.6961442576933</v>
      </c>
      <c r="I13" s="16"/>
    </row>
    <row r="14" customFormat="false" ht="12.75" hidden="false" customHeight="true" outlineLevel="0" collapsed="false">
      <c r="A14" s="2371" t="s">
        <v>116</v>
      </c>
      <c r="B14" s="2345" t="n">
        <v>353.32572533721</v>
      </c>
      <c r="C14" s="2345" t="n">
        <v>351.384289944977</v>
      </c>
      <c r="D14" s="2345" t="n">
        <v>353.795098144013</v>
      </c>
      <c r="E14" s="2345" t="n">
        <v>348.279895283538</v>
      </c>
      <c r="F14" s="2345" t="n">
        <v>339.251940582746</v>
      </c>
      <c r="G14" s="2345" t="n">
        <v>327.710661371133</v>
      </c>
      <c r="H14" s="2346" t="n">
        <v>-7.24970250655545</v>
      </c>
      <c r="I14" s="16"/>
    </row>
    <row r="15" customFormat="false" ht="12.75" hidden="false" customHeight="true" outlineLevel="0" collapsed="false">
      <c r="A15" s="2372" t="s">
        <v>117</v>
      </c>
      <c r="B15" s="566" t="n">
        <v>5.789727</v>
      </c>
      <c r="C15" s="566" t="n">
        <v>5.3283085</v>
      </c>
      <c r="D15" s="566" t="n">
        <v>5.314746</v>
      </c>
      <c r="E15" s="566" t="n">
        <v>3.901315</v>
      </c>
      <c r="F15" s="566" t="n">
        <v>3.39419</v>
      </c>
      <c r="G15" s="566" t="n">
        <v>3.07381676646707</v>
      </c>
      <c r="H15" s="566" t="n">
        <v>-46.9091242736131</v>
      </c>
      <c r="I15" s="16"/>
    </row>
    <row r="16" customFormat="false" ht="13.5" hidden="false" customHeight="true" outlineLevel="0" collapsed="false">
      <c r="A16" s="2372" t="s">
        <v>1636</v>
      </c>
      <c r="B16" s="2349" t="n">
        <v>347.53599833721</v>
      </c>
      <c r="C16" s="2349" t="n">
        <v>346.055981444977</v>
      </c>
      <c r="D16" s="2349" t="n">
        <v>348.480352144013</v>
      </c>
      <c r="E16" s="2349" t="n">
        <v>344.378580283538</v>
      </c>
      <c r="F16" s="2349" t="n">
        <v>335.857750582746</v>
      </c>
      <c r="G16" s="2349" t="n">
        <v>324.636844604666</v>
      </c>
      <c r="H16" s="2349" t="n">
        <v>-6.5890019572376</v>
      </c>
      <c r="I16" s="16"/>
    </row>
    <row r="17" customFormat="false" ht="12.75" hidden="false" customHeight="true" outlineLevel="0" collapsed="false">
      <c r="A17" s="2368" t="s">
        <v>2056</v>
      </c>
      <c r="B17" s="2356" t="n">
        <v>5.159712785416</v>
      </c>
      <c r="C17" s="2356" t="n">
        <v>4.947548740354</v>
      </c>
      <c r="D17" s="2356" t="n">
        <v>4.832542049062</v>
      </c>
      <c r="E17" s="2356" t="n">
        <v>4.86897198100888</v>
      </c>
      <c r="F17" s="2356" t="n">
        <v>5.06583384536729</v>
      </c>
      <c r="G17" s="2356" t="n">
        <v>5.35966666509311</v>
      </c>
      <c r="H17" s="2357" t="n">
        <v>3.87529089297922</v>
      </c>
      <c r="I17" s="16"/>
    </row>
    <row r="18" customFormat="false" ht="12.75" hidden="false" customHeight="true" outlineLevel="0" collapsed="false">
      <c r="A18" s="2371" t="s">
        <v>472</v>
      </c>
      <c r="B18" s="565" t="s">
        <v>114</v>
      </c>
      <c r="C18" s="565" t="s">
        <v>114</v>
      </c>
      <c r="D18" s="565" t="s">
        <v>114</v>
      </c>
      <c r="E18" s="565" t="s">
        <v>114</v>
      </c>
      <c r="F18" s="565" t="s">
        <v>114</v>
      </c>
      <c r="G18" s="565" t="s">
        <v>114</v>
      </c>
      <c r="H18" s="566" t="n">
        <v>0</v>
      </c>
      <c r="I18" s="16"/>
    </row>
    <row r="19" customFormat="false" ht="12.75" hidden="false" customHeight="true" outlineLevel="0" collapsed="false">
      <c r="A19" s="2371" t="s">
        <v>481</v>
      </c>
      <c r="B19" s="566" t="n">
        <v>2.45081569</v>
      </c>
      <c r="C19" s="566" t="n">
        <v>2.43349407</v>
      </c>
      <c r="D19" s="566" t="n">
        <v>2.39817194</v>
      </c>
      <c r="E19" s="566" t="n">
        <v>2.28203694</v>
      </c>
      <c r="F19" s="566" t="n">
        <v>2.48899494</v>
      </c>
      <c r="G19" s="566" t="n">
        <v>2.6545149</v>
      </c>
      <c r="H19" s="566" t="n">
        <v>8.31148628724504</v>
      </c>
      <c r="I19" s="16"/>
    </row>
    <row r="20" customFormat="false" ht="12.75" hidden="false" customHeight="true" outlineLevel="0" collapsed="false">
      <c r="A20" s="2371" t="s">
        <v>495</v>
      </c>
      <c r="B20" s="566" t="n">
        <v>2.708897095416</v>
      </c>
      <c r="C20" s="566" t="n">
        <v>2.514054670354</v>
      </c>
      <c r="D20" s="566" t="n">
        <v>2.434370109062</v>
      </c>
      <c r="E20" s="566" t="n">
        <v>2.58693504100888</v>
      </c>
      <c r="F20" s="566" t="n">
        <v>2.57683890536729</v>
      </c>
      <c r="G20" s="566" t="n">
        <v>2.70515176509311</v>
      </c>
      <c r="H20" s="566" t="n">
        <v>-0.13826033957612</v>
      </c>
      <c r="I20" s="16"/>
    </row>
    <row r="21" customFormat="false" ht="12.75" hidden="false" customHeight="true" outlineLevel="0" collapsed="false">
      <c r="A21" s="2371" t="s">
        <v>503</v>
      </c>
      <c r="B21" s="648"/>
      <c r="C21" s="648"/>
      <c r="D21" s="648"/>
      <c r="E21" s="648"/>
      <c r="F21" s="648"/>
      <c r="G21" s="648"/>
      <c r="H21" s="648"/>
      <c r="I21" s="16"/>
    </row>
    <row r="22" customFormat="false" ht="13.5" hidden="false" customHeight="true" outlineLevel="0" collapsed="false">
      <c r="A22" s="2371" t="s">
        <v>2057</v>
      </c>
      <c r="B22" s="648"/>
      <c r="C22" s="648"/>
      <c r="D22" s="648"/>
      <c r="E22" s="648"/>
      <c r="F22" s="648"/>
      <c r="G22" s="648"/>
      <c r="H22" s="648"/>
      <c r="I22" s="16"/>
    </row>
    <row r="23" customFormat="false" ht="13.5" hidden="false" customHeight="true" outlineLevel="0" collapsed="false">
      <c r="A23" s="2371" t="s">
        <v>2058</v>
      </c>
      <c r="B23" s="648"/>
      <c r="C23" s="648"/>
      <c r="D23" s="648"/>
      <c r="E23" s="648"/>
      <c r="F23" s="648"/>
      <c r="G23" s="648"/>
      <c r="H23" s="648"/>
      <c r="I23" s="16"/>
    </row>
    <row r="24" customFormat="false" ht="13.5" hidden="false" customHeight="true" outlineLevel="0" collapsed="false">
      <c r="A24" s="2371" t="s">
        <v>1642</v>
      </c>
      <c r="B24" s="2353" t="s">
        <v>114</v>
      </c>
      <c r="C24" s="2353" t="s">
        <v>114</v>
      </c>
      <c r="D24" s="2353" t="s">
        <v>114</v>
      </c>
      <c r="E24" s="2353" t="s">
        <v>114</v>
      </c>
      <c r="F24" s="2353" t="s">
        <v>114</v>
      </c>
      <c r="G24" s="2353" t="s">
        <v>114</v>
      </c>
      <c r="H24" s="2349" t="n">
        <v>0</v>
      </c>
      <c r="I24" s="16"/>
    </row>
    <row r="25" customFormat="false" ht="13.5" hidden="false" customHeight="true" outlineLevel="0" collapsed="false">
      <c r="A25" s="2373" t="s">
        <v>2059</v>
      </c>
      <c r="B25" s="2374"/>
      <c r="C25" s="2374"/>
      <c r="D25" s="2374"/>
      <c r="E25" s="2374"/>
      <c r="F25" s="2374"/>
      <c r="G25" s="2374"/>
      <c r="H25" s="2375"/>
      <c r="I25" s="16"/>
    </row>
    <row r="26" customFormat="false" ht="12.75" hidden="false" customHeight="true" outlineLevel="0" collapsed="false">
      <c r="A26" s="2368" t="s">
        <v>2068</v>
      </c>
      <c r="B26" s="2376" t="n">
        <v>819.798679540109</v>
      </c>
      <c r="C26" s="2376" t="n">
        <v>829.390167782933</v>
      </c>
      <c r="D26" s="2376" t="n">
        <v>807.994529381027</v>
      </c>
      <c r="E26" s="2376" t="n">
        <v>805.179101480795</v>
      </c>
      <c r="F26" s="2376" t="n">
        <v>807.068851830375</v>
      </c>
      <c r="G26" s="2376" t="n">
        <v>820.145031289891</v>
      </c>
      <c r="H26" s="2377" t="n">
        <v>0.0422483907849545</v>
      </c>
      <c r="I26" s="16"/>
    </row>
    <row r="27" customFormat="false" ht="12.75" hidden="false" customHeight="true" outlineLevel="0" collapsed="false">
      <c r="A27" s="2371" t="s">
        <v>1652</v>
      </c>
      <c r="B27" s="566" t="n">
        <v>579.932880894252</v>
      </c>
      <c r="C27" s="566" t="n">
        <v>592.805585395282</v>
      </c>
      <c r="D27" s="566" t="n">
        <v>574.807088702789</v>
      </c>
      <c r="E27" s="566" t="n">
        <v>568.741047422027</v>
      </c>
      <c r="F27" s="566" t="n">
        <v>573.866818376995</v>
      </c>
      <c r="G27" s="566" t="n">
        <v>584.150362440367</v>
      </c>
      <c r="H27" s="566" t="n">
        <v>0.727236148364559</v>
      </c>
      <c r="I27" s="16"/>
    </row>
    <row r="28" customFormat="false" ht="12.75" hidden="false" customHeight="true" outlineLevel="0" collapsed="false">
      <c r="A28" s="2371" t="s">
        <v>813</v>
      </c>
      <c r="B28" s="566" t="n">
        <v>164.856866151885</v>
      </c>
      <c r="C28" s="566" t="n">
        <v>164.820028590888</v>
      </c>
      <c r="D28" s="566" t="n">
        <v>158.668313524673</v>
      </c>
      <c r="E28" s="566" t="n">
        <v>158.319206598864</v>
      </c>
      <c r="F28" s="566" t="n">
        <v>153.336496156374</v>
      </c>
      <c r="G28" s="566" t="n">
        <v>156.475978028746</v>
      </c>
      <c r="H28" s="566" t="n">
        <v>-5.0837361638414</v>
      </c>
      <c r="I28" s="16"/>
    </row>
    <row r="29" customFormat="false" ht="12.75" hidden="false" customHeight="true" outlineLevel="0" collapsed="false">
      <c r="A29" s="2371" t="s">
        <v>823</v>
      </c>
      <c r="B29" s="566" t="n">
        <v>74.3857155611211</v>
      </c>
      <c r="C29" s="566" t="n">
        <v>71.0875905899272</v>
      </c>
      <c r="D29" s="566" t="n">
        <v>73.857317715014</v>
      </c>
      <c r="E29" s="566" t="n">
        <v>77.4834327376985</v>
      </c>
      <c r="F29" s="566" t="n">
        <v>79.2245306628512</v>
      </c>
      <c r="G29" s="566" t="n">
        <v>78.9029781824447</v>
      </c>
      <c r="H29" s="566" t="n">
        <v>6.07275548436697</v>
      </c>
      <c r="I29" s="16"/>
    </row>
    <row r="30" customFormat="false" ht="12.75" hidden="false" customHeight="true" outlineLevel="0" collapsed="false">
      <c r="A30" s="2371" t="s">
        <v>1769</v>
      </c>
      <c r="B30" s="565" t="s">
        <v>114</v>
      </c>
      <c r="C30" s="565" t="s">
        <v>114</v>
      </c>
      <c r="D30" s="565" t="s">
        <v>114</v>
      </c>
      <c r="E30" s="565" t="s">
        <v>114</v>
      </c>
      <c r="F30" s="565" t="s">
        <v>114</v>
      </c>
      <c r="G30" s="565" t="s">
        <v>114</v>
      </c>
      <c r="H30" s="566" t="n">
        <v>0</v>
      </c>
      <c r="I30" s="16"/>
    </row>
    <row r="31" customFormat="false" ht="12.75" hidden="false" customHeight="true" outlineLevel="0" collapsed="false">
      <c r="A31" s="2371" t="s">
        <v>833</v>
      </c>
      <c r="B31" s="565" t="s">
        <v>164</v>
      </c>
      <c r="C31" s="565" t="s">
        <v>164</v>
      </c>
      <c r="D31" s="565" t="s">
        <v>164</v>
      </c>
      <c r="E31" s="565" t="s">
        <v>164</v>
      </c>
      <c r="F31" s="565" t="s">
        <v>164</v>
      </c>
      <c r="G31" s="565" t="s">
        <v>164</v>
      </c>
      <c r="H31" s="566" t="n">
        <v>0</v>
      </c>
      <c r="I31" s="16"/>
    </row>
    <row r="32" customFormat="false" ht="12.75" hidden="false" customHeight="true" outlineLevel="0" collapsed="false">
      <c r="A32" s="2371" t="s">
        <v>1654</v>
      </c>
      <c r="B32" s="566" t="n">
        <v>0.623216932850248</v>
      </c>
      <c r="C32" s="566" t="n">
        <v>0.676963206835049</v>
      </c>
      <c r="D32" s="566" t="n">
        <v>0.661809438550799</v>
      </c>
      <c r="E32" s="566" t="n">
        <v>0.635414722205698</v>
      </c>
      <c r="F32" s="566" t="n">
        <v>0.641006634155125</v>
      </c>
      <c r="G32" s="566" t="n">
        <v>0.615712638333436</v>
      </c>
      <c r="H32" s="566" t="n">
        <v>-1.20412237236423</v>
      </c>
      <c r="I32" s="16"/>
    </row>
    <row r="33" customFormat="false" ht="13.5" hidden="false" customHeight="true" outlineLevel="0" collapsed="false">
      <c r="A33" s="2371" t="s">
        <v>1642</v>
      </c>
      <c r="B33" s="2353" t="s">
        <v>114</v>
      </c>
      <c r="C33" s="2353" t="s">
        <v>114</v>
      </c>
      <c r="D33" s="2353" t="s">
        <v>114</v>
      </c>
      <c r="E33" s="2353" t="s">
        <v>114</v>
      </c>
      <c r="F33" s="2353" t="s">
        <v>114</v>
      </c>
      <c r="G33" s="2353" t="s">
        <v>114</v>
      </c>
      <c r="H33" s="2349" t="n">
        <v>0</v>
      </c>
      <c r="I33" s="16"/>
    </row>
    <row r="34" customFormat="false" ht="12.75" hidden="false" customHeight="true" outlineLevel="0" collapsed="false">
      <c r="A34" s="2368" t="s">
        <v>1655</v>
      </c>
      <c r="B34" s="2356" t="n">
        <v>6.8043096</v>
      </c>
      <c r="C34" s="2356" t="n">
        <v>1.7396136</v>
      </c>
      <c r="D34" s="2356" t="n">
        <v>2.8761552</v>
      </c>
      <c r="E34" s="2356" t="n">
        <v>7.1820576</v>
      </c>
      <c r="F34" s="2356" t="n">
        <v>2.897388</v>
      </c>
      <c r="G34" s="2356" t="n">
        <v>1.3035528</v>
      </c>
      <c r="H34" s="2357" t="n">
        <v>-80.8422473898013</v>
      </c>
      <c r="I34" s="16"/>
    </row>
    <row r="35" customFormat="false" ht="12.75" hidden="false" customHeight="true" outlineLevel="0" collapsed="false">
      <c r="A35" s="1714" t="s">
        <v>1121</v>
      </c>
      <c r="B35" s="566" t="n">
        <v>6.8043096</v>
      </c>
      <c r="C35" s="566" t="n">
        <v>1.7396136</v>
      </c>
      <c r="D35" s="566" t="n">
        <v>2.8761552</v>
      </c>
      <c r="E35" s="566" t="n">
        <v>7.1820576</v>
      </c>
      <c r="F35" s="566" t="n">
        <v>2.897388</v>
      </c>
      <c r="G35" s="566" t="n">
        <v>1.3035528</v>
      </c>
      <c r="H35" s="566" t="n">
        <v>-80.8422473898013</v>
      </c>
      <c r="I35" s="16"/>
    </row>
    <row r="36" customFormat="false" ht="12.75" hidden="false" customHeight="true" outlineLevel="0" collapsed="false">
      <c r="A36" s="1714" t="s">
        <v>1124</v>
      </c>
      <c r="B36" s="565" t="s">
        <v>164</v>
      </c>
      <c r="C36" s="565" t="s">
        <v>164</v>
      </c>
      <c r="D36" s="565" t="s">
        <v>164</v>
      </c>
      <c r="E36" s="565" t="s">
        <v>164</v>
      </c>
      <c r="F36" s="565" t="s">
        <v>164</v>
      </c>
      <c r="G36" s="565" t="s">
        <v>164</v>
      </c>
      <c r="H36" s="566" t="n">
        <v>0</v>
      </c>
      <c r="I36" s="16"/>
    </row>
    <row r="37" customFormat="false" ht="12.75" hidden="false" customHeight="true" outlineLevel="0" collapsed="false">
      <c r="A37" s="1714" t="s">
        <v>1127</v>
      </c>
      <c r="B37" s="565" t="s">
        <v>164</v>
      </c>
      <c r="C37" s="565" t="s">
        <v>164</v>
      </c>
      <c r="D37" s="565" t="s">
        <v>164</v>
      </c>
      <c r="E37" s="565" t="s">
        <v>164</v>
      </c>
      <c r="F37" s="565" t="s">
        <v>164</v>
      </c>
      <c r="G37" s="565" t="s">
        <v>164</v>
      </c>
      <c r="H37" s="566" t="n">
        <v>0</v>
      </c>
      <c r="I37" s="16"/>
    </row>
    <row r="38" customFormat="false" ht="12.75" hidden="false" customHeight="true" outlineLevel="0" collapsed="false">
      <c r="A38" s="1714" t="s">
        <v>1130</v>
      </c>
      <c r="B38" s="565" t="s">
        <v>164</v>
      </c>
      <c r="C38" s="565" t="s">
        <v>164</v>
      </c>
      <c r="D38" s="565" t="s">
        <v>164</v>
      </c>
      <c r="E38" s="565" t="s">
        <v>164</v>
      </c>
      <c r="F38" s="565" t="s">
        <v>164</v>
      </c>
      <c r="G38" s="565" t="s">
        <v>164</v>
      </c>
      <c r="H38" s="566" t="n">
        <v>0</v>
      </c>
      <c r="I38" s="16"/>
    </row>
    <row r="39" customFormat="false" ht="12.75" hidden="false" customHeight="true" outlineLevel="0" collapsed="false">
      <c r="A39" s="1714" t="s">
        <v>1657</v>
      </c>
      <c r="B39" s="565" t="s">
        <v>164</v>
      </c>
      <c r="C39" s="565" t="s">
        <v>164</v>
      </c>
      <c r="D39" s="565" t="s">
        <v>164</v>
      </c>
      <c r="E39" s="565" t="s">
        <v>164</v>
      </c>
      <c r="F39" s="565" t="s">
        <v>164</v>
      </c>
      <c r="G39" s="565" t="s">
        <v>164</v>
      </c>
      <c r="H39" s="566" t="n">
        <v>0</v>
      </c>
      <c r="I39" s="16"/>
    </row>
    <row r="40" customFormat="false" ht="12.75" hidden="false" customHeight="true" outlineLevel="0" collapsed="false">
      <c r="A40" s="1714" t="s">
        <v>1136</v>
      </c>
      <c r="B40" s="565" t="s">
        <v>164</v>
      </c>
      <c r="C40" s="565" t="s">
        <v>164</v>
      </c>
      <c r="D40" s="565" t="s">
        <v>164</v>
      </c>
      <c r="E40" s="565" t="s">
        <v>164</v>
      </c>
      <c r="F40" s="565" t="s">
        <v>164</v>
      </c>
      <c r="G40" s="565" t="s">
        <v>164</v>
      </c>
      <c r="H40" s="566" t="n">
        <v>0</v>
      </c>
      <c r="I40" s="16"/>
    </row>
    <row r="41" customFormat="false" ht="13.5" hidden="false" customHeight="true" outlineLevel="0" collapsed="false">
      <c r="A41" s="2358" t="s">
        <v>1658</v>
      </c>
      <c r="B41" s="2353" t="s">
        <v>114</v>
      </c>
      <c r="C41" s="2353" t="s">
        <v>114</v>
      </c>
      <c r="D41" s="2353" t="s">
        <v>114</v>
      </c>
      <c r="E41" s="2353" t="s">
        <v>114</v>
      </c>
      <c r="F41" s="2353" t="s">
        <v>114</v>
      </c>
      <c r="G41" s="2353" t="s">
        <v>114</v>
      </c>
      <c r="H41" s="2349" t="n">
        <v>0</v>
      </c>
      <c r="I41" s="16"/>
    </row>
    <row r="42" customFormat="false" ht="12.75" hidden="false" customHeight="true" outlineLevel="0" collapsed="false">
      <c r="A42" s="2373" t="s">
        <v>1659</v>
      </c>
      <c r="B42" s="2356" t="n">
        <v>735.549972279948</v>
      </c>
      <c r="C42" s="2356" t="n">
        <v>787.214767313372</v>
      </c>
      <c r="D42" s="2356" t="n">
        <v>773.851810384451</v>
      </c>
      <c r="E42" s="2356" t="n">
        <v>796.155752597411</v>
      </c>
      <c r="F42" s="2356" t="n">
        <v>831.866639202295</v>
      </c>
      <c r="G42" s="2356" t="n">
        <v>868.512139666704</v>
      </c>
      <c r="H42" s="2357" t="n">
        <v>18.0765648015212</v>
      </c>
      <c r="I42" s="16"/>
    </row>
    <row r="43" customFormat="false" ht="12.75" hidden="false" customHeight="true" outlineLevel="0" collapsed="false">
      <c r="A43" s="2371" t="s">
        <v>1465</v>
      </c>
      <c r="B43" s="566" t="n">
        <v>633.224372508311</v>
      </c>
      <c r="C43" s="566" t="n">
        <v>673.991614044391</v>
      </c>
      <c r="D43" s="566" t="n">
        <v>660.749061274385</v>
      </c>
      <c r="E43" s="566" t="n">
        <v>678.799004480915</v>
      </c>
      <c r="F43" s="566" t="n">
        <v>714.564813508598</v>
      </c>
      <c r="G43" s="566" t="n">
        <v>750.209268519983</v>
      </c>
      <c r="H43" s="566" t="n">
        <v>18.4744777823814</v>
      </c>
      <c r="I43" s="16"/>
    </row>
    <row r="44" customFormat="false" ht="12.75" hidden="false" customHeight="true" outlineLevel="0" collapsed="false">
      <c r="A44" s="2371" t="s">
        <v>1661</v>
      </c>
      <c r="B44" s="566" t="n">
        <v>94.6675513116048</v>
      </c>
      <c r="C44" s="566" t="n">
        <v>98.4292160077344</v>
      </c>
      <c r="D44" s="566" t="n">
        <v>101.478439937868</v>
      </c>
      <c r="E44" s="566" t="n">
        <v>104.725759493701</v>
      </c>
      <c r="F44" s="566" t="n">
        <v>105.464192540406</v>
      </c>
      <c r="G44" s="566" t="n">
        <v>105.371978130904</v>
      </c>
      <c r="H44" s="566" t="n">
        <v>11.3073874532413</v>
      </c>
      <c r="I44" s="16"/>
    </row>
    <row r="45" customFormat="false" ht="12.75" hidden="false" customHeight="true" outlineLevel="0" collapsed="false">
      <c r="A45" s="2371" t="s">
        <v>1662</v>
      </c>
      <c r="B45" s="566" t="n">
        <v>7.64738860430287</v>
      </c>
      <c r="C45" s="566" t="n">
        <v>14.781210021605</v>
      </c>
      <c r="D45" s="566" t="n">
        <v>11.6095145486438</v>
      </c>
      <c r="E45" s="566" t="n">
        <v>12.6141266153289</v>
      </c>
      <c r="F45" s="566" t="n">
        <v>11.8140582250428</v>
      </c>
      <c r="G45" s="566" t="n">
        <v>12.9078712754551</v>
      </c>
      <c r="H45" s="566" t="n">
        <v>68.7879607450885</v>
      </c>
      <c r="I45" s="16"/>
    </row>
    <row r="46" customFormat="false" ht="13.5" hidden="false" customHeight="true" outlineLevel="0" collapsed="false">
      <c r="A46" s="2371" t="s">
        <v>760</v>
      </c>
      <c r="B46" s="2349" t="n">
        <v>0.0106598557295352</v>
      </c>
      <c r="C46" s="2349" t="n">
        <v>0.0127272396418429</v>
      </c>
      <c r="D46" s="2349" t="n">
        <v>0.0147946235541506</v>
      </c>
      <c r="E46" s="2349" t="n">
        <v>0.0168620074664583</v>
      </c>
      <c r="F46" s="2349" t="n">
        <v>0.0235749282481063</v>
      </c>
      <c r="G46" s="2349" t="n">
        <v>0.0230217403622251</v>
      </c>
      <c r="H46" s="2349" t="n">
        <v>115.966716120171</v>
      </c>
      <c r="I46" s="16"/>
    </row>
    <row r="47" customFormat="false" ht="12.75" hidden="false" customHeight="true" outlineLevel="0" collapsed="false">
      <c r="A47" s="2378" t="s">
        <v>2062</v>
      </c>
      <c r="B47" s="2356" t="s">
        <v>114</v>
      </c>
      <c r="C47" s="2356" t="s">
        <v>114</v>
      </c>
      <c r="D47" s="2356" t="s">
        <v>114</v>
      </c>
      <c r="E47" s="2356" t="s">
        <v>114</v>
      </c>
      <c r="F47" s="2356" t="s">
        <v>114</v>
      </c>
      <c r="G47" s="2356" t="s">
        <v>114</v>
      </c>
      <c r="H47" s="2357" t="n">
        <v>0</v>
      </c>
      <c r="I47" s="16"/>
    </row>
    <row r="48" customFormat="false" ht="13.5" hidden="false" customHeight="true" outlineLevel="0" collapsed="false">
      <c r="A48" s="336"/>
      <c r="B48" s="2353"/>
      <c r="C48" s="2353"/>
      <c r="D48" s="2353"/>
      <c r="E48" s="2353"/>
      <c r="F48" s="2353"/>
      <c r="G48" s="2353"/>
      <c r="H48" s="2353"/>
      <c r="I48" s="16"/>
    </row>
    <row r="49" customFormat="false" ht="14.25" hidden="false" customHeight="true" outlineLevel="0" collapsed="false">
      <c r="A49" s="2360" t="s">
        <v>2069</v>
      </c>
      <c r="B49" s="2362" t="n">
        <v>1988.43029987341</v>
      </c>
      <c r="C49" s="2362" t="n">
        <v>2045.85619874124</v>
      </c>
      <c r="D49" s="2362" t="n">
        <v>2017.63823552563</v>
      </c>
      <c r="E49" s="2362" t="n">
        <v>2035.80182256167</v>
      </c>
      <c r="F49" s="2362" t="n">
        <v>2063.17370197233</v>
      </c>
      <c r="G49" s="2362" t="n">
        <v>2102.15694374897</v>
      </c>
      <c r="H49" s="2363" t="n">
        <v>5.71941817034273</v>
      </c>
      <c r="I49" s="16"/>
    </row>
    <row r="50" customFormat="false" ht="14.25" hidden="false" customHeight="true" outlineLevel="0" collapsed="false">
      <c r="A50" s="2360" t="s">
        <v>2070</v>
      </c>
      <c r="B50" s="2362" t="n">
        <v>1981.62599027341</v>
      </c>
      <c r="C50" s="2362" t="n">
        <v>2044.11658514124</v>
      </c>
      <c r="D50" s="2362" t="n">
        <v>2014.76208032563</v>
      </c>
      <c r="E50" s="2362" t="n">
        <v>2028.61976496167</v>
      </c>
      <c r="F50" s="2362" t="n">
        <v>2060.27631397233</v>
      </c>
      <c r="G50" s="2362" t="n">
        <v>2100.85339094897</v>
      </c>
      <c r="H50" s="2363" t="n">
        <v>6.01664498047435</v>
      </c>
      <c r="I50" s="16"/>
    </row>
    <row r="51" customFormat="false" ht="13.5" hidden="false" customHeight="true" outlineLevel="0" collapsed="false">
      <c r="A51" s="2364"/>
      <c r="B51" s="2353"/>
      <c r="C51" s="2353"/>
      <c r="D51" s="2353"/>
      <c r="E51" s="2353"/>
      <c r="F51" s="2353"/>
      <c r="G51" s="2353"/>
      <c r="H51" s="2353"/>
      <c r="I51" s="16"/>
    </row>
    <row r="52" customFormat="false" ht="12.75" hidden="false" customHeight="true" outlineLevel="0" collapsed="false">
      <c r="A52" s="2373" t="s">
        <v>1891</v>
      </c>
      <c r="B52" s="401"/>
      <c r="C52" s="401"/>
      <c r="D52" s="401"/>
      <c r="E52" s="401"/>
      <c r="F52" s="401"/>
      <c r="G52" s="401"/>
      <c r="H52" s="2379"/>
      <c r="I52" s="16"/>
    </row>
    <row r="53" customFormat="false" ht="12.75" hidden="false" customHeight="true" outlineLevel="0" collapsed="false">
      <c r="A53" s="2380" t="s">
        <v>130</v>
      </c>
      <c r="B53" s="2345" t="n">
        <v>0.541594297519988</v>
      </c>
      <c r="C53" s="2345" t="n">
        <v>0.469325719206829</v>
      </c>
      <c r="D53" s="2345" t="n">
        <v>0.473301008554315</v>
      </c>
      <c r="E53" s="2345" t="n">
        <v>0.496639630516959</v>
      </c>
      <c r="F53" s="2345" t="n">
        <v>0.501147511428452</v>
      </c>
      <c r="G53" s="2345" t="n">
        <v>0.546885487817741</v>
      </c>
      <c r="H53" s="2346" t="n">
        <v>0.976965658977931</v>
      </c>
      <c r="I53" s="16"/>
    </row>
    <row r="54" customFormat="false" ht="12.75" hidden="false" customHeight="true" outlineLevel="0" collapsed="false">
      <c r="A54" s="2372" t="s">
        <v>131</v>
      </c>
      <c r="B54" s="566" t="n">
        <v>0.122174570061651</v>
      </c>
      <c r="C54" s="566" t="n">
        <v>0.123703795964178</v>
      </c>
      <c r="D54" s="566" t="n">
        <v>0.137176547211771</v>
      </c>
      <c r="E54" s="566" t="n">
        <v>0.144872514275261</v>
      </c>
      <c r="F54" s="566" t="n">
        <v>0.150668464057869</v>
      </c>
      <c r="G54" s="566" t="n">
        <v>0.161082518684369</v>
      </c>
      <c r="H54" s="566" t="n">
        <v>31.8461923811842</v>
      </c>
      <c r="I54" s="16"/>
    </row>
    <row r="55" customFormat="false" ht="12.75" hidden="false" customHeight="true" outlineLevel="0" collapsed="false">
      <c r="A55" s="2372" t="s">
        <v>132</v>
      </c>
      <c r="B55" s="566" t="n">
        <v>0.419419727458337</v>
      </c>
      <c r="C55" s="566" t="n">
        <v>0.345621923242651</v>
      </c>
      <c r="D55" s="566" t="n">
        <v>0.336124461342544</v>
      </c>
      <c r="E55" s="566" t="n">
        <v>0.351767116241698</v>
      </c>
      <c r="F55" s="566" t="n">
        <v>0.350479047370583</v>
      </c>
      <c r="G55" s="566" t="n">
        <v>0.385802969133372</v>
      </c>
      <c r="H55" s="566" t="n">
        <v>-8.01506369971697</v>
      </c>
      <c r="I55" s="16"/>
    </row>
    <row r="56" customFormat="false" ht="12.75" hidden="false" customHeight="true" outlineLevel="0" collapsed="false">
      <c r="A56" s="2380" t="s">
        <v>133</v>
      </c>
      <c r="B56" s="565" t="s">
        <v>134</v>
      </c>
      <c r="C56" s="565" t="s">
        <v>134</v>
      </c>
      <c r="D56" s="565" t="s">
        <v>134</v>
      </c>
      <c r="E56" s="565" t="s">
        <v>134</v>
      </c>
      <c r="F56" s="565" t="s">
        <v>134</v>
      </c>
      <c r="G56" s="565" t="s">
        <v>134</v>
      </c>
      <c r="H56" s="566" t="n">
        <v>0</v>
      </c>
      <c r="I56" s="16"/>
    </row>
    <row r="57" customFormat="false" ht="14.25" hidden="false" customHeight="true" outlineLevel="0" collapsed="false">
      <c r="A57" s="2381" t="s">
        <v>135</v>
      </c>
      <c r="B57" s="2382"/>
      <c r="C57" s="2382"/>
      <c r="D57" s="2382"/>
      <c r="E57" s="2382"/>
      <c r="F57" s="2382"/>
      <c r="G57" s="2382"/>
      <c r="H57" s="2382"/>
      <c r="I57" s="16"/>
    </row>
    <row r="58" customFormat="false" ht="12" hidden="false" customHeight="true" outlineLevel="0" collapsed="false">
      <c r="A58" s="692"/>
      <c r="B58" s="692"/>
      <c r="C58" s="692"/>
    </row>
    <row r="59" customFormat="false" ht="12" hidden="false" customHeight="true" outlineLevel="0" collapsed="false">
      <c r="A59" s="109" t="s">
        <v>206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1" t="s">
        <v>2046</v>
      </c>
      <c r="H1" s="112" t="s">
        <v>71</v>
      </c>
    </row>
    <row r="2" customFormat="false" ht="15.75" hidden="false" customHeight="true" outlineLevel="0" collapsed="false">
      <c r="A2" s="631" t="s">
        <v>2071</v>
      </c>
      <c r="H2" s="112" t="s">
        <v>73</v>
      </c>
    </row>
    <row r="3" customFormat="false" ht="15.75" hidden="false" customHeight="true" outlineLevel="0" collapsed="false">
      <c r="A3" s="631"/>
      <c r="H3" s="112" t="s">
        <v>74</v>
      </c>
    </row>
    <row r="4" customFormat="false" ht="12.75" hidden="false" customHeight="true" outlineLevel="0" collapsed="false"/>
    <row r="5" customFormat="false" ht="60" hidden="false" customHeight="true" outlineLevel="0" collapsed="false">
      <c r="A5" s="2383" t="s">
        <v>75</v>
      </c>
      <c r="B5" s="2337" t="s">
        <v>2048</v>
      </c>
      <c r="C5" s="2337" t="s">
        <v>2049</v>
      </c>
      <c r="D5" s="2337" t="s">
        <v>2050</v>
      </c>
      <c r="E5" s="2337" t="s">
        <v>2051</v>
      </c>
      <c r="F5" s="2337" t="s">
        <v>2052</v>
      </c>
      <c r="G5" s="2337" t="s">
        <v>2053</v>
      </c>
      <c r="H5" s="2338" t="s">
        <v>2054</v>
      </c>
      <c r="I5" s="16"/>
    </row>
    <row r="6" customFormat="false" ht="12.75" hidden="false" customHeight="true" outlineLevel="0" collapsed="false">
      <c r="A6" s="2383"/>
      <c r="B6" s="2339" t="s">
        <v>83</v>
      </c>
      <c r="C6" s="2339" t="s">
        <v>83</v>
      </c>
      <c r="D6" s="2339" t="s">
        <v>83</v>
      </c>
      <c r="E6" s="2339" t="s">
        <v>83</v>
      </c>
      <c r="F6" s="2339" t="s">
        <v>83</v>
      </c>
      <c r="G6" s="2339" t="s">
        <v>83</v>
      </c>
      <c r="H6" s="2340" t="s">
        <v>1500</v>
      </c>
      <c r="I6" s="16"/>
    </row>
    <row r="7" customFormat="false" ht="12" hidden="false" customHeight="true" outlineLevel="0" collapsed="false">
      <c r="A7" s="2373" t="s">
        <v>2055</v>
      </c>
      <c r="B7" s="2351" t="n">
        <v>16.8451222294471</v>
      </c>
      <c r="C7" s="2351" t="n">
        <v>16.7213587779661</v>
      </c>
      <c r="D7" s="2351" t="n">
        <v>16.9756384592616</v>
      </c>
      <c r="E7" s="2351" t="n">
        <v>17.0398992736488</v>
      </c>
      <c r="F7" s="2351" t="n">
        <v>17.29475509677</v>
      </c>
      <c r="G7" s="2351" t="n">
        <v>18.2739412242129</v>
      </c>
      <c r="H7" s="2352" t="n">
        <v>8.48209336390609</v>
      </c>
      <c r="I7" s="16"/>
    </row>
    <row r="8" customFormat="false" ht="12" hidden="false" customHeight="true" outlineLevel="0" collapsed="false">
      <c r="A8" s="2371" t="s">
        <v>1704</v>
      </c>
      <c r="B8" s="2345" t="n">
        <v>16.8413631456964</v>
      </c>
      <c r="C8" s="2345" t="n">
        <v>16.7178421490278</v>
      </c>
      <c r="D8" s="2345" t="n">
        <v>16.971980229477</v>
      </c>
      <c r="E8" s="2345" t="n">
        <v>17.0361097024579</v>
      </c>
      <c r="F8" s="2345" t="n">
        <v>17.2907534518016</v>
      </c>
      <c r="G8" s="2345" t="n">
        <v>18.2697027299891</v>
      </c>
      <c r="H8" s="2346" t="n">
        <v>8.48113998811133</v>
      </c>
      <c r="I8" s="16"/>
    </row>
    <row r="9" customFormat="false" ht="12" hidden="false" customHeight="true" outlineLevel="0" collapsed="false">
      <c r="A9" s="2372" t="s">
        <v>1631</v>
      </c>
      <c r="B9" s="566" t="n">
        <v>1.62736413761888</v>
      </c>
      <c r="C9" s="566" t="n">
        <v>1.54968825279202</v>
      </c>
      <c r="D9" s="566" t="n">
        <v>1.51349479908325</v>
      </c>
      <c r="E9" s="566" t="n">
        <v>1.43535450374689</v>
      </c>
      <c r="F9" s="566" t="n">
        <v>1.46243521307733</v>
      </c>
      <c r="G9" s="566" t="n">
        <v>1.64160717690568</v>
      </c>
      <c r="H9" s="566" t="n">
        <v>0.875221406048673</v>
      </c>
      <c r="I9" s="16"/>
    </row>
    <row r="10" customFormat="false" ht="12.75" hidden="false" customHeight="true" outlineLevel="0" collapsed="false">
      <c r="A10" s="2372" t="s">
        <v>2067</v>
      </c>
      <c r="B10" s="566" t="n">
        <v>4.9309255780637</v>
      </c>
      <c r="C10" s="566" t="n">
        <v>4.88832429195871</v>
      </c>
      <c r="D10" s="566" t="n">
        <v>4.89964982082506</v>
      </c>
      <c r="E10" s="566" t="n">
        <v>4.51188767002097</v>
      </c>
      <c r="F10" s="566" t="n">
        <v>4.47353830809321</v>
      </c>
      <c r="G10" s="566" t="n">
        <v>4.51887594369399</v>
      </c>
      <c r="H10" s="566" t="n">
        <v>-8.3564358830075</v>
      </c>
      <c r="I10" s="16"/>
    </row>
    <row r="11" customFormat="false" ht="12" hidden="false" customHeight="true" outlineLevel="0" collapsed="false">
      <c r="A11" s="2372" t="s">
        <v>1633</v>
      </c>
      <c r="B11" s="566" t="n">
        <v>5.53977734729845</v>
      </c>
      <c r="C11" s="566" t="n">
        <v>5.60603286562232</v>
      </c>
      <c r="D11" s="566" t="n">
        <v>5.79083891843983</v>
      </c>
      <c r="E11" s="566" t="n">
        <v>6.03012365143605</v>
      </c>
      <c r="F11" s="566" t="n">
        <v>6.44036803154859</v>
      </c>
      <c r="G11" s="566" t="n">
        <v>7.01332670452037</v>
      </c>
      <c r="H11" s="566" t="n">
        <v>26.5994328804662</v>
      </c>
      <c r="I11" s="16"/>
    </row>
    <row r="12" customFormat="false" ht="12" hidden="false" customHeight="true" outlineLevel="0" collapsed="false">
      <c r="A12" s="2372" t="s">
        <v>1634</v>
      </c>
      <c r="B12" s="566" t="n">
        <v>4.51827541565656</v>
      </c>
      <c r="C12" s="566" t="n">
        <v>4.43823875159596</v>
      </c>
      <c r="D12" s="566" t="n">
        <v>4.52624996171705</v>
      </c>
      <c r="E12" s="566" t="n">
        <v>4.78275439195992</v>
      </c>
      <c r="F12" s="566" t="n">
        <v>4.66437436437662</v>
      </c>
      <c r="G12" s="566" t="n">
        <v>4.88102603016323</v>
      </c>
      <c r="H12" s="566" t="n">
        <v>8.02851931623468</v>
      </c>
      <c r="I12" s="16"/>
    </row>
    <row r="13" customFormat="false" ht="12" hidden="false" customHeight="true" outlineLevel="0" collapsed="false">
      <c r="A13" s="2372" t="s">
        <v>1635</v>
      </c>
      <c r="B13" s="566" t="n">
        <v>0.225020667058824</v>
      </c>
      <c r="C13" s="566" t="n">
        <v>0.235557987058824</v>
      </c>
      <c r="D13" s="566" t="n">
        <v>0.241746729411765</v>
      </c>
      <c r="E13" s="566" t="n">
        <v>0.275989485294118</v>
      </c>
      <c r="F13" s="566" t="n">
        <v>0.250037534705882</v>
      </c>
      <c r="G13" s="566" t="n">
        <v>0.214866874705882</v>
      </c>
      <c r="H13" s="566" t="n">
        <v>-4.51238212278859</v>
      </c>
      <c r="I13" s="16"/>
    </row>
    <row r="14" customFormat="false" ht="12" hidden="false" customHeight="true" outlineLevel="0" collapsed="false">
      <c r="A14" s="2371" t="s">
        <v>116</v>
      </c>
      <c r="B14" s="2345" t="n">
        <v>0.00375908375063851</v>
      </c>
      <c r="C14" s="2345" t="n">
        <v>0.0035166289383021</v>
      </c>
      <c r="D14" s="2345" t="n">
        <v>0.00365822978461925</v>
      </c>
      <c r="E14" s="2345" t="n">
        <v>0.00378957119087979</v>
      </c>
      <c r="F14" s="2345" t="n">
        <v>0.00400164496840168</v>
      </c>
      <c r="G14" s="2345" t="n">
        <v>0.00423849422370225</v>
      </c>
      <c r="H14" s="2346" t="n">
        <v>12.7533863267161</v>
      </c>
      <c r="I14" s="16"/>
    </row>
    <row r="15" customFormat="false" ht="12" hidden="false" customHeight="true" outlineLevel="0" collapsed="false">
      <c r="A15" s="2372" t="s">
        <v>117</v>
      </c>
      <c r="B15" s="565" t="s">
        <v>114</v>
      </c>
      <c r="C15" s="565" t="s">
        <v>114</v>
      </c>
      <c r="D15" s="565" t="s">
        <v>114</v>
      </c>
      <c r="E15" s="565" t="s">
        <v>114</v>
      </c>
      <c r="F15" s="565" t="s">
        <v>114</v>
      </c>
      <c r="G15" s="565" t="s">
        <v>114</v>
      </c>
      <c r="H15" s="566" t="n">
        <v>0</v>
      </c>
      <c r="I15" s="16"/>
    </row>
    <row r="16" customFormat="false" ht="12.75" hidden="false" customHeight="true" outlineLevel="0" collapsed="false">
      <c r="A16" s="2372" t="s">
        <v>1636</v>
      </c>
      <c r="B16" s="2349" t="n">
        <v>0.00375908375063851</v>
      </c>
      <c r="C16" s="2349" t="n">
        <v>0.0035166289383021</v>
      </c>
      <c r="D16" s="2349" t="n">
        <v>0.00365822978461925</v>
      </c>
      <c r="E16" s="2349" t="n">
        <v>0.00378957119087979</v>
      </c>
      <c r="F16" s="2349" t="n">
        <v>0.00400164496840168</v>
      </c>
      <c r="G16" s="2349" t="n">
        <v>0.00423849422370225</v>
      </c>
      <c r="H16" s="2349" t="n">
        <v>12.7533863267161</v>
      </c>
      <c r="I16" s="16"/>
    </row>
    <row r="17" customFormat="false" ht="12" hidden="false" customHeight="true" outlineLevel="0" collapsed="false">
      <c r="A17" s="2373" t="s">
        <v>2056</v>
      </c>
      <c r="B17" s="2351" t="n">
        <v>21.5368114532761</v>
      </c>
      <c r="C17" s="2351" t="n">
        <v>22.8094317497452</v>
      </c>
      <c r="D17" s="2351" t="n">
        <v>21.1088808846237</v>
      </c>
      <c r="E17" s="2351" t="n">
        <v>21.6522878714056</v>
      </c>
      <c r="F17" s="2351" t="n">
        <v>20.3592785145198</v>
      </c>
      <c r="G17" s="2351" t="n">
        <v>23.3524947148846</v>
      </c>
      <c r="H17" s="2352" t="n">
        <v>8.4306038781442</v>
      </c>
      <c r="I17" s="16"/>
    </row>
    <row r="18" customFormat="false" ht="12" hidden="false" customHeight="true" outlineLevel="0" collapsed="false">
      <c r="A18" s="2371" t="s">
        <v>472</v>
      </c>
      <c r="B18" s="565" t="s">
        <v>114</v>
      </c>
      <c r="C18" s="565" t="s">
        <v>114</v>
      </c>
      <c r="D18" s="565" t="s">
        <v>114</v>
      </c>
      <c r="E18" s="565" t="s">
        <v>114</v>
      </c>
      <c r="F18" s="565" t="s">
        <v>114</v>
      </c>
      <c r="G18" s="565" t="s">
        <v>114</v>
      </c>
      <c r="H18" s="566" t="n">
        <v>0</v>
      </c>
      <c r="I18" s="16"/>
    </row>
    <row r="19" customFormat="false" ht="12" hidden="false" customHeight="true" outlineLevel="0" collapsed="false">
      <c r="A19" s="2371" t="s">
        <v>481</v>
      </c>
      <c r="B19" s="566" t="n">
        <v>21.5368114532761</v>
      </c>
      <c r="C19" s="566" t="n">
        <v>22.8094317497452</v>
      </c>
      <c r="D19" s="566" t="n">
        <v>21.1088808846237</v>
      </c>
      <c r="E19" s="566" t="n">
        <v>21.6522878714056</v>
      </c>
      <c r="F19" s="566" t="n">
        <v>20.3592785145198</v>
      </c>
      <c r="G19" s="566" t="n">
        <v>23.3524947148846</v>
      </c>
      <c r="H19" s="566" t="n">
        <v>8.4306038781442</v>
      </c>
      <c r="I19" s="16"/>
    </row>
    <row r="20" customFormat="false" ht="12" hidden="false" customHeight="true" outlineLevel="0" collapsed="false">
      <c r="A20" s="2371" t="s">
        <v>495</v>
      </c>
      <c r="B20" s="565" t="s">
        <v>114</v>
      </c>
      <c r="C20" s="565" t="s">
        <v>114</v>
      </c>
      <c r="D20" s="565" t="s">
        <v>114</v>
      </c>
      <c r="E20" s="565" t="s">
        <v>114</v>
      </c>
      <c r="F20" s="565" t="s">
        <v>114</v>
      </c>
      <c r="G20" s="565" t="s">
        <v>114</v>
      </c>
      <c r="H20" s="566" t="n">
        <v>0</v>
      </c>
      <c r="I20" s="16"/>
    </row>
    <row r="21" customFormat="false" ht="12" hidden="false" customHeight="true" outlineLevel="0" collapsed="false">
      <c r="A21" s="2371" t="s">
        <v>503</v>
      </c>
      <c r="B21" s="648"/>
      <c r="C21" s="648"/>
      <c r="D21" s="648"/>
      <c r="E21" s="648"/>
      <c r="F21" s="648"/>
      <c r="G21" s="648"/>
      <c r="H21" s="648"/>
      <c r="I21" s="16"/>
    </row>
    <row r="22" customFormat="false" ht="13.5" hidden="false" customHeight="true" outlineLevel="0" collapsed="false">
      <c r="A22" s="2371" t="s">
        <v>2057</v>
      </c>
      <c r="B22" s="648"/>
      <c r="C22" s="648"/>
      <c r="D22" s="648"/>
      <c r="E22" s="648"/>
      <c r="F22" s="648"/>
      <c r="G22" s="648"/>
      <c r="H22" s="648"/>
      <c r="I22" s="16"/>
    </row>
    <row r="23" customFormat="false" ht="13.5" hidden="false" customHeight="true" outlineLevel="0" collapsed="false">
      <c r="A23" s="2371" t="s">
        <v>2058</v>
      </c>
      <c r="B23" s="648"/>
      <c r="C23" s="648"/>
      <c r="D23" s="648"/>
      <c r="E23" s="648"/>
      <c r="F23" s="648"/>
      <c r="G23" s="648"/>
      <c r="H23" s="648"/>
      <c r="I23" s="16"/>
    </row>
    <row r="24" customFormat="false" ht="12.75" hidden="false" customHeight="true" outlineLevel="0" collapsed="false">
      <c r="A24" s="2371" t="s">
        <v>1642</v>
      </c>
      <c r="B24" s="2353" t="s">
        <v>114</v>
      </c>
      <c r="C24" s="2353" t="s">
        <v>114</v>
      </c>
      <c r="D24" s="2353" t="s">
        <v>114</v>
      </c>
      <c r="E24" s="2353" t="s">
        <v>114</v>
      </c>
      <c r="F24" s="2353" t="s">
        <v>114</v>
      </c>
      <c r="G24" s="2353" t="s">
        <v>114</v>
      </c>
      <c r="H24" s="2349" t="n">
        <v>0</v>
      </c>
      <c r="I24" s="16"/>
    </row>
    <row r="25" customFormat="false" ht="12.75" hidden="false" customHeight="true" outlineLevel="0" collapsed="false">
      <c r="A25" s="2373" t="s">
        <v>2059</v>
      </c>
      <c r="B25" s="2349" t="n">
        <v>2.56908407961265</v>
      </c>
      <c r="C25" s="2349" t="n">
        <v>2.41901881587968</v>
      </c>
      <c r="D25" s="2349" t="n">
        <v>2.41208917859285</v>
      </c>
      <c r="E25" s="2349" t="n">
        <v>2.4451493272774</v>
      </c>
      <c r="F25" s="2349" t="n">
        <v>2.4105</v>
      </c>
      <c r="G25" s="2349" t="n">
        <v>2.438</v>
      </c>
      <c r="H25" s="2349" t="n">
        <v>-5.10236627336906</v>
      </c>
      <c r="I25" s="16"/>
    </row>
    <row r="26" customFormat="false" ht="12" hidden="false" customHeight="true" outlineLevel="0" collapsed="false">
      <c r="A26" s="2373" t="s">
        <v>1651</v>
      </c>
      <c r="B26" s="2351" t="n">
        <v>75.3621878380025</v>
      </c>
      <c r="C26" s="2351" t="n">
        <v>77.2768602683532</v>
      </c>
      <c r="D26" s="2351" t="n">
        <v>77.0839827260055</v>
      </c>
      <c r="E26" s="2351" t="n">
        <v>78.2434012026896</v>
      </c>
      <c r="F26" s="2351" t="n">
        <v>76.4307219439017</v>
      </c>
      <c r="G26" s="2351" t="n">
        <v>74.6029127119419</v>
      </c>
      <c r="H26" s="2352" t="n">
        <v>-1.00750143784669</v>
      </c>
      <c r="I26" s="16"/>
    </row>
    <row r="27" customFormat="false" ht="12" hidden="false" customHeight="true" outlineLevel="0" collapsed="false">
      <c r="A27" s="2371" t="s">
        <v>1652</v>
      </c>
      <c r="B27" s="648"/>
      <c r="C27" s="648"/>
      <c r="D27" s="648"/>
      <c r="E27" s="648"/>
      <c r="F27" s="648"/>
      <c r="G27" s="648"/>
      <c r="H27" s="648"/>
      <c r="I27" s="16"/>
    </row>
    <row r="28" customFormat="false" ht="12" hidden="false" customHeight="true" outlineLevel="0" collapsed="false">
      <c r="A28" s="2371" t="s">
        <v>813</v>
      </c>
      <c r="B28" s="566" t="n">
        <v>12.6490490553118</v>
      </c>
      <c r="C28" s="566" t="n">
        <v>12.6278570620976</v>
      </c>
      <c r="D28" s="566" t="n">
        <v>12.0928141922821</v>
      </c>
      <c r="E28" s="566" t="n">
        <v>11.9778051668672</v>
      </c>
      <c r="F28" s="566" t="n">
        <v>11.9339609646319</v>
      </c>
      <c r="G28" s="566" t="n">
        <v>12.2004313073165</v>
      </c>
      <c r="H28" s="566" t="n">
        <v>-3.54665197386446</v>
      </c>
      <c r="I28" s="16"/>
    </row>
    <row r="29" customFormat="false" ht="12" hidden="false" customHeight="true" outlineLevel="0" collapsed="false">
      <c r="A29" s="2371" t="s">
        <v>823</v>
      </c>
      <c r="B29" s="648"/>
      <c r="C29" s="648"/>
      <c r="D29" s="648"/>
      <c r="E29" s="648"/>
      <c r="F29" s="648"/>
      <c r="G29" s="648"/>
      <c r="H29" s="648"/>
      <c r="I29" s="16"/>
    </row>
    <row r="30" customFormat="false" ht="12" hidden="false" customHeight="true" outlineLevel="0" collapsed="false">
      <c r="A30" s="2371" t="s">
        <v>1769</v>
      </c>
      <c r="B30" s="566" t="n">
        <v>62.7001498788528</v>
      </c>
      <c r="C30" s="566" t="n">
        <v>64.6351423268623</v>
      </c>
      <c r="D30" s="566" t="n">
        <v>64.9775087090766</v>
      </c>
      <c r="E30" s="566" t="n">
        <v>66.2523115014816</v>
      </c>
      <c r="F30" s="566" t="n">
        <v>64.4833655365779</v>
      </c>
      <c r="G30" s="566" t="n">
        <v>62.3896236790836</v>
      </c>
      <c r="H30" s="566" t="n">
        <v>-0.495255913054735</v>
      </c>
      <c r="I30" s="16"/>
    </row>
    <row r="31" customFormat="false" ht="12" hidden="false" customHeight="true" outlineLevel="0" collapsed="false">
      <c r="A31" s="2371" t="s">
        <v>833</v>
      </c>
      <c r="B31" s="565" t="s">
        <v>164</v>
      </c>
      <c r="C31" s="565" t="s">
        <v>164</v>
      </c>
      <c r="D31" s="565" t="s">
        <v>164</v>
      </c>
      <c r="E31" s="565" t="s">
        <v>164</v>
      </c>
      <c r="F31" s="565" t="s">
        <v>164</v>
      </c>
      <c r="G31" s="565" t="s">
        <v>164</v>
      </c>
      <c r="H31" s="566" t="n">
        <v>0</v>
      </c>
      <c r="I31" s="16"/>
    </row>
    <row r="32" customFormat="false" ht="12" hidden="false" customHeight="true" outlineLevel="0" collapsed="false">
      <c r="A32" s="2371" t="s">
        <v>1654</v>
      </c>
      <c r="B32" s="566" t="n">
        <v>0.012988903837932</v>
      </c>
      <c r="C32" s="566" t="n">
        <v>0.01386087939324</v>
      </c>
      <c r="D32" s="566" t="n">
        <v>0.0136598246467373</v>
      </c>
      <c r="E32" s="566" t="n">
        <v>0.013284534340836</v>
      </c>
      <c r="F32" s="566" t="n">
        <v>0.0133954426918026</v>
      </c>
      <c r="G32" s="566" t="n">
        <v>0.0128577255417539</v>
      </c>
      <c r="H32" s="566" t="n">
        <v>-1.00992583989277</v>
      </c>
      <c r="I32" s="16"/>
    </row>
    <row r="33" customFormat="false" ht="12.75" hidden="false" customHeight="true" outlineLevel="0" collapsed="false">
      <c r="A33" s="2371" t="s">
        <v>1642</v>
      </c>
      <c r="B33" s="2353" t="s">
        <v>114</v>
      </c>
      <c r="C33" s="2353" t="s">
        <v>114</v>
      </c>
      <c r="D33" s="2353" t="s">
        <v>114</v>
      </c>
      <c r="E33" s="2353" t="s">
        <v>114</v>
      </c>
      <c r="F33" s="2353" t="s">
        <v>114</v>
      </c>
      <c r="G33" s="2353" t="s">
        <v>114</v>
      </c>
      <c r="H33" s="2349" t="n">
        <v>0</v>
      </c>
      <c r="I33" s="16"/>
    </row>
    <row r="34" customFormat="false" ht="12" hidden="false" customHeight="true" outlineLevel="0" collapsed="false">
      <c r="A34" s="2373" t="s">
        <v>1655</v>
      </c>
      <c r="B34" s="2351" t="n">
        <v>0.0467796285</v>
      </c>
      <c r="C34" s="2351" t="n">
        <v>0.0119598435</v>
      </c>
      <c r="D34" s="2351" t="n">
        <v>0.019773567</v>
      </c>
      <c r="E34" s="2351" t="n">
        <v>0.177290288315502</v>
      </c>
      <c r="F34" s="2351" t="n">
        <v>0.343257310654762</v>
      </c>
      <c r="G34" s="2351" t="n">
        <v>0.268323791869048</v>
      </c>
      <c r="H34" s="2352" t="n">
        <v>473.591113210846</v>
      </c>
      <c r="I34" s="16"/>
    </row>
    <row r="35" customFormat="false" ht="12.75" hidden="false" customHeight="true" outlineLevel="0" collapsed="false">
      <c r="A35" s="1714" t="s">
        <v>1121</v>
      </c>
      <c r="B35" s="566" t="n">
        <v>0.0467796285</v>
      </c>
      <c r="C35" s="566" t="n">
        <v>0.0119598435</v>
      </c>
      <c r="D35" s="566" t="n">
        <v>0.019773567</v>
      </c>
      <c r="E35" s="566" t="n">
        <v>0.049376646</v>
      </c>
      <c r="F35" s="566" t="n">
        <v>0.0199195425</v>
      </c>
      <c r="G35" s="566" t="n">
        <v>0.0089619255</v>
      </c>
      <c r="H35" s="566" t="n">
        <v>-80.8422473898013</v>
      </c>
      <c r="I35" s="16"/>
    </row>
    <row r="36" customFormat="false" ht="12.75" hidden="false" customHeight="true" outlineLevel="0" collapsed="false">
      <c r="A36" s="1714" t="s">
        <v>1124</v>
      </c>
      <c r="B36" s="565" t="s">
        <v>164</v>
      </c>
      <c r="C36" s="565" t="s">
        <v>164</v>
      </c>
      <c r="D36" s="565" t="s">
        <v>164</v>
      </c>
      <c r="E36" s="566" t="n">
        <v>0.127913642315502</v>
      </c>
      <c r="F36" s="566" t="n">
        <v>0.323337768154762</v>
      </c>
      <c r="G36" s="566" t="n">
        <v>0.259361866369048</v>
      </c>
      <c r="H36" s="566" t="n">
        <v>100</v>
      </c>
      <c r="I36" s="16"/>
    </row>
    <row r="37" customFormat="false" ht="12.75" hidden="false" customHeight="true" outlineLevel="0" collapsed="false">
      <c r="A37" s="1714" t="s">
        <v>1127</v>
      </c>
      <c r="B37" s="565" t="s">
        <v>164</v>
      </c>
      <c r="C37" s="565" t="s">
        <v>164</v>
      </c>
      <c r="D37" s="565" t="s">
        <v>164</v>
      </c>
      <c r="E37" s="565" t="s">
        <v>164</v>
      </c>
      <c r="F37" s="565" t="s">
        <v>164</v>
      </c>
      <c r="G37" s="565" t="s">
        <v>164</v>
      </c>
      <c r="H37" s="566" t="n">
        <v>0</v>
      </c>
      <c r="I37" s="16"/>
    </row>
    <row r="38" customFormat="false" ht="12" hidden="false" customHeight="true" outlineLevel="0" collapsed="false">
      <c r="A38" s="1714" t="s">
        <v>1130</v>
      </c>
      <c r="B38" s="565" t="s">
        <v>164</v>
      </c>
      <c r="C38" s="565" t="s">
        <v>164</v>
      </c>
      <c r="D38" s="565" t="s">
        <v>164</v>
      </c>
      <c r="E38" s="565" t="s">
        <v>164</v>
      </c>
      <c r="F38" s="565" t="s">
        <v>164</v>
      </c>
      <c r="G38" s="565" t="s">
        <v>164</v>
      </c>
      <c r="H38" s="566" t="n">
        <v>0</v>
      </c>
      <c r="I38" s="16"/>
    </row>
    <row r="39" customFormat="false" ht="12" hidden="false" customHeight="true" outlineLevel="0" collapsed="false">
      <c r="A39" s="1714" t="s">
        <v>1657</v>
      </c>
      <c r="B39" s="565" t="s">
        <v>164</v>
      </c>
      <c r="C39" s="565" t="s">
        <v>164</v>
      </c>
      <c r="D39" s="565" t="s">
        <v>164</v>
      </c>
      <c r="E39" s="565" t="s">
        <v>164</v>
      </c>
      <c r="F39" s="565" t="s">
        <v>164</v>
      </c>
      <c r="G39" s="565" t="s">
        <v>164</v>
      </c>
      <c r="H39" s="566" t="n">
        <v>0</v>
      </c>
      <c r="I39" s="16"/>
    </row>
    <row r="40" customFormat="false" ht="13.5" hidden="false" customHeight="true" outlineLevel="0" collapsed="false">
      <c r="A40" s="1714" t="s">
        <v>1136</v>
      </c>
      <c r="B40" s="565" t="s">
        <v>164</v>
      </c>
      <c r="C40" s="565" t="s">
        <v>164</v>
      </c>
      <c r="D40" s="565" t="s">
        <v>164</v>
      </c>
      <c r="E40" s="565" t="s">
        <v>164</v>
      </c>
      <c r="F40" s="565" t="s">
        <v>164</v>
      </c>
      <c r="G40" s="565" t="s">
        <v>164</v>
      </c>
      <c r="H40" s="566" t="n">
        <v>0</v>
      </c>
      <c r="I40" s="16"/>
    </row>
    <row r="41" customFormat="false" ht="12.75" hidden="false" customHeight="true" outlineLevel="0" collapsed="false">
      <c r="A41" s="2358" t="s">
        <v>1658</v>
      </c>
      <c r="B41" s="2353" t="s">
        <v>114</v>
      </c>
      <c r="C41" s="2353" t="s">
        <v>114</v>
      </c>
      <c r="D41" s="2353" t="s">
        <v>114</v>
      </c>
      <c r="E41" s="2353" t="s">
        <v>114</v>
      </c>
      <c r="F41" s="2353" t="s">
        <v>114</v>
      </c>
      <c r="G41" s="2353" t="s">
        <v>114</v>
      </c>
      <c r="H41" s="2349" t="n">
        <v>0</v>
      </c>
      <c r="I41" s="16"/>
    </row>
    <row r="42" customFormat="false" ht="12" hidden="false" customHeight="true" outlineLevel="0" collapsed="false">
      <c r="A42" s="2373" t="s">
        <v>1659</v>
      </c>
      <c r="B42" s="2351" t="n">
        <v>6.29735129896768</v>
      </c>
      <c r="C42" s="2351" t="n">
        <v>6.57459815979535</v>
      </c>
      <c r="D42" s="2351" t="n">
        <v>6.40955173981038</v>
      </c>
      <c r="E42" s="2351" t="n">
        <v>6.27965205397588</v>
      </c>
      <c r="F42" s="2351" t="n">
        <v>6.285497276341</v>
      </c>
      <c r="G42" s="2351" t="n">
        <v>6.27030865628951</v>
      </c>
      <c r="H42" s="2352" t="n">
        <v>-0.429428840703283</v>
      </c>
      <c r="I42" s="16"/>
    </row>
    <row r="43" customFormat="false" ht="12" hidden="false" customHeight="true" outlineLevel="0" collapsed="false">
      <c r="A43" s="2371" t="s">
        <v>1465</v>
      </c>
      <c r="B43" s="648"/>
      <c r="C43" s="648"/>
      <c r="D43" s="648"/>
      <c r="E43" s="648"/>
      <c r="F43" s="648"/>
      <c r="G43" s="648"/>
      <c r="H43" s="648"/>
      <c r="I43" s="16"/>
    </row>
    <row r="44" customFormat="false" ht="12" hidden="false" customHeight="true" outlineLevel="0" collapsed="false">
      <c r="A44" s="2371" t="s">
        <v>1661</v>
      </c>
      <c r="B44" s="566" t="n">
        <v>6.01373902921894</v>
      </c>
      <c r="C44" s="566" t="n">
        <v>6.08399112536297</v>
      </c>
      <c r="D44" s="566" t="n">
        <v>6.01126388438785</v>
      </c>
      <c r="E44" s="566" t="n">
        <v>5.86115061226327</v>
      </c>
      <c r="F44" s="566" t="n">
        <v>5.88945381402277</v>
      </c>
      <c r="G44" s="566" t="n">
        <v>5.85143486460417</v>
      </c>
      <c r="H44" s="566" t="n">
        <v>-2.69888939021437</v>
      </c>
      <c r="I44" s="16"/>
    </row>
    <row r="45" customFormat="false" ht="12" hidden="false" customHeight="true" outlineLevel="0" collapsed="false">
      <c r="A45" s="2371" t="s">
        <v>1662</v>
      </c>
      <c r="B45" s="566" t="n">
        <v>0.283612269748747</v>
      </c>
      <c r="C45" s="566" t="n">
        <v>0.490607034432383</v>
      </c>
      <c r="D45" s="566" t="n">
        <v>0.398287855422523</v>
      </c>
      <c r="E45" s="566" t="n">
        <v>0.418501441712615</v>
      </c>
      <c r="F45" s="566" t="n">
        <v>0.396043462318231</v>
      </c>
      <c r="G45" s="566" t="n">
        <v>0.418873791685331</v>
      </c>
      <c r="H45" s="566" t="n">
        <v>47.6924083913621</v>
      </c>
      <c r="I45" s="16"/>
    </row>
    <row r="46" customFormat="false" ht="12.75" hidden="false" customHeight="true" outlineLevel="0" collapsed="false">
      <c r="A46" s="2371" t="s">
        <v>760</v>
      </c>
      <c r="B46" s="2353" t="s">
        <v>114</v>
      </c>
      <c r="C46" s="2353" t="s">
        <v>114</v>
      </c>
      <c r="D46" s="2353" t="s">
        <v>114</v>
      </c>
      <c r="E46" s="2353" t="s">
        <v>114</v>
      </c>
      <c r="F46" s="2353" t="s">
        <v>114</v>
      </c>
      <c r="G46" s="2353" t="s">
        <v>114</v>
      </c>
      <c r="H46" s="2349" t="n">
        <v>0</v>
      </c>
      <c r="I46" s="16"/>
    </row>
    <row r="47" customFormat="false" ht="12.75" hidden="false" customHeight="true" outlineLevel="0" collapsed="false">
      <c r="A47" s="2378" t="s">
        <v>2062</v>
      </c>
      <c r="B47" s="2351" t="s">
        <v>114</v>
      </c>
      <c r="C47" s="2351" t="s">
        <v>114</v>
      </c>
      <c r="D47" s="2351" t="s">
        <v>114</v>
      </c>
      <c r="E47" s="2351" t="s">
        <v>114</v>
      </c>
      <c r="F47" s="2351" t="s">
        <v>114</v>
      </c>
      <c r="G47" s="2351" t="s">
        <v>114</v>
      </c>
      <c r="H47" s="2352" t="n">
        <v>0</v>
      </c>
      <c r="I47" s="16"/>
    </row>
    <row r="48" customFormat="false" ht="13.5" hidden="false" customHeight="true" outlineLevel="0" collapsed="false">
      <c r="A48" s="336"/>
      <c r="B48" s="2353"/>
      <c r="C48" s="2353"/>
      <c r="D48" s="2353"/>
      <c r="E48" s="2353"/>
      <c r="F48" s="2353"/>
      <c r="G48" s="2353"/>
      <c r="H48" s="2353"/>
      <c r="I48" s="16"/>
    </row>
    <row r="49" customFormat="false" ht="14.25" hidden="false" customHeight="true" outlineLevel="0" collapsed="false">
      <c r="A49" s="2360" t="s">
        <v>2072</v>
      </c>
      <c r="B49" s="2362" t="n">
        <v>122.657336527806</v>
      </c>
      <c r="C49" s="2362" t="n">
        <v>125.81322761524</v>
      </c>
      <c r="D49" s="2362" t="n">
        <v>124.009916555294</v>
      </c>
      <c r="E49" s="2362" t="n">
        <v>125.837680017313</v>
      </c>
      <c r="F49" s="2362" t="n">
        <v>123.124010142187</v>
      </c>
      <c r="G49" s="2362" t="n">
        <v>125.205981099198</v>
      </c>
      <c r="H49" s="2363" t="n">
        <v>2.0778574225882</v>
      </c>
      <c r="I49" s="16"/>
    </row>
    <row r="50" customFormat="false" ht="14.25" hidden="false" customHeight="true" outlineLevel="0" collapsed="false">
      <c r="A50" s="2360" t="s">
        <v>2073</v>
      </c>
      <c r="B50" s="2362" t="n">
        <v>122.610556899306</v>
      </c>
      <c r="C50" s="2362" t="n">
        <v>125.80126777174</v>
      </c>
      <c r="D50" s="2362" t="n">
        <v>123.990142988294</v>
      </c>
      <c r="E50" s="2362" t="n">
        <v>125.660389728997</v>
      </c>
      <c r="F50" s="2362" t="n">
        <v>122.780752831533</v>
      </c>
      <c r="G50" s="2362" t="n">
        <v>124.937657307329</v>
      </c>
      <c r="H50" s="2363" t="n">
        <v>1.89796088271105</v>
      </c>
      <c r="I50" s="16"/>
    </row>
    <row r="51" customFormat="false" ht="12.75" hidden="false" customHeight="true" outlineLevel="0" collapsed="false">
      <c r="A51" s="336"/>
      <c r="B51" s="2353"/>
      <c r="C51" s="2353"/>
      <c r="D51" s="2353"/>
      <c r="E51" s="2353"/>
      <c r="F51" s="2353"/>
      <c r="G51" s="2353"/>
      <c r="H51" s="2353"/>
      <c r="I51" s="16"/>
    </row>
    <row r="52" customFormat="false" ht="12" hidden="false" customHeight="true" outlineLevel="0" collapsed="false">
      <c r="A52" s="2373" t="s">
        <v>1891</v>
      </c>
      <c r="B52" s="648"/>
      <c r="C52" s="648"/>
      <c r="D52" s="648"/>
      <c r="E52" s="648"/>
      <c r="F52" s="648"/>
      <c r="G52" s="648"/>
      <c r="H52" s="648"/>
      <c r="I52" s="16"/>
    </row>
    <row r="53" customFormat="false" ht="12" hidden="false" customHeight="true" outlineLevel="0" collapsed="false">
      <c r="A53" s="2380" t="s">
        <v>130</v>
      </c>
      <c r="B53" s="2351" t="n">
        <v>0.167738460655556</v>
      </c>
      <c r="C53" s="2351" t="n">
        <v>0.148758646198041</v>
      </c>
      <c r="D53" s="2351" t="n">
        <v>0.152389589691345</v>
      </c>
      <c r="E53" s="2351" t="n">
        <v>0.160081764331119</v>
      </c>
      <c r="F53" s="2351" t="n">
        <v>0.162389847298822</v>
      </c>
      <c r="G53" s="2351" t="n">
        <v>0.176573847768899</v>
      </c>
      <c r="H53" s="2352" t="n">
        <v>5.26735912492133</v>
      </c>
      <c r="I53" s="16"/>
    </row>
    <row r="54" customFormat="false" ht="12" hidden="false" customHeight="true" outlineLevel="0" collapsed="false">
      <c r="A54" s="2372" t="s">
        <v>131</v>
      </c>
      <c r="B54" s="566" t="n">
        <v>0.0558932</v>
      </c>
      <c r="C54" s="566" t="n">
        <v>0.0565928</v>
      </c>
      <c r="D54" s="566" t="n">
        <v>0.0627564</v>
      </c>
      <c r="E54" s="566" t="n">
        <v>0.0662772</v>
      </c>
      <c r="F54" s="566" t="n">
        <v>0.068928768</v>
      </c>
      <c r="G54" s="566" t="n">
        <v>0.073693056</v>
      </c>
      <c r="H54" s="566" t="n">
        <v>31.8461923811841</v>
      </c>
      <c r="I54" s="16"/>
    </row>
    <row r="55" customFormat="false" ht="12" hidden="false" customHeight="true" outlineLevel="0" collapsed="false">
      <c r="A55" s="2372" t="s">
        <v>132</v>
      </c>
      <c r="B55" s="566" t="n">
        <v>0.111845260655556</v>
      </c>
      <c r="C55" s="566" t="n">
        <v>0.0921658461980405</v>
      </c>
      <c r="D55" s="566" t="n">
        <v>0.0896331896913452</v>
      </c>
      <c r="E55" s="566" t="n">
        <v>0.0938045643311194</v>
      </c>
      <c r="F55" s="566" t="n">
        <v>0.0934610792988221</v>
      </c>
      <c r="G55" s="566" t="n">
        <v>0.102880791768899</v>
      </c>
      <c r="H55" s="566" t="n">
        <v>-8.01506369971671</v>
      </c>
      <c r="I55" s="16"/>
    </row>
    <row r="56" customFormat="false" ht="12" hidden="false" customHeight="true" outlineLevel="0" collapsed="false">
      <c r="A56" s="2380" t="s">
        <v>133</v>
      </c>
      <c r="B56" s="2384" t="s">
        <v>134</v>
      </c>
      <c r="C56" s="2384" t="s">
        <v>134</v>
      </c>
      <c r="D56" s="2384" t="s">
        <v>134</v>
      </c>
      <c r="E56" s="2384" t="s">
        <v>134</v>
      </c>
      <c r="F56" s="2384" t="s">
        <v>134</v>
      </c>
      <c r="G56" s="2384" t="s">
        <v>134</v>
      </c>
      <c r="H56" s="389" t="n">
        <v>0</v>
      </c>
      <c r="I56" s="16"/>
    </row>
    <row r="57" customFormat="false" ht="14.25" hidden="false" customHeight="true" outlineLevel="0" collapsed="false">
      <c r="A57" s="2381" t="s">
        <v>135</v>
      </c>
      <c r="B57" s="648"/>
      <c r="C57" s="648"/>
      <c r="D57" s="648"/>
      <c r="E57" s="648"/>
      <c r="F57" s="648"/>
      <c r="G57" s="648"/>
      <c r="H57" s="648"/>
      <c r="I57" s="16"/>
    </row>
    <row r="58" customFormat="false" ht="12" hidden="false" customHeight="true" outlineLevel="0" collapsed="false">
      <c r="A58" s="692"/>
      <c r="B58" s="701"/>
      <c r="C58" s="701"/>
    </row>
    <row r="59" customFormat="false" ht="12" hidden="false" customHeight="true" outlineLevel="0" collapsed="false">
      <c r="A59" s="109" t="s">
        <v>206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1" t="s">
        <v>2046</v>
      </c>
      <c r="H1" s="112" t="s">
        <v>71</v>
      </c>
    </row>
    <row r="2" customFormat="false" ht="17.25" hidden="false" customHeight="true" outlineLevel="0" collapsed="false">
      <c r="A2" s="631" t="s">
        <v>2074</v>
      </c>
      <c r="H2" s="112" t="s">
        <v>73</v>
      </c>
    </row>
    <row r="3" customFormat="false" ht="15.75" hidden="false" customHeight="true" outlineLevel="0" collapsed="false">
      <c r="A3" s="631"/>
      <c r="H3" s="112" t="s">
        <v>74</v>
      </c>
    </row>
    <row r="4" customFormat="false" ht="13.5" hidden="false" customHeight="true" outlineLevel="0" collapsed="false">
      <c r="C4" s="1016"/>
    </row>
    <row r="5" customFormat="false" ht="36" hidden="false" customHeight="true" outlineLevel="0" collapsed="false">
      <c r="A5" s="2385" t="s">
        <v>75</v>
      </c>
      <c r="B5" s="2386" t="s">
        <v>2048</v>
      </c>
      <c r="C5" s="2386" t="s">
        <v>2049</v>
      </c>
      <c r="D5" s="2386" t="s">
        <v>2050</v>
      </c>
      <c r="E5" s="2386" t="s">
        <v>2051</v>
      </c>
      <c r="F5" s="2386" t="s">
        <v>2052</v>
      </c>
      <c r="G5" s="2386" t="s">
        <v>2053</v>
      </c>
      <c r="H5" s="2387" t="s">
        <v>2054</v>
      </c>
      <c r="I5" s="16"/>
    </row>
    <row r="6" customFormat="false" ht="27" hidden="false" customHeight="true" outlineLevel="0" collapsed="false">
      <c r="A6" s="2385"/>
      <c r="B6" s="2388" t="s">
        <v>83</v>
      </c>
      <c r="C6" s="2388" t="s">
        <v>83</v>
      </c>
      <c r="D6" s="2388" t="s">
        <v>83</v>
      </c>
      <c r="E6" s="2388" t="s">
        <v>83</v>
      </c>
      <c r="F6" s="2388" t="s">
        <v>83</v>
      </c>
      <c r="G6" s="2388" t="s">
        <v>83</v>
      </c>
      <c r="H6" s="2389" t="s">
        <v>1500</v>
      </c>
      <c r="I6" s="16"/>
    </row>
    <row r="7" customFormat="false" ht="16.5" hidden="false" customHeight="true" outlineLevel="0" collapsed="false">
      <c r="A7" s="2390" t="s">
        <v>2075</v>
      </c>
      <c r="B7" s="2391" t="n">
        <v>351</v>
      </c>
      <c r="C7" s="2391" t="n">
        <v>355.433955555556</v>
      </c>
      <c r="D7" s="2391" t="n">
        <v>358.780071111111</v>
      </c>
      <c r="E7" s="2391" t="n">
        <v>355.417130666667</v>
      </c>
      <c r="F7" s="2391" t="n">
        <v>481.896479822222</v>
      </c>
      <c r="G7" s="2391" t="n">
        <v>671.294515617778</v>
      </c>
      <c r="H7" s="2392" t="n">
        <v>91.2519987515037</v>
      </c>
      <c r="I7" s="16"/>
    </row>
    <row r="8" customFormat="false" ht="12.75" hidden="false" customHeight="true" outlineLevel="0" collapsed="false">
      <c r="A8" s="2393" t="s">
        <v>585</v>
      </c>
      <c r="B8" s="2394" t="n">
        <v>0.03</v>
      </c>
      <c r="C8" s="2394" t="n">
        <v>0.03</v>
      </c>
      <c r="D8" s="2394" t="n">
        <v>0.03</v>
      </c>
      <c r="E8" s="2394" t="n">
        <v>0.03</v>
      </c>
      <c r="F8" s="2394" t="n">
        <v>0.03</v>
      </c>
      <c r="G8" s="2394" t="n">
        <v>0.0301347</v>
      </c>
      <c r="H8" s="2395" t="n">
        <v>0.449000000000005</v>
      </c>
      <c r="I8" s="16"/>
    </row>
    <row r="9" customFormat="false" ht="12.75" hidden="false" customHeight="true" outlineLevel="0" collapsed="false">
      <c r="A9" s="2393" t="s">
        <v>586</v>
      </c>
      <c r="B9" s="2394" t="s">
        <v>175</v>
      </c>
      <c r="C9" s="2394" t="s">
        <v>175</v>
      </c>
      <c r="D9" s="2394" t="s">
        <v>175</v>
      </c>
      <c r="E9" s="2394" t="s">
        <v>175</v>
      </c>
      <c r="F9" s="2394" t="s">
        <v>175</v>
      </c>
      <c r="G9" s="2394" t="s">
        <v>175</v>
      </c>
      <c r="H9" s="2395" t="n">
        <v>0</v>
      </c>
      <c r="I9" s="16"/>
    </row>
    <row r="10" customFormat="false" ht="12.75" hidden="false" customHeight="true" outlineLevel="0" collapsed="false">
      <c r="A10" s="2393" t="s">
        <v>587</v>
      </c>
      <c r="B10" s="2394" t="s">
        <v>175</v>
      </c>
      <c r="C10" s="2394" t="s">
        <v>175</v>
      </c>
      <c r="D10" s="2394" t="s">
        <v>175</v>
      </c>
      <c r="E10" s="2394" t="s">
        <v>175</v>
      </c>
      <c r="F10" s="2394" t="s">
        <v>175</v>
      </c>
      <c r="G10" s="2394" t="s">
        <v>175</v>
      </c>
      <c r="H10" s="2395" t="n">
        <v>0</v>
      </c>
      <c r="I10" s="16"/>
    </row>
    <row r="11" customFormat="false" ht="12.75" hidden="false" customHeight="true" outlineLevel="0" collapsed="false">
      <c r="A11" s="2393" t="s">
        <v>588</v>
      </c>
      <c r="B11" s="2394" t="s">
        <v>175</v>
      </c>
      <c r="C11" s="2394" t="s">
        <v>175</v>
      </c>
      <c r="D11" s="2394" t="s">
        <v>175</v>
      </c>
      <c r="E11" s="2394" t="s">
        <v>175</v>
      </c>
      <c r="F11" s="2394" t="s">
        <v>175</v>
      </c>
      <c r="G11" s="2394" t="s">
        <v>175</v>
      </c>
      <c r="H11" s="2395" t="n">
        <v>0</v>
      </c>
      <c r="I11" s="16"/>
    </row>
    <row r="12" customFormat="false" ht="12.75" hidden="false" customHeight="true" outlineLevel="0" collapsed="false">
      <c r="A12" s="2393" t="s">
        <v>589</v>
      </c>
      <c r="B12" s="2394" t="s">
        <v>175</v>
      </c>
      <c r="C12" s="2394" t="n">
        <v>0.001</v>
      </c>
      <c r="D12" s="2394" t="n">
        <v>0.002</v>
      </c>
      <c r="E12" s="2394" t="n">
        <v>0.001</v>
      </c>
      <c r="F12" s="2394" t="n">
        <v>0.002</v>
      </c>
      <c r="G12" s="2394" t="n">
        <v>0.0106594</v>
      </c>
      <c r="H12" s="2395" t="n">
        <v>100</v>
      </c>
      <c r="I12" s="16"/>
    </row>
    <row r="13" customFormat="false" ht="12.75" hidden="false" customHeight="true" outlineLevel="0" collapsed="false">
      <c r="A13" s="2393" t="s">
        <v>590</v>
      </c>
      <c r="B13" s="2394" t="s">
        <v>175</v>
      </c>
      <c r="C13" s="2394" t="s">
        <v>175</v>
      </c>
      <c r="D13" s="2394" t="s">
        <v>175</v>
      </c>
      <c r="E13" s="2394" t="s">
        <v>175</v>
      </c>
      <c r="F13" s="2394" t="s">
        <v>175</v>
      </c>
      <c r="G13" s="2394" t="s">
        <v>175</v>
      </c>
      <c r="H13" s="2395" t="n">
        <v>0</v>
      </c>
      <c r="I13" s="16"/>
    </row>
    <row r="14" customFormat="false" ht="12.75" hidden="false" customHeight="true" outlineLevel="0" collapsed="false">
      <c r="A14" s="2393" t="s">
        <v>591</v>
      </c>
      <c r="B14" s="2394" t="s">
        <v>175</v>
      </c>
      <c r="C14" s="2394" t="n">
        <v>0.00125688888888889</v>
      </c>
      <c r="D14" s="2394" t="n">
        <v>0.00167697777777778</v>
      </c>
      <c r="E14" s="2394" t="n">
        <v>0.00124394666666667</v>
      </c>
      <c r="F14" s="2394" t="n">
        <v>0.0963819075555555</v>
      </c>
      <c r="G14" s="2394" t="n">
        <v>0.202559881244445</v>
      </c>
      <c r="H14" s="2395" t="n">
        <v>100</v>
      </c>
      <c r="I14" s="16"/>
    </row>
    <row r="15" customFormat="false" ht="12.75" hidden="false" customHeight="true" outlineLevel="0" collapsed="false">
      <c r="A15" s="2393" t="s">
        <v>592</v>
      </c>
      <c r="B15" s="2394" t="s">
        <v>175</v>
      </c>
      <c r="C15" s="2394" t="s">
        <v>175</v>
      </c>
      <c r="D15" s="2394" t="s">
        <v>175</v>
      </c>
      <c r="E15" s="2394" t="s">
        <v>175</v>
      </c>
      <c r="F15" s="2394" t="s">
        <v>175</v>
      </c>
      <c r="G15" s="2394" t="s">
        <v>175</v>
      </c>
      <c r="H15" s="2395" t="n">
        <v>0</v>
      </c>
      <c r="I15" s="16"/>
    </row>
    <row r="16" customFormat="false" ht="12.75" hidden="false" customHeight="true" outlineLevel="0" collapsed="false">
      <c r="A16" s="2393" t="s">
        <v>593</v>
      </c>
      <c r="B16" s="2394" t="s">
        <v>175</v>
      </c>
      <c r="C16" s="2394" t="s">
        <v>175</v>
      </c>
      <c r="D16" s="2394" t="s">
        <v>175</v>
      </c>
      <c r="E16" s="2394" t="s">
        <v>175</v>
      </c>
      <c r="F16" s="2394" t="s">
        <v>175</v>
      </c>
      <c r="G16" s="2394" t="s">
        <v>175</v>
      </c>
      <c r="H16" s="2395" t="n">
        <v>0</v>
      </c>
      <c r="I16" s="16"/>
    </row>
    <row r="17" customFormat="false" ht="12.75" hidden="false" customHeight="true" outlineLevel="0" collapsed="false">
      <c r="A17" s="2393" t="s">
        <v>594</v>
      </c>
      <c r="B17" s="2394" t="s">
        <v>175</v>
      </c>
      <c r="C17" s="2394" t="s">
        <v>175</v>
      </c>
      <c r="D17" s="2394" t="s">
        <v>175</v>
      </c>
      <c r="E17" s="2394" t="s">
        <v>175</v>
      </c>
      <c r="F17" s="2394" t="s">
        <v>175</v>
      </c>
      <c r="G17" s="2394" t="n">
        <v>0.0067222</v>
      </c>
      <c r="H17" s="2395" t="n">
        <v>100</v>
      </c>
      <c r="I17" s="16"/>
    </row>
    <row r="18" customFormat="false" ht="12.75" hidden="false" customHeight="true" outlineLevel="0" collapsed="false">
      <c r="A18" s="2393" t="s">
        <v>595</v>
      </c>
      <c r="B18" s="2394" t="s">
        <v>175</v>
      </c>
      <c r="C18" s="2394" t="s">
        <v>175</v>
      </c>
      <c r="D18" s="2394" t="s">
        <v>175</v>
      </c>
      <c r="E18" s="2394" t="s">
        <v>175</v>
      </c>
      <c r="F18" s="2394" t="s">
        <v>175</v>
      </c>
      <c r="G18" s="2394" t="s">
        <v>175</v>
      </c>
      <c r="H18" s="2395" t="n">
        <v>0</v>
      </c>
      <c r="I18" s="16"/>
    </row>
    <row r="19" customFormat="false" ht="12.75" hidden="false" customHeight="true" outlineLevel="0" collapsed="false">
      <c r="A19" s="2396" t="s">
        <v>596</v>
      </c>
      <c r="B19" s="2384" t="s">
        <v>175</v>
      </c>
      <c r="C19" s="2384" t="s">
        <v>175</v>
      </c>
      <c r="D19" s="2384" t="s">
        <v>175</v>
      </c>
      <c r="E19" s="2384" t="s">
        <v>175</v>
      </c>
      <c r="F19" s="2384" t="s">
        <v>175</v>
      </c>
      <c r="G19" s="2384" t="s">
        <v>175</v>
      </c>
      <c r="H19" s="389" t="n">
        <v>0</v>
      </c>
      <c r="I19" s="16"/>
    </row>
    <row r="20" customFormat="false" ht="12.75" hidden="false" customHeight="true" outlineLevel="0" collapsed="false">
      <c r="A20" s="2397" t="s">
        <v>597</v>
      </c>
      <c r="B20" s="2398" t="s">
        <v>175</v>
      </c>
      <c r="C20" s="2398" t="s">
        <v>175</v>
      </c>
      <c r="D20" s="2398" t="s">
        <v>175</v>
      </c>
      <c r="E20" s="2398" t="s">
        <v>175</v>
      </c>
      <c r="F20" s="2398" t="s">
        <v>175</v>
      </c>
      <c r="G20" s="2398" t="s">
        <v>175</v>
      </c>
      <c r="H20" s="391" t="n">
        <v>0</v>
      </c>
      <c r="I20" s="16"/>
    </row>
    <row r="21" customFormat="false" ht="14.25" hidden="false" customHeight="true" outlineLevel="0" collapsed="false">
      <c r="A21" s="2399" t="s">
        <v>2076</v>
      </c>
      <c r="B21" s="2384" t="s">
        <v>175</v>
      </c>
      <c r="C21" s="2384" t="s">
        <v>175</v>
      </c>
      <c r="D21" s="2384" t="s">
        <v>175</v>
      </c>
      <c r="E21" s="2384" t="s">
        <v>175</v>
      </c>
      <c r="F21" s="2384" t="s">
        <v>175</v>
      </c>
      <c r="G21" s="2384" t="s">
        <v>175</v>
      </c>
      <c r="H21" s="389" t="n">
        <v>0</v>
      </c>
      <c r="I21" s="16"/>
    </row>
    <row r="22" customFormat="false" ht="13.5" hidden="false" customHeight="true" outlineLevel="0" collapsed="false">
      <c r="A22" s="2400"/>
      <c r="B22" s="2401"/>
      <c r="C22" s="2401"/>
      <c r="D22" s="2401"/>
      <c r="E22" s="2401"/>
      <c r="F22" s="2401"/>
      <c r="G22" s="2401"/>
      <c r="H22" s="2402"/>
      <c r="I22" s="16"/>
    </row>
    <row r="23" customFormat="false" ht="15.75" hidden="false" customHeight="true" outlineLevel="0" collapsed="false">
      <c r="A23" s="2403" t="s">
        <v>2077</v>
      </c>
      <c r="B23" s="2404" t="n">
        <v>1807.65238661947</v>
      </c>
      <c r="C23" s="2404" t="n">
        <v>1451.54196810772</v>
      </c>
      <c r="D23" s="2404" t="n">
        <v>849.556256300186</v>
      </c>
      <c r="E23" s="2404" t="n">
        <v>707.47341790641</v>
      </c>
      <c r="F23" s="2404" t="n">
        <v>476.83647465175</v>
      </c>
      <c r="G23" s="2404" t="n">
        <v>490.804370595006</v>
      </c>
      <c r="H23" s="2405" t="n">
        <v>-72.8485203113155</v>
      </c>
      <c r="I23" s="16"/>
    </row>
    <row r="24" customFormat="false" ht="13.5" hidden="false" customHeight="true" outlineLevel="0" collapsed="false">
      <c r="A24" s="2393" t="s">
        <v>2078</v>
      </c>
      <c r="B24" s="2394" t="n">
        <v>0.213343728</v>
      </c>
      <c r="C24" s="2394" t="n">
        <v>0.169954193355</v>
      </c>
      <c r="D24" s="2394" t="n">
        <v>0.10065451216</v>
      </c>
      <c r="E24" s="2394" t="n">
        <v>0.08458269396</v>
      </c>
      <c r="F24" s="2394" t="n">
        <v>0.05648950464</v>
      </c>
      <c r="G24" s="2394" t="n">
        <v>0.0550351171234395</v>
      </c>
      <c r="H24" s="2395" t="n">
        <v>-74.2035457806196</v>
      </c>
      <c r="I24" s="16"/>
    </row>
    <row r="25" customFormat="false" ht="13.5" hidden="false" customHeight="true" outlineLevel="0" collapsed="false">
      <c r="A25" s="2396" t="s">
        <v>2079</v>
      </c>
      <c r="B25" s="2384" t="n">
        <v>0.0457519733282031</v>
      </c>
      <c r="C25" s="2384" t="n">
        <v>0.037699968619589</v>
      </c>
      <c r="D25" s="2384" t="n">
        <v>0.021228470354368</v>
      </c>
      <c r="E25" s="2384" t="n">
        <v>0.017139772518088</v>
      </c>
      <c r="F25" s="2384" t="n">
        <v>0.011918988531712</v>
      </c>
      <c r="G25" s="2384" t="n">
        <v>0.0144647944883315</v>
      </c>
      <c r="H25" s="389" t="n">
        <v>-68.384326541354</v>
      </c>
      <c r="I25" s="16"/>
    </row>
    <row r="26" customFormat="false" ht="13.5" hidden="false" customHeight="true" outlineLevel="0" collapsed="false">
      <c r="A26" s="2396" t="s">
        <v>2080</v>
      </c>
      <c r="B26" s="2384" t="s">
        <v>175</v>
      </c>
      <c r="C26" s="2384" t="s">
        <v>175</v>
      </c>
      <c r="D26" s="2384" t="s">
        <v>175</v>
      </c>
      <c r="E26" s="2384" t="s">
        <v>175</v>
      </c>
      <c r="F26" s="2384" t="s">
        <v>175</v>
      </c>
      <c r="G26" s="2384" t="s">
        <v>175</v>
      </c>
      <c r="H26" s="389" t="n">
        <v>0</v>
      </c>
      <c r="I26" s="16"/>
    </row>
    <row r="27" customFormat="false" ht="13.5" hidden="false" customHeight="true" outlineLevel="0" collapsed="false">
      <c r="A27" s="2396" t="s">
        <v>2081</v>
      </c>
      <c r="B27" s="2384" t="s">
        <v>175</v>
      </c>
      <c r="C27" s="2384" t="s">
        <v>175</v>
      </c>
      <c r="D27" s="2384" t="s">
        <v>175</v>
      </c>
      <c r="E27" s="2384" t="s">
        <v>175</v>
      </c>
      <c r="F27" s="2384" t="s">
        <v>175</v>
      </c>
      <c r="G27" s="2384" t="s">
        <v>175</v>
      </c>
      <c r="H27" s="389" t="n">
        <v>0</v>
      </c>
      <c r="I27" s="16"/>
    </row>
    <row r="28" customFormat="false" ht="13.5" hidden="false" customHeight="true" outlineLevel="0" collapsed="false">
      <c r="A28" s="2396" t="s">
        <v>2082</v>
      </c>
      <c r="B28" s="2384" t="s">
        <v>175</v>
      </c>
      <c r="C28" s="2384" t="s">
        <v>175</v>
      </c>
      <c r="D28" s="2384" t="s">
        <v>175</v>
      </c>
      <c r="E28" s="2384" t="s">
        <v>175</v>
      </c>
      <c r="F28" s="2384" t="s">
        <v>175</v>
      </c>
      <c r="G28" s="2384" t="s">
        <v>175</v>
      </c>
      <c r="H28" s="389" t="n">
        <v>0</v>
      </c>
      <c r="I28" s="16"/>
    </row>
    <row r="29" customFormat="false" ht="13.5" hidden="false" customHeight="true" outlineLevel="0" collapsed="false">
      <c r="A29" s="2396" t="s">
        <v>2083</v>
      </c>
      <c r="B29" s="2384" t="s">
        <v>175</v>
      </c>
      <c r="C29" s="2384" t="s">
        <v>175</v>
      </c>
      <c r="D29" s="2384" t="s">
        <v>175</v>
      </c>
      <c r="E29" s="2384" t="s">
        <v>175</v>
      </c>
      <c r="F29" s="2384" t="s">
        <v>175</v>
      </c>
      <c r="G29" s="2384" t="s">
        <v>175</v>
      </c>
      <c r="H29" s="389" t="n">
        <v>0</v>
      </c>
      <c r="I29" s="16"/>
    </row>
    <row r="30" customFormat="false" ht="13.5" hidden="false" customHeight="true" outlineLevel="0" collapsed="false">
      <c r="A30" s="2397" t="s">
        <v>2084</v>
      </c>
      <c r="B30" s="2398" t="s">
        <v>175</v>
      </c>
      <c r="C30" s="2398" t="s">
        <v>175</v>
      </c>
      <c r="D30" s="2398" t="s">
        <v>175</v>
      </c>
      <c r="E30" s="2398" t="s">
        <v>175</v>
      </c>
      <c r="F30" s="2398" t="s">
        <v>175</v>
      </c>
      <c r="G30" s="2398" t="s">
        <v>175</v>
      </c>
      <c r="H30" s="391" t="n">
        <v>0</v>
      </c>
      <c r="I30" s="16"/>
    </row>
    <row r="31" customFormat="false" ht="14.25" hidden="false" customHeight="true" outlineLevel="0" collapsed="false">
      <c r="A31" s="2399" t="s">
        <v>2085</v>
      </c>
      <c r="B31" s="2384" t="s">
        <v>175</v>
      </c>
      <c r="C31" s="2384" t="s">
        <v>175</v>
      </c>
      <c r="D31" s="2384" t="s">
        <v>175</v>
      </c>
      <c r="E31" s="2384" t="s">
        <v>175</v>
      </c>
      <c r="F31" s="2384" t="s">
        <v>175</v>
      </c>
      <c r="G31" s="2384" t="s">
        <v>175</v>
      </c>
      <c r="H31" s="389" t="n">
        <v>0</v>
      </c>
      <c r="I31" s="16"/>
    </row>
    <row r="32" customFormat="false" ht="13.5" hidden="false" customHeight="true" outlineLevel="0" collapsed="false">
      <c r="A32" s="2400"/>
      <c r="B32" s="2401"/>
      <c r="C32" s="2401"/>
      <c r="D32" s="2401"/>
      <c r="E32" s="2401"/>
      <c r="F32" s="2401"/>
      <c r="G32" s="2401"/>
      <c r="H32" s="2402"/>
      <c r="I32" s="16"/>
    </row>
    <row r="33" customFormat="false" ht="15.75" hidden="false" customHeight="true" outlineLevel="0" collapsed="false">
      <c r="A33" s="2403" t="s">
        <v>2086</v>
      </c>
      <c r="B33" s="2404" t="n">
        <v>332.923291940426</v>
      </c>
      <c r="C33" s="2404" t="n">
        <v>356.388213594468</v>
      </c>
      <c r="D33" s="2404" t="n">
        <v>358.264817287658</v>
      </c>
      <c r="E33" s="2404" t="n">
        <v>370.396917693191</v>
      </c>
      <c r="F33" s="2404" t="n">
        <v>415.661890804935</v>
      </c>
      <c r="G33" s="2404" t="n">
        <v>601.454698584</v>
      </c>
      <c r="H33" s="2405" t="n">
        <v>80.6586421389903</v>
      </c>
      <c r="I33" s="16"/>
    </row>
    <row r="34" customFormat="false" ht="14.25" hidden="false" customHeight="true" outlineLevel="0" collapsed="false">
      <c r="A34" s="2406" t="s">
        <v>2087</v>
      </c>
      <c r="B34" s="2407" t="n">
        <v>0.0139298448510638</v>
      </c>
      <c r="C34" s="2407" t="n">
        <v>0.0149116407361702</v>
      </c>
      <c r="D34" s="2407" t="n">
        <v>0.0149901597191489</v>
      </c>
      <c r="E34" s="2407" t="n">
        <v>0.0154977789829787</v>
      </c>
      <c r="F34" s="2407" t="n">
        <v>0.0173917109123404</v>
      </c>
      <c r="G34" s="2407" t="n">
        <v>0.02516546856</v>
      </c>
      <c r="H34" s="2408" t="n">
        <v>80.6586421389909</v>
      </c>
      <c r="I34" s="16"/>
    </row>
    <row r="35" customFormat="false" ht="15" hidden="false" customHeight="true" outlineLevel="0" collapsed="false"/>
    <row r="36" customFormat="false" ht="15" hidden="false" customHeight="true" outlineLevel="0" collapsed="false">
      <c r="A36" s="109"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285320.41655529</v>
      </c>
      <c r="C8" s="152" t="s">
        <v>155</v>
      </c>
      <c r="D8" s="50"/>
      <c r="E8" s="50"/>
      <c r="F8" s="50"/>
      <c r="G8" s="81"/>
      <c r="H8" s="151" t="n">
        <v>75920.4961096877</v>
      </c>
      <c r="I8" s="151" t="n">
        <v>18.0103594110103</v>
      </c>
      <c r="J8" s="153" t="n">
        <v>4.88102603016323</v>
      </c>
    </row>
    <row r="9" customFormat="false" ht="12.75" hidden="false" customHeight="true" outlineLevel="0" collapsed="false">
      <c r="A9" s="83" t="s">
        <v>156</v>
      </c>
      <c r="B9" s="151" t="n">
        <v>421932.319492008</v>
      </c>
      <c r="C9" s="152" t="s">
        <v>155</v>
      </c>
      <c r="D9" s="151" t="n">
        <v>71.186904963149</v>
      </c>
      <c r="E9" s="151" t="n">
        <v>6.33555165699985</v>
      </c>
      <c r="F9" s="151" t="n">
        <v>7.96603752070651</v>
      </c>
      <c r="G9" s="81"/>
      <c r="H9" s="151" t="n">
        <v>30036.0559285586</v>
      </c>
      <c r="I9" s="151" t="n">
        <v>2.67317400589938</v>
      </c>
      <c r="J9" s="153" t="n">
        <v>3.36112868827206</v>
      </c>
    </row>
    <row r="10" customFormat="false" ht="12.75" hidden="false" customHeight="true" outlineLevel="0" collapsed="false">
      <c r="A10" s="83" t="s">
        <v>157</v>
      </c>
      <c r="B10" s="151" t="n">
        <v>13865.70972</v>
      </c>
      <c r="C10" s="152" t="s">
        <v>155</v>
      </c>
      <c r="D10" s="151" t="n">
        <v>72.5958261919131</v>
      </c>
      <c r="E10" s="151" t="n">
        <v>43.0295715147858</v>
      </c>
      <c r="F10" s="151" t="n">
        <v>1.1876885938443</v>
      </c>
      <c r="G10" s="81"/>
      <c r="H10" s="151" t="n">
        <v>1006.59265286064</v>
      </c>
      <c r="I10" s="151" t="n">
        <v>0.596635548</v>
      </c>
      <c r="J10" s="153" t="n">
        <v>0.01646814528</v>
      </c>
    </row>
    <row r="11" customFormat="false" ht="12.75" hidden="false" customHeight="true" outlineLevel="0" collapsed="false">
      <c r="A11" s="83" t="s">
        <v>158</v>
      </c>
      <c r="B11" s="151" t="n">
        <v>794675.727473852</v>
      </c>
      <c r="C11" s="152" t="s">
        <v>155</v>
      </c>
      <c r="D11" s="151" t="n">
        <v>55.4230324850849</v>
      </c>
      <c r="E11" s="151" t="n">
        <v>2.5</v>
      </c>
      <c r="F11" s="151" t="n">
        <v>1</v>
      </c>
      <c r="G11" s="81"/>
      <c r="H11" s="151" t="n">
        <v>44043.3386588917</v>
      </c>
      <c r="I11" s="151" t="n">
        <v>1.98668931868463</v>
      </c>
      <c r="J11" s="153" t="n">
        <v>0.794675727473852</v>
      </c>
    </row>
    <row r="12" customFormat="false" ht="12.75" hidden="false" customHeight="true" outlineLevel="0" collapsed="false">
      <c r="A12" s="83" t="s">
        <v>159</v>
      </c>
      <c r="B12" s="151" t="n">
        <v>47273.4720261876</v>
      </c>
      <c r="C12" s="152" t="s">
        <v>155</v>
      </c>
      <c r="D12" s="151" t="n">
        <v>91.3116847787841</v>
      </c>
      <c r="E12" s="151" t="n">
        <v>268.747656410923</v>
      </c>
      <c r="F12" s="151" t="n">
        <v>13.2513264442388</v>
      </c>
      <c r="G12" s="99" t="s">
        <v>160</v>
      </c>
      <c r="H12" s="151" t="n">
        <v>4316.62037605391</v>
      </c>
      <c r="I12" s="151" t="n">
        <v>12.7046348174452</v>
      </c>
      <c r="J12" s="153" t="n">
        <v>0.626436209971604</v>
      </c>
    </row>
    <row r="13" customFormat="false" ht="12.75" hidden="false" customHeight="true" outlineLevel="0" collapsed="false">
      <c r="A13" s="83" t="s">
        <v>161</v>
      </c>
      <c r="B13" s="151" t="n">
        <v>7573.18784324562</v>
      </c>
      <c r="C13" s="152" t="s">
        <v>155</v>
      </c>
      <c r="D13" s="151" t="n">
        <v>110.192548587179</v>
      </c>
      <c r="E13" s="151" t="n">
        <v>6.5</v>
      </c>
      <c r="F13" s="151" t="n">
        <v>10.8695652173913</v>
      </c>
      <c r="G13" s="81"/>
      <c r="H13" s="151" t="n">
        <v>834.508869376673</v>
      </c>
      <c r="I13" s="151" t="n">
        <v>0.0492257209810965</v>
      </c>
      <c r="J13" s="153" t="n">
        <v>0.0823172591657133</v>
      </c>
    </row>
    <row r="14" customFormat="false" ht="12.75" hidden="false" customHeight="true" outlineLevel="0" collapsed="false">
      <c r="A14" s="100" t="s">
        <v>109</v>
      </c>
      <c r="B14" s="151" t="n">
        <v>295693.589054481</v>
      </c>
      <c r="C14" s="152" t="s">
        <v>155</v>
      </c>
      <c r="D14" s="50"/>
      <c r="E14" s="50"/>
      <c r="F14" s="50"/>
      <c r="G14" s="81"/>
      <c r="H14" s="151" t="n">
        <v>17219.4047799397</v>
      </c>
      <c r="I14" s="151" t="n">
        <v>1.30821569635152</v>
      </c>
      <c r="J14" s="153" t="n">
        <v>0.500343024329921</v>
      </c>
    </row>
    <row r="15" customFormat="false" ht="12.75" hidden="false" customHeight="true" outlineLevel="0" collapsed="false">
      <c r="A15" s="83" t="s">
        <v>156</v>
      </c>
      <c r="B15" s="20" t="n">
        <v>53276.521472876</v>
      </c>
      <c r="C15" s="152" t="s">
        <v>155</v>
      </c>
      <c r="D15" s="151" t="n">
        <v>71.4318791563045</v>
      </c>
      <c r="E15" s="151" t="n">
        <v>5.5442237649009</v>
      </c>
      <c r="F15" s="151" t="n">
        <v>2.00054495675013</v>
      </c>
      <c r="G15" s="81"/>
      <c r="H15" s="20" t="n">
        <v>3805.64204371874</v>
      </c>
      <c r="I15" s="20" t="n">
        <v>0.295376956461172</v>
      </c>
      <c r="J15" s="21" t="n">
        <v>0.106582076345752</v>
      </c>
    </row>
    <row r="16" customFormat="false" ht="12.75" hidden="false" customHeight="true" outlineLevel="0" collapsed="false">
      <c r="A16" s="83" t="s">
        <v>157</v>
      </c>
      <c r="B16" s="20" t="n">
        <v>3100.04466936</v>
      </c>
      <c r="C16" s="152" t="s">
        <v>155</v>
      </c>
      <c r="D16" s="151" t="n">
        <v>66.6507725729218</v>
      </c>
      <c r="E16" s="151" t="n">
        <v>29.3238110919761</v>
      </c>
      <c r="F16" s="151" t="n">
        <v>1.12004610409592</v>
      </c>
      <c r="G16" s="81"/>
      <c r="H16" s="20" t="n">
        <v>206.620372223412</v>
      </c>
      <c r="I16" s="20" t="n">
        <v>0.090905124261</v>
      </c>
      <c r="J16" s="21" t="n">
        <v>0.00347219295444</v>
      </c>
    </row>
    <row r="17" customFormat="false" ht="12.75" hidden="false" customHeight="true" outlineLevel="0" collapsed="false">
      <c r="A17" s="83" t="s">
        <v>158</v>
      </c>
      <c r="B17" s="20" t="n">
        <v>223239.922823612</v>
      </c>
      <c r="C17" s="152" t="s">
        <v>155</v>
      </c>
      <c r="D17" s="151" t="n">
        <v>55.4230324850849</v>
      </c>
      <c r="E17" s="151" t="n">
        <v>2.5</v>
      </c>
      <c r="F17" s="151" t="n">
        <v>1</v>
      </c>
      <c r="G17" s="81"/>
      <c r="H17" s="20" t="n">
        <v>12372.6334946209</v>
      </c>
      <c r="I17" s="20" t="n">
        <v>0.55809980705903</v>
      </c>
      <c r="J17" s="21" t="n">
        <v>0.223239922823612</v>
      </c>
    </row>
    <row r="18" customFormat="false" ht="12.75" hidden="false" customHeight="true" outlineLevel="0" collapsed="false">
      <c r="A18" s="83" t="s">
        <v>159</v>
      </c>
      <c r="B18" s="20" t="n">
        <v>8503.91224538757</v>
      </c>
      <c r="C18" s="152" t="s">
        <v>155</v>
      </c>
      <c r="D18" s="151" t="n">
        <v>85.3804689088168</v>
      </c>
      <c r="E18" s="151" t="n">
        <v>36.9956883974031</v>
      </c>
      <c r="F18" s="151" t="n">
        <v>9.96383436180935</v>
      </c>
      <c r="G18" s="99" t="s">
        <v>160</v>
      </c>
      <c r="H18" s="20" t="n">
        <v>726.06801507062</v>
      </c>
      <c r="I18" s="20" t="n">
        <v>0.314608087589219</v>
      </c>
      <c r="J18" s="21" t="n">
        <v>0.084731573040404</v>
      </c>
    </row>
    <row r="19" customFormat="false" ht="12.75" hidden="false" customHeight="true" outlineLevel="0" collapsed="false">
      <c r="A19" s="83" t="s">
        <v>161</v>
      </c>
      <c r="B19" s="20" t="n">
        <v>7573.18784324562</v>
      </c>
      <c r="C19" s="152" t="s">
        <v>155</v>
      </c>
      <c r="D19" s="151" t="n">
        <v>110.192548587179</v>
      </c>
      <c r="E19" s="151" t="n">
        <v>6.5</v>
      </c>
      <c r="F19" s="151" t="n">
        <v>10.8695652173913</v>
      </c>
      <c r="G19" s="81"/>
      <c r="H19" s="20" t="n">
        <v>834.508869376673</v>
      </c>
      <c r="I19" s="20" t="n">
        <v>0.0492257209810965</v>
      </c>
      <c r="J19" s="21" t="n">
        <v>0.0823172591657133</v>
      </c>
    </row>
    <row r="20" customFormat="false" ht="12.75" hidden="false" customHeight="true" outlineLevel="0" collapsed="false">
      <c r="A20" s="100" t="s">
        <v>110</v>
      </c>
      <c r="B20" s="151" t="n">
        <v>868488.688402804</v>
      </c>
      <c r="C20" s="152" t="s">
        <v>155</v>
      </c>
      <c r="D20" s="50"/>
      <c r="E20" s="50"/>
      <c r="F20" s="50"/>
      <c r="G20" s="81"/>
      <c r="H20" s="79" t="n">
        <v>49970.7487092097</v>
      </c>
      <c r="I20" s="79" t="n">
        <v>15.7555962439192</v>
      </c>
      <c r="J20" s="129" t="n">
        <v>1.62510700952807</v>
      </c>
    </row>
    <row r="21" customFormat="false" ht="12.75" hidden="false" customHeight="true" outlineLevel="0" collapsed="false">
      <c r="A21" s="83" t="s">
        <v>156</v>
      </c>
      <c r="B21" s="20" t="n">
        <v>252518.483481124</v>
      </c>
      <c r="C21" s="152" t="s">
        <v>155</v>
      </c>
      <c r="D21" s="151" t="n">
        <v>70.3783927520445</v>
      </c>
      <c r="E21" s="151" t="n">
        <v>5.77534056118948</v>
      </c>
      <c r="F21" s="151" t="n">
        <v>1.99655024547444</v>
      </c>
      <c r="G21" s="81"/>
      <c r="H21" s="20" t="n">
        <v>17771.8450075852</v>
      </c>
      <c r="I21" s="20" t="n">
        <v>1.45838024009859</v>
      </c>
      <c r="J21" s="21" t="n">
        <v>0.504165840181071</v>
      </c>
    </row>
    <row r="22" customFormat="false" ht="12.75" hidden="false" customHeight="true" outlineLevel="0" collapsed="false">
      <c r="A22" s="83" t="s">
        <v>157</v>
      </c>
      <c r="B22" s="20" t="n">
        <v>10765.66505064</v>
      </c>
      <c r="C22" s="152" t="s">
        <v>155</v>
      </c>
      <c r="D22" s="151" t="n">
        <v>74.3077438202177</v>
      </c>
      <c r="E22" s="151" t="n">
        <v>46.9762361507741</v>
      </c>
      <c r="F22" s="151" t="n">
        <v>1.20716669749886</v>
      </c>
      <c r="G22" s="81"/>
      <c r="H22" s="20" t="n">
        <v>799.972280637228</v>
      </c>
      <c r="I22" s="20" t="n">
        <v>0.505730423739</v>
      </c>
      <c r="J22" s="21" t="n">
        <v>0.01299595232556</v>
      </c>
    </row>
    <row r="23" customFormat="false" ht="12.75" hidden="false" customHeight="true" outlineLevel="0" collapsed="false">
      <c r="A23" s="83" t="s">
        <v>158</v>
      </c>
      <c r="B23" s="20" t="n">
        <v>566532.18009024</v>
      </c>
      <c r="C23" s="152" t="s">
        <v>155</v>
      </c>
      <c r="D23" s="151" t="n">
        <v>55.4230324850848</v>
      </c>
      <c r="E23" s="151" t="n">
        <v>2.5</v>
      </c>
      <c r="F23" s="151" t="n">
        <v>1</v>
      </c>
      <c r="G23" s="81"/>
      <c r="H23" s="20" t="n">
        <v>31398.9314209873</v>
      </c>
      <c r="I23" s="20" t="n">
        <v>1.4163304502256</v>
      </c>
      <c r="J23" s="21" t="n">
        <v>0.56653218009024</v>
      </c>
    </row>
    <row r="24" customFormat="false" ht="12.75" hidden="false" customHeight="true" outlineLevel="0" collapsed="false">
      <c r="A24" s="83" t="s">
        <v>159</v>
      </c>
      <c r="B24" s="20" t="n">
        <v>38672.3597808</v>
      </c>
      <c r="C24" s="152" t="s">
        <v>155</v>
      </c>
      <c r="D24" s="151" t="n">
        <v>92.7080000000001</v>
      </c>
      <c r="E24" s="151" t="n">
        <v>320</v>
      </c>
      <c r="F24" s="151" t="n">
        <v>14</v>
      </c>
      <c r="G24" s="99" t="s">
        <v>160</v>
      </c>
      <c r="H24" s="20" t="n">
        <v>3585.23713055841</v>
      </c>
      <c r="I24" s="20" t="n">
        <v>12.375155129856</v>
      </c>
      <c r="J24" s="21" t="n">
        <v>0.5414130369312</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21138.139098008</v>
      </c>
      <c r="C26" s="152" t="s">
        <v>155</v>
      </c>
      <c r="D26" s="50"/>
      <c r="E26" s="50"/>
      <c r="F26" s="50"/>
      <c r="G26" s="81"/>
      <c r="H26" s="79" t="n">
        <v>8730.3426205382</v>
      </c>
      <c r="I26" s="79" t="n">
        <v>0.946547470739619</v>
      </c>
      <c r="J26" s="129" t="n">
        <v>2.75557599630524</v>
      </c>
    </row>
    <row r="27" customFormat="false" ht="12.75" hidden="false" customHeight="true" outlineLevel="0" collapsed="false">
      <c r="A27" s="83" t="s">
        <v>156</v>
      </c>
      <c r="B27" s="20" t="n">
        <v>116137.314538008</v>
      </c>
      <c r="C27" s="152" t="s">
        <v>155</v>
      </c>
      <c r="D27" s="151" t="n">
        <v>72.8324820571466</v>
      </c>
      <c r="E27" s="151" t="n">
        <v>7.91663569109585</v>
      </c>
      <c r="F27" s="151" t="n">
        <v>23.6821454214453</v>
      </c>
      <c r="G27" s="81"/>
      <c r="H27" s="20" t="n">
        <v>8458.56887725466</v>
      </c>
      <c r="I27" s="20" t="n">
        <v>0.919416809339619</v>
      </c>
      <c r="J27" s="21" t="n">
        <v>2.75038077174524</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903.62456</v>
      </c>
      <c r="C29" s="152" t="s">
        <v>155</v>
      </c>
      <c r="D29" s="151" t="n">
        <v>55.4230324850849</v>
      </c>
      <c r="E29" s="151" t="n">
        <v>2.5</v>
      </c>
      <c r="F29" s="151" t="n">
        <v>1</v>
      </c>
      <c r="G29" s="81"/>
      <c r="H29" s="20" t="n">
        <v>271.77374328354</v>
      </c>
      <c r="I29" s="20" t="n">
        <v>0.0122590614</v>
      </c>
      <c r="J29" s="21" t="n">
        <v>0.00490362456</v>
      </c>
    </row>
    <row r="30" customFormat="false" ht="12.75" hidden="false" customHeight="true" outlineLevel="0" collapsed="false">
      <c r="A30" s="83" t="s">
        <v>159</v>
      </c>
      <c r="B30" s="20" t="n">
        <v>97.2</v>
      </c>
      <c r="C30" s="152" t="s">
        <v>155</v>
      </c>
      <c r="D30" s="151" t="n">
        <v>54.6834405851552</v>
      </c>
      <c r="E30" s="151" t="n">
        <v>153</v>
      </c>
      <c r="F30" s="151" t="n">
        <v>3</v>
      </c>
      <c r="G30" s="99" t="s">
        <v>160</v>
      </c>
      <c r="H30" s="20" t="n">
        <v>5.31523042487709</v>
      </c>
      <c r="I30" s="20" t="n">
        <v>0.0148716</v>
      </c>
      <c r="J30" s="21" t="n">
        <v>0.0002916</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20799.983786016</v>
      </c>
      <c r="C32" s="160" t="s">
        <v>155</v>
      </c>
      <c r="D32" s="161"/>
      <c r="E32" s="161"/>
      <c r="F32" s="161"/>
      <c r="G32" s="162"/>
      <c r="H32" s="159" t="n">
        <v>1435.61335971423</v>
      </c>
      <c r="I32" s="159" t="n">
        <v>0.222562571176471</v>
      </c>
      <c r="J32" s="153" t="n">
        <v>0.214866874705882</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20799.983786016</v>
      </c>
      <c r="C34" s="160" t="s">
        <v>155</v>
      </c>
      <c r="D34" s="161"/>
      <c r="E34" s="161"/>
      <c r="F34" s="161"/>
      <c r="G34" s="162"/>
      <c r="H34" s="159" t="n">
        <v>1435.61335971423</v>
      </c>
      <c r="I34" s="159" t="n">
        <v>0.222562571176471</v>
      </c>
      <c r="J34" s="153" t="n">
        <v>0.214866874705882</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20799.983786016</v>
      </c>
      <c r="C36" s="152" t="s">
        <v>155</v>
      </c>
      <c r="D36" s="151" t="n">
        <v>69.0199268654913</v>
      </c>
      <c r="E36" s="151" t="n">
        <v>10.7001319552038</v>
      </c>
      <c r="F36" s="151" t="n">
        <v>10.3301462595533</v>
      </c>
      <c r="G36" s="81"/>
      <c r="H36" s="20" t="n">
        <v>1435.61335971423</v>
      </c>
      <c r="I36" s="20" t="n">
        <v>0.222562571176471</v>
      </c>
      <c r="J36" s="21" t="n">
        <v>0.214866874705882</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1" t="s">
        <v>2088</v>
      </c>
      <c r="B1" s="363"/>
      <c r="C1" s="112" t="s">
        <v>71</v>
      </c>
    </row>
    <row r="2" customFormat="false" ht="14.25" hidden="false" customHeight="true" outlineLevel="0" collapsed="false">
      <c r="A2" s="631" t="s">
        <v>2089</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9" t="s">
        <v>2090</v>
      </c>
      <c r="B5" s="2337" t="s">
        <v>2048</v>
      </c>
      <c r="C5" s="2337" t="s">
        <v>2049</v>
      </c>
      <c r="D5" s="2337" t="s">
        <v>2050</v>
      </c>
      <c r="E5" s="2337" t="s">
        <v>2051</v>
      </c>
      <c r="F5" s="2337" t="s">
        <v>2052</v>
      </c>
      <c r="G5" s="2337" t="s">
        <v>2053</v>
      </c>
      <c r="H5" s="2338" t="s">
        <v>2054</v>
      </c>
      <c r="I5" s="16"/>
    </row>
    <row r="6" customFormat="false" ht="18" hidden="false" customHeight="true" outlineLevel="0" collapsed="false">
      <c r="A6" s="2409"/>
      <c r="B6" s="2339" t="s">
        <v>2091</v>
      </c>
      <c r="C6" s="2339" t="s">
        <v>2091</v>
      </c>
      <c r="D6" s="2339" t="s">
        <v>2091</v>
      </c>
      <c r="E6" s="2339" t="s">
        <v>2091</v>
      </c>
      <c r="F6" s="2339" t="s">
        <v>2091</v>
      </c>
      <c r="G6" s="2339" t="s">
        <v>2091</v>
      </c>
      <c r="H6" s="2340" t="s">
        <v>299</v>
      </c>
      <c r="I6" s="16"/>
    </row>
    <row r="7" customFormat="false" ht="14.25" hidden="false" customHeight="true" outlineLevel="0" collapsed="false">
      <c r="A7" s="2410" t="s">
        <v>2092</v>
      </c>
      <c r="B7" s="2411" t="n">
        <v>355493.978280148</v>
      </c>
      <c r="C7" s="2411" t="n">
        <v>332667.657867665</v>
      </c>
      <c r="D7" s="2411" t="n">
        <v>336172.390444564</v>
      </c>
      <c r="E7" s="2411" t="n">
        <v>344954.104143556</v>
      </c>
      <c r="F7" s="2411" t="n">
        <v>322441.44735663</v>
      </c>
      <c r="G7" s="2411" t="n">
        <v>342202.192191559</v>
      </c>
      <c r="H7" s="2412" t="n">
        <v>-3.73896237367891</v>
      </c>
      <c r="I7" s="16"/>
    </row>
    <row r="8" customFormat="false" ht="13.5" hidden="false" customHeight="true" outlineLevel="0" collapsed="false">
      <c r="A8" s="2410" t="s">
        <v>2093</v>
      </c>
      <c r="B8" s="2411" t="n">
        <v>434783.224149233</v>
      </c>
      <c r="C8" s="2411" t="n">
        <v>434201.256878875</v>
      </c>
      <c r="D8" s="2411" t="n">
        <v>433841.874448655</v>
      </c>
      <c r="E8" s="2411" t="n">
        <v>427711.939533552</v>
      </c>
      <c r="F8" s="2411" t="n">
        <v>420928.012035997</v>
      </c>
      <c r="G8" s="2411" t="n">
        <v>445845.182728451</v>
      </c>
      <c r="H8" s="2412" t="n">
        <v>2.54424687172868</v>
      </c>
      <c r="I8" s="16"/>
    </row>
    <row r="9" customFormat="false" ht="13.5" hidden="false" customHeight="true" outlineLevel="0" collapsed="false">
      <c r="A9" s="2410" t="s">
        <v>2094</v>
      </c>
      <c r="B9" s="2411" t="n">
        <v>41757.0362973416</v>
      </c>
      <c r="C9" s="2411" t="n">
        <v>42962.980173566</v>
      </c>
      <c r="D9" s="2411" t="n">
        <v>42370.4029460382</v>
      </c>
      <c r="E9" s="2411" t="n">
        <v>42751.8382737951</v>
      </c>
      <c r="F9" s="2411" t="n">
        <v>43326.6477414189</v>
      </c>
      <c r="G9" s="2411" t="n">
        <v>44145.2958187284</v>
      </c>
      <c r="H9" s="2412" t="n">
        <v>5.71941817034273</v>
      </c>
      <c r="I9" s="16"/>
    </row>
    <row r="10" customFormat="false" ht="13.5" hidden="false" customHeight="true" outlineLevel="0" collapsed="false">
      <c r="A10" s="2413" t="s">
        <v>2095</v>
      </c>
      <c r="B10" s="2411" t="n">
        <v>41614.1457957416</v>
      </c>
      <c r="C10" s="2411" t="n">
        <v>42926.448287966</v>
      </c>
      <c r="D10" s="2411" t="n">
        <v>42310.0036868382</v>
      </c>
      <c r="E10" s="2411" t="n">
        <v>42601.0150641951</v>
      </c>
      <c r="F10" s="2411" t="n">
        <v>43265.8025934189</v>
      </c>
      <c r="G10" s="2411" t="n">
        <v>44117.9212099284</v>
      </c>
      <c r="H10" s="2412" t="n">
        <v>6.01664498047435</v>
      </c>
      <c r="I10" s="16"/>
    </row>
    <row r="11" customFormat="false" ht="13.5" hidden="false" customHeight="true" outlineLevel="0" collapsed="false">
      <c r="A11" s="2413" t="s">
        <v>2096</v>
      </c>
      <c r="B11" s="2411" t="n">
        <v>38023.7743236199</v>
      </c>
      <c r="C11" s="2411" t="n">
        <v>39002.1005607244</v>
      </c>
      <c r="D11" s="2411" t="n">
        <v>38443.0741321411</v>
      </c>
      <c r="E11" s="2411" t="n">
        <v>39009.680805367</v>
      </c>
      <c r="F11" s="2411" t="n">
        <v>38168.443144078</v>
      </c>
      <c r="G11" s="2411" t="n">
        <v>38813.8541407514</v>
      </c>
      <c r="H11" s="2412" t="n">
        <v>2.0778574225882</v>
      </c>
      <c r="I11" s="16"/>
    </row>
    <row r="12" customFormat="false" ht="13.5" hidden="false" customHeight="true" outlineLevel="0" collapsed="false">
      <c r="A12" s="2413" t="s">
        <v>2097</v>
      </c>
      <c r="B12" s="2411" t="n">
        <v>38009.2726387849</v>
      </c>
      <c r="C12" s="2411" t="n">
        <v>38998.3930092394</v>
      </c>
      <c r="D12" s="2411" t="n">
        <v>38436.9443263711</v>
      </c>
      <c r="E12" s="2411" t="n">
        <v>38954.7208159891</v>
      </c>
      <c r="F12" s="2411" t="n">
        <v>38062.0333777752</v>
      </c>
      <c r="G12" s="2411" t="n">
        <v>38730.673765272</v>
      </c>
      <c r="H12" s="2412" t="n">
        <v>1.89796088271105</v>
      </c>
      <c r="I12" s="16"/>
    </row>
    <row r="13" customFormat="false" ht="12.75" hidden="false" customHeight="true" outlineLevel="0" collapsed="false">
      <c r="A13" s="2413" t="s">
        <v>689</v>
      </c>
      <c r="B13" s="2411" t="n">
        <v>351</v>
      </c>
      <c r="C13" s="2411" t="n">
        <v>355.433955555556</v>
      </c>
      <c r="D13" s="2411" t="n">
        <v>358.780071111111</v>
      </c>
      <c r="E13" s="2411" t="n">
        <v>355.417130666667</v>
      </c>
      <c r="F13" s="2411" t="n">
        <v>481.896479822222</v>
      </c>
      <c r="G13" s="2411" t="n">
        <v>671.294515617778</v>
      </c>
      <c r="H13" s="2412" t="n">
        <v>91.2519987515037</v>
      </c>
      <c r="I13" s="16"/>
    </row>
    <row r="14" customFormat="false" ht="12.75" hidden="false" customHeight="true" outlineLevel="0" collapsed="false">
      <c r="A14" s="2413" t="s">
        <v>692</v>
      </c>
      <c r="B14" s="2411" t="n">
        <v>1807.65238661947</v>
      </c>
      <c r="C14" s="2411" t="n">
        <v>1451.54196810772</v>
      </c>
      <c r="D14" s="2411" t="n">
        <v>849.556256300186</v>
      </c>
      <c r="E14" s="2411" t="n">
        <v>707.47341790641</v>
      </c>
      <c r="F14" s="2411" t="n">
        <v>476.83647465175</v>
      </c>
      <c r="G14" s="2411" t="n">
        <v>490.804370595006</v>
      </c>
      <c r="H14" s="2412" t="n">
        <v>-72.8485203113155</v>
      </c>
      <c r="I14" s="16"/>
    </row>
    <row r="15" customFormat="false" ht="14.25" hidden="false" customHeight="true" outlineLevel="0" collapsed="false">
      <c r="A15" s="2413" t="s">
        <v>2098</v>
      </c>
      <c r="B15" s="2411" t="n">
        <v>332.923291940426</v>
      </c>
      <c r="C15" s="2411" t="n">
        <v>356.388213594468</v>
      </c>
      <c r="D15" s="2411" t="n">
        <v>358.264817287658</v>
      </c>
      <c r="E15" s="2411" t="n">
        <v>370.396917693191</v>
      </c>
      <c r="F15" s="2411" t="n">
        <v>415.661890804935</v>
      </c>
      <c r="G15" s="2411" t="n">
        <v>601.454698584</v>
      </c>
      <c r="H15" s="2412" t="n">
        <v>80.6586421389903</v>
      </c>
      <c r="I15" s="16"/>
    </row>
    <row r="16" customFormat="false" ht="12.75" hidden="false" customHeight="true" outlineLevel="0" collapsed="false">
      <c r="A16" s="2414" t="s">
        <v>2099</v>
      </c>
      <c r="B16" s="2415" t="n">
        <v>437766.36457967</v>
      </c>
      <c r="C16" s="2415" t="n">
        <v>416796.102739213</v>
      </c>
      <c r="D16" s="2415" t="n">
        <v>418552.468667443</v>
      </c>
      <c r="E16" s="2415" t="n">
        <v>428148.910688984</v>
      </c>
      <c r="F16" s="2415" t="n">
        <v>405310.933087406</v>
      </c>
      <c r="G16" s="2415" t="n">
        <v>426924.895735835</v>
      </c>
      <c r="H16" s="2416" t="n">
        <v>-2.47654222001378</v>
      </c>
      <c r="I16" s="16"/>
    </row>
    <row r="17" customFormat="false" ht="13.5" hidden="false" customHeight="true" outlineLevel="0" collapsed="false">
      <c r="A17" s="2417" t="s">
        <v>2100</v>
      </c>
      <c r="B17" s="2418" t="n">
        <v>516898.21826232</v>
      </c>
      <c r="C17" s="2418" t="n">
        <v>518289.462313338</v>
      </c>
      <c r="D17" s="2418" t="n">
        <v>516155.423606563</v>
      </c>
      <c r="E17" s="2418" t="n">
        <v>510700.962880002</v>
      </c>
      <c r="F17" s="2418" t="n">
        <v>503630.24285247</v>
      </c>
      <c r="G17" s="2418" t="n">
        <v>530457.331288448</v>
      </c>
      <c r="H17" s="2419" t="n">
        <v>2.62316884583396</v>
      </c>
      <c r="I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9" t="s">
        <v>75</v>
      </c>
      <c r="B20" s="2337" t="s">
        <v>2048</v>
      </c>
      <c r="C20" s="2337" t="s">
        <v>2049</v>
      </c>
      <c r="D20" s="2337" t="s">
        <v>2050</v>
      </c>
      <c r="E20" s="2337" t="s">
        <v>2051</v>
      </c>
      <c r="F20" s="2337" t="s">
        <v>2052</v>
      </c>
      <c r="G20" s="2337" t="s">
        <v>2053</v>
      </c>
      <c r="H20" s="2338" t="s">
        <v>2054</v>
      </c>
      <c r="I20" s="16"/>
    </row>
    <row r="21" customFormat="false" ht="18" hidden="false" customHeight="true" outlineLevel="0" collapsed="false">
      <c r="A21" s="2409"/>
      <c r="B21" s="2339" t="s">
        <v>2091</v>
      </c>
      <c r="C21" s="2339" t="s">
        <v>2091</v>
      </c>
      <c r="D21" s="2339" t="s">
        <v>2091</v>
      </c>
      <c r="E21" s="2339" t="s">
        <v>2091</v>
      </c>
      <c r="F21" s="2339" t="s">
        <v>2091</v>
      </c>
      <c r="G21" s="2339" t="s">
        <v>2091</v>
      </c>
      <c r="H21" s="2340" t="s">
        <v>299</v>
      </c>
      <c r="I21" s="16"/>
    </row>
    <row r="22" customFormat="false" ht="13.5" hidden="false" customHeight="true" outlineLevel="0" collapsed="false">
      <c r="A22" s="2413" t="s">
        <v>2101</v>
      </c>
      <c r="B22" s="2411" t="n">
        <v>419445.581856297</v>
      </c>
      <c r="C22" s="2411" t="n">
        <v>419285.420058216</v>
      </c>
      <c r="D22" s="2411" t="n">
        <v>418584.768078133</v>
      </c>
      <c r="E22" s="2411" t="n">
        <v>415320.582624826</v>
      </c>
      <c r="F22" s="2411" t="n">
        <v>409436.733473515</v>
      </c>
      <c r="G22" s="2411" t="n">
        <v>432672.360757629</v>
      </c>
      <c r="H22" s="2412" t="n">
        <v>3.15339569028135</v>
      </c>
      <c r="I22" s="16"/>
    </row>
    <row r="23" customFormat="false" ht="12.75" hidden="false" customHeight="true" outlineLevel="0" collapsed="false">
      <c r="A23" s="2413" t="s">
        <v>1637</v>
      </c>
      <c r="B23" s="2411" t="n">
        <v>36544.4950003823</v>
      </c>
      <c r="C23" s="2411" t="n">
        <v>36164.727586071</v>
      </c>
      <c r="D23" s="2411" t="n">
        <v>35572.0066405969</v>
      </c>
      <c r="E23" s="2411" t="n">
        <v>32735.9027805381</v>
      </c>
      <c r="F23" s="2411" t="n">
        <v>31399.4337084569</v>
      </c>
      <c r="G23" s="2411" t="n">
        <v>34589.6856703769</v>
      </c>
      <c r="H23" s="2412" t="n">
        <v>-5.34912120138738</v>
      </c>
      <c r="I23" s="16"/>
    </row>
    <row r="24" customFormat="false" ht="12.75" hidden="false" customHeight="true" outlineLevel="0" collapsed="false">
      <c r="A24" s="2413" t="s">
        <v>1650</v>
      </c>
      <c r="B24" s="2411" t="n">
        <v>2394.46256272713</v>
      </c>
      <c r="C24" s="2411" t="n">
        <v>2334.43839764139</v>
      </c>
      <c r="D24" s="2411" t="n">
        <v>2334.44488862627</v>
      </c>
      <c r="E24" s="2411" t="n">
        <v>2293.11940773309</v>
      </c>
      <c r="F24" s="2411" t="n">
        <v>2210.29905311905</v>
      </c>
      <c r="G24" s="2411" t="n">
        <v>2179.76527570795</v>
      </c>
      <c r="H24" s="2412" t="n">
        <v>-8.96640817698374</v>
      </c>
      <c r="I24" s="16"/>
    </row>
    <row r="25" customFormat="false" ht="12.75" hidden="false" customHeight="true" outlineLevel="0" collapsed="false">
      <c r="A25" s="2413" t="s">
        <v>2068</v>
      </c>
      <c r="B25" s="2411" t="n">
        <v>40578.0505001231</v>
      </c>
      <c r="C25" s="2411" t="n">
        <v>41373.0202066311</v>
      </c>
      <c r="D25" s="2411" t="n">
        <v>40863.9197620632</v>
      </c>
      <c r="E25" s="2411" t="n">
        <v>41164.2155039305</v>
      </c>
      <c r="F25" s="2411" t="n">
        <v>40641.9696910474</v>
      </c>
      <c r="G25" s="2411" t="n">
        <v>40349.9485977897</v>
      </c>
      <c r="H25" s="2412" t="n">
        <v>-0.562131249584573</v>
      </c>
      <c r="I25" s="16"/>
    </row>
    <row r="26" customFormat="false" ht="13.5" hidden="false" customHeight="true" outlineLevel="0" collapsed="false">
      <c r="A26" s="2413" t="s">
        <v>2102</v>
      </c>
      <c r="B26" s="2411" t="n">
        <v>-79131.8536826501</v>
      </c>
      <c r="C26" s="2411" t="n">
        <v>-101493.359574125</v>
      </c>
      <c r="D26" s="2411" t="n">
        <v>-97602.9549391208</v>
      </c>
      <c r="E26" s="2411" t="n">
        <v>-82552.0521910178</v>
      </c>
      <c r="F26" s="2411" t="n">
        <v>-98319.3097650639</v>
      </c>
      <c r="G26" s="2411" t="n">
        <v>-103532.435552613</v>
      </c>
      <c r="H26" s="2412" t="n">
        <v>30.8353472519661</v>
      </c>
      <c r="I26" s="16"/>
    </row>
    <row r="27" customFormat="false" ht="12.75" hidden="false" customHeight="true" outlineLevel="0" collapsed="false">
      <c r="A27" s="2413" t="s">
        <v>2103</v>
      </c>
      <c r="B27" s="2411" t="n">
        <v>17935.6283427902</v>
      </c>
      <c r="C27" s="2411" t="n">
        <v>19131.8560647789</v>
      </c>
      <c r="D27" s="2411" t="n">
        <v>18800.2842371443</v>
      </c>
      <c r="E27" s="2411" t="n">
        <v>19187.1425629754</v>
      </c>
      <c r="F27" s="2411" t="n">
        <v>19941.8069263309</v>
      </c>
      <c r="G27" s="2411" t="n">
        <v>20665.5709869443</v>
      </c>
      <c r="H27" s="2412" t="n">
        <v>15.2207806271336</v>
      </c>
      <c r="I27" s="16"/>
    </row>
    <row r="28" customFormat="false" ht="12.75" hidden="false" customHeight="true" outlineLevel="0" collapsed="false">
      <c r="A28" s="2420" t="s">
        <v>1687</v>
      </c>
      <c r="B28" s="2421" t="s">
        <v>114</v>
      </c>
      <c r="C28" s="2421" t="s">
        <v>114</v>
      </c>
      <c r="D28" s="2421" t="s">
        <v>114</v>
      </c>
      <c r="E28" s="2421" t="s">
        <v>114</v>
      </c>
      <c r="F28" s="2421" t="s">
        <v>114</v>
      </c>
      <c r="G28" s="2421" t="s">
        <v>114</v>
      </c>
      <c r="H28" s="2422" t="n">
        <v>0</v>
      </c>
      <c r="I28" s="16"/>
    </row>
    <row r="29" customFormat="false" ht="15" hidden="false" customHeight="true" outlineLevel="0" collapsed="false">
      <c r="A29" s="2423" t="s">
        <v>2104</v>
      </c>
      <c r="B29" s="2418" t="n">
        <v>437766.36457967</v>
      </c>
      <c r="C29" s="2418" t="n">
        <v>416796.102739213</v>
      </c>
      <c r="D29" s="2418" t="n">
        <v>418552.468667443</v>
      </c>
      <c r="E29" s="2418" t="n">
        <v>428148.910688984</v>
      </c>
      <c r="F29" s="2418" t="n">
        <v>405310.933087406</v>
      </c>
      <c r="G29" s="2418" t="n">
        <v>426924.895735835</v>
      </c>
      <c r="H29" s="2419" t="n">
        <v>-2.47654222001378</v>
      </c>
      <c r="I29" s="16"/>
    </row>
    <row r="30" customFormat="false" ht="9" hidden="false" customHeight="true" outlineLevel="0" collapsed="false">
      <c r="A30" s="1355"/>
      <c r="B30" s="1355"/>
      <c r="C30" s="1355"/>
    </row>
    <row r="31" customFormat="false" ht="42.75" hidden="false" customHeight="true" outlineLevel="0" collapsed="false">
      <c r="A31" s="931" t="s">
        <v>2105</v>
      </c>
      <c r="B31" s="931"/>
      <c r="C31" s="931"/>
    </row>
    <row r="32" customFormat="false" ht="29.25" hidden="false" customHeight="true" outlineLevel="0" collapsed="false">
      <c r="A32" s="2424" t="s">
        <v>2106</v>
      </c>
      <c r="B32" s="2424"/>
      <c r="C32" s="2424"/>
    </row>
    <row r="33" customFormat="false" ht="43.5" hidden="false" customHeight="true" outlineLevel="0" collapsed="false">
      <c r="A33" s="2425" t="s">
        <v>2107</v>
      </c>
      <c r="B33" s="2425"/>
      <c r="C33" s="2425"/>
    </row>
    <row r="34" customFormat="false" ht="66" hidden="false" customHeight="true" outlineLevel="0" collapsed="false">
      <c r="A34" s="2424" t="s">
        <v>2108</v>
      </c>
      <c r="B34" s="2424"/>
      <c r="C34" s="2424"/>
    </row>
    <row r="35" customFormat="false" ht="13.5" hidden="false" customHeight="true" outlineLevel="0" collapsed="false">
      <c r="A35" s="2426" t="s">
        <v>2109</v>
      </c>
      <c r="B35" s="1355"/>
      <c r="C35" s="1355"/>
    </row>
    <row r="36" customFormat="false" ht="9.75" hidden="false" customHeight="true" outlineLevel="0" collapsed="false">
      <c r="A36" s="1355"/>
      <c r="B36" s="1355"/>
      <c r="C36" s="1355"/>
    </row>
    <row r="37" customFormat="false" ht="14.25" hidden="false" customHeight="true" outlineLevel="0" collapsed="false">
      <c r="A37" s="2427" t="s">
        <v>435</v>
      </c>
      <c r="B37" s="2428"/>
      <c r="C37" s="2429"/>
    </row>
    <row r="38" customFormat="false" ht="15.75" hidden="false" customHeight="true" outlineLevel="0" collapsed="false">
      <c r="A38" s="2430" t="s">
        <v>2110</v>
      </c>
      <c r="B38" s="2430"/>
      <c r="C38" s="2430"/>
    </row>
    <row r="39" customFormat="false" ht="20.25" hidden="false" customHeight="true" outlineLevel="0" collapsed="false">
      <c r="A39" s="2430"/>
      <c r="B39" s="2430"/>
      <c r="C39" s="2430"/>
    </row>
    <row r="40" customFormat="false" ht="13.5" hidden="false" customHeight="true" outlineLevel="0" collapsed="false">
      <c r="A40" s="2431" t="s">
        <v>2111</v>
      </c>
      <c r="B40" s="2431"/>
      <c r="C40" s="243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2" width="2.56"/>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4"/>
    <col collapsed="false" customWidth="false" hidden="false" outlineLevel="0" max="257" min="14" style="2432" width="7.99"/>
  </cols>
  <sheetData>
    <row r="4" customFormat="false" ht="12" hidden="false" customHeight="true" outlineLevel="0" collapsed="false">
      <c r="B4" s="2432" t="s">
        <v>2112</v>
      </c>
      <c r="C4" s="2433" t="s">
        <v>74</v>
      </c>
    </row>
    <row r="5" customFormat="false" ht="12" hidden="false" customHeight="true" outlineLevel="0" collapsed="false">
      <c r="C5" s="2433"/>
    </row>
    <row r="6" customFormat="false" ht="12" hidden="false" customHeight="true" outlineLevel="0" collapsed="false">
      <c r="B6" s="2432" t="s">
        <v>2113</v>
      </c>
      <c r="C6" s="2433" t="s">
        <v>71</v>
      </c>
    </row>
    <row r="7" customFormat="false" ht="12" hidden="false" customHeight="true" outlineLevel="0" collapsed="false">
      <c r="C7" s="2433"/>
    </row>
    <row r="8" customFormat="false" ht="12" hidden="false" customHeight="true" outlineLevel="0" collapsed="false">
      <c r="B8" s="2432" t="s">
        <v>2114</v>
      </c>
      <c r="C8" s="2433" t="s">
        <v>2115</v>
      </c>
    </row>
    <row r="9" customFormat="false" ht="12" hidden="false" customHeight="true" outlineLevel="0" collapsed="false">
      <c r="C9" s="2433"/>
    </row>
    <row r="10" customFormat="false" ht="12" hidden="false" customHeight="true" outlineLevel="0" collapsed="false">
      <c r="B10" s="2432" t="s">
        <v>2116</v>
      </c>
      <c r="C10" s="2433" t="s">
        <v>2117</v>
      </c>
    </row>
    <row r="11" customFormat="false" ht="12" hidden="false" customHeight="true" outlineLevel="0" collapsed="false">
      <c r="C11" s="2433"/>
    </row>
    <row r="12" customFormat="false" ht="12" hidden="false" customHeight="true" outlineLevel="0" collapsed="false">
      <c r="B12" s="2432" t="s">
        <v>2118</v>
      </c>
      <c r="C12" s="2433" t="s">
        <v>2119</v>
      </c>
    </row>
    <row r="13" customFormat="false" ht="12" hidden="false" customHeight="true" outlineLevel="0" collapsed="false">
      <c r="C13" s="2433"/>
    </row>
    <row r="14" customFormat="false" ht="12" hidden="false" customHeight="true" outlineLevel="0" collapsed="false">
      <c r="B14" s="2432" t="s">
        <v>2120</v>
      </c>
      <c r="C14" s="2433" t="s">
        <v>2121</v>
      </c>
    </row>
    <row r="15" customFormat="false" ht="12" hidden="false" customHeight="true" outlineLevel="0" collapsed="false">
      <c r="C15" s="2433"/>
    </row>
    <row r="16" customFormat="false" ht="12" hidden="false" customHeight="true" outlineLevel="0" collapsed="false">
      <c r="B16" s="2432" t="s">
        <v>2122</v>
      </c>
      <c r="C16" s="2433" t="s">
        <v>2123</v>
      </c>
    </row>
    <row r="17" customFormat="false" ht="12" hidden="false" customHeight="true" outlineLevel="0" collapsed="false">
      <c r="C17" s="2433"/>
    </row>
    <row r="18" customFormat="false" ht="12" hidden="false" customHeight="true" outlineLevel="0" collapsed="false">
      <c r="B18" s="2432" t="s">
        <v>2124</v>
      </c>
      <c r="C18" s="2433" t="s">
        <v>2125</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26</v>
      </c>
      <c r="C24" s="2433" t="s">
        <v>73</v>
      </c>
    </row>
    <row r="25" customFormat="false" ht="12" hidden="false" customHeight="true" outlineLevel="0" collapsed="false">
      <c r="C25" s="2433"/>
    </row>
    <row r="26" customFormat="false" ht="12" hidden="false" customHeight="true" outlineLevel="0" collapsed="false">
      <c r="B26" s="2432" t="s">
        <v>2127</v>
      </c>
      <c r="C26" s="2433"/>
    </row>
    <row r="28" customFormat="false" ht="12" hidden="false" customHeight="true" outlineLevel="0" collapsed="false">
      <c r="B28" s="2434" t="s">
        <v>2128</v>
      </c>
      <c r="C28" s="2432" t="n">
        <v>2</v>
      </c>
    </row>
    <row r="30" customFormat="false" ht="12" hidden="false" customHeight="true" outlineLevel="0" collapsed="false">
      <c r="B30" s="2435" t="s">
        <v>2129</v>
      </c>
      <c r="C30" s="2432" t="s">
        <v>2130</v>
      </c>
    </row>
    <row r="33" customFormat="false" ht="12" hidden="false" customHeight="true" outlineLevel="0" collapsed="false">
      <c r="B33" s="2435" t="s">
        <v>2131</v>
      </c>
    </row>
    <row r="35" customFormat="false" ht="12" hidden="false" customHeight="true" outlineLevel="0" collapsed="false">
      <c r="B35" s="2435" t="s">
        <v>2132</v>
      </c>
      <c r="C35" s="2432" t="s">
        <v>2133</v>
      </c>
    </row>
    <row r="37" customFormat="false" ht="12" hidden="false" customHeight="true" outlineLevel="0" collapsed="false">
      <c r="B37" s="2435" t="s">
        <v>2134</v>
      </c>
      <c r="C37" s="2432" t="s">
        <v>2133</v>
      </c>
    </row>
    <row r="39" customFormat="false" ht="12" hidden="false" customHeight="true" outlineLevel="0" collapsed="false">
      <c r="B39" s="2435" t="s">
        <v>2135</v>
      </c>
      <c r="C39" s="2432" t="s">
        <v>2133</v>
      </c>
    </row>
    <row r="41" customFormat="false" ht="12" hidden="false" customHeight="true" outlineLevel="0" collapsed="false">
      <c r="B41" s="2435" t="s">
        <v>2136</v>
      </c>
      <c r="C41" s="2432" t="s">
        <v>2133</v>
      </c>
    </row>
    <row r="43" customFormat="false" ht="12" hidden="false" customHeight="true" outlineLevel="0" collapsed="false">
      <c r="B43" s="2435" t="s">
        <v>2137</v>
      </c>
      <c r="C43" s="2432" t="s">
        <v>2133</v>
      </c>
    </row>
    <row r="45" customFormat="false" ht="12" hidden="false" customHeight="true" outlineLevel="0" collapsed="false">
      <c r="B45" s="2435" t="s">
        <v>2138</v>
      </c>
      <c r="C45" s="2432" t="s">
        <v>2133</v>
      </c>
    </row>
    <row r="47" customFormat="false" ht="12" hidden="false" customHeight="true" outlineLevel="0" collapsed="false">
      <c r="B47" s="2435" t="s">
        <v>2139</v>
      </c>
      <c r="C47" s="2432" t="s">
        <v>2140</v>
      </c>
    </row>
    <row r="48" customFormat="false" ht="12" hidden="false" customHeight="true" outlineLevel="0" collapsed="false">
      <c r="B48" s="2435"/>
    </row>
    <row r="49" customFormat="false" ht="12" hidden="false" customHeight="true" outlineLevel="0" collapsed="false">
      <c r="B49" s="2435" t="s">
        <v>2141</v>
      </c>
      <c r="C49" s="2432" t="s">
        <v>213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5.208</v>
      </c>
      <c r="F8" s="206" t="n">
        <v>73.523</v>
      </c>
      <c r="G8" s="206" t="n">
        <v>0.146</v>
      </c>
      <c r="H8" s="207"/>
      <c r="I8" s="206" t="n">
        <v>-0.105</v>
      </c>
      <c r="J8" s="208" t="n">
        <v>78.69</v>
      </c>
      <c r="K8" s="206" t="n">
        <v>41839.8</v>
      </c>
      <c r="L8" s="152" t="s">
        <v>155</v>
      </c>
      <c r="M8" s="208" t="n">
        <v>3292373.862</v>
      </c>
      <c r="N8" s="206" t="n">
        <v>20</v>
      </c>
      <c r="O8" s="208" t="n">
        <v>65847.47724</v>
      </c>
      <c r="P8" s="206" t="s">
        <v>114</v>
      </c>
      <c r="Q8" s="208" t="n">
        <v>65847.47724</v>
      </c>
      <c r="R8" s="206" t="n">
        <v>0.99</v>
      </c>
      <c r="S8" s="209" t="n">
        <v>239026.3423812</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8</v>
      </c>
      <c r="F10" s="206" t="s">
        <v>164</v>
      </c>
      <c r="G10" s="206" t="s">
        <v>164</v>
      </c>
      <c r="H10" s="207"/>
      <c r="I10" s="206" t="s">
        <v>164</v>
      </c>
      <c r="J10" s="208" t="n">
        <v>0.028</v>
      </c>
      <c r="K10" s="206" t="n">
        <v>41839.8</v>
      </c>
      <c r="L10" s="152" t="s">
        <v>155</v>
      </c>
      <c r="M10" s="208" t="n">
        <v>1171.5144</v>
      </c>
      <c r="N10" s="206" t="n">
        <v>17.2</v>
      </c>
      <c r="O10" s="208" t="n">
        <v>20.15004768</v>
      </c>
      <c r="P10" s="206" t="s">
        <v>114</v>
      </c>
      <c r="Q10" s="208" t="n">
        <v>20.15004768</v>
      </c>
      <c r="R10" s="206" t="n">
        <v>0.99</v>
      </c>
      <c r="S10" s="209" t="n">
        <v>73.1446730784</v>
      </c>
    </row>
    <row r="11" customFormat="false" ht="12.75" hidden="false" customHeight="true" outlineLevel="0" collapsed="false">
      <c r="A11" s="210"/>
      <c r="B11" s="213" t="s">
        <v>245</v>
      </c>
      <c r="C11" s="204" t="s">
        <v>179</v>
      </c>
      <c r="D11" s="205" t="s">
        <v>240</v>
      </c>
      <c r="E11" s="207"/>
      <c r="F11" s="206" t="n">
        <v>1.65165</v>
      </c>
      <c r="G11" s="206" t="n">
        <v>2.85915</v>
      </c>
      <c r="H11" s="206" t="s">
        <v>164</v>
      </c>
      <c r="I11" s="206" t="n">
        <v>-0.07455</v>
      </c>
      <c r="J11" s="208" t="n">
        <v>-1.13295</v>
      </c>
      <c r="K11" s="206" t="n">
        <v>41839.8</v>
      </c>
      <c r="L11" s="152" t="s">
        <v>155</v>
      </c>
      <c r="M11" s="208" t="n">
        <v>-47402.40141</v>
      </c>
      <c r="N11" s="206" t="n">
        <v>18.9</v>
      </c>
      <c r="O11" s="208" t="n">
        <v>-895.905386649</v>
      </c>
      <c r="P11" s="206" t="s">
        <v>92</v>
      </c>
      <c r="Q11" s="208" t="n">
        <v>-895.905386649</v>
      </c>
      <c r="R11" s="206" t="n">
        <v>0.99</v>
      </c>
      <c r="S11" s="209" t="n">
        <v>-3252.13655353587</v>
      </c>
    </row>
    <row r="12" customFormat="false" ht="12.75" hidden="false" customHeight="true" outlineLevel="0" collapsed="false">
      <c r="A12" s="67"/>
      <c r="B12" s="211" t="s">
        <v>242</v>
      </c>
      <c r="C12" s="204" t="s">
        <v>178</v>
      </c>
      <c r="D12" s="205" t="s">
        <v>240</v>
      </c>
      <c r="E12" s="214"/>
      <c r="F12" s="206" t="n">
        <v>0.03848</v>
      </c>
      <c r="G12" s="206" t="n">
        <v>0.6396</v>
      </c>
      <c r="H12" s="206" t="n">
        <v>1.89651719712493</v>
      </c>
      <c r="I12" s="206" t="n">
        <v>0.04576</v>
      </c>
      <c r="J12" s="208" t="n">
        <v>-2.54339719712493</v>
      </c>
      <c r="K12" s="206" t="n">
        <v>41839.8</v>
      </c>
      <c r="L12" s="152" t="s">
        <v>155</v>
      </c>
      <c r="M12" s="208" t="n">
        <v>-106415.230048268</v>
      </c>
      <c r="N12" s="206" t="n">
        <v>19.5</v>
      </c>
      <c r="O12" s="208" t="n">
        <v>-2075.09698594122</v>
      </c>
      <c r="P12" s="206" t="s">
        <v>114</v>
      </c>
      <c r="Q12" s="208" t="n">
        <v>-2075.09698594122</v>
      </c>
      <c r="R12" s="206" t="n">
        <v>0.99</v>
      </c>
      <c r="S12" s="209" t="n">
        <v>-7532.60205896663</v>
      </c>
    </row>
    <row r="13" customFormat="false" ht="12.75" hidden="false" customHeight="true" outlineLevel="0" collapsed="false">
      <c r="A13" s="67"/>
      <c r="B13" s="211"/>
      <c r="C13" s="204" t="s">
        <v>246</v>
      </c>
      <c r="D13" s="205" t="s">
        <v>240</v>
      </c>
      <c r="E13" s="207"/>
      <c r="F13" s="206" t="n">
        <v>0.01854</v>
      </c>
      <c r="G13" s="206" t="n">
        <v>0.26471</v>
      </c>
      <c r="H13" s="206" t="s">
        <v>164</v>
      </c>
      <c r="I13" s="206" t="n">
        <v>0.08446</v>
      </c>
      <c r="J13" s="208" t="n">
        <v>-0.33063</v>
      </c>
      <c r="K13" s="206" t="n">
        <v>41839.8</v>
      </c>
      <c r="L13" s="152" t="s">
        <v>155</v>
      </c>
      <c r="M13" s="208" t="n">
        <v>-13833.493074</v>
      </c>
      <c r="N13" s="206" t="n">
        <v>19.5</v>
      </c>
      <c r="O13" s="208" t="n">
        <v>-269.753114943</v>
      </c>
      <c r="P13" s="206" t="s">
        <v>114</v>
      </c>
      <c r="Q13" s="208" t="n">
        <v>-269.753114943</v>
      </c>
      <c r="R13" s="206" t="n">
        <v>0.99</v>
      </c>
      <c r="S13" s="209" t="n">
        <v>-979.20380724309</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1.79214</v>
      </c>
      <c r="G15" s="206" t="n">
        <v>7.6755</v>
      </c>
      <c r="H15" s="206" t="n">
        <v>0.0664041848969221</v>
      </c>
      <c r="I15" s="206" t="n">
        <v>0.00204</v>
      </c>
      <c r="J15" s="208" t="n">
        <v>-5.95180418489692</v>
      </c>
      <c r="K15" s="206" t="n">
        <v>41839.8</v>
      </c>
      <c r="L15" s="152" t="s">
        <v>155</v>
      </c>
      <c r="M15" s="208" t="n">
        <v>-249022.29673525</v>
      </c>
      <c r="N15" s="206" t="n">
        <v>20.2</v>
      </c>
      <c r="O15" s="208" t="n">
        <v>-5030.25039405206</v>
      </c>
      <c r="P15" s="216" t="n">
        <v>1587.073550792</v>
      </c>
      <c r="Q15" s="208" t="n">
        <v>-6617.32394484406</v>
      </c>
      <c r="R15" s="206" t="n">
        <v>0.99</v>
      </c>
      <c r="S15" s="209" t="n">
        <v>-24020.8859197839</v>
      </c>
    </row>
    <row r="16" customFormat="false" ht="12.75" hidden="false" customHeight="true" outlineLevel="0" collapsed="false">
      <c r="A16" s="67"/>
      <c r="B16" s="215"/>
      <c r="C16" s="204" t="s">
        <v>249</v>
      </c>
      <c r="D16" s="205" t="s">
        <v>240</v>
      </c>
      <c r="E16" s="207"/>
      <c r="F16" s="206" t="n">
        <v>16.36208</v>
      </c>
      <c r="G16" s="206" t="n">
        <v>3.9935</v>
      </c>
      <c r="H16" s="206" t="n">
        <v>1.14548157995432</v>
      </c>
      <c r="I16" s="206" t="n">
        <v>-0.56056</v>
      </c>
      <c r="J16" s="208" t="n">
        <v>11.7836584200457</v>
      </c>
      <c r="K16" s="206" t="n">
        <v>41839.8</v>
      </c>
      <c r="L16" s="152" t="s">
        <v>155</v>
      </c>
      <c r="M16" s="208" t="n">
        <v>493025.911563027</v>
      </c>
      <c r="N16" s="206" t="n">
        <v>21.15</v>
      </c>
      <c r="O16" s="208" t="n">
        <v>10427.498029558</v>
      </c>
      <c r="P16" s="206" t="s">
        <v>92</v>
      </c>
      <c r="Q16" s="208" t="n">
        <v>10427.498029558</v>
      </c>
      <c r="R16" s="206" t="n">
        <v>0.99</v>
      </c>
      <c r="S16" s="209" t="n">
        <v>37851.8178472956</v>
      </c>
    </row>
    <row r="17" customFormat="false" ht="12.75" hidden="false" customHeight="true" outlineLevel="0" collapsed="false">
      <c r="A17" s="67"/>
      <c r="B17" s="215"/>
      <c r="C17" s="204" t="s">
        <v>250</v>
      </c>
      <c r="D17" s="205" t="s">
        <v>240</v>
      </c>
      <c r="E17" s="207"/>
      <c r="F17" s="206" t="n">
        <v>2.0438</v>
      </c>
      <c r="G17" s="206" t="n">
        <v>0.2145</v>
      </c>
      <c r="H17" s="207"/>
      <c r="I17" s="206" t="n">
        <v>-0.011</v>
      </c>
      <c r="J17" s="208" t="n">
        <v>1.8403</v>
      </c>
      <c r="K17" s="206" t="n">
        <v>41839.8</v>
      </c>
      <c r="L17" s="152" t="s">
        <v>155</v>
      </c>
      <c r="M17" s="208" t="n">
        <v>76997.78394</v>
      </c>
      <c r="N17" s="206" t="n">
        <v>17.2</v>
      </c>
      <c r="O17" s="208" t="n">
        <v>1324.361883768</v>
      </c>
      <c r="P17" s="208" t="s">
        <v>92</v>
      </c>
      <c r="Q17" s="208" t="n">
        <v>1324.361883768</v>
      </c>
      <c r="R17" s="206" t="n">
        <v>0.99</v>
      </c>
      <c r="S17" s="209" t="n">
        <v>4807.43363807784</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22408</v>
      </c>
      <c r="G19" s="206" t="n">
        <v>0.45448</v>
      </c>
      <c r="H19" s="207"/>
      <c r="I19" s="206" t="n">
        <v>0.0052</v>
      </c>
      <c r="J19" s="208" t="n">
        <v>0.7644</v>
      </c>
      <c r="K19" s="206" t="n">
        <v>41839.8</v>
      </c>
      <c r="L19" s="152" t="s">
        <v>155</v>
      </c>
      <c r="M19" s="208" t="n">
        <v>31982.34312</v>
      </c>
      <c r="N19" s="206" t="n">
        <v>20</v>
      </c>
      <c r="O19" s="208" t="n">
        <v>639.6468624</v>
      </c>
      <c r="P19" s="208" t="n">
        <v>2750.32637684576</v>
      </c>
      <c r="Q19" s="208" t="n">
        <v>-2110.67951444576</v>
      </c>
      <c r="R19" s="206" t="n">
        <v>0.99</v>
      </c>
      <c r="S19" s="209" t="n">
        <v>-7661.76663743811</v>
      </c>
    </row>
    <row r="20" customFormat="false" ht="12.75" hidden="false" customHeight="true" outlineLevel="0" collapsed="false">
      <c r="A20" s="217"/>
      <c r="B20" s="215"/>
      <c r="C20" s="204" t="s">
        <v>255</v>
      </c>
      <c r="D20" s="205" t="s">
        <v>240</v>
      </c>
      <c r="E20" s="207"/>
      <c r="F20" s="206" t="n">
        <v>0.00403488</v>
      </c>
      <c r="G20" s="206" t="n">
        <v>0.16032</v>
      </c>
      <c r="H20" s="207"/>
      <c r="I20" s="206" t="s">
        <v>134</v>
      </c>
      <c r="J20" s="208" t="n">
        <v>-0.15628512</v>
      </c>
      <c r="K20" s="206" t="n">
        <v>41839.8</v>
      </c>
      <c r="L20" s="152" t="s">
        <v>155</v>
      </c>
      <c r="M20" s="208" t="n">
        <v>-6538.938163776</v>
      </c>
      <c r="N20" s="206" t="n">
        <v>22</v>
      </c>
      <c r="O20" s="208" t="n">
        <v>-143.856639603072</v>
      </c>
      <c r="P20" s="208" t="n">
        <v>2242.9617</v>
      </c>
      <c r="Q20" s="208" t="n">
        <v>-2386.81833960307</v>
      </c>
      <c r="R20" s="206" t="n">
        <v>0.99</v>
      </c>
      <c r="S20" s="209" t="n">
        <v>-8664.15057275915</v>
      </c>
    </row>
    <row r="21" customFormat="false" ht="12.75" hidden="false" customHeight="true" outlineLevel="0" collapsed="false">
      <c r="A21" s="67"/>
      <c r="B21" s="215"/>
      <c r="C21" s="204" t="s">
        <v>256</v>
      </c>
      <c r="D21" s="205" t="s">
        <v>240</v>
      </c>
      <c r="E21" s="207"/>
      <c r="F21" s="206" t="n">
        <v>0.062650368</v>
      </c>
      <c r="G21" s="206" t="n">
        <v>0.703296</v>
      </c>
      <c r="H21" s="206" t="n">
        <v>0.04996704</v>
      </c>
      <c r="I21" s="206" t="s">
        <v>134</v>
      </c>
      <c r="J21" s="208" t="n">
        <v>-0.690612672</v>
      </c>
      <c r="K21" s="206" t="n">
        <v>41839.8</v>
      </c>
      <c r="L21" s="152" t="s">
        <v>155</v>
      </c>
      <c r="M21" s="208" t="n">
        <v>-28895.0960739456</v>
      </c>
      <c r="N21" s="206" t="n">
        <v>20</v>
      </c>
      <c r="O21" s="208" t="n">
        <v>-577.901921478912</v>
      </c>
      <c r="P21" s="208" t="n">
        <v>1072.2692</v>
      </c>
      <c r="Q21" s="208" t="n">
        <v>-1650.17112147891</v>
      </c>
      <c r="R21" s="206" t="n">
        <v>0.99</v>
      </c>
      <c r="S21" s="209" t="n">
        <v>-5990.12117096845</v>
      </c>
    </row>
    <row r="22" customFormat="false" ht="12.75" hidden="false" customHeight="true" outlineLevel="0" collapsed="false">
      <c r="A22" s="67"/>
      <c r="B22" s="215"/>
      <c r="C22" s="204" t="s">
        <v>257</v>
      </c>
      <c r="D22" s="205" t="s">
        <v>240</v>
      </c>
      <c r="E22" s="207"/>
      <c r="F22" s="206" t="n">
        <v>1.20848</v>
      </c>
      <c r="G22" s="206"/>
      <c r="H22" s="207"/>
      <c r="I22" s="206"/>
      <c r="J22" s="208" t="n">
        <v>1.20848</v>
      </c>
      <c r="K22" s="206" t="n">
        <v>41839.8</v>
      </c>
      <c r="L22" s="152" t="s">
        <v>155</v>
      </c>
      <c r="M22" s="208" t="n">
        <v>50562.561504</v>
      </c>
      <c r="N22" s="206" t="n">
        <v>27.5</v>
      </c>
      <c r="O22" s="208" t="n">
        <v>1390.47044136</v>
      </c>
      <c r="P22" s="206" t="s">
        <v>114</v>
      </c>
      <c r="Q22" s="208" t="n">
        <v>1390.47044136</v>
      </c>
      <c r="R22" s="206" t="n">
        <v>0.99</v>
      </c>
      <c r="S22" s="209" t="n">
        <v>5047.4077021368</v>
      </c>
    </row>
    <row r="23" customFormat="false" ht="12.75" hidden="false" customHeight="true" outlineLevel="0" collapsed="false">
      <c r="A23" s="67"/>
      <c r="B23" s="215"/>
      <c r="C23" s="204" t="s">
        <v>258</v>
      </c>
      <c r="D23" s="205" t="s">
        <v>240</v>
      </c>
      <c r="E23" s="207"/>
      <c r="F23" s="206" t="n">
        <v>8.571</v>
      </c>
      <c r="G23" s="206"/>
      <c r="H23" s="207"/>
      <c r="I23" s="206" t="n">
        <v>-0.069</v>
      </c>
      <c r="J23" s="208" t="n">
        <v>8.64</v>
      </c>
      <c r="K23" s="206" t="n">
        <v>41839.8</v>
      </c>
      <c r="L23" s="152" t="s">
        <v>155</v>
      </c>
      <c r="M23" s="208" t="n">
        <v>361495.872</v>
      </c>
      <c r="N23" s="206" t="n">
        <v>20</v>
      </c>
      <c r="O23" s="208" t="n">
        <v>7229.91744</v>
      </c>
      <c r="P23" s="206" t="s">
        <v>114</v>
      </c>
      <c r="Q23" s="208" t="n">
        <v>7229.91744</v>
      </c>
      <c r="R23" s="206" t="n">
        <v>0.99</v>
      </c>
      <c r="S23" s="209" t="n">
        <v>26244.6003072</v>
      </c>
    </row>
    <row r="24" customFormat="false" ht="12.75" hidden="false" customHeight="true" outlineLevel="0" collapsed="false">
      <c r="A24" s="218"/>
      <c r="B24" s="219"/>
      <c r="C24" s="204" t="s">
        <v>259</v>
      </c>
      <c r="D24" s="205" t="s">
        <v>240</v>
      </c>
      <c r="E24" s="207"/>
      <c r="F24" s="206" t="n">
        <v>0.7286325</v>
      </c>
      <c r="G24" s="206" t="n">
        <v>0.0725</v>
      </c>
      <c r="H24" s="207"/>
      <c r="I24" s="206" t="s">
        <v>134</v>
      </c>
      <c r="J24" s="208" t="n">
        <v>0.6561325</v>
      </c>
      <c r="K24" s="206" t="n">
        <v>41839.8</v>
      </c>
      <c r="L24" s="152" t="s">
        <v>155</v>
      </c>
      <c r="M24" s="208" t="n">
        <v>27452.4525735</v>
      </c>
      <c r="N24" s="206" t="n">
        <v>19.1730483311384</v>
      </c>
      <c r="O24" s="208" t="n">
        <v>526.3472</v>
      </c>
      <c r="P24" s="206" t="s">
        <v>92</v>
      </c>
      <c r="Q24" s="208" t="n">
        <v>526.3472</v>
      </c>
      <c r="R24" s="206" t="n">
        <v>0.99</v>
      </c>
      <c r="S24" s="209" t="n">
        <v>1910.640336</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82954.84559529</v>
      </c>
      <c r="N26" s="207"/>
      <c r="O26" s="79" t="n">
        <v>78413.1047020988</v>
      </c>
      <c r="P26" s="216" t="n">
        <v>7652.63082763776</v>
      </c>
      <c r="Q26" s="79" t="n">
        <v>70760.473874461</v>
      </c>
      <c r="R26" s="231"/>
      <c r="S26" s="209" t="n">
        <v>256860.520164293</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21848</v>
      </c>
      <c r="G28" s="206" t="s">
        <v>164</v>
      </c>
      <c r="H28" s="207"/>
      <c r="I28" s="206" t="n">
        <v>0.06364</v>
      </c>
      <c r="J28" s="208" t="n">
        <v>5.15484</v>
      </c>
      <c r="K28" s="206" t="n">
        <v>41839.8</v>
      </c>
      <c r="L28" s="152" t="s">
        <v>155</v>
      </c>
      <c r="M28" s="208" t="n">
        <v>215677.474632</v>
      </c>
      <c r="N28" s="206" t="n">
        <v>25.8</v>
      </c>
      <c r="O28" s="208" t="n">
        <v>5564.4788455056</v>
      </c>
      <c r="P28" s="216" t="n">
        <v>186.381</v>
      </c>
      <c r="Q28" s="208" t="n">
        <v>5378.0978455056</v>
      </c>
      <c r="R28" s="206" t="n">
        <v>0.98</v>
      </c>
      <c r="S28" s="209" t="n">
        <v>19325.2982581835</v>
      </c>
    </row>
    <row r="29" customFormat="false" ht="12.75" hidden="false" customHeight="true" outlineLevel="0" collapsed="false">
      <c r="A29" s="67"/>
      <c r="B29" s="215"/>
      <c r="C29" s="204" t="s">
        <v>265</v>
      </c>
      <c r="D29" s="205" t="s">
        <v>240</v>
      </c>
      <c r="E29" s="206"/>
      <c r="F29" s="206" t="n">
        <v>7.0592</v>
      </c>
      <c r="G29" s="206" t="s">
        <v>164</v>
      </c>
      <c r="H29" s="206" t="s">
        <v>164</v>
      </c>
      <c r="I29" s="206" t="n">
        <v>0.60672</v>
      </c>
      <c r="J29" s="208" t="n">
        <v>6.45248</v>
      </c>
      <c r="K29" s="206" t="n">
        <v>41839.8</v>
      </c>
      <c r="L29" s="152" t="s">
        <v>155</v>
      </c>
      <c r="M29" s="208" t="n">
        <v>269970.472704</v>
      </c>
      <c r="N29" s="206" t="n">
        <v>26.6</v>
      </c>
      <c r="O29" s="208" t="n">
        <v>7181.2145739264</v>
      </c>
      <c r="P29" s="206" t="s">
        <v>114</v>
      </c>
      <c r="Q29" s="208" t="n">
        <v>7181.2145739264</v>
      </c>
      <c r="R29" s="206" t="n">
        <v>0.98</v>
      </c>
      <c r="S29" s="209" t="n">
        <v>25804.4977023089</v>
      </c>
    </row>
    <row r="30" customFormat="false" ht="12.75" hidden="false" customHeight="true" outlineLevel="0" collapsed="false">
      <c r="A30" s="67"/>
      <c r="B30" s="215"/>
      <c r="C30" s="204" t="s">
        <v>266</v>
      </c>
      <c r="D30" s="205" t="s">
        <v>240</v>
      </c>
      <c r="E30" s="206" t="s">
        <v>164</v>
      </c>
      <c r="F30" s="206" t="n">
        <v>0.29822</v>
      </c>
      <c r="G30" s="206" t="s">
        <v>164</v>
      </c>
      <c r="H30" s="206" t="s">
        <v>164</v>
      </c>
      <c r="I30" s="206" t="n">
        <v>0.0037</v>
      </c>
      <c r="J30" s="208" t="n">
        <v>0.29452</v>
      </c>
      <c r="K30" s="206" t="n">
        <v>41839.8</v>
      </c>
      <c r="L30" s="152" t="s">
        <v>155</v>
      </c>
      <c r="M30" s="208" t="n">
        <v>12322.657896</v>
      </c>
      <c r="N30" s="206" t="n">
        <v>26.8</v>
      </c>
      <c r="O30" s="208" t="n">
        <v>330.2472316128</v>
      </c>
      <c r="P30" s="206" t="s">
        <v>114</v>
      </c>
      <c r="Q30" s="208" t="n">
        <v>330.2472316128</v>
      </c>
      <c r="R30" s="206" t="n">
        <v>0.98</v>
      </c>
      <c r="S30" s="209" t="n">
        <v>1186.68838559533</v>
      </c>
    </row>
    <row r="31" customFormat="false" ht="12.75" hidden="false" customHeight="true" outlineLevel="0" collapsed="false">
      <c r="A31" s="67"/>
      <c r="B31" s="215"/>
      <c r="C31" s="204" t="s">
        <v>267</v>
      </c>
      <c r="D31" s="205" t="s">
        <v>240</v>
      </c>
      <c r="E31" s="206" t="n">
        <v>0.043</v>
      </c>
      <c r="F31" s="206" t="n">
        <v>0.0035</v>
      </c>
      <c r="G31" s="206" t="s">
        <v>164</v>
      </c>
      <c r="H31" s="207"/>
      <c r="I31" s="206" t="n">
        <v>-0.00255</v>
      </c>
      <c r="J31" s="208" t="n">
        <v>0.04905</v>
      </c>
      <c r="K31" s="206" t="n">
        <v>41839.8</v>
      </c>
      <c r="L31" s="152" t="s">
        <v>155</v>
      </c>
      <c r="M31" s="208" t="n">
        <v>2052.24219</v>
      </c>
      <c r="N31" s="206" t="n">
        <v>27.6</v>
      </c>
      <c r="O31" s="208" t="n">
        <v>56.641884444</v>
      </c>
      <c r="P31" s="206" t="s">
        <v>114</v>
      </c>
      <c r="Q31" s="208" t="n">
        <v>56.641884444</v>
      </c>
      <c r="R31" s="206" t="n">
        <v>0.98</v>
      </c>
      <c r="S31" s="209" t="n">
        <v>203.53317143544</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5215</v>
      </c>
      <c r="G35" s="206" t="n">
        <v>0.0947</v>
      </c>
      <c r="H35" s="207"/>
      <c r="I35" s="206" t="n">
        <v>0.1008</v>
      </c>
      <c r="J35" s="208" t="n">
        <v>0.326</v>
      </c>
      <c r="K35" s="206" t="n">
        <v>41839.8</v>
      </c>
      <c r="L35" s="152" t="s">
        <v>155</v>
      </c>
      <c r="M35" s="208" t="n">
        <v>13639.7748</v>
      </c>
      <c r="N35" s="206" t="n">
        <v>29.5</v>
      </c>
      <c r="O35" s="208" t="n">
        <v>402.3733566</v>
      </c>
      <c r="P35" s="206" t="s">
        <v>114</v>
      </c>
      <c r="Q35" s="208" t="n">
        <v>402.3733566</v>
      </c>
      <c r="R35" s="206" t="n">
        <v>0.98</v>
      </c>
      <c r="S35" s="209" t="n">
        <v>1445.861594716</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513662.622222</v>
      </c>
      <c r="N37" s="207"/>
      <c r="O37" s="208" t="n">
        <v>13534.9558920888</v>
      </c>
      <c r="P37" s="208" t="n">
        <v>186.381</v>
      </c>
      <c r="Q37" s="208" t="n">
        <v>13348.5748920888</v>
      </c>
      <c r="R37" s="207"/>
      <c r="S37" s="129" t="n">
        <v>47965.8791122391</v>
      </c>
    </row>
    <row r="38" customFormat="false" ht="12.75" hidden="false" customHeight="true" outlineLevel="0" collapsed="false">
      <c r="A38" s="228" t="s">
        <v>275</v>
      </c>
      <c r="B38" s="233"/>
      <c r="C38" s="234" t="s">
        <v>276</v>
      </c>
      <c r="D38" s="205" t="s">
        <v>240</v>
      </c>
      <c r="E38" s="206" t="n">
        <v>16.51104</v>
      </c>
      <c r="F38" s="206" t="n">
        <v>28.583562</v>
      </c>
      <c r="G38" s="206" t="n">
        <v>0.03135</v>
      </c>
      <c r="H38" s="207"/>
      <c r="I38" s="206" t="n">
        <v>0.226875</v>
      </c>
      <c r="J38" s="208" t="n">
        <v>44.836377</v>
      </c>
      <c r="K38" s="206" t="n">
        <v>41839.8</v>
      </c>
      <c r="L38" s="152" t="s">
        <v>155</v>
      </c>
      <c r="M38" s="208" t="n">
        <v>1875945.0464046</v>
      </c>
      <c r="N38" s="206" t="n">
        <v>15.2020120100803</v>
      </c>
      <c r="O38" s="208" t="n">
        <v>28518.1391256934</v>
      </c>
      <c r="P38" s="208" t="n">
        <v>611.882199566691</v>
      </c>
      <c r="Q38" s="208" t="n">
        <v>27906.2569261267</v>
      </c>
      <c r="R38" s="206" t="n">
        <v>0.995</v>
      </c>
      <c r="S38" s="209" t="n">
        <v>101811.327352152</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875945.0464046</v>
      </c>
      <c r="N40" s="237"/>
      <c r="O40" s="79" t="n">
        <v>28518.1391256934</v>
      </c>
      <c r="P40" s="79" t="n">
        <v>611.882199566691</v>
      </c>
      <c r="Q40" s="79" t="n">
        <v>27906.2569261267</v>
      </c>
      <c r="R40" s="237"/>
      <c r="S40" s="209" t="n">
        <v>101811.327352152</v>
      </c>
    </row>
    <row r="41" customFormat="false" ht="13.5" hidden="false" customHeight="true" outlineLevel="0" collapsed="false">
      <c r="A41" s="241" t="s">
        <v>279</v>
      </c>
      <c r="B41" s="242"/>
      <c r="C41" s="242"/>
      <c r="D41" s="243"/>
      <c r="E41" s="243"/>
      <c r="F41" s="243"/>
      <c r="G41" s="243"/>
      <c r="H41" s="243"/>
      <c r="I41" s="243"/>
      <c r="J41" s="243"/>
      <c r="K41" s="244"/>
      <c r="L41" s="244"/>
      <c r="M41" s="107" t="n">
        <v>6272562.51422189</v>
      </c>
      <c r="N41" s="245"/>
      <c r="O41" s="107" t="n">
        <v>120466.199719881</v>
      </c>
      <c r="P41" s="107" t="n">
        <v>8450.89402720445</v>
      </c>
      <c r="Q41" s="107" t="n">
        <v>112015.305692676</v>
      </c>
      <c r="R41" s="245"/>
      <c r="S41" s="246" t="n">
        <v>406637.726628684</v>
      </c>
    </row>
    <row r="42" customFormat="false" ht="12" hidden="false" customHeight="true" outlineLevel="0" collapsed="false">
      <c r="A42" s="220" t="s">
        <v>280</v>
      </c>
      <c r="B42" s="204"/>
      <c r="C42" s="204"/>
      <c r="D42" s="207"/>
      <c r="E42" s="207"/>
      <c r="F42" s="207"/>
      <c r="G42" s="207"/>
      <c r="H42" s="207"/>
      <c r="I42" s="207"/>
      <c r="J42" s="207"/>
      <c r="K42" s="207"/>
      <c r="L42" s="207"/>
      <c r="M42" s="208" t="n">
        <v>67184.25885</v>
      </c>
      <c r="N42" s="207"/>
      <c r="O42" s="208" t="n">
        <v>2008.809339615</v>
      </c>
      <c r="P42" s="208" t="s">
        <v>114</v>
      </c>
      <c r="Q42" s="208" t="n">
        <v>2008.809339615</v>
      </c>
      <c r="R42" s="207"/>
      <c r="S42" s="209" t="n">
        <v>7218.3215603499</v>
      </c>
    </row>
    <row r="43" customFormat="false" ht="12.75" hidden="false" customHeight="true" outlineLevel="0" collapsed="false">
      <c r="A43" s="247"/>
      <c r="B43" s="248"/>
      <c r="C43" s="234" t="s">
        <v>281</v>
      </c>
      <c r="D43" s="205" t="s">
        <v>240</v>
      </c>
      <c r="E43" s="206" t="n">
        <v>1.37425</v>
      </c>
      <c r="F43" s="206" t="n">
        <v>0.2315</v>
      </c>
      <c r="G43" s="206"/>
      <c r="H43" s="207"/>
      <c r="I43" s="206" t="s">
        <v>114</v>
      </c>
      <c r="J43" s="208" t="n">
        <v>1.60575</v>
      </c>
      <c r="K43" s="206" t="n">
        <v>41839.8</v>
      </c>
      <c r="L43" s="152" t="s">
        <v>155</v>
      </c>
      <c r="M43" s="208" t="n">
        <v>67184.25885</v>
      </c>
      <c r="N43" s="206" t="n">
        <v>29.9</v>
      </c>
      <c r="O43" s="208" t="n">
        <v>2008.809339615</v>
      </c>
      <c r="P43" s="206" t="s">
        <v>114</v>
      </c>
      <c r="Q43" s="208" t="n">
        <v>2008.809339615</v>
      </c>
      <c r="R43" s="206" t="n">
        <v>0.98</v>
      </c>
      <c r="S43" s="209" t="n">
        <v>7218.3215603499</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82.95484559529</v>
      </c>
      <c r="C9" s="279" t="n">
        <v>3517.77173559529</v>
      </c>
      <c r="D9" s="84" t="n">
        <v>256860.520164293</v>
      </c>
      <c r="E9" s="84" t="n">
        <v>3577.69916012119</v>
      </c>
      <c r="F9" s="84" t="n">
        <v>262759.019884937</v>
      </c>
      <c r="G9" s="84" t="n">
        <v>-1.67502693333987</v>
      </c>
      <c r="H9" s="84" t="n">
        <v>-2.24483244123335</v>
      </c>
    </row>
    <row r="10" customFormat="false" ht="13.5" hidden="false" customHeight="true" outlineLevel="0" collapsed="false">
      <c r="A10" s="280" t="s">
        <v>301</v>
      </c>
      <c r="B10" s="84" t="n">
        <v>513.662622222</v>
      </c>
      <c r="C10" s="279" t="n">
        <v>507.344782222</v>
      </c>
      <c r="D10" s="84" t="n">
        <v>47965.8791122391</v>
      </c>
      <c r="E10" s="84" t="n">
        <v>521.7240638472</v>
      </c>
      <c r="F10" s="84" t="n">
        <v>49024.5151492349</v>
      </c>
      <c r="G10" s="84" t="n">
        <v>-2.75610856803632</v>
      </c>
      <c r="H10" s="84" t="n">
        <v>-2.15940133986689</v>
      </c>
    </row>
    <row r="11" customFormat="false" ht="12" hidden="false" customHeight="true" outlineLevel="0" collapsed="false">
      <c r="A11" s="100" t="s">
        <v>158</v>
      </c>
      <c r="B11" s="84" t="n">
        <v>1875.9450464046</v>
      </c>
      <c r="C11" s="279" t="n">
        <v>1835.6949664046</v>
      </c>
      <c r="D11" s="84" t="n">
        <v>101811.327352152</v>
      </c>
      <c r="E11" s="84" t="n">
        <v>1828.35396394632</v>
      </c>
      <c r="F11" s="84" t="n">
        <v>101332.412285484</v>
      </c>
      <c r="G11" s="84" t="n">
        <v>0.401508821762139</v>
      </c>
      <c r="H11" s="84" t="n">
        <v>0.472617848392906</v>
      </c>
    </row>
    <row r="12" customFormat="false" ht="13.5" hidden="false" customHeight="true" outlineLevel="0" collapsed="false">
      <c r="A12" s="280" t="s">
        <v>302</v>
      </c>
      <c r="B12" s="281" t="s">
        <v>114</v>
      </c>
      <c r="C12" s="281" t="s">
        <v>114</v>
      </c>
      <c r="D12" s="282" t="s">
        <v>114</v>
      </c>
      <c r="E12" s="84" t="n">
        <v>15.2298712432456</v>
      </c>
      <c r="F12" s="84" t="n">
        <v>2173.85217133943</v>
      </c>
      <c r="G12" s="84" t="n">
        <v>-100</v>
      </c>
      <c r="H12" s="84" t="n">
        <v>-100</v>
      </c>
    </row>
    <row r="13" customFormat="false" ht="14.25" hidden="false" customHeight="true" outlineLevel="0" collapsed="false">
      <c r="A13" s="283" t="s">
        <v>303</v>
      </c>
      <c r="B13" s="284" t="n">
        <v>6272.56251422189</v>
      </c>
      <c r="C13" s="284" t="n">
        <v>5860.81148422189</v>
      </c>
      <c r="D13" s="284" t="n">
        <v>406637.726628684</v>
      </c>
      <c r="E13" s="284" t="n">
        <v>5943.00705915796</v>
      </c>
      <c r="F13" s="284" t="n">
        <v>415289.799490995</v>
      </c>
      <c r="G13" s="284" t="n">
        <v>-1.38306372713135</v>
      </c>
      <c r="H13" s="284" t="n">
        <v>-2.083381983596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0:53:06Z</dcterms:created>
  <dc:creator>apat</dc:creator>
  <dc:description/>
  <dc:language>en-US</dc:language>
  <cp:lastModifiedBy>apat</cp:lastModifiedBy>
  <dcterms:modified xsi:type="dcterms:W3CDTF">2008-04-15T11:03:36Z</dcterms:modified>
  <cp:revision>0</cp:revision>
  <dc:subject/>
  <dc:title/>
</cp:coreProperties>
</file>