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4</xdr:colOff>
                <xdr:row>6</xdr:row>
                <xdr:rowOff>8</xdr:rowOff>
              </xdr:to>
            </anchor>
          </commentPr>
        </mc:Choice>
        <mc:Fallback/>
      </mc:AlternateContent>
    </comment>
    <comment ref="F26"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4</xdr:colOff>
                <xdr:row>25</xdr:row>
                <xdr:rowOff>9</xdr:rowOff>
              </xdr:to>
            </anchor>
          </commentPr>
        </mc:Choice>
        <mc:Fallback/>
      </mc:AlternateContent>
    </comment>
    <comment ref="F27" authorId="0">
      <text>
        <r>
          <rPr>
            <b val="true"/>
            <sz val="8"/>
            <color rgb="FF000000"/>
            <rFont val="Tahoma"/>
            <family val="0"/>
          </rPr>
          <t xml:space="preserve">Error E4: Min(0) -&gt; -3,36767498309686</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4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0</xdr:col>
                <xdr:colOff>2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10</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61</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5</xdr:col>
                <xdr:colOff>49</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7</xdr:col>
                <xdr:colOff>37</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9</xdr:col>
                <xdr:colOff>20</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2</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9</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431"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193569100096604</t>
  </si>
  <si>
    <t xml:space="preserve">NA </t>
  </si>
  <si>
    <t xml:space="preserve"> Mature Dairy Cattle</t>
  </si>
  <si>
    <t xml:space="preserve">0,83155360794624722</t>
  </si>
  <si>
    <t xml:space="preserve">Mules and Asses </t>
  </si>
  <si>
    <t xml:space="preserve">Poultry </t>
  </si>
  <si>
    <t xml:space="preserve">0,9740434085333628</t>
  </si>
  <si>
    <t xml:space="preserve">0,2435108521333407</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2.52.0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7"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35906.23</v>
      </c>
      <c r="C9" s="329" t="n">
        <v>100</v>
      </c>
      <c r="D9" s="330" t="n">
        <v>0.211112102810957</v>
      </c>
      <c r="E9" s="331" t="n">
        <v>2869.14500004096</v>
      </c>
      <c r="F9" s="332"/>
      <c r="G9" s="333"/>
      <c r="H9" s="334" t="n">
        <v>10520.1983334835</v>
      </c>
      <c r="I9" s="335" t="s">
        <v>114</v>
      </c>
      <c r="J9" s="297"/>
      <c r="K9" s="336" t="s">
        <v>114</v>
      </c>
      <c r="L9" s="337" t="s">
        <v>114</v>
      </c>
    </row>
    <row r="10" customFormat="false" ht="12" hidden="false" customHeight="true" outlineLevel="0" collapsed="false">
      <c r="A10" s="327" t="s">
        <v>256</v>
      </c>
      <c r="B10" s="328" t="n">
        <v>42561.21</v>
      </c>
      <c r="C10" s="329" t="n">
        <v>100</v>
      </c>
      <c r="D10" s="338" t="n">
        <v>0.2</v>
      </c>
      <c r="E10" s="331" t="n">
        <v>851.2242</v>
      </c>
      <c r="F10" s="332"/>
      <c r="G10" s="333"/>
      <c r="H10" s="334" t="n">
        <v>3121.1554</v>
      </c>
      <c r="I10" s="339" t="s">
        <v>114</v>
      </c>
      <c r="J10" s="297"/>
      <c r="K10" s="336" t="s">
        <v>114</v>
      </c>
      <c r="L10" s="337" t="s">
        <v>114</v>
      </c>
    </row>
    <row r="11" customFormat="false" ht="12" hidden="false" customHeight="true" outlineLevel="0" collapsed="false">
      <c r="A11" s="327" t="s">
        <v>255</v>
      </c>
      <c r="B11" s="328" t="n">
        <v>105257.61</v>
      </c>
      <c r="C11" s="329" t="n">
        <v>100</v>
      </c>
      <c r="D11" s="338" t="n">
        <v>0.219980094550883</v>
      </c>
      <c r="E11" s="331" t="n">
        <v>2315.4579</v>
      </c>
      <c r="F11" s="332"/>
      <c r="G11" s="333"/>
      <c r="H11" s="334" t="n">
        <v>8490.0123</v>
      </c>
      <c r="I11" s="339" t="s">
        <v>114</v>
      </c>
      <c r="J11" s="297"/>
      <c r="K11" s="336" t="s">
        <v>114</v>
      </c>
      <c r="L11" s="337" t="s">
        <v>114</v>
      </c>
    </row>
    <row r="12" customFormat="false" ht="12" hidden="false" customHeight="true" outlineLevel="0" collapsed="false">
      <c r="A12" s="340" t="s">
        <v>333</v>
      </c>
      <c r="B12" s="328" t="n">
        <v>6874.312</v>
      </c>
      <c r="C12" s="329" t="n">
        <v>100</v>
      </c>
      <c r="D12" s="338" t="n">
        <v>0.265</v>
      </c>
      <c r="E12" s="331" t="n">
        <v>182.169268</v>
      </c>
      <c r="F12" s="332"/>
      <c r="G12" s="333"/>
      <c r="H12" s="334" t="n">
        <v>667.953982666667</v>
      </c>
      <c r="I12" s="339" t="s">
        <v>114</v>
      </c>
      <c r="J12" s="297"/>
      <c r="K12" s="336" t="s">
        <v>114</v>
      </c>
      <c r="L12" s="337" t="s">
        <v>114</v>
      </c>
    </row>
    <row r="13" customFormat="false" ht="13.5" hidden="false" customHeight="true" outlineLevel="0" collapsed="false">
      <c r="A13" s="327" t="s">
        <v>334</v>
      </c>
      <c r="B13" s="328" t="n">
        <v>36831.752</v>
      </c>
      <c r="C13" s="329" t="n">
        <v>100</v>
      </c>
      <c r="D13" s="338" t="n">
        <v>0.152020120100803</v>
      </c>
      <c r="E13" s="331" t="n">
        <v>559.916736256298</v>
      </c>
      <c r="F13" s="332"/>
      <c r="G13" s="333"/>
      <c r="H13" s="334" t="n">
        <v>2053.02803293976</v>
      </c>
      <c r="I13" s="339" t="s">
        <v>114</v>
      </c>
      <c r="J13" s="297"/>
      <c r="K13" s="336" t="s">
        <v>114</v>
      </c>
      <c r="L13" s="337" t="s">
        <v>114</v>
      </c>
    </row>
    <row r="14" customFormat="false" ht="13.5" hidden="false" customHeight="true" outlineLevel="0" collapsed="false">
      <c r="A14" s="327" t="s">
        <v>335</v>
      </c>
      <c r="B14" s="328" t="n">
        <v>77537.24</v>
      </c>
      <c r="C14" s="329" t="n">
        <v>100</v>
      </c>
      <c r="D14" s="338" t="n">
        <v>0.200189009935355</v>
      </c>
      <c r="E14" s="331" t="n">
        <v>1552.210330872</v>
      </c>
      <c r="F14" s="332"/>
      <c r="G14" s="333"/>
      <c r="H14" s="334" t="n">
        <v>5691.437879864</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330.12343516926</v>
      </c>
      <c r="F19" s="347"/>
      <c r="G19" s="333"/>
      <c r="H19" s="348" t="n">
        <v>30543.7859289539</v>
      </c>
      <c r="J19" s="299"/>
      <c r="K19" s="349" t="s">
        <v>340</v>
      </c>
      <c r="L19" s="349"/>
    </row>
    <row r="20" customFormat="false" ht="12.75" hidden="false" customHeight="true" outlineLevel="0" collapsed="false">
      <c r="A20" s="350" t="s">
        <v>341</v>
      </c>
      <c r="B20" s="350"/>
      <c r="C20" s="350"/>
      <c r="D20" s="350"/>
      <c r="E20" s="351" t="n">
        <v>-8246.82220081757</v>
      </c>
      <c r="F20" s="347"/>
      <c r="G20" s="352"/>
      <c r="H20" s="353" t="n">
        <v>-30238.3480696644</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296</v>
      </c>
      <c r="C9" s="385"/>
      <c r="D9" s="385"/>
      <c r="E9" s="154" t="s">
        <v>175</v>
      </c>
      <c r="F9" s="151" t="n">
        <v>0.39664</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296</v>
      </c>
      <c r="C13" s="151" t="n">
        <v>1.34</v>
      </c>
      <c r="D13" s="154" t="s">
        <v>114</v>
      </c>
      <c r="E13" s="154" t="s">
        <v>175</v>
      </c>
      <c r="F13" s="151" t="n">
        <v>0.39664</v>
      </c>
      <c r="G13" s="165" t="s">
        <v>114</v>
      </c>
    </row>
    <row r="14" customFormat="false" ht="12" hidden="false" customHeight="true" outlineLevel="0" collapsed="false">
      <c r="A14" s="387" t="s">
        <v>368</v>
      </c>
      <c r="B14" s="388"/>
      <c r="C14" s="151" t="n">
        <v>1.34</v>
      </c>
      <c r="D14" s="154" t="s">
        <v>114</v>
      </c>
      <c r="E14" s="389" t="s">
        <v>164</v>
      </c>
      <c r="F14" s="389" t="n">
        <v>0.39664</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4.962</v>
      </c>
      <c r="C16" s="395" t="n">
        <v>0.5</v>
      </c>
      <c r="D16" s="396" t="s">
        <v>114</v>
      </c>
      <c r="E16" s="394" t="s">
        <v>164</v>
      </c>
      <c r="F16" s="397" t="n">
        <v>2.481</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596.9322022633</v>
      </c>
      <c r="J8" s="422" t="n">
        <v>11.6323604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429.849</v>
      </c>
      <c r="F10" s="79" t="n">
        <v>56082.1053353607</v>
      </c>
      <c r="G10" s="79" t="n">
        <v>1737.78045024825</v>
      </c>
      <c r="H10" s="434"/>
      <c r="I10" s="435" t="n">
        <v>304.517363573103</v>
      </c>
      <c r="J10" s="426" t="n">
        <v>9.4358854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1279</v>
      </c>
      <c r="F12" s="79" t="n">
        <v>25114.3728424961</v>
      </c>
      <c r="G12" s="79" t="n">
        <v>24.0633113859705</v>
      </c>
      <c r="H12" s="437" t="s">
        <v>92</v>
      </c>
      <c r="I12" s="435" t="n">
        <v>2292.4148386902</v>
      </c>
      <c r="J12" s="426" t="n">
        <v>2.1964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8.31368229</v>
      </c>
      <c r="J15" s="450" t="n">
        <v>307.473107497702</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218.302</v>
      </c>
      <c r="F17" s="79" t="n">
        <v>1895</v>
      </c>
      <c r="G17" s="79" t="n">
        <v>2710.95950589718</v>
      </c>
      <c r="H17" s="434"/>
      <c r="I17" s="435" t="n">
        <v>38.31368229</v>
      </c>
      <c r="J17" s="426" t="n">
        <v>54.810998</v>
      </c>
      <c r="K17" s="436"/>
    </row>
    <row r="18" customFormat="false" ht="12.75" hidden="false" customHeight="true" outlineLevel="0" collapsed="false">
      <c r="A18" s="430"/>
      <c r="B18" s="431" t="s">
        <v>413</v>
      </c>
      <c r="C18" s="432" t="s">
        <v>414</v>
      </c>
      <c r="D18" s="433" t="s">
        <v>412</v>
      </c>
      <c r="E18" s="426" t="n">
        <v>56686</v>
      </c>
      <c r="F18" s="79" t="s">
        <v>114</v>
      </c>
      <c r="G18" s="79" t="n">
        <v>491.732980673514</v>
      </c>
      <c r="H18" s="434"/>
      <c r="I18" s="435" t="s">
        <v>114</v>
      </c>
      <c r="J18" s="426" t="n">
        <v>27.8743757424588</v>
      </c>
      <c r="K18" s="436"/>
    </row>
    <row r="19" customFormat="false" ht="12.75" hidden="false" customHeight="true" outlineLevel="0" collapsed="false">
      <c r="A19" s="430"/>
      <c r="B19" s="431" t="s">
        <v>415</v>
      </c>
      <c r="C19" s="432" t="s">
        <v>414</v>
      </c>
      <c r="D19" s="433" t="s">
        <v>412</v>
      </c>
      <c r="E19" s="426" t="n">
        <v>27140.292272</v>
      </c>
      <c r="F19" s="79" t="s">
        <v>114</v>
      </c>
      <c r="G19" s="79" t="n">
        <v>8282.43599967239</v>
      </c>
      <c r="H19" s="434"/>
      <c r="I19" s="435" t="s">
        <v>114</v>
      </c>
      <c r="J19" s="426" t="n">
        <v>224.787733755243</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399.9780975</v>
      </c>
      <c r="J27" s="450" t="n">
        <v>0.453315217391304</v>
      </c>
      <c r="K27" s="98" t="n">
        <v>0.00439735692325364</v>
      </c>
    </row>
    <row r="28" customFormat="false" ht="12.75" hidden="false" customHeight="true" outlineLevel="0" collapsed="false">
      <c r="A28" s="430"/>
      <c r="B28" s="431" t="s">
        <v>421</v>
      </c>
      <c r="C28" s="432" t="s">
        <v>425</v>
      </c>
      <c r="D28" s="433" t="s">
        <v>412</v>
      </c>
      <c r="E28" s="426" t="n">
        <v>73.4113712374582</v>
      </c>
      <c r="F28" s="79" t="n">
        <v>5448448.79965831</v>
      </c>
      <c r="G28" s="79" t="n">
        <v>6174.99999999999</v>
      </c>
      <c r="H28" s="79" t="n">
        <v>54.1165832252774</v>
      </c>
      <c r="I28" s="435" t="n">
        <v>399.9780975</v>
      </c>
      <c r="J28" s="426" t="n">
        <v>0.453315217391304</v>
      </c>
      <c r="K28" s="142" t="n">
        <v>0.00397277258125364</v>
      </c>
    </row>
    <row r="29" customFormat="false" ht="12.75" hidden="false" customHeight="true" outlineLevel="0" collapsed="false">
      <c r="A29" s="430"/>
      <c r="B29" s="431" t="s">
        <v>422</v>
      </c>
      <c r="C29" s="432" t="s">
        <v>426</v>
      </c>
      <c r="D29" s="433" t="s">
        <v>427</v>
      </c>
      <c r="E29" s="426" t="n">
        <v>20218.302</v>
      </c>
      <c r="F29" s="79" t="s">
        <v>92</v>
      </c>
      <c r="G29" s="79" t="s">
        <v>92</v>
      </c>
      <c r="H29" s="79" t="n">
        <v>0.021</v>
      </c>
      <c r="I29" s="435" t="s">
        <v>92</v>
      </c>
      <c r="J29" s="426" t="s">
        <v>92</v>
      </c>
      <c r="K29" s="142" t="n">
        <v>0.000424584342</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9456813627564</v>
      </c>
      <c r="L7" s="483" t="n">
        <v>76.0543186372436</v>
      </c>
    </row>
    <row r="8" customFormat="false" ht="13.5" hidden="false" customHeight="true" outlineLevel="0" collapsed="false">
      <c r="A8" s="462" t="s">
        <v>451</v>
      </c>
      <c r="B8" s="95" t="n">
        <v>85053.0107284794</v>
      </c>
      <c r="C8" s="400"/>
      <c r="D8" s="401"/>
      <c r="E8" s="401"/>
      <c r="F8" s="95" t="n">
        <v>6016.2466107766</v>
      </c>
      <c r="G8" s="95" t="n">
        <v>0.180626812627363</v>
      </c>
      <c r="H8" s="484" t="n">
        <v>0.082634304</v>
      </c>
      <c r="I8" s="139"/>
      <c r="J8" s="485" t="s">
        <v>132</v>
      </c>
      <c r="K8" s="486" t="n">
        <v>67.3473939689093</v>
      </c>
      <c r="L8" s="487" t="n">
        <v>32.6526060310907</v>
      </c>
    </row>
    <row r="9" customFormat="false" ht="12" hidden="false" customHeight="true" outlineLevel="0" collapsed="false">
      <c r="A9" s="430" t="s">
        <v>178</v>
      </c>
      <c r="B9" s="130" t="n">
        <v>85053.0107284794</v>
      </c>
      <c r="C9" s="79" t="n">
        <v>70.73525745</v>
      </c>
      <c r="D9" s="79" t="n">
        <v>0.00212369686952047</v>
      </c>
      <c r="E9" s="79" t="n">
        <v>0.00097156236201678</v>
      </c>
      <c r="F9" s="488" t="n">
        <v>6016.2466107766</v>
      </c>
      <c r="G9" s="488" t="n">
        <v>0.180626812627363</v>
      </c>
      <c r="H9" s="489" t="n">
        <v>0.0826343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37430.0910556508</v>
      </c>
      <c r="C11" s="494"/>
      <c r="D11" s="163"/>
      <c r="E11" s="495"/>
      <c r="F11" s="95" t="n">
        <v>2855.61303058081</v>
      </c>
      <c r="G11" s="95" t="n">
        <v>0.273315728255484</v>
      </c>
      <c r="H11" s="98" t="n">
        <v>0.0728841942014623</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252.415187148433</v>
      </c>
      <c r="C13" s="79" t="n">
        <v>73.2740000000001</v>
      </c>
      <c r="D13" s="79" t="n">
        <v>0.00702961407699903</v>
      </c>
      <c r="E13" s="79" t="n">
        <v>0.00187456375386641</v>
      </c>
      <c r="F13" s="488" t="n">
        <v>18.4954704231143</v>
      </c>
      <c r="G13" s="488" t="n">
        <v>0.00177438135282697</v>
      </c>
      <c r="H13" s="489" t="n">
        <v>0.000473168360753858</v>
      </c>
      <c r="I13" s="139"/>
      <c r="J13" s="492"/>
      <c r="K13" s="492"/>
      <c r="L13" s="492"/>
    </row>
    <row r="14" customFormat="false" ht="12" hidden="false" customHeight="true" outlineLevel="0" collapsed="false">
      <c r="A14" s="430" t="s">
        <v>249</v>
      </c>
      <c r="B14" s="130" t="n">
        <v>35066.2540285024</v>
      </c>
      <c r="C14" s="79" t="n">
        <v>76.5389999999999</v>
      </c>
      <c r="D14" s="79" t="n">
        <v>0.00729420789271516</v>
      </c>
      <c r="E14" s="79" t="n">
        <v>0.00194512210472404</v>
      </c>
      <c r="F14" s="488" t="n">
        <v>2683.93601708754</v>
      </c>
      <c r="G14" s="488" t="n">
        <v>0.255780546902657</v>
      </c>
      <c r="H14" s="489" t="n">
        <v>0.0682081458407084</v>
      </c>
      <c r="I14" s="139"/>
      <c r="J14" s="492"/>
      <c r="K14" s="492"/>
      <c r="L14" s="492"/>
    </row>
    <row r="15" customFormat="false" ht="12" hidden="false" customHeight="true" outlineLevel="0" collapsed="false">
      <c r="A15" s="430" t="s">
        <v>256</v>
      </c>
      <c r="B15" s="130" t="n">
        <v>2111.42184</v>
      </c>
      <c r="C15" s="79" t="n">
        <v>72.549</v>
      </c>
      <c r="D15" s="79" t="n">
        <v>0.00746454341876089</v>
      </c>
      <c r="E15" s="79" t="n">
        <v>0.00199054491166957</v>
      </c>
      <c r="F15" s="488" t="n">
        <v>153.18154307016</v>
      </c>
      <c r="G15" s="488" t="n">
        <v>0.0157608</v>
      </c>
      <c r="H15" s="489" t="n">
        <v>0.0042028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091.6130149218</v>
      </c>
      <c r="C8" s="527" t="n">
        <v>2.99425888441061</v>
      </c>
      <c r="D8" s="527" t="n">
        <v>22.6610563775614</v>
      </c>
      <c r="E8" s="527" t="n">
        <v>2068.4</v>
      </c>
      <c r="F8" s="527" t="n">
        <v>450.325454889333</v>
      </c>
      <c r="G8" s="527" t="s">
        <v>175</v>
      </c>
      <c r="H8" s="527" t="n">
        <v>243.3890542592</v>
      </c>
      <c r="I8" s="527" t="n">
        <v>0.1444</v>
      </c>
      <c r="J8" s="527" t="n">
        <v>0.02855881768</v>
      </c>
      <c r="K8" s="527" t="n">
        <v>5.98862382607842</v>
      </c>
      <c r="L8" s="528" t="n">
        <v>105.781180883</v>
      </c>
      <c r="M8" s="529" t="n">
        <v>50.3186987640144</v>
      </c>
      <c r="N8" s="530" t="n">
        <v>26.5505009593565</v>
      </c>
    </row>
    <row r="9" customFormat="false" ht="12" hidden="false" customHeight="true" outlineLevel="0" collapsed="false">
      <c r="A9" s="531" t="s">
        <v>472</v>
      </c>
      <c r="B9" s="532" t="n">
        <v>19075.776413787</v>
      </c>
      <c r="C9" s="532" t="s">
        <v>114</v>
      </c>
      <c r="D9" s="532" t="s">
        <v>114</v>
      </c>
      <c r="E9" s="533"/>
      <c r="F9" s="533"/>
      <c r="G9" s="533"/>
      <c r="H9" s="533"/>
      <c r="I9" s="533"/>
      <c r="J9" s="534"/>
      <c r="K9" s="532" t="s">
        <v>114</v>
      </c>
      <c r="L9" s="532" t="s">
        <v>114</v>
      </c>
      <c r="M9" s="535" t="n">
        <v>10.08914</v>
      </c>
      <c r="N9" s="536" t="n">
        <v>10.47087</v>
      </c>
    </row>
    <row r="10" customFormat="false" ht="12" hidden="false" customHeight="true" outlineLevel="0" collapsed="false">
      <c r="A10" s="537" t="s">
        <v>473</v>
      </c>
      <c r="B10" s="538" t="n">
        <v>14197.88196</v>
      </c>
      <c r="C10" s="539"/>
      <c r="D10" s="539"/>
      <c r="E10" s="540"/>
      <c r="F10" s="540"/>
      <c r="G10" s="540"/>
      <c r="H10" s="540"/>
      <c r="I10" s="540"/>
      <c r="J10" s="541"/>
      <c r="K10" s="539"/>
      <c r="L10" s="539"/>
      <c r="M10" s="539"/>
      <c r="N10" s="542" t="n">
        <v>10.47087</v>
      </c>
    </row>
    <row r="11" customFormat="false" ht="12" hidden="false" customHeight="true" outlineLevel="0" collapsed="false">
      <c r="A11" s="537" t="s">
        <v>474</v>
      </c>
      <c r="B11" s="543" t="n">
        <v>2060.26766312702</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030.98544066</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3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0.07214</v>
      </c>
      <c r="N15" s="489" t="s">
        <v>114</v>
      </c>
    </row>
    <row r="16" customFormat="false" ht="12.75" hidden="false" customHeight="true" outlineLevel="0" collapsed="false">
      <c r="A16" s="18" t="s">
        <v>479</v>
      </c>
      <c r="B16" s="543" t="n">
        <v>456.64135</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56.64135</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962.269949</v>
      </c>
      <c r="C18" s="532" t="n">
        <v>0.603752552</v>
      </c>
      <c r="D18" s="549" t="n">
        <v>22.6610563775614</v>
      </c>
      <c r="E18" s="539" t="s">
        <v>114</v>
      </c>
      <c r="F18" s="539" t="s">
        <v>114</v>
      </c>
      <c r="G18" s="539" t="s">
        <v>114</v>
      </c>
      <c r="H18" s="539" t="s">
        <v>114</v>
      </c>
      <c r="I18" s="539" t="s">
        <v>114</v>
      </c>
      <c r="J18" s="539" t="s">
        <v>114</v>
      </c>
      <c r="K18" s="532" t="n">
        <v>3.28278170138249</v>
      </c>
      <c r="L18" s="532" t="n">
        <v>12.113808252</v>
      </c>
      <c r="M18" s="532" t="n">
        <v>6.89755541370912</v>
      </c>
      <c r="N18" s="536" t="n">
        <v>11.249820775</v>
      </c>
    </row>
    <row r="19" customFormat="false" ht="12" hidden="false" customHeight="true" outlineLevel="0" collapsed="false">
      <c r="A19" s="550" t="s">
        <v>482</v>
      </c>
      <c r="B19" s="538" t="n">
        <v>466.99905</v>
      </c>
      <c r="C19" s="551" t="s">
        <v>114</v>
      </c>
      <c r="D19" s="551" t="s">
        <v>114</v>
      </c>
      <c r="E19" s="539"/>
      <c r="F19" s="539"/>
      <c r="G19" s="539"/>
      <c r="H19" s="539"/>
      <c r="I19" s="539"/>
      <c r="J19" s="552"/>
      <c r="K19" s="206" t="n">
        <v>0.397446</v>
      </c>
      <c r="L19" s="206" t="n">
        <v>0.0794892</v>
      </c>
      <c r="M19" s="206" t="n">
        <v>0.1192338</v>
      </c>
      <c r="N19" s="497" t="n">
        <v>0.01589784</v>
      </c>
    </row>
    <row r="20" customFormat="false" ht="12" hidden="false" customHeight="true" outlineLevel="0" collapsed="false">
      <c r="A20" s="537" t="s">
        <v>483</v>
      </c>
      <c r="B20" s="540"/>
      <c r="C20" s="540"/>
      <c r="D20" s="543" t="n">
        <v>4.04602637756141</v>
      </c>
      <c r="E20" s="540"/>
      <c r="F20" s="540"/>
      <c r="G20" s="540"/>
      <c r="H20" s="540"/>
      <c r="I20" s="540"/>
      <c r="J20" s="541"/>
      <c r="K20" s="130" t="n">
        <v>0.981</v>
      </c>
      <c r="L20" s="540"/>
      <c r="M20" s="540"/>
      <c r="N20" s="544"/>
    </row>
    <row r="21" customFormat="false" ht="12" hidden="false" customHeight="true" outlineLevel="0" collapsed="false">
      <c r="A21" s="537" t="s">
        <v>484</v>
      </c>
      <c r="B21" s="553" t="n">
        <v>1.672299</v>
      </c>
      <c r="C21" s="540"/>
      <c r="D21" s="543" t="n">
        <v>18.5811</v>
      </c>
      <c r="E21" s="540"/>
      <c r="F21" s="540"/>
      <c r="G21" s="540"/>
      <c r="H21" s="540"/>
      <c r="I21" s="540"/>
      <c r="J21" s="541"/>
      <c r="K21" s="130" t="n">
        <v>0.0202651013824885</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93.5986</v>
      </c>
      <c r="C23" s="543" t="n">
        <v>0.603752552</v>
      </c>
      <c r="D23" s="543" t="n">
        <v>0.03393</v>
      </c>
      <c r="E23" s="540" t="s">
        <v>114</v>
      </c>
      <c r="F23" s="540" t="s">
        <v>114</v>
      </c>
      <c r="G23" s="540" t="s">
        <v>114</v>
      </c>
      <c r="H23" s="540" t="s">
        <v>114</v>
      </c>
      <c r="I23" s="540" t="s">
        <v>114</v>
      </c>
      <c r="J23" s="540" t="s">
        <v>114</v>
      </c>
      <c r="K23" s="543" t="n">
        <v>1.8840706</v>
      </c>
      <c r="L23" s="543" t="n">
        <v>12.034319052</v>
      </c>
      <c r="M23" s="543" t="n">
        <v>6.77832161370912</v>
      </c>
      <c r="N23" s="546" t="n">
        <v>11.233922935</v>
      </c>
    </row>
    <row r="24" customFormat="false" ht="12.75" hidden="false" customHeight="true" outlineLevel="0" collapsed="false">
      <c r="A24" s="547" t="s">
        <v>487</v>
      </c>
      <c r="B24" s="539" t="n">
        <v>452.4606</v>
      </c>
      <c r="C24" s="538" t="n">
        <v>0.093639672</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4764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0238988</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1.138</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64</v>
      </c>
      <c r="C30" s="556" t="n">
        <v>0.060078</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393</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8840706</v>
      </c>
      <c r="L32" s="556" t="n">
        <v>12.034319052</v>
      </c>
      <c r="M32" s="557" t="n">
        <v>6.77832161370912</v>
      </c>
      <c r="N32" s="558" t="n">
        <v>11.233922935</v>
      </c>
    </row>
    <row r="33" customFormat="false" ht="12" hidden="false" customHeight="true" outlineLevel="0" collapsed="false">
      <c r="A33" s="531" t="s">
        <v>495</v>
      </c>
      <c r="B33" s="532" t="n">
        <v>3053.56665213475</v>
      </c>
      <c r="C33" s="532" t="n">
        <v>2.39050633241061</v>
      </c>
      <c r="D33" s="549" t="s">
        <v>114</v>
      </c>
      <c r="E33" s="207" t="s">
        <v>114</v>
      </c>
      <c r="F33" s="207" t="s">
        <v>114</v>
      </c>
      <c r="G33" s="207" t="s">
        <v>114</v>
      </c>
      <c r="H33" s="532" t="n">
        <v>148.6890542592</v>
      </c>
      <c r="I33" s="207" t="s">
        <v>114</v>
      </c>
      <c r="J33" s="532" t="n">
        <v>0.0005</v>
      </c>
      <c r="K33" s="532" t="n">
        <v>2.53845764969593</v>
      </c>
      <c r="L33" s="532" t="n">
        <v>93.667372631</v>
      </c>
      <c r="M33" s="535" t="n">
        <v>3.16432120815563</v>
      </c>
      <c r="N33" s="536" t="n">
        <v>4.58183318435651</v>
      </c>
    </row>
    <row r="34" customFormat="false" ht="12" hidden="false" customHeight="true" outlineLevel="0" collapsed="false">
      <c r="A34" s="537" t="s">
        <v>496</v>
      </c>
      <c r="B34" s="538" t="n">
        <v>2324.19913413475</v>
      </c>
      <c r="C34" s="538" t="n">
        <v>2.39050633241061</v>
      </c>
      <c r="D34" s="539"/>
      <c r="E34" s="539"/>
      <c r="F34" s="539"/>
      <c r="G34" s="539"/>
      <c r="H34" s="539"/>
      <c r="I34" s="539"/>
      <c r="J34" s="552"/>
      <c r="K34" s="206" t="n">
        <v>2.13278394969593</v>
      </c>
      <c r="L34" s="206" t="n">
        <v>68.401088751</v>
      </c>
      <c r="M34" s="206" t="n">
        <v>2.69916120815563</v>
      </c>
      <c r="N34" s="497" t="n">
        <v>1.79094359435651</v>
      </c>
    </row>
    <row r="35" customFormat="false" ht="12" hidden="false" customHeight="true" outlineLevel="0" collapsed="false">
      <c r="A35" s="537" t="s">
        <v>497</v>
      </c>
      <c r="B35" s="543" t="n">
        <v>443.547518</v>
      </c>
      <c r="C35" s="543" t="s">
        <v>114</v>
      </c>
      <c r="D35" s="540"/>
      <c r="E35" s="540"/>
      <c r="F35" s="540"/>
      <c r="G35" s="540"/>
      <c r="H35" s="540"/>
      <c r="I35" s="540"/>
      <c r="J35" s="541"/>
      <c r="K35" s="130" t="n">
        <v>0.0092137</v>
      </c>
      <c r="L35" s="130" t="n">
        <v>0.29852388</v>
      </c>
      <c r="M35" s="130" t="s">
        <v>114</v>
      </c>
      <c r="N35" s="489" t="n">
        <v>0.00644959</v>
      </c>
    </row>
    <row r="36" customFormat="false" ht="12" hidden="false" customHeight="true" outlineLevel="0" collapsed="false">
      <c r="A36" s="537" t="s">
        <v>498</v>
      </c>
      <c r="B36" s="543" t="n">
        <v>285.82</v>
      </c>
      <c r="C36" s="543" t="s">
        <v>114</v>
      </c>
      <c r="D36" s="540"/>
      <c r="E36" s="540"/>
      <c r="F36" s="540"/>
      <c r="G36" s="559" t="s">
        <v>114</v>
      </c>
      <c r="H36" s="543" t="n">
        <v>148.6890542592</v>
      </c>
      <c r="I36" s="540"/>
      <c r="J36" s="541"/>
      <c r="K36" s="130" t="n">
        <v>0.39646</v>
      </c>
      <c r="L36" s="130" t="n">
        <v>24.96776</v>
      </c>
      <c r="M36" s="130" t="n">
        <v>0.0922</v>
      </c>
      <c r="N36" s="489" t="n">
        <v>2.78444</v>
      </c>
    </row>
    <row r="37" customFormat="false" ht="12" hidden="false" customHeight="true" outlineLevel="0" collapsed="false">
      <c r="A37" s="18" t="s">
        <v>499</v>
      </c>
      <c r="B37" s="560"/>
      <c r="C37" s="560"/>
      <c r="D37" s="561"/>
      <c r="E37" s="540"/>
      <c r="F37" s="540"/>
      <c r="G37" s="540"/>
      <c r="H37" s="540"/>
      <c r="I37" s="498" t="s">
        <v>114</v>
      </c>
      <c r="J37" s="562" t="n">
        <v>0.0005</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7296</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7296</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67384475</v>
      </c>
      <c r="L8" s="538" t="s">
        <v>114</v>
      </c>
      <c r="M8" s="574" t="n">
        <v>30.1676821421496</v>
      </c>
      <c r="N8" s="575" t="n">
        <v>0.247977</v>
      </c>
    </row>
    <row r="9" customFormat="false" ht="12" hidden="false" customHeight="true" outlineLevel="0" collapsed="false">
      <c r="A9" s="18" t="s">
        <v>504</v>
      </c>
      <c r="B9" s="539"/>
      <c r="C9" s="540"/>
      <c r="D9" s="540"/>
      <c r="E9" s="540"/>
      <c r="F9" s="540"/>
      <c r="G9" s="540"/>
      <c r="H9" s="540"/>
      <c r="I9" s="540"/>
      <c r="J9" s="541"/>
      <c r="K9" s="206" t="n">
        <v>0.167384475</v>
      </c>
      <c r="L9" s="206" t="s">
        <v>114</v>
      </c>
      <c r="M9" s="206" t="n">
        <v>1.1107659</v>
      </c>
      <c r="N9" s="497" t="n">
        <v>0.247977</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9.0569162421496</v>
      </c>
      <c r="N10" s="580"/>
    </row>
    <row r="11" customFormat="false" ht="13.5" hidden="false" customHeight="true" outlineLevel="0" collapsed="false">
      <c r="A11" s="17" t="s">
        <v>506</v>
      </c>
      <c r="B11" s="572"/>
      <c r="C11" s="572"/>
      <c r="D11" s="572"/>
      <c r="E11" s="401"/>
      <c r="F11" s="532" t="n">
        <v>86.8</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22.8</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22.8</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64</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2068.4</v>
      </c>
      <c r="F17" s="532" t="n">
        <v>363.525454889333</v>
      </c>
      <c r="G17" s="532" t="s">
        <v>164</v>
      </c>
      <c r="H17" s="532" t="n">
        <v>53</v>
      </c>
      <c r="I17" s="532" t="n">
        <v>0.1444</v>
      </c>
      <c r="J17" s="532" t="n">
        <v>0.02605881768</v>
      </c>
      <c r="K17" s="533"/>
      <c r="L17" s="533"/>
      <c r="M17" s="533"/>
      <c r="N17" s="584"/>
    </row>
    <row r="18" customFormat="false" ht="12" hidden="false" customHeight="true" outlineLevel="0" collapsed="false">
      <c r="A18" s="18" t="s">
        <v>513</v>
      </c>
      <c r="B18" s="540"/>
      <c r="C18" s="540"/>
      <c r="D18" s="540"/>
      <c r="E18" s="130" t="s">
        <v>164</v>
      </c>
      <c r="F18" s="543" t="n">
        <v>361.964529889333</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1.56092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3</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605881768</v>
      </c>
      <c r="K25" s="540"/>
      <c r="L25" s="540"/>
      <c r="M25" s="540"/>
      <c r="N25" s="544"/>
    </row>
    <row r="26" customFormat="false" ht="12.75" hidden="false" customHeight="true" outlineLevel="0" collapsed="false">
      <c r="A26" s="18" t="s">
        <v>521</v>
      </c>
      <c r="B26" s="540"/>
      <c r="C26" s="540"/>
      <c r="D26" s="540"/>
      <c r="E26" s="543" t="n">
        <v>2068.4</v>
      </c>
      <c r="F26" s="543" t="s">
        <v>164</v>
      </c>
      <c r="G26" s="543"/>
      <c r="H26" s="543" t="s">
        <v>164</v>
      </c>
      <c r="I26" s="543" t="n">
        <v>0.1444</v>
      </c>
      <c r="J26" s="543" t="s">
        <v>164</v>
      </c>
      <c r="K26" s="540"/>
      <c r="L26" s="540"/>
      <c r="M26" s="540"/>
      <c r="N26" s="544"/>
    </row>
    <row r="27" customFormat="false" ht="12.75" hidden="false" customHeight="true" outlineLevel="0" collapsed="false">
      <c r="A27" s="564" t="s">
        <v>98</v>
      </c>
      <c r="B27" s="539"/>
      <c r="C27" s="539"/>
      <c r="D27" s="539"/>
      <c r="E27" s="585" t="n">
        <v>2068.4</v>
      </c>
      <c r="F27" s="556" t="s">
        <v>164</v>
      </c>
      <c r="G27" s="556"/>
      <c r="H27" s="556" t="s">
        <v>164</v>
      </c>
      <c r="I27" s="556" t="n">
        <v>0.1444</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075.776413787</v>
      </c>
      <c r="H9" s="606" t="s">
        <v>114</v>
      </c>
      <c r="I9" s="606" t="s">
        <v>114</v>
      </c>
      <c r="J9" s="606" t="s">
        <v>114</v>
      </c>
      <c r="K9" s="607" t="s">
        <v>114</v>
      </c>
      <c r="L9" s="608" t="s">
        <v>114</v>
      </c>
    </row>
    <row r="10" customFormat="false" ht="12.75" hidden="false" customHeight="true" outlineLevel="0" collapsed="false">
      <c r="A10" s="609" t="s">
        <v>544</v>
      </c>
      <c r="B10" s="610" t="s">
        <v>545</v>
      </c>
      <c r="C10" s="130" t="n">
        <v>26292.374</v>
      </c>
      <c r="D10" s="79" t="n">
        <v>0.54</v>
      </c>
      <c r="E10" s="540"/>
      <c r="F10" s="540"/>
      <c r="G10" s="611" t="n">
        <v>14197.88196</v>
      </c>
      <c r="H10" s="130" t="s">
        <v>114</v>
      </c>
      <c r="I10" s="540"/>
      <c r="J10" s="540"/>
      <c r="K10" s="540"/>
      <c r="L10" s="544"/>
    </row>
    <row r="11" customFormat="false" ht="12.75" hidden="false" customHeight="true" outlineLevel="0" collapsed="false">
      <c r="A11" s="609" t="s">
        <v>474</v>
      </c>
      <c r="B11" s="610" t="s">
        <v>211</v>
      </c>
      <c r="C11" s="130" t="n">
        <v>2597.17884911003</v>
      </c>
      <c r="D11" s="79" t="n">
        <v>0.793271385154322</v>
      </c>
      <c r="E11" s="540"/>
      <c r="F11" s="540"/>
      <c r="G11" s="611" t="n">
        <v>2060.26766312702</v>
      </c>
      <c r="H11" s="130" t="s">
        <v>114</v>
      </c>
      <c r="I11" s="540"/>
      <c r="J11" s="540"/>
      <c r="K11" s="540"/>
      <c r="L11" s="544"/>
    </row>
    <row r="12" customFormat="false" ht="24" hidden="false" customHeight="true" outlineLevel="0" collapsed="false">
      <c r="A12" s="609" t="s">
        <v>546</v>
      </c>
      <c r="B12" s="610" t="s">
        <v>547</v>
      </c>
      <c r="C12" s="130" t="n">
        <v>4615.8760015</v>
      </c>
      <c r="D12" s="79" t="n">
        <v>0.44</v>
      </c>
      <c r="E12" s="540"/>
      <c r="F12" s="540"/>
      <c r="G12" s="611" t="n">
        <v>2030.98544066</v>
      </c>
      <c r="H12" s="130" t="s">
        <v>114</v>
      </c>
      <c r="I12" s="540"/>
      <c r="J12" s="540"/>
      <c r="K12" s="540"/>
      <c r="L12" s="544"/>
    </row>
    <row r="13" customFormat="false" ht="12" hidden="false" customHeight="true" outlineLevel="0" collapsed="false">
      <c r="A13" s="609" t="s">
        <v>548</v>
      </c>
      <c r="B13" s="540"/>
      <c r="C13" s="540"/>
      <c r="D13" s="540"/>
      <c r="E13" s="540"/>
      <c r="F13" s="540"/>
      <c r="G13" s="482" t="n">
        <v>330</v>
      </c>
      <c r="H13" s="482" t="s">
        <v>114</v>
      </c>
      <c r="I13" s="540"/>
      <c r="J13" s="540"/>
      <c r="K13" s="540"/>
      <c r="L13" s="544"/>
    </row>
    <row r="14" customFormat="false" ht="12.75" hidden="false" customHeight="true" outlineLevel="0" collapsed="false">
      <c r="A14" s="83" t="s">
        <v>549</v>
      </c>
      <c r="B14" s="610" t="s">
        <v>211</v>
      </c>
      <c r="C14" s="130" t="n">
        <v>1100</v>
      </c>
      <c r="D14" s="79" t="n">
        <v>0.3</v>
      </c>
      <c r="E14" s="540"/>
      <c r="F14" s="540"/>
      <c r="G14" s="611" t="n">
        <v>33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70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56.64135</v>
      </c>
      <c r="H18" s="482" t="s">
        <v>114</v>
      </c>
      <c r="I18" s="482" t="s">
        <v>114</v>
      </c>
      <c r="J18" s="482" t="s">
        <v>114</v>
      </c>
      <c r="K18" s="482" t="s">
        <v>114</v>
      </c>
      <c r="L18" s="483" t="s">
        <v>114</v>
      </c>
    </row>
    <row r="19" customFormat="false" ht="12.75" hidden="false" customHeight="true" outlineLevel="0" collapsed="false">
      <c r="A19" s="83" t="s">
        <v>480</v>
      </c>
      <c r="B19" s="613" t="s">
        <v>211</v>
      </c>
      <c r="C19" s="566" t="n">
        <v>4151.285</v>
      </c>
      <c r="D19" s="79" t="n">
        <v>0.11</v>
      </c>
      <c r="E19" s="612" t="s">
        <v>114</v>
      </c>
      <c r="F19" s="612" t="s">
        <v>114</v>
      </c>
      <c r="G19" s="482" t="n">
        <v>456.64135</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962.269949</v>
      </c>
      <c r="H20" s="95" t="s">
        <v>114</v>
      </c>
      <c r="I20" s="95" t="n">
        <v>0.603752552</v>
      </c>
      <c r="J20" s="95" t="s">
        <v>114</v>
      </c>
      <c r="K20" s="95" t="n">
        <v>22.6610563775614</v>
      </c>
      <c r="L20" s="619" t="s">
        <v>114</v>
      </c>
    </row>
    <row r="21" customFormat="false" ht="12.75" hidden="false" customHeight="true" outlineLevel="0" collapsed="false">
      <c r="A21" s="609" t="s">
        <v>554</v>
      </c>
      <c r="B21" s="610" t="s">
        <v>211</v>
      </c>
      <c r="C21" s="426" t="n">
        <v>397.446</v>
      </c>
      <c r="D21" s="79" t="n">
        <v>1.175</v>
      </c>
      <c r="E21" s="79" t="s">
        <v>114</v>
      </c>
      <c r="F21" s="79" t="s">
        <v>114</v>
      </c>
      <c r="G21" s="426" t="n">
        <v>466.99905</v>
      </c>
      <c r="H21" s="426" t="s">
        <v>114</v>
      </c>
      <c r="I21" s="426" t="s">
        <v>114</v>
      </c>
      <c r="J21" s="435" t="s">
        <v>114</v>
      </c>
      <c r="K21" s="435" t="s">
        <v>114</v>
      </c>
      <c r="L21" s="142" t="s">
        <v>114</v>
      </c>
    </row>
    <row r="22" customFormat="false" ht="12.75" hidden="false" customHeight="true" outlineLevel="0" collapsed="false">
      <c r="A22" s="609" t="s">
        <v>483</v>
      </c>
      <c r="B22" s="610" t="s">
        <v>211</v>
      </c>
      <c r="C22" s="426" t="n">
        <v>545</v>
      </c>
      <c r="D22" s="388"/>
      <c r="E22" s="388"/>
      <c r="F22" s="79" t="n">
        <v>0.00742390161020442</v>
      </c>
      <c r="G22" s="388"/>
      <c r="H22" s="388"/>
      <c r="I22" s="388"/>
      <c r="J22" s="434"/>
      <c r="K22" s="435" t="n">
        <v>4.04602637756141</v>
      </c>
      <c r="L22" s="142" t="s">
        <v>114</v>
      </c>
    </row>
    <row r="23" customFormat="false" ht="12.75" hidden="false" customHeight="true" outlineLevel="0" collapsed="false">
      <c r="A23" s="609" t="s">
        <v>484</v>
      </c>
      <c r="B23" s="610" t="s">
        <v>211</v>
      </c>
      <c r="C23" s="426" t="n">
        <v>61.937</v>
      </c>
      <c r="D23" s="620" t="n">
        <v>0.027</v>
      </c>
      <c r="E23" s="388"/>
      <c r="F23" s="79" t="n">
        <v>0.3</v>
      </c>
      <c r="G23" s="621" t="n">
        <v>1.672299</v>
      </c>
      <c r="H23" s="622" t="s">
        <v>114</v>
      </c>
      <c r="I23" s="388"/>
      <c r="J23" s="434"/>
      <c r="K23" s="435" t="n">
        <v>18.5811</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93.5986</v>
      </c>
      <c r="H27" s="79" t="s">
        <v>114</v>
      </c>
      <c r="I27" s="79" t="n">
        <v>0.603752552</v>
      </c>
      <c r="J27" s="79" t="s">
        <v>114</v>
      </c>
      <c r="K27" s="79" t="n">
        <v>0.03393</v>
      </c>
      <c r="L27" s="129" t="s">
        <v>114</v>
      </c>
    </row>
    <row r="28" customFormat="false" ht="12.75" hidden="false" customHeight="true" outlineLevel="0" collapsed="false">
      <c r="A28" s="83" t="s">
        <v>487</v>
      </c>
      <c r="B28" s="610" t="s">
        <v>211</v>
      </c>
      <c r="C28" s="623" t="n">
        <v>196.722</v>
      </c>
      <c r="D28" s="540" t="n">
        <v>2.3</v>
      </c>
      <c r="E28" s="624" t="n">
        <v>0.000476</v>
      </c>
      <c r="F28" s="540"/>
      <c r="G28" s="625" t="n">
        <v>452.4606</v>
      </c>
      <c r="H28" s="625"/>
      <c r="I28" s="623" t="n">
        <v>0.093639672</v>
      </c>
      <c r="J28" s="623" t="s">
        <v>114</v>
      </c>
      <c r="K28" s="625"/>
      <c r="L28" s="626"/>
    </row>
    <row r="29" customFormat="false" ht="12.75" hidden="false" customHeight="true" outlineLevel="0" collapsed="false">
      <c r="A29" s="627" t="s">
        <v>488</v>
      </c>
      <c r="B29" s="610" t="s">
        <v>211</v>
      </c>
      <c r="C29" s="623" t="n">
        <v>1737</v>
      </c>
      <c r="D29" s="624" t="s">
        <v>114</v>
      </c>
      <c r="E29" s="624" t="n">
        <v>8.5E-005</v>
      </c>
      <c r="F29" s="624" t="s">
        <v>114</v>
      </c>
      <c r="G29" s="623" t="s">
        <v>114</v>
      </c>
      <c r="H29" s="623" t="s">
        <v>114</v>
      </c>
      <c r="I29" s="623" t="n">
        <v>0.147645</v>
      </c>
      <c r="J29" s="623" t="s">
        <v>114</v>
      </c>
      <c r="K29" s="623" t="s">
        <v>114</v>
      </c>
      <c r="L29" s="628" t="s">
        <v>114</v>
      </c>
    </row>
    <row r="30" customFormat="false" ht="12.75" hidden="false" customHeight="true" outlineLevel="0" collapsed="false">
      <c r="A30" s="627" t="s">
        <v>489</v>
      </c>
      <c r="B30" s="610" t="s">
        <v>211</v>
      </c>
      <c r="C30" s="623" t="n">
        <v>44.2</v>
      </c>
      <c r="D30" s="540"/>
      <c r="E30" s="624" t="n">
        <v>0.0068414</v>
      </c>
      <c r="F30" s="540"/>
      <c r="G30" s="625"/>
      <c r="H30" s="625"/>
      <c r="I30" s="623" t="n">
        <v>0.30238988</v>
      </c>
      <c r="J30" s="623" t="s">
        <v>114</v>
      </c>
      <c r="K30" s="625"/>
      <c r="L30" s="626"/>
    </row>
    <row r="31" customFormat="false" ht="12.75" hidden="false" customHeight="true" outlineLevel="0" collapsed="false">
      <c r="A31" s="627" t="s">
        <v>490</v>
      </c>
      <c r="B31" s="610" t="s">
        <v>211</v>
      </c>
      <c r="C31" s="623" t="n">
        <v>448.2</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6</v>
      </c>
      <c r="D33" s="86" t="n">
        <v>0.734607142857143</v>
      </c>
      <c r="E33" s="86" t="s">
        <v>114</v>
      </c>
      <c r="F33" s="86" t="s">
        <v>114</v>
      </c>
      <c r="G33" s="566" t="n">
        <v>41.138</v>
      </c>
      <c r="H33" s="565" t="s">
        <v>114</v>
      </c>
      <c r="I33" s="565" t="s">
        <v>114</v>
      </c>
      <c r="J33" s="565" t="s">
        <v>114</v>
      </c>
      <c r="K33" s="565" t="s">
        <v>114</v>
      </c>
      <c r="L33" s="567" t="s">
        <v>114</v>
      </c>
    </row>
    <row r="34" customFormat="false" ht="12.75" hidden="false" customHeight="true" outlineLevel="0" collapsed="false">
      <c r="A34" s="629" t="s">
        <v>493</v>
      </c>
      <c r="B34" s="630" t="s">
        <v>211</v>
      </c>
      <c r="C34" s="566" t="n">
        <v>706.8</v>
      </c>
      <c r="D34" s="86" t="s">
        <v>164</v>
      </c>
      <c r="E34" s="86" t="n">
        <v>8.5E-005</v>
      </c>
      <c r="F34" s="86" t="s">
        <v>114</v>
      </c>
      <c r="G34" s="565" t="s">
        <v>164</v>
      </c>
      <c r="H34" s="565" t="s">
        <v>114</v>
      </c>
      <c r="I34" s="566" t="n">
        <v>0.060078</v>
      </c>
      <c r="J34" s="565" t="s">
        <v>114</v>
      </c>
      <c r="K34" s="565" t="s">
        <v>114</v>
      </c>
      <c r="L34" s="567" t="s">
        <v>114</v>
      </c>
    </row>
    <row r="35" customFormat="false" ht="12.75" hidden="false" customHeight="true" outlineLevel="0" collapsed="false">
      <c r="A35" s="629" t="s">
        <v>494</v>
      </c>
      <c r="B35" s="630" t="s">
        <v>211</v>
      </c>
      <c r="C35" s="566" t="n">
        <v>113.1</v>
      </c>
      <c r="D35" s="86" t="s">
        <v>114</v>
      </c>
      <c r="E35" s="86" t="s">
        <v>114</v>
      </c>
      <c r="F35" s="86" t="n">
        <v>0.0003</v>
      </c>
      <c r="G35" s="565" t="s">
        <v>114</v>
      </c>
      <c r="H35" s="565" t="s">
        <v>114</v>
      </c>
      <c r="I35" s="565" t="s">
        <v>114</v>
      </c>
      <c r="J35" s="565" t="s">
        <v>114</v>
      </c>
      <c r="K35" s="566" t="n">
        <v>0.03393</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053.56665213475</v>
      </c>
      <c r="H9" s="208" t="s">
        <v>114</v>
      </c>
      <c r="I9" s="208" t="n">
        <v>2.39050633241061</v>
      </c>
      <c r="J9" s="208" t="s">
        <v>114</v>
      </c>
      <c r="K9" s="208" t="s">
        <v>114</v>
      </c>
      <c r="L9" s="209" t="s">
        <v>114</v>
      </c>
    </row>
    <row r="10" customFormat="false" ht="12" hidden="false" customHeight="true" outlineLevel="0" collapsed="false">
      <c r="A10" s="609" t="s">
        <v>496</v>
      </c>
      <c r="B10" s="637"/>
      <c r="C10" s="638"/>
      <c r="D10" s="639" t="n">
        <v>0.0449401925360644</v>
      </c>
      <c r="E10" s="620" t="n">
        <v>4.62222936319988E-005</v>
      </c>
      <c r="F10" s="541"/>
      <c r="G10" s="79" t="n">
        <v>2324.19913413475</v>
      </c>
      <c r="H10" s="79" t="s">
        <v>114</v>
      </c>
      <c r="I10" s="79" t="n">
        <v>2.39050633241061</v>
      </c>
      <c r="J10" s="79" t="s">
        <v>114</v>
      </c>
      <c r="K10" s="434"/>
      <c r="L10" s="544"/>
    </row>
    <row r="11" customFormat="false" ht="12.75" hidden="false" customHeight="true" outlineLevel="0" collapsed="false">
      <c r="A11" s="83" t="s">
        <v>566</v>
      </c>
      <c r="B11" s="640" t="s">
        <v>211</v>
      </c>
      <c r="C11" s="426" t="n">
        <v>24284.985</v>
      </c>
      <c r="D11" s="79" t="n">
        <v>0.0455174</v>
      </c>
      <c r="E11" s="620" t="n">
        <v>2.19117002712008E-005</v>
      </c>
      <c r="F11" s="541"/>
      <c r="G11" s="130" t="n">
        <v>1105.389376239</v>
      </c>
      <c r="H11" s="426" t="s">
        <v>114</v>
      </c>
      <c r="I11" s="621" t="n">
        <v>0.532125312410608</v>
      </c>
      <c r="J11" s="641" t="s">
        <v>114</v>
      </c>
      <c r="K11" s="541"/>
      <c r="L11" s="544"/>
    </row>
    <row r="12" customFormat="false" ht="12.75" hidden="false" customHeight="true" outlineLevel="0" collapsed="false">
      <c r="A12" s="83" t="s">
        <v>567</v>
      </c>
      <c r="B12" s="640" t="s">
        <v>211</v>
      </c>
      <c r="C12" s="426" t="n">
        <v>10324.339</v>
      </c>
      <c r="D12" s="79" t="n">
        <v>0.11805208623</v>
      </c>
      <c r="E12" s="79" t="n">
        <v>0.00018</v>
      </c>
      <c r="F12" s="541"/>
      <c r="G12" s="130" t="n">
        <v>1218.80975789575</v>
      </c>
      <c r="H12" s="426" t="s">
        <v>114</v>
      </c>
      <c r="I12" s="130" t="n">
        <v>1.85838102</v>
      </c>
      <c r="J12" s="435" t="s">
        <v>114</v>
      </c>
      <c r="K12" s="541"/>
      <c r="L12" s="544"/>
    </row>
    <row r="13" customFormat="false" ht="12.75" hidden="false" customHeight="true" outlineLevel="0" collapsed="false">
      <c r="A13" s="83" t="s">
        <v>568</v>
      </c>
      <c r="B13" s="640" t="s">
        <v>211</v>
      </c>
      <c r="C13" s="426" t="n">
        <v>12146.281176470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4962</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84.274</v>
      </c>
      <c r="D16" s="79" t="n">
        <v>2.407</v>
      </c>
      <c r="E16" s="79" t="s">
        <v>114</v>
      </c>
      <c r="F16" s="541"/>
      <c r="G16" s="130" t="n">
        <v>443.547518</v>
      </c>
      <c r="H16" s="426" t="s">
        <v>114</v>
      </c>
      <c r="I16" s="426" t="s">
        <v>114</v>
      </c>
      <c r="J16" s="435" t="s">
        <v>114</v>
      </c>
      <c r="K16" s="541"/>
      <c r="L16" s="544"/>
    </row>
    <row r="17" customFormat="false" ht="12.75" hidden="false" customHeight="true" outlineLevel="0" collapsed="false">
      <c r="A17" s="609" t="s">
        <v>498</v>
      </c>
      <c r="B17" s="640" t="s">
        <v>211</v>
      </c>
      <c r="C17" s="426" t="n">
        <v>184.4</v>
      </c>
      <c r="D17" s="79" t="n">
        <v>1.55</v>
      </c>
      <c r="E17" s="79" t="s">
        <v>114</v>
      </c>
      <c r="F17" s="541"/>
      <c r="G17" s="130" t="n">
        <v>285.82</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4.4</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970.863803709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0.209967</v>
      </c>
      <c r="C7" s="661" t="n">
        <v>0.2921</v>
      </c>
      <c r="D7" s="662" t="s">
        <v>175</v>
      </c>
      <c r="E7" s="662" t="s">
        <v>175</v>
      </c>
      <c r="F7" s="661" t="n">
        <v>11.86023</v>
      </c>
      <c r="G7" s="662" t="s">
        <v>175</v>
      </c>
      <c r="H7" s="661" t="n">
        <v>288.152188453333</v>
      </c>
      <c r="I7" s="662" t="s">
        <v>175</v>
      </c>
      <c r="J7" s="662" t="s">
        <v>175</v>
      </c>
      <c r="K7" s="661" t="n">
        <v>10.08199</v>
      </c>
      <c r="L7" s="661" t="n">
        <v>0.53825</v>
      </c>
      <c r="M7" s="662" t="s">
        <v>175</v>
      </c>
      <c r="N7" s="662" t="s">
        <v>175</v>
      </c>
      <c r="O7" s="662" t="s">
        <v>175</v>
      </c>
      <c r="P7" s="163"/>
      <c r="Q7" s="661" t="n">
        <v>26.814418978344</v>
      </c>
      <c r="R7" s="661" t="n">
        <v>7.51036205434395</v>
      </c>
      <c r="S7" s="662" t="s">
        <v>175</v>
      </c>
      <c r="T7" s="662" t="s">
        <v>175</v>
      </c>
      <c r="U7" s="662" t="s">
        <v>175</v>
      </c>
      <c r="V7" s="662" t="s">
        <v>175</v>
      </c>
      <c r="W7" s="662" t="s">
        <v>175</v>
      </c>
      <c r="X7" s="662" t="s">
        <v>175</v>
      </c>
      <c r="Y7" s="163"/>
      <c r="Z7" s="663" t="n">
        <v>28.55881768</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4386228</v>
      </c>
      <c r="R8" s="666" t="n">
        <v>3.134565876</v>
      </c>
      <c r="S8" s="206" t="s">
        <v>114</v>
      </c>
      <c r="T8" s="565" t="s">
        <v>114</v>
      </c>
      <c r="U8" s="565" t="s">
        <v>114</v>
      </c>
      <c r="V8" s="565" t="s">
        <v>114</v>
      </c>
      <c r="W8" s="565" t="s">
        <v>114</v>
      </c>
      <c r="X8" s="565" t="s">
        <v>114</v>
      </c>
      <c r="Y8" s="667"/>
      <c r="Z8" s="575" t="n">
        <v>0.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4386228</v>
      </c>
      <c r="R9" s="543" t="n">
        <v>3.134565876</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0.5</v>
      </c>
    </row>
    <row r="12" customFormat="false" ht="13.5" hidden="false" customHeight="true" outlineLevel="0" collapsed="false">
      <c r="A12" s="673" t="s">
        <v>616</v>
      </c>
      <c r="B12" s="662" t="s">
        <v>175</v>
      </c>
      <c r="C12" s="662" t="s">
        <v>175</v>
      </c>
      <c r="D12" s="662" t="s">
        <v>175</v>
      </c>
      <c r="E12" s="662" t="s">
        <v>175</v>
      </c>
      <c r="F12" s="661" t="n">
        <v>8</v>
      </c>
      <c r="G12" s="662" t="s">
        <v>175</v>
      </c>
      <c r="H12" s="661" t="n">
        <v>32</v>
      </c>
      <c r="I12" s="662" t="s">
        <v>175</v>
      </c>
      <c r="J12" s="662" t="s">
        <v>175</v>
      </c>
      <c r="K12" s="661" t="n">
        <v>6</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6</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6</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8</v>
      </c>
      <c r="G16" s="565" t="s">
        <v>164</v>
      </c>
      <c r="H16" s="566" t="n">
        <v>32</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209967</v>
      </c>
      <c r="C18" s="678" t="n">
        <v>0.2921</v>
      </c>
      <c r="D18" s="678" t="s">
        <v>164</v>
      </c>
      <c r="E18" s="678" t="s">
        <v>164</v>
      </c>
      <c r="F18" s="678" t="n">
        <v>3.86023</v>
      </c>
      <c r="G18" s="678" t="s">
        <v>164</v>
      </c>
      <c r="H18" s="678" t="n">
        <v>256.152188453333</v>
      </c>
      <c r="I18" s="678" t="s">
        <v>164</v>
      </c>
      <c r="J18" s="678" t="s">
        <v>164</v>
      </c>
      <c r="K18" s="678" t="n">
        <v>4.08199</v>
      </c>
      <c r="L18" s="678" t="n">
        <v>0.53825</v>
      </c>
      <c r="M18" s="678" t="s">
        <v>164</v>
      </c>
      <c r="N18" s="678" t="s">
        <v>164</v>
      </c>
      <c r="O18" s="678" t="s">
        <v>164</v>
      </c>
      <c r="P18" s="679"/>
      <c r="Q18" s="678" t="n">
        <v>3.37579617834395</v>
      </c>
      <c r="R18" s="678" t="n">
        <v>3.37579617834395</v>
      </c>
      <c r="S18" s="678" t="s">
        <v>164</v>
      </c>
      <c r="T18" s="678" t="s">
        <v>164</v>
      </c>
      <c r="U18" s="678" t="s">
        <v>164</v>
      </c>
      <c r="V18" s="678" t="s">
        <v>164</v>
      </c>
      <c r="W18" s="678" t="s">
        <v>164</v>
      </c>
      <c r="X18" s="678" t="s">
        <v>164</v>
      </c>
      <c r="Y18" s="679"/>
      <c r="Z18" s="680" t="n">
        <v>26.05881768</v>
      </c>
    </row>
    <row r="19" customFormat="false" ht="12.75" hidden="false" customHeight="true" outlineLevel="0" collapsed="false">
      <c r="A19" s="18" t="s">
        <v>622</v>
      </c>
      <c r="B19" s="566" t="n">
        <v>0.209967</v>
      </c>
      <c r="C19" s="566" t="n">
        <v>0.2921</v>
      </c>
      <c r="D19" s="565" t="s">
        <v>164</v>
      </c>
      <c r="E19" s="565" t="s">
        <v>164</v>
      </c>
      <c r="F19" s="566" t="n">
        <v>3.86023</v>
      </c>
      <c r="G19" s="565" t="s">
        <v>164</v>
      </c>
      <c r="H19" s="566" t="n">
        <v>256.152188453333</v>
      </c>
      <c r="I19" s="565" t="s">
        <v>164</v>
      </c>
      <c r="J19" s="565" t="s">
        <v>164</v>
      </c>
      <c r="K19" s="566" t="n">
        <v>4.08199</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0.5382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37579617834395</v>
      </c>
      <c r="R25" s="566" t="n">
        <v>3.37579617834395</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6.05881768</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13</v>
      </c>
      <c r="G7" s="662" t="s">
        <v>175</v>
      </c>
      <c r="H7" s="661" t="n">
        <v>1584</v>
      </c>
      <c r="I7" s="662" t="s">
        <v>175</v>
      </c>
      <c r="J7" s="662" t="s">
        <v>175</v>
      </c>
      <c r="K7" s="661" t="n">
        <v>12</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44.4</v>
      </c>
    </row>
    <row r="8" customFormat="false" ht="13.5" hidden="false" customHeight="true" outlineLevel="0" collapsed="false">
      <c r="A8" s="687" t="s">
        <v>634</v>
      </c>
      <c r="B8" s="565" t="s">
        <v>164</v>
      </c>
      <c r="C8" s="565" t="s">
        <v>164</v>
      </c>
      <c r="D8" s="565" t="s">
        <v>164</v>
      </c>
      <c r="E8" s="565" t="s">
        <v>164</v>
      </c>
      <c r="F8" s="566" t="n">
        <v>174</v>
      </c>
      <c r="G8" s="565" t="s">
        <v>164</v>
      </c>
      <c r="H8" s="566" t="n">
        <v>242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676</v>
      </c>
    </row>
    <row r="9" customFormat="false" ht="12.75" hidden="false" customHeight="true" outlineLevel="0" collapsed="false">
      <c r="A9" s="687" t="s">
        <v>635</v>
      </c>
      <c r="B9" s="662" t="s">
        <v>175</v>
      </c>
      <c r="C9" s="662" t="s">
        <v>175</v>
      </c>
      <c r="D9" s="662" t="s">
        <v>175</v>
      </c>
      <c r="E9" s="662" t="s">
        <v>175</v>
      </c>
      <c r="F9" s="662" t="s">
        <v>175</v>
      </c>
      <c r="G9" s="662" t="s">
        <v>175</v>
      </c>
      <c r="H9" s="661" t="n">
        <v>364</v>
      </c>
      <c r="I9" s="662" t="s">
        <v>175</v>
      </c>
      <c r="J9" s="662" t="s">
        <v>175</v>
      </c>
      <c r="K9" s="661" t="n">
        <v>14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11.4</v>
      </c>
    </row>
    <row r="10" customFormat="false" ht="12.75" hidden="false" customHeight="true" outlineLevel="0" collapsed="false">
      <c r="A10" s="688" t="s">
        <v>636</v>
      </c>
      <c r="B10" s="565" t="s">
        <v>114</v>
      </c>
      <c r="C10" s="565" t="s">
        <v>114</v>
      </c>
      <c r="D10" s="565" t="s">
        <v>114</v>
      </c>
      <c r="E10" s="565" t="s">
        <v>114</v>
      </c>
      <c r="F10" s="565" t="s">
        <v>114</v>
      </c>
      <c r="G10" s="565" t="s">
        <v>114</v>
      </c>
      <c r="H10" s="566" t="n">
        <v>364</v>
      </c>
      <c r="I10" s="565" t="s">
        <v>114</v>
      </c>
      <c r="J10" s="565" t="s">
        <v>114</v>
      </c>
      <c r="K10" s="566" t="n">
        <v>14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11.4</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187</v>
      </c>
      <c r="G12" s="662" t="s">
        <v>175</v>
      </c>
      <c r="H12" s="661" t="n">
        <v>1204</v>
      </c>
      <c r="I12" s="662" t="s">
        <v>175</v>
      </c>
      <c r="J12" s="662" t="s">
        <v>175</v>
      </c>
      <c r="K12" s="661" t="n">
        <v>130</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543</v>
      </c>
    </row>
    <row r="13" customFormat="false" ht="12.75" hidden="false" customHeight="true" outlineLevel="0" collapsed="false">
      <c r="A13" s="688" t="s">
        <v>636</v>
      </c>
      <c r="B13" s="565" t="s">
        <v>114</v>
      </c>
      <c r="C13" s="565" t="s">
        <v>114</v>
      </c>
      <c r="D13" s="565" t="s">
        <v>114</v>
      </c>
      <c r="E13" s="565" t="s">
        <v>114</v>
      </c>
      <c r="F13" s="566" t="n">
        <v>187</v>
      </c>
      <c r="G13" s="565" t="s">
        <v>114</v>
      </c>
      <c r="H13" s="566" t="n">
        <v>1204</v>
      </c>
      <c r="I13" s="565" t="s">
        <v>114</v>
      </c>
      <c r="J13" s="565" t="s">
        <v>114</v>
      </c>
      <c r="K13" s="566" t="n">
        <v>130</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543</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2.4566139</v>
      </c>
      <c r="C18" s="661" t="n">
        <v>0.189865</v>
      </c>
      <c r="D18" s="662" t="s">
        <v>175</v>
      </c>
      <c r="E18" s="662" t="s">
        <v>175</v>
      </c>
      <c r="F18" s="661" t="n">
        <v>33.208644</v>
      </c>
      <c r="G18" s="662" t="s">
        <v>175</v>
      </c>
      <c r="H18" s="661" t="n">
        <v>374.597844989333</v>
      </c>
      <c r="I18" s="662" t="s">
        <v>175</v>
      </c>
      <c r="J18" s="662" t="s">
        <v>175</v>
      </c>
      <c r="K18" s="661" t="n">
        <v>38.311562</v>
      </c>
      <c r="L18" s="661" t="n">
        <v>1.560925</v>
      </c>
      <c r="M18" s="662" t="s">
        <v>175</v>
      </c>
      <c r="N18" s="662" t="s">
        <v>175</v>
      </c>
      <c r="O18" s="662" t="s">
        <v>175</v>
      </c>
      <c r="P18" s="661" t="n">
        <v>450.325454889333</v>
      </c>
      <c r="Q18" s="661" t="n">
        <v>174.293723359236</v>
      </c>
      <c r="R18" s="661" t="n">
        <v>69.0953308999644</v>
      </c>
      <c r="S18" s="662" t="s">
        <v>175</v>
      </c>
      <c r="T18" s="662" t="s">
        <v>175</v>
      </c>
      <c r="U18" s="662" t="s">
        <v>175</v>
      </c>
      <c r="V18" s="662" t="s">
        <v>175</v>
      </c>
      <c r="W18" s="662" t="s">
        <v>175</v>
      </c>
      <c r="X18" s="662" t="s">
        <v>175</v>
      </c>
      <c r="Y18" s="661" t="n">
        <v>243.3890542592</v>
      </c>
      <c r="Z18" s="674" t="n">
        <v>682.555742552</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19.8510482</v>
      </c>
      <c r="R19" s="661" t="n">
        <v>28.8380060592</v>
      </c>
      <c r="S19" s="565" t="s">
        <v>114</v>
      </c>
      <c r="T19" s="565" t="s">
        <v>114</v>
      </c>
      <c r="U19" s="565" t="s">
        <v>114</v>
      </c>
      <c r="V19" s="565" t="s">
        <v>114</v>
      </c>
      <c r="W19" s="565" t="s">
        <v>114</v>
      </c>
      <c r="X19" s="565" t="s">
        <v>114</v>
      </c>
      <c r="Y19" s="661" t="n">
        <v>148.6890542592</v>
      </c>
      <c r="Z19" s="674" t="n">
        <v>11.95</v>
      </c>
    </row>
    <row r="20" customFormat="false" ht="13.5" hidden="false" customHeight="true" outlineLevel="0" collapsed="false">
      <c r="A20" s="699" t="s">
        <v>643</v>
      </c>
      <c r="B20" s="662" t="s">
        <v>175</v>
      </c>
      <c r="C20" s="662" t="s">
        <v>175</v>
      </c>
      <c r="D20" s="662" t="s">
        <v>175</v>
      </c>
      <c r="E20" s="662" t="s">
        <v>175</v>
      </c>
      <c r="F20" s="661" t="n">
        <v>22.4</v>
      </c>
      <c r="G20" s="662" t="s">
        <v>175</v>
      </c>
      <c r="H20" s="661" t="n">
        <v>41.6</v>
      </c>
      <c r="I20" s="662" t="s">
        <v>175</v>
      </c>
      <c r="J20" s="662" t="s">
        <v>175</v>
      </c>
      <c r="K20" s="661" t="n">
        <v>22.8</v>
      </c>
      <c r="L20" s="662" t="s">
        <v>175</v>
      </c>
      <c r="M20" s="662" t="s">
        <v>175</v>
      </c>
      <c r="N20" s="662" t="s">
        <v>175</v>
      </c>
      <c r="O20" s="662" t="s">
        <v>175</v>
      </c>
      <c r="P20" s="661" t="n">
        <v>86.8</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2.4566139</v>
      </c>
      <c r="C21" s="661" t="n">
        <v>0.189865</v>
      </c>
      <c r="D21" s="662" t="s">
        <v>164</v>
      </c>
      <c r="E21" s="662" t="s">
        <v>164</v>
      </c>
      <c r="F21" s="661" t="n">
        <v>10.808644</v>
      </c>
      <c r="G21" s="662" t="s">
        <v>164</v>
      </c>
      <c r="H21" s="661" t="n">
        <v>332.997844989333</v>
      </c>
      <c r="I21" s="662" t="s">
        <v>164</v>
      </c>
      <c r="J21" s="662" t="s">
        <v>164</v>
      </c>
      <c r="K21" s="661" t="n">
        <v>15.511562</v>
      </c>
      <c r="L21" s="661" t="n">
        <v>1.560925</v>
      </c>
      <c r="M21" s="662" t="s">
        <v>164</v>
      </c>
      <c r="N21" s="662" t="s">
        <v>164</v>
      </c>
      <c r="O21" s="662" t="s">
        <v>164</v>
      </c>
      <c r="P21" s="661" t="n">
        <v>363.525454889333</v>
      </c>
      <c r="Q21" s="661" t="n">
        <v>21.9426751592357</v>
      </c>
      <c r="R21" s="661" t="n">
        <v>31.0573248407643</v>
      </c>
      <c r="S21" s="662" t="s">
        <v>164</v>
      </c>
      <c r="T21" s="662" t="s">
        <v>164</v>
      </c>
      <c r="U21" s="662" t="s">
        <v>164</v>
      </c>
      <c r="V21" s="662" t="s">
        <v>164</v>
      </c>
      <c r="W21" s="662" t="s">
        <v>164</v>
      </c>
      <c r="X21" s="662" t="s">
        <v>164</v>
      </c>
      <c r="Y21" s="661" t="n">
        <v>53</v>
      </c>
      <c r="Z21" s="674" t="n">
        <v>622.805742552</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2.4566139</v>
      </c>
      <c r="C25" s="661" t="n">
        <v>0.189865</v>
      </c>
      <c r="D25" s="662" t="s">
        <v>164</v>
      </c>
      <c r="E25" s="662" t="s">
        <v>164</v>
      </c>
      <c r="F25" s="661" t="n">
        <v>10.808644</v>
      </c>
      <c r="G25" s="662" t="s">
        <v>164</v>
      </c>
      <c r="H25" s="661" t="n">
        <v>332.997844989333</v>
      </c>
      <c r="I25" s="662" t="s">
        <v>164</v>
      </c>
      <c r="J25" s="662" t="s">
        <v>164</v>
      </c>
      <c r="K25" s="661" t="n">
        <v>15.511562</v>
      </c>
      <c r="L25" s="661" t="n">
        <v>1.560925</v>
      </c>
      <c r="M25" s="662" t="s">
        <v>164</v>
      </c>
      <c r="N25" s="662" t="s">
        <v>164</v>
      </c>
      <c r="O25" s="662" t="s">
        <v>164</v>
      </c>
      <c r="P25" s="661" t="n">
        <v>363.525454889333</v>
      </c>
      <c r="Q25" s="661" t="n">
        <v>21.9426751592357</v>
      </c>
      <c r="R25" s="661" t="n">
        <v>31.0573248407643</v>
      </c>
      <c r="S25" s="662" t="s">
        <v>164</v>
      </c>
      <c r="T25" s="662" t="s">
        <v>164</v>
      </c>
      <c r="U25" s="662" t="s">
        <v>164</v>
      </c>
      <c r="V25" s="662" t="s">
        <v>164</v>
      </c>
      <c r="W25" s="662" t="s">
        <v>164</v>
      </c>
      <c r="X25" s="662" t="s">
        <v>164</v>
      </c>
      <c r="Y25" s="661" t="n">
        <v>53</v>
      </c>
      <c r="Z25" s="674" t="n">
        <v>622.805742552</v>
      </c>
    </row>
    <row r="26" customFormat="false" ht="13.5" hidden="false" customHeight="true" outlineLevel="0" collapsed="false">
      <c r="A26" s="705" t="s">
        <v>648</v>
      </c>
      <c r="B26" s="662" t="s">
        <v>175</v>
      </c>
      <c r="C26" s="662" t="s">
        <v>175</v>
      </c>
      <c r="D26" s="662" t="s">
        <v>175</v>
      </c>
      <c r="E26" s="662" t="s">
        <v>175</v>
      </c>
      <c r="F26" s="661" t="n">
        <v>-36.4</v>
      </c>
      <c r="G26" s="662" t="s">
        <v>175</v>
      </c>
      <c r="H26" s="661" t="n">
        <v>2059.2</v>
      </c>
      <c r="I26" s="662" t="s">
        <v>175</v>
      </c>
      <c r="J26" s="662" t="s">
        <v>175</v>
      </c>
      <c r="K26" s="661" t="n">
        <v>45.6</v>
      </c>
      <c r="L26" s="662" t="s">
        <v>175</v>
      </c>
      <c r="M26" s="662" t="s">
        <v>175</v>
      </c>
      <c r="N26" s="662" t="s">
        <v>175</v>
      </c>
      <c r="O26" s="662" t="s">
        <v>175</v>
      </c>
      <c r="P26" s="661" t="n">
        <v>2068.4</v>
      </c>
      <c r="Q26" s="662" t="s">
        <v>164</v>
      </c>
      <c r="R26" s="662" t="s">
        <v>164</v>
      </c>
      <c r="S26" s="662" t="s">
        <v>164</v>
      </c>
      <c r="T26" s="662" t="s">
        <v>164</v>
      </c>
      <c r="U26" s="662" t="s">
        <v>164</v>
      </c>
      <c r="V26" s="662" t="s">
        <v>164</v>
      </c>
      <c r="W26" s="662" t="s">
        <v>164</v>
      </c>
      <c r="X26" s="662" t="s">
        <v>164</v>
      </c>
      <c r="Y26" s="662" t="s">
        <v>164</v>
      </c>
      <c r="Z26" s="674" t="n">
        <v>3451.16</v>
      </c>
    </row>
    <row r="27" customFormat="false" ht="13.5" hidden="false" customHeight="true" outlineLevel="0" collapsed="false">
      <c r="A27" s="706" t="s">
        <v>649</v>
      </c>
      <c r="B27" s="707" t="s">
        <v>175</v>
      </c>
      <c r="C27" s="707" t="s">
        <v>175</v>
      </c>
      <c r="D27" s="707" t="s">
        <v>175</v>
      </c>
      <c r="E27" s="707" t="s">
        <v>175</v>
      </c>
      <c r="F27" s="707" t="n">
        <v>-3.36767498309686</v>
      </c>
      <c r="G27" s="707" t="s">
        <v>175</v>
      </c>
      <c r="H27" s="707" t="n">
        <v>6.18382380242119</v>
      </c>
      <c r="I27" s="707" t="s">
        <v>175</v>
      </c>
      <c r="J27" s="707" t="s">
        <v>175</v>
      </c>
      <c r="K27" s="707" t="n">
        <v>2.93974262553313</v>
      </c>
      <c r="L27" s="707" t="s">
        <v>175</v>
      </c>
      <c r="M27" s="707" t="s">
        <v>175</v>
      </c>
      <c r="N27" s="707" t="s">
        <v>175</v>
      </c>
      <c r="O27" s="707" t="s">
        <v>175</v>
      </c>
      <c r="P27" s="707" t="n">
        <v>5.68983539441461</v>
      </c>
      <c r="Q27" s="707" t="s">
        <v>164</v>
      </c>
      <c r="R27" s="707" t="s">
        <v>164</v>
      </c>
      <c r="S27" s="707" t="s">
        <v>164</v>
      </c>
      <c r="T27" s="707" t="s">
        <v>164</v>
      </c>
      <c r="U27" s="707" t="s">
        <v>164</v>
      </c>
      <c r="V27" s="707" t="s">
        <v>164</v>
      </c>
      <c r="W27" s="707" t="s">
        <v>164</v>
      </c>
      <c r="X27" s="707" t="s">
        <v>164</v>
      </c>
      <c r="Y27" s="707" t="s">
        <v>164</v>
      </c>
      <c r="Z27" s="708" t="n">
        <v>5.54131049893435</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4385.187478066</v>
      </c>
      <c r="C7" s="12" t="n">
        <v>401.374929959735</v>
      </c>
      <c r="D7" s="12" t="n">
        <v>18.7190692764929</v>
      </c>
      <c r="E7" s="12" t="n">
        <v>1714.13472541329</v>
      </c>
      <c r="F7" s="12" t="n">
        <v>6512.32578986459</v>
      </c>
      <c r="G7" s="12" t="n">
        <v>1373.7020817511</v>
      </c>
      <c r="H7" s="13" t="n">
        <v>1183.10018540333</v>
      </c>
    </row>
    <row r="8" customFormat="false" ht="12.75" hidden="false" customHeight="true" outlineLevel="0" collapsed="false">
      <c r="A8" s="14" t="s">
        <v>85</v>
      </c>
      <c r="B8" s="15" t="n">
        <v>411349.963496013</v>
      </c>
      <c r="C8" s="15" t="n">
        <v>78.9385068046418</v>
      </c>
      <c r="D8" s="15" t="n">
        <v>18.7146719195696</v>
      </c>
      <c r="E8" s="15" t="n">
        <v>1707.6441150454</v>
      </c>
      <c r="F8" s="15" t="n">
        <v>6506.00337318591</v>
      </c>
      <c r="G8" s="15" t="n">
        <v>1247.92759320151</v>
      </c>
      <c r="H8" s="15" t="n">
        <v>1126.52835768701</v>
      </c>
      <c r="I8" s="16"/>
    </row>
    <row r="9" customFormat="false" ht="12" hidden="false" customHeight="true" outlineLevel="0" collapsed="false">
      <c r="A9" s="17" t="s">
        <v>86</v>
      </c>
      <c r="B9" s="15" t="n">
        <v>133477.620878984</v>
      </c>
      <c r="C9" s="15" t="n">
        <v>8.40830022305706</v>
      </c>
      <c r="D9" s="15" t="n">
        <v>1.58711709112634</v>
      </c>
      <c r="E9" s="15" t="n">
        <v>323.14655</v>
      </c>
      <c r="F9" s="15" t="n">
        <v>51.341923305456</v>
      </c>
      <c r="G9" s="15" t="n">
        <v>7.12773724216654</v>
      </c>
      <c r="H9" s="15" t="n">
        <v>726.6512</v>
      </c>
      <c r="I9" s="16"/>
    </row>
    <row r="10" customFormat="false" ht="12" hidden="false" customHeight="true" outlineLevel="0" collapsed="false">
      <c r="A10" s="18" t="s">
        <v>87</v>
      </c>
      <c r="B10" s="19" t="n">
        <v>105254.548751603</v>
      </c>
      <c r="C10" s="19" t="n">
        <v>4.04221236787326</v>
      </c>
      <c r="D10" s="19" t="n">
        <v>0.968947543992436</v>
      </c>
      <c r="E10" s="20" t="n">
        <v>282</v>
      </c>
      <c r="F10" s="20" t="n">
        <v>21.8081444774292</v>
      </c>
      <c r="G10" s="20" t="n">
        <v>3.75493093834554</v>
      </c>
      <c r="H10" s="21" t="n">
        <v>540.953</v>
      </c>
    </row>
    <row r="11" customFormat="false" ht="12" hidden="false" customHeight="true" outlineLevel="0" collapsed="false">
      <c r="A11" s="18" t="s">
        <v>88</v>
      </c>
      <c r="B11" s="19" t="n">
        <v>18598.7950873989</v>
      </c>
      <c r="C11" s="19" t="n">
        <v>0.5225075999484</v>
      </c>
      <c r="D11" s="19" t="n">
        <v>0.54266122022</v>
      </c>
      <c r="E11" s="20" t="n">
        <v>33.806</v>
      </c>
      <c r="F11" s="20" t="n">
        <v>3.71299634932</v>
      </c>
      <c r="G11" s="20" t="n">
        <v>0.718710411762</v>
      </c>
      <c r="H11" s="21" t="n">
        <v>143.535</v>
      </c>
    </row>
    <row r="12" customFormat="false" ht="12.75" hidden="false" customHeight="true" outlineLevel="0" collapsed="false">
      <c r="A12" s="22" t="s">
        <v>89</v>
      </c>
      <c r="B12" s="23" t="n">
        <v>9624.27703998256</v>
      </c>
      <c r="C12" s="23" t="n">
        <v>3.8435802552354</v>
      </c>
      <c r="D12" s="23" t="n">
        <v>0.0755083269139</v>
      </c>
      <c r="E12" s="24" t="n">
        <v>7.34055</v>
      </c>
      <c r="F12" s="24" t="n">
        <v>25.8207824787068</v>
      </c>
      <c r="G12" s="24" t="n">
        <v>2.654095892059</v>
      </c>
      <c r="H12" s="25" t="n">
        <v>42.1632</v>
      </c>
    </row>
    <row r="13" customFormat="false" ht="12" hidden="false" customHeight="true" outlineLevel="0" collapsed="false">
      <c r="A13" s="26" t="s">
        <v>90</v>
      </c>
      <c r="B13" s="15" t="n">
        <v>85740.0442836054</v>
      </c>
      <c r="C13" s="15" t="n">
        <v>6.53531027945374</v>
      </c>
      <c r="D13" s="15" t="n">
        <v>4.42039734893725</v>
      </c>
      <c r="E13" s="15" t="n">
        <v>207.33601917068</v>
      </c>
      <c r="F13" s="15" t="n">
        <v>382.532788328401</v>
      </c>
      <c r="G13" s="15" t="n">
        <v>14.3775891617214</v>
      </c>
      <c r="H13" s="15" t="n">
        <v>204.572298014889</v>
      </c>
      <c r="I13" s="16"/>
    </row>
    <row r="14" customFormat="false" ht="12" hidden="false" customHeight="true" outlineLevel="0" collapsed="false">
      <c r="A14" s="18" t="s">
        <v>91</v>
      </c>
      <c r="B14" s="19" t="n">
        <v>18600.4157564368</v>
      </c>
      <c r="C14" s="19" t="n">
        <v>3.79879157129627</v>
      </c>
      <c r="D14" s="19" t="n">
        <v>0.3292374907995</v>
      </c>
      <c r="E14" s="20" t="s">
        <v>92</v>
      </c>
      <c r="F14" s="20" t="s">
        <v>92</v>
      </c>
      <c r="G14" s="20" t="s">
        <v>92</v>
      </c>
      <c r="H14" s="21" t="s">
        <v>92</v>
      </c>
    </row>
    <row r="15" customFormat="false" ht="12" hidden="false" customHeight="true" outlineLevel="0" collapsed="false">
      <c r="A15" s="18" t="s">
        <v>93</v>
      </c>
      <c r="B15" s="19" t="n">
        <v>969.638800466943</v>
      </c>
      <c r="C15" s="19" t="n">
        <v>0.017015200665</v>
      </c>
      <c r="D15" s="19" t="n">
        <v>0.017833168755</v>
      </c>
      <c r="E15" s="20" t="s">
        <v>92</v>
      </c>
      <c r="F15" s="20" t="s">
        <v>92</v>
      </c>
      <c r="G15" s="20" t="s">
        <v>92</v>
      </c>
      <c r="H15" s="21" t="s">
        <v>92</v>
      </c>
    </row>
    <row r="16" customFormat="false" ht="12" hidden="false" customHeight="true" outlineLevel="0" collapsed="false">
      <c r="A16" s="18" t="s">
        <v>94</v>
      </c>
      <c r="B16" s="19" t="n">
        <v>16820.7952324598</v>
      </c>
      <c r="C16" s="19" t="n">
        <v>0.624863910942</v>
      </c>
      <c r="D16" s="19" t="n">
        <v>0.256036552799</v>
      </c>
      <c r="E16" s="20" t="s">
        <v>92</v>
      </c>
      <c r="F16" s="20" t="s">
        <v>92</v>
      </c>
      <c r="G16" s="20" t="s">
        <v>92</v>
      </c>
      <c r="H16" s="21" t="s">
        <v>92</v>
      </c>
    </row>
    <row r="17" customFormat="false" ht="12" hidden="false" customHeight="true" outlineLevel="0" collapsed="false">
      <c r="A17" s="18" t="s">
        <v>95</v>
      </c>
      <c r="B17" s="19" t="n">
        <v>4275.25115112374</v>
      </c>
      <c r="C17" s="19" t="n">
        <v>0.09694490859</v>
      </c>
      <c r="D17" s="19" t="n">
        <v>0.08492015007</v>
      </c>
      <c r="E17" s="20" t="s">
        <v>92</v>
      </c>
      <c r="F17" s="20" t="s">
        <v>92</v>
      </c>
      <c r="G17" s="20" t="s">
        <v>92</v>
      </c>
      <c r="H17" s="21" t="s">
        <v>92</v>
      </c>
    </row>
    <row r="18" customFormat="false" ht="12" hidden="false" customHeight="true" outlineLevel="0" collapsed="false">
      <c r="A18" s="18" t="s">
        <v>96</v>
      </c>
      <c r="B18" s="19" t="n">
        <v>5078.28940016499</v>
      </c>
      <c r="C18" s="19" t="n">
        <v>0.128918076497</v>
      </c>
      <c r="D18" s="19" t="n">
        <v>0.0536283972695</v>
      </c>
      <c r="E18" s="20" t="s">
        <v>92</v>
      </c>
      <c r="F18" s="20" t="s">
        <v>92</v>
      </c>
      <c r="G18" s="20" t="s">
        <v>92</v>
      </c>
      <c r="H18" s="21" t="s">
        <v>92</v>
      </c>
    </row>
    <row r="19" customFormat="false" ht="12.75" hidden="false" customHeight="true" outlineLevel="0" collapsed="false">
      <c r="A19" s="18" t="s">
        <v>97</v>
      </c>
      <c r="B19" s="19" t="n">
        <v>39995.6539429531</v>
      </c>
      <c r="C19" s="19" t="n">
        <v>1.86877661146347</v>
      </c>
      <c r="D19" s="19" t="n">
        <v>3.67874158924425</v>
      </c>
      <c r="E19" s="19" t="n">
        <v>207.33601917068</v>
      </c>
      <c r="F19" s="19" t="n">
        <v>382.532788328401</v>
      </c>
      <c r="G19" s="19" t="n">
        <v>14.3775891617214</v>
      </c>
      <c r="H19" s="27" t="n">
        <v>204.572298014889</v>
      </c>
    </row>
    <row r="20" customFormat="false" ht="12.75" hidden="false" customHeight="true" outlineLevel="0" collapsed="false">
      <c r="A20" s="18" t="s">
        <v>98</v>
      </c>
      <c r="B20" s="19" t="n">
        <v>39995.6539429531</v>
      </c>
      <c r="C20" s="19" t="n">
        <v>1.86877661146347</v>
      </c>
      <c r="D20" s="19" t="n">
        <v>3.67874158924425</v>
      </c>
      <c r="E20" s="19" t="n">
        <v>207.33601917068</v>
      </c>
      <c r="F20" s="19" t="n">
        <v>382.532788328401</v>
      </c>
      <c r="G20" s="19" t="n">
        <v>14.3775891617214</v>
      </c>
      <c r="H20" s="27" t="n">
        <v>204.572298014889</v>
      </c>
    </row>
    <row r="21" customFormat="false" ht="12" hidden="false" customHeight="true" outlineLevel="0" collapsed="false">
      <c r="A21" s="26" t="s">
        <v>99</v>
      </c>
      <c r="B21" s="15" t="n">
        <v>113187.572503252</v>
      </c>
      <c r="C21" s="15" t="n">
        <v>45.9819306866101</v>
      </c>
      <c r="D21" s="15" t="n">
        <v>7.58989869027071</v>
      </c>
      <c r="E21" s="15" t="n">
        <v>979.119740489553</v>
      </c>
      <c r="F21" s="15" t="n">
        <v>5459.95296919585</v>
      </c>
      <c r="G21" s="15" t="n">
        <v>1127.7988362534</v>
      </c>
      <c r="H21" s="15" t="n">
        <v>153.7350711561</v>
      </c>
      <c r="I21" s="16"/>
    </row>
    <row r="22" customFormat="false" ht="12" hidden="false" customHeight="true" outlineLevel="0" collapsed="false">
      <c r="A22" s="18" t="s">
        <v>100</v>
      </c>
      <c r="B22" s="28" t="n">
        <v>1894.2135952668</v>
      </c>
      <c r="C22" s="28" t="n">
        <v>0.0596487615589217</v>
      </c>
      <c r="D22" s="28" t="n">
        <v>0.0447602480000001</v>
      </c>
      <c r="E22" s="20" t="n">
        <v>8.57623509928299</v>
      </c>
      <c r="F22" s="20" t="n">
        <v>2.35390377662592</v>
      </c>
      <c r="G22" s="20" t="n">
        <v>0.561692504679846</v>
      </c>
      <c r="H22" s="21" t="n">
        <v>0.609354576467154</v>
      </c>
    </row>
    <row r="23" customFormat="false" ht="12" hidden="false" customHeight="true" outlineLevel="0" collapsed="false">
      <c r="A23" s="18" t="s">
        <v>101</v>
      </c>
      <c r="B23" s="28" t="n">
        <v>104545.062201048</v>
      </c>
      <c r="C23" s="28" t="n">
        <v>44.2859196703188</v>
      </c>
      <c r="D23" s="28" t="n">
        <v>7.21193404892079</v>
      </c>
      <c r="E23" s="20" t="n">
        <v>887.905712786935</v>
      </c>
      <c r="F23" s="20" t="n">
        <v>5190.88861743045</v>
      </c>
      <c r="G23" s="20" t="n">
        <v>1001.38909312117</v>
      </c>
      <c r="H23" s="21" t="n">
        <v>71.6591825757096</v>
      </c>
    </row>
    <row r="24" customFormat="false" ht="12" hidden="false" customHeight="true" outlineLevel="0" collapsed="false">
      <c r="A24" s="18" t="s">
        <v>102</v>
      </c>
      <c r="B24" s="28" t="n">
        <v>420.653175607796</v>
      </c>
      <c r="C24" s="28" t="n">
        <v>0.0242134685000429</v>
      </c>
      <c r="D24" s="28" t="n">
        <v>0.166803894111407</v>
      </c>
      <c r="E24" s="20" t="n">
        <v>5.32696307000943</v>
      </c>
      <c r="F24" s="20" t="n">
        <v>1.4393561830581</v>
      </c>
      <c r="G24" s="20" t="n">
        <v>0.625514602917775</v>
      </c>
      <c r="H24" s="21" t="n">
        <v>0.538077077778731</v>
      </c>
    </row>
    <row r="25" customFormat="false" ht="12" hidden="false" customHeight="true" outlineLevel="0" collapsed="false">
      <c r="A25" s="18" t="s">
        <v>103</v>
      </c>
      <c r="B25" s="28" t="n">
        <v>5725.84780940587</v>
      </c>
      <c r="C25" s="28" t="n">
        <v>1.58498164156</v>
      </c>
      <c r="D25" s="28" t="n">
        <v>0.133799925631686</v>
      </c>
      <c r="E25" s="20" t="n">
        <v>73.3330985476654</v>
      </c>
      <c r="F25" s="20" t="n">
        <v>264.143496960915</v>
      </c>
      <c r="G25" s="20" t="n">
        <v>125.19536887996</v>
      </c>
      <c r="H25" s="21" t="n">
        <v>80.9222271203718</v>
      </c>
    </row>
    <row r="26" customFormat="false" ht="12" hidden="false" customHeight="true" outlineLevel="0" collapsed="false">
      <c r="A26" s="22" t="s">
        <v>104</v>
      </c>
      <c r="B26" s="23" t="n">
        <v>601.795721924124</v>
      </c>
      <c r="C26" s="23" t="n">
        <v>0.0271671446723543</v>
      </c>
      <c r="D26" s="23" t="n">
        <v>0.0326005736068252</v>
      </c>
      <c r="E26" s="23" t="n">
        <v>3.97773098565983</v>
      </c>
      <c r="F26" s="23" t="n">
        <v>1.12759484479942</v>
      </c>
      <c r="G26" s="23" t="n">
        <v>0.0271671446723543</v>
      </c>
      <c r="H26" s="29" t="n">
        <v>0.00622980577237248</v>
      </c>
    </row>
    <row r="27" customFormat="false" ht="12" hidden="false" customHeight="true" outlineLevel="0" collapsed="false">
      <c r="A27" s="22" t="s">
        <v>105</v>
      </c>
      <c r="B27" s="23" t="n">
        <v>601.795721924124</v>
      </c>
      <c r="C27" s="23" t="n">
        <v>0.0271671446723543</v>
      </c>
      <c r="D27" s="23" t="n">
        <v>0.0326005736068252</v>
      </c>
      <c r="E27" s="23" t="n">
        <v>3.97773098565983</v>
      </c>
      <c r="F27" s="23" t="n">
        <v>1.12759484479942</v>
      </c>
      <c r="G27" s="23" t="n">
        <v>0.0271671446723543</v>
      </c>
      <c r="H27" s="30" t="n">
        <v>0.0062298057723724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4386228</v>
      </c>
      <c r="H9" s="733" t="s">
        <v>114</v>
      </c>
      <c r="I9" s="732" t="n">
        <v>3.134565876</v>
      </c>
      <c r="J9" s="733" t="s">
        <v>114</v>
      </c>
      <c r="K9" s="732" t="n">
        <v>0.5</v>
      </c>
      <c r="L9" s="734" t="s">
        <v>114</v>
      </c>
    </row>
    <row r="10" customFormat="false" ht="12.75" hidden="false" customHeight="true" outlineLevel="0" collapsed="false">
      <c r="A10" s="735" t="s">
        <v>667</v>
      </c>
      <c r="B10" s="630" t="s">
        <v>211</v>
      </c>
      <c r="C10" s="566" t="n">
        <v>184400</v>
      </c>
      <c r="D10" s="151" t="n">
        <v>0.0999925314533623</v>
      </c>
      <c r="E10" s="151" t="n">
        <v>0.0169987303470716</v>
      </c>
      <c r="F10" s="207"/>
      <c r="G10" s="566" t="n">
        <v>18.4386228</v>
      </c>
      <c r="H10" s="565" t="s">
        <v>114</v>
      </c>
      <c r="I10" s="566" t="n">
        <v>3.134565876</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0.5</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0.5</v>
      </c>
      <c r="D13" s="648"/>
      <c r="E13" s="648"/>
      <c r="F13" s="740" t="n">
        <v>1000</v>
      </c>
      <c r="G13" s="648"/>
      <c r="H13" s="648"/>
      <c r="I13" s="648"/>
      <c r="J13" s="648"/>
      <c r="K13" s="741" t="n">
        <v>0.5</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4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8</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32</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4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8</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32</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6.8</v>
      </c>
      <c r="C12" s="566" t="n">
        <v>12.5967</v>
      </c>
      <c r="D12" s="565" t="s">
        <v>92</v>
      </c>
      <c r="E12" s="566" t="n">
        <v>0.5</v>
      </c>
      <c r="F12" s="566" t="n">
        <v>1</v>
      </c>
      <c r="G12" s="565" t="s">
        <v>114</v>
      </c>
      <c r="H12" s="566" t="n">
        <v>0.084</v>
      </c>
      <c r="I12" s="566" t="n">
        <v>0.125967</v>
      </c>
      <c r="J12" s="567" t="s">
        <v>92</v>
      </c>
    </row>
    <row r="13" customFormat="false" ht="12" hidden="false" customHeight="true" outlineLevel="0" collapsed="false">
      <c r="A13" s="810" t="s">
        <v>586</v>
      </c>
      <c r="B13" s="566" t="n">
        <v>2.3</v>
      </c>
      <c r="C13" s="566" t="n">
        <v>2.231</v>
      </c>
      <c r="D13" s="565" t="s">
        <v>92</v>
      </c>
      <c r="E13" s="566" t="n">
        <v>3</v>
      </c>
      <c r="F13" s="566" t="n">
        <v>10</v>
      </c>
      <c r="G13" s="565" t="s">
        <v>114</v>
      </c>
      <c r="H13" s="566" t="n">
        <v>0.069</v>
      </c>
      <c r="I13" s="566" t="n">
        <v>0.2231</v>
      </c>
      <c r="J13" s="567" t="s">
        <v>92</v>
      </c>
    </row>
    <row r="14" customFormat="false" ht="12" hidden="false" customHeight="true" outlineLevel="0" collapsed="false">
      <c r="A14" s="810" t="s">
        <v>589</v>
      </c>
      <c r="B14" s="566" t="n">
        <v>42.7</v>
      </c>
      <c r="C14" s="566" t="n">
        <v>49.1596</v>
      </c>
      <c r="D14" s="565" t="s">
        <v>92</v>
      </c>
      <c r="E14" s="566" t="n">
        <v>3</v>
      </c>
      <c r="F14" s="566" t="n">
        <v>5.2466456195738</v>
      </c>
      <c r="G14" s="565" t="s">
        <v>114</v>
      </c>
      <c r="H14" s="566" t="n">
        <v>1.281</v>
      </c>
      <c r="I14" s="566" t="n">
        <v>2.57923</v>
      </c>
      <c r="J14" s="567" t="s">
        <v>92</v>
      </c>
    </row>
    <row r="15" customFormat="false" ht="12" hidden="false" customHeight="true" outlineLevel="0" collapsed="false">
      <c r="A15" s="810" t="s">
        <v>591</v>
      </c>
      <c r="B15" s="566" t="n">
        <v>8.4</v>
      </c>
      <c r="C15" s="566" t="n">
        <v>8.5166</v>
      </c>
      <c r="D15" s="565" t="s">
        <v>92</v>
      </c>
      <c r="E15" s="566" t="n">
        <v>3</v>
      </c>
      <c r="F15" s="566" t="n">
        <v>7.96127562642369</v>
      </c>
      <c r="G15" s="565" t="s">
        <v>114</v>
      </c>
      <c r="H15" s="566" t="n">
        <v>0.252</v>
      </c>
      <c r="I15" s="566" t="n">
        <v>0.67803</v>
      </c>
      <c r="J15" s="567" t="s">
        <v>92</v>
      </c>
    </row>
    <row r="16" customFormat="false" ht="12" hidden="false" customHeight="true" outlineLevel="0" collapsed="false">
      <c r="A16" s="810" t="s">
        <v>594</v>
      </c>
      <c r="B16" s="566" t="n">
        <v>46.6</v>
      </c>
      <c r="C16" s="566" t="n">
        <v>53.6798</v>
      </c>
      <c r="D16" s="565" t="s">
        <v>92</v>
      </c>
      <c r="E16" s="566" t="n">
        <v>3</v>
      </c>
      <c r="F16" s="566" t="n">
        <v>5</v>
      </c>
      <c r="G16" s="565" t="s">
        <v>114</v>
      </c>
      <c r="H16" s="566" t="n">
        <v>1.398</v>
      </c>
      <c r="I16" s="566" t="n">
        <v>2.68399</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758.412833333333</v>
      </c>
      <c r="C22" s="566" t="n">
        <v>1455.4164512</v>
      </c>
      <c r="D22" s="565" t="s">
        <v>92</v>
      </c>
      <c r="E22" s="566" t="n">
        <v>5.58225170679909</v>
      </c>
      <c r="F22" s="566" t="n">
        <v>14.6271292278217</v>
      </c>
      <c r="G22" s="565" t="s">
        <v>114</v>
      </c>
      <c r="H22" s="566" t="n">
        <v>42.3365133333333</v>
      </c>
      <c r="I22" s="566" t="n">
        <v>212.88564512</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10.765</v>
      </c>
      <c r="C10" s="566" t="n">
        <v>10.765</v>
      </c>
      <c r="D10" s="565" t="s">
        <v>92</v>
      </c>
      <c r="E10" s="565" t="s">
        <v>114</v>
      </c>
      <c r="F10" s="566" t="n">
        <v>5</v>
      </c>
      <c r="G10" s="565" t="s">
        <v>114</v>
      </c>
      <c r="H10" s="565" t="s">
        <v>114</v>
      </c>
      <c r="I10" s="566" t="n">
        <v>0.5382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37579617834395</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37579617834395</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40.3</v>
      </c>
      <c r="C26" s="566" t="n">
        <v>465.498751513709</v>
      </c>
      <c r="D26" s="566" t="n">
        <v>4.63</v>
      </c>
      <c r="E26" s="566" t="n">
        <v>13.9422665716322</v>
      </c>
      <c r="F26" s="566" t="n">
        <v>1.2546451866967</v>
      </c>
      <c r="G26" s="566" t="n">
        <v>14.1999999999999</v>
      </c>
      <c r="H26" s="566" t="n">
        <v>19.561</v>
      </c>
      <c r="I26" s="566" t="n">
        <v>5.84035768</v>
      </c>
      <c r="J26" s="818" t="n">
        <v>0.657459999999997</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78.74966468676</v>
      </c>
      <c r="C7" s="527" t="n">
        <v>2.905475</v>
      </c>
      <c r="D7" s="831" t="n">
        <v>502.718132059157</v>
      </c>
    </row>
    <row r="8" customFormat="false" ht="12" hidden="false" customHeight="true" outlineLevel="0" collapsed="false">
      <c r="A8" s="832" t="s">
        <v>757</v>
      </c>
      <c r="B8" s="428" t="n">
        <v>760.284454452231</v>
      </c>
      <c r="C8" s="833"/>
      <c r="D8" s="542" t="n">
        <v>243.915448974087</v>
      </c>
    </row>
    <row r="9" customFormat="false" ht="12" hidden="false" customHeight="true" outlineLevel="0" collapsed="false">
      <c r="A9" s="832" t="s">
        <v>758</v>
      </c>
      <c r="B9" s="428" t="n">
        <v>99.502822125</v>
      </c>
      <c r="C9" s="428" t="s">
        <v>114</v>
      </c>
      <c r="D9" s="542" t="n">
        <v>31.922625</v>
      </c>
    </row>
    <row r="10" customFormat="false" ht="12" hidden="false" customHeight="true" outlineLevel="0" collapsed="false">
      <c r="A10" s="832" t="s">
        <v>759</v>
      </c>
      <c r="B10" s="834" t="s">
        <v>114</v>
      </c>
      <c r="C10" s="552"/>
      <c r="D10" s="542" t="n">
        <v>60.3858687653628</v>
      </c>
    </row>
    <row r="11" customFormat="false" ht="12" hidden="false" customHeight="true" outlineLevel="0" collapsed="false">
      <c r="A11" s="832" t="s">
        <v>760</v>
      </c>
      <c r="B11" s="574" t="n">
        <v>518.962388109527</v>
      </c>
      <c r="C11" s="574" t="n">
        <v>2.905475</v>
      </c>
      <c r="D11" s="546" t="n">
        <v>166.494189319707</v>
      </c>
    </row>
    <row r="12" customFormat="false" ht="13.5" hidden="false" customHeight="true" outlineLevel="0" collapsed="false">
      <c r="A12" s="835" t="s">
        <v>761</v>
      </c>
      <c r="B12" s="833"/>
      <c r="C12" s="428" t="n">
        <v>2.6136</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9187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18.962388109527</v>
      </c>
      <c r="C16" s="839" t="s">
        <v>114</v>
      </c>
      <c r="D16" s="840" t="n">
        <v>166.494189319707</v>
      </c>
    </row>
    <row r="17" customFormat="false" ht="12.75" hidden="false" customHeight="true" outlineLevel="0" collapsed="false">
      <c r="A17" s="133" t="s">
        <v>766</v>
      </c>
      <c r="B17" s="566" t="n">
        <v>110.1251685</v>
      </c>
      <c r="C17" s="565" t="s">
        <v>114</v>
      </c>
      <c r="D17" s="818" t="n">
        <v>35.3305</v>
      </c>
    </row>
    <row r="18" customFormat="false" ht="12.75" hidden="false" customHeight="true" outlineLevel="0" collapsed="false">
      <c r="A18" s="133" t="s">
        <v>767</v>
      </c>
      <c r="B18" s="566" t="n">
        <v>61.8366549384481</v>
      </c>
      <c r="C18" s="565" t="s">
        <v>114</v>
      </c>
      <c r="D18" s="818" t="n">
        <v>19.8385161817286</v>
      </c>
    </row>
    <row r="19" customFormat="false" ht="12.75" hidden="false" customHeight="true" outlineLevel="0" collapsed="false">
      <c r="A19" s="133" t="s">
        <v>768</v>
      </c>
      <c r="B19" s="566" t="n">
        <v>0.2683761936</v>
      </c>
      <c r="C19" s="565" t="s">
        <v>114</v>
      </c>
      <c r="D19" s="818" t="n">
        <v>0.0861008</v>
      </c>
    </row>
    <row r="20" customFormat="false" ht="12.75" hidden="false" customHeight="true" outlineLevel="0" collapsed="false">
      <c r="A20" s="133" t="s">
        <v>769</v>
      </c>
      <c r="B20" s="566" t="n">
        <v>327.267838056799</v>
      </c>
      <c r="C20" s="565" t="s">
        <v>114</v>
      </c>
      <c r="D20" s="818" t="n">
        <v>104.994494083028</v>
      </c>
    </row>
    <row r="21" customFormat="false" ht="12.75" hidden="false" customHeight="true" outlineLevel="0" collapsed="false">
      <c r="A21" s="133" t="s">
        <v>770</v>
      </c>
      <c r="B21" s="566" t="n">
        <v>14.0019668876796</v>
      </c>
      <c r="C21" s="565" t="s">
        <v>114</v>
      </c>
      <c r="D21" s="818" t="n">
        <v>4.49212925495015</v>
      </c>
    </row>
    <row r="22" customFormat="false" ht="12.75" hidden="false" customHeight="true" outlineLevel="0" collapsed="false">
      <c r="A22" s="133" t="s">
        <v>771</v>
      </c>
      <c r="B22" s="566" t="n">
        <v>5.462383533</v>
      </c>
      <c r="C22" s="565" t="s">
        <v>114</v>
      </c>
      <c r="D22" s="818" t="n">
        <v>1.752449</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86.417709970385</v>
      </c>
      <c r="D8" s="151" t="n">
        <v>0.857704495183915</v>
      </c>
      <c r="E8" s="48"/>
    </row>
    <row r="9" customFormat="false" ht="12.75" hidden="false" customHeight="true" outlineLevel="0" collapsed="false">
      <c r="A9" s="78" t="s">
        <v>758</v>
      </c>
      <c r="B9" s="630" t="s">
        <v>783</v>
      </c>
      <c r="C9" s="566" t="n">
        <v>39.93675</v>
      </c>
      <c r="D9" s="151" t="n">
        <v>2.4915102537136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6136</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1.675</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36.036</v>
      </c>
      <c r="D17" s="151" t="n">
        <v>0.466560899608534</v>
      </c>
      <c r="E17" s="165" t="s">
        <v>114</v>
      </c>
    </row>
    <row r="18" customFormat="false" ht="12.75" hidden="false" customHeight="true" outlineLevel="0" collapsed="false">
      <c r="A18" s="133" t="s">
        <v>767</v>
      </c>
      <c r="B18" s="630" t="s">
        <v>787</v>
      </c>
      <c r="C18" s="566" t="n">
        <v>89.4882760869026</v>
      </c>
      <c r="D18" s="151" t="n">
        <v>0.691002862524675</v>
      </c>
      <c r="E18" s="165" t="s">
        <v>114</v>
      </c>
    </row>
    <row r="19" customFormat="false" ht="12.75" hidden="false" customHeight="true" outlineLevel="0" collapsed="false">
      <c r="A19" s="133" t="s">
        <v>768</v>
      </c>
      <c r="B19" s="630" t="s">
        <v>784</v>
      </c>
      <c r="C19" s="566" t="n">
        <v>107.626</v>
      </c>
      <c r="D19" s="151" t="n">
        <v>0.0024936</v>
      </c>
      <c r="E19" s="165" t="s">
        <v>114</v>
      </c>
    </row>
    <row r="20" customFormat="false" ht="12.75" hidden="false" customHeight="true" outlineLevel="0" collapsed="false">
      <c r="A20" s="133" t="s">
        <v>769</v>
      </c>
      <c r="B20" s="630" t="s">
        <v>784</v>
      </c>
      <c r="C20" s="566" t="n">
        <v>2355.257762023</v>
      </c>
      <c r="D20" s="151" t="n">
        <v>0.138952026115264</v>
      </c>
      <c r="E20" s="165" t="s">
        <v>114</v>
      </c>
    </row>
    <row r="21" customFormat="false" ht="12.75" hidden="false" customHeight="true" outlineLevel="0" collapsed="false">
      <c r="A21" s="133" t="s">
        <v>770</v>
      </c>
      <c r="B21" s="630" t="s">
        <v>784</v>
      </c>
      <c r="C21" s="566" t="n">
        <v>6158.1</v>
      </c>
      <c r="D21" s="151" t="n">
        <v>0.00227374789101827</v>
      </c>
      <c r="E21" s="165" t="s">
        <v>114</v>
      </c>
    </row>
    <row r="22" customFormat="false" ht="12.75" hidden="false" customHeight="true" outlineLevel="0" collapsed="false">
      <c r="A22" s="133" t="s">
        <v>771</v>
      </c>
      <c r="B22" s="630" t="s">
        <v>788</v>
      </c>
      <c r="C22" s="566" t="n">
        <v>1752.449</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1.623157238361</v>
      </c>
      <c r="C7" s="527" t="n">
        <v>73.689305536295</v>
      </c>
      <c r="D7" s="527" t="n">
        <v>0.482286154841222</v>
      </c>
      <c r="E7" s="527" t="n">
        <v>13.1946515780351</v>
      </c>
      <c r="F7" s="831" t="n">
        <v>1.2951668587958</v>
      </c>
    </row>
    <row r="8" customFormat="false" ht="12" hidden="false" customHeight="true" outlineLevel="0" collapsed="false">
      <c r="A8" s="54" t="s">
        <v>794</v>
      </c>
      <c r="B8" s="532" t="n">
        <v>586.803080416294</v>
      </c>
      <c r="C8" s="664"/>
      <c r="D8" s="664"/>
      <c r="E8" s="664"/>
      <c r="F8" s="48"/>
    </row>
    <row r="9" customFormat="false" ht="13.5" hidden="false" customHeight="true" outlineLevel="0" collapsed="false">
      <c r="A9" s="835" t="s">
        <v>795</v>
      </c>
      <c r="B9" s="538" t="n">
        <v>461.882105801255</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0.096767144277</v>
      </c>
      <c r="C11" s="668"/>
      <c r="D11" s="668"/>
      <c r="E11" s="668"/>
      <c r="F11" s="48"/>
    </row>
    <row r="12" customFormat="false" ht="12" hidden="false" customHeight="true" outlineLevel="0" collapsed="false">
      <c r="A12" s="583" t="s">
        <v>798</v>
      </c>
      <c r="B12" s="426" t="n">
        <v>241.785338656978</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0.7076738687995</v>
      </c>
      <c r="C17" s="668"/>
      <c r="D17" s="668"/>
      <c r="E17" s="668"/>
      <c r="F17" s="48"/>
    </row>
    <row r="18" customFormat="false" ht="12" hidden="false" customHeight="true" outlineLevel="0" collapsed="false">
      <c r="A18" s="18" t="s">
        <v>804</v>
      </c>
      <c r="B18" s="426" t="n">
        <v>87.547656</v>
      </c>
      <c r="C18" s="668"/>
      <c r="D18" s="668"/>
      <c r="E18" s="668"/>
      <c r="F18" s="48"/>
    </row>
    <row r="19" customFormat="false" ht="12" hidden="false" customHeight="true" outlineLevel="0" collapsed="false">
      <c r="A19" s="18" t="s">
        <v>805</v>
      </c>
      <c r="B19" s="426" t="n">
        <v>7.09612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1744520231214</v>
      </c>
      <c r="C21" s="668"/>
      <c r="D21" s="668"/>
      <c r="E21" s="668"/>
      <c r="F21" s="48"/>
    </row>
    <row r="22" customFormat="false" ht="12" hidden="false" customHeight="true" outlineLevel="0" collapsed="false">
      <c r="A22" s="18" t="s">
        <v>808</v>
      </c>
      <c r="B22" s="426" t="n">
        <v>0.34119710982659</v>
      </c>
      <c r="C22" s="668"/>
      <c r="D22" s="668"/>
      <c r="E22" s="668"/>
      <c r="F22" s="48"/>
    </row>
    <row r="23" customFormat="false" ht="12" hidden="false" customHeight="true" outlineLevel="0" collapsed="false">
      <c r="A23" s="18" t="s">
        <v>809</v>
      </c>
      <c r="B23" s="426" t="n">
        <v>12.256638</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5423943410054</v>
      </c>
      <c r="C25" s="668"/>
      <c r="D25" s="668"/>
      <c r="E25" s="668"/>
      <c r="F25" s="48"/>
    </row>
    <row r="26" customFormat="false" ht="12.75" hidden="false" customHeight="true" outlineLevel="0" collapsed="false">
      <c r="A26" s="133" t="s">
        <v>812</v>
      </c>
      <c r="B26" s="566" t="n">
        <v>1.35423943410054</v>
      </c>
      <c r="C26" s="861"/>
      <c r="D26" s="861"/>
      <c r="E26" s="861"/>
      <c r="F26" s="48"/>
    </row>
    <row r="27" customFormat="false" ht="12" hidden="false" customHeight="true" outlineLevel="0" collapsed="false">
      <c r="A27" s="26" t="s">
        <v>813</v>
      </c>
      <c r="B27" s="532" t="n">
        <v>156.904065080651</v>
      </c>
      <c r="C27" s="532" t="n">
        <v>12.3350745843145</v>
      </c>
      <c r="D27" s="401"/>
      <c r="E27" s="401"/>
      <c r="F27" s="536" t="n">
        <v>0.653359206</v>
      </c>
    </row>
    <row r="28" customFormat="false" ht="13.5" hidden="false" customHeight="true" outlineLevel="0" collapsed="false">
      <c r="A28" s="835" t="s">
        <v>795</v>
      </c>
      <c r="B28" s="538" t="n">
        <v>70.0198077132575</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836191855886</v>
      </c>
      <c r="C30" s="648"/>
      <c r="D30" s="648"/>
      <c r="E30" s="648"/>
      <c r="F30" s="48"/>
    </row>
    <row r="31" customFormat="false" ht="12" hidden="false" customHeight="true" outlineLevel="0" collapsed="false">
      <c r="A31" s="583" t="s">
        <v>798</v>
      </c>
      <c r="B31" s="426" t="n">
        <v>39.1361885276689</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2.04429001187018</v>
      </c>
      <c r="C36" s="648"/>
      <c r="D36" s="648"/>
      <c r="E36" s="648"/>
      <c r="F36" s="48"/>
    </row>
    <row r="37" customFormat="false" ht="12" hidden="false" customHeight="true" outlineLevel="0" collapsed="false">
      <c r="A37" s="18" t="s">
        <v>804</v>
      </c>
      <c r="B37" s="426" t="n">
        <v>2.38034893616333</v>
      </c>
      <c r="C37" s="648"/>
      <c r="D37" s="648"/>
      <c r="E37" s="648"/>
      <c r="F37" s="48"/>
    </row>
    <row r="38" customFormat="false" ht="12" hidden="false" customHeight="true" outlineLevel="0" collapsed="false">
      <c r="A38" s="18" t="s">
        <v>805</v>
      </c>
      <c r="B38" s="426" t="n">
        <v>0.2058313528788</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1525642417559</v>
      </c>
      <c r="C40" s="648"/>
      <c r="D40" s="648"/>
      <c r="E40" s="648"/>
      <c r="F40" s="48"/>
    </row>
    <row r="41" customFormat="false" ht="12" hidden="false" customHeight="true" outlineLevel="0" collapsed="false">
      <c r="A41" s="18" t="s">
        <v>814</v>
      </c>
      <c r="B41" s="426" t="n">
        <v>0.028817572626003</v>
      </c>
      <c r="C41" s="648"/>
      <c r="D41" s="648"/>
      <c r="E41" s="648"/>
      <c r="F41" s="48"/>
    </row>
    <row r="42" customFormat="false" ht="12" hidden="false" customHeight="true" outlineLevel="0" collapsed="false">
      <c r="A42" s="18" t="s">
        <v>809</v>
      </c>
      <c r="B42" s="426" t="n">
        <v>65.8025528056592</v>
      </c>
      <c r="C42" s="648"/>
      <c r="D42" s="648"/>
      <c r="E42" s="648"/>
      <c r="F42" s="48"/>
    </row>
    <row r="43" customFormat="false" ht="12" hidden="false" customHeight="true" outlineLevel="0" collapsed="false">
      <c r="A43" s="18" t="s">
        <v>815</v>
      </c>
      <c r="B43" s="426" t="n">
        <v>14.571239996801</v>
      </c>
      <c r="C43" s="648"/>
      <c r="D43" s="648"/>
      <c r="E43" s="648"/>
      <c r="F43" s="48"/>
    </row>
    <row r="44" customFormat="false" ht="12.75" hidden="false" customHeight="true" outlineLevel="0" collapsed="false">
      <c r="A44" s="863" t="s">
        <v>816</v>
      </c>
      <c r="B44" s="864" t="n">
        <v>1.38965104897733</v>
      </c>
      <c r="C44" s="648"/>
      <c r="D44" s="648"/>
      <c r="E44" s="648"/>
      <c r="F44" s="48"/>
    </row>
    <row r="45" customFormat="false" ht="12.75" hidden="false" customHeight="true" outlineLevel="0" collapsed="false">
      <c r="A45" s="133" t="s">
        <v>812</v>
      </c>
      <c r="B45" s="566" t="n">
        <v>1.3896510489773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6114086608451</v>
      </c>
      <c r="D9" s="668"/>
      <c r="E9" s="668"/>
      <c r="F9" s="818" t="n">
        <v>0.29925054900159</v>
      </c>
    </row>
    <row r="10" customFormat="false" ht="12" hidden="false" customHeight="true" outlineLevel="0" collapsed="false">
      <c r="A10" s="18" t="s">
        <v>821</v>
      </c>
      <c r="B10" s="668"/>
      <c r="C10" s="426" t="n">
        <v>11.60831133823</v>
      </c>
      <c r="D10" s="668"/>
      <c r="E10" s="668"/>
      <c r="F10" s="818" t="n">
        <v>0.35410865699841</v>
      </c>
    </row>
    <row r="11" customFormat="false" ht="12" hidden="false" customHeight="true" outlineLevel="0" collapsed="false">
      <c r="A11" s="872" t="s">
        <v>822</v>
      </c>
      <c r="B11" s="50"/>
      <c r="C11" s="873" t="n">
        <v>0.16562238</v>
      </c>
      <c r="D11" s="668"/>
      <c r="E11" s="668"/>
      <c r="F11" s="874" t="s">
        <v>114</v>
      </c>
    </row>
    <row r="12" customFormat="false" ht="12" hidden="false" customHeight="true" outlineLevel="0" collapsed="false">
      <c r="A12" s="875" t="s">
        <v>823</v>
      </c>
      <c r="B12" s="532" t="n">
        <v>77.2742040886204</v>
      </c>
      <c r="C12" s="876"/>
      <c r="D12" s="876"/>
      <c r="E12" s="876"/>
      <c r="F12" s="877" t="s">
        <v>175</v>
      </c>
    </row>
    <row r="13" customFormat="false" ht="12" hidden="false" customHeight="true" outlineLevel="0" collapsed="false">
      <c r="A13" s="18" t="s">
        <v>824</v>
      </c>
      <c r="B13" s="538" t="n">
        <v>77.2742040886204</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1.3408870662734</v>
      </c>
      <c r="D17" s="879"/>
      <c r="E17" s="879"/>
      <c r="F17" s="536" t="s">
        <v>114</v>
      </c>
    </row>
    <row r="18" customFormat="false" ht="12" hidden="false" customHeight="true" outlineLevel="0" collapsed="false">
      <c r="A18" s="18" t="s">
        <v>829</v>
      </c>
      <c r="B18" s="426" t="s">
        <v>114</v>
      </c>
      <c r="C18" s="543" t="n">
        <v>29.2521045503492</v>
      </c>
      <c r="D18" s="870"/>
      <c r="E18" s="870"/>
      <c r="F18" s="814" t="s">
        <v>114</v>
      </c>
    </row>
    <row r="19" customFormat="false" ht="13.5" hidden="false" customHeight="true" outlineLevel="0" collapsed="false">
      <c r="A19" s="18" t="s">
        <v>830</v>
      </c>
      <c r="B19" s="50"/>
      <c r="C19" s="543" t="n">
        <v>6.58111375182677</v>
      </c>
      <c r="D19" s="870"/>
      <c r="E19" s="870"/>
      <c r="F19" s="814" t="s">
        <v>114</v>
      </c>
    </row>
    <row r="20" customFormat="false" ht="12" hidden="false" customHeight="true" outlineLevel="0" collapsed="false">
      <c r="A20" s="18" t="s">
        <v>831</v>
      </c>
      <c r="B20" s="426" t="s">
        <v>114</v>
      </c>
      <c r="C20" s="543" t="n">
        <v>25.5076687640974</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41807652795796</v>
      </c>
      <c r="C23" s="532" t="n">
        <v>0.0133438857070694</v>
      </c>
      <c r="D23" s="532" t="n">
        <v>0.482286154841222</v>
      </c>
      <c r="E23" s="532" t="n">
        <v>13.1946515780351</v>
      </c>
      <c r="F23" s="536" t="n">
        <v>0.641807652795796</v>
      </c>
    </row>
    <row r="24" customFormat="false" ht="12" hidden="false" customHeight="true" outlineLevel="0" collapsed="false">
      <c r="A24" s="18" t="s">
        <v>835</v>
      </c>
      <c r="B24" s="538" t="n">
        <v>0.641807652795796</v>
      </c>
      <c r="C24" s="538" t="n">
        <v>0.0133438857070694</v>
      </c>
      <c r="D24" s="226" t="n">
        <v>0.482286154841222</v>
      </c>
      <c r="E24" s="226" t="n">
        <v>13.1946515780351</v>
      </c>
      <c r="F24" s="818" t="n">
        <v>0.641807652795796</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73.932</v>
      </c>
      <c r="C9" s="913"/>
      <c r="D9" s="913"/>
      <c r="E9" s="153" t="n">
        <v>64.3833961349585</v>
      </c>
      <c r="G9" s="914" t="s">
        <v>880</v>
      </c>
      <c r="H9" s="915" t="s">
        <v>881</v>
      </c>
      <c r="I9" s="130" t="n">
        <v>602.7</v>
      </c>
      <c r="J9" s="130" t="n">
        <v>389.661327738559</v>
      </c>
      <c r="K9" s="130"/>
      <c r="L9" s="130"/>
      <c r="M9" s="130"/>
      <c r="N9" s="130" t="n">
        <v>511.451198234222</v>
      </c>
      <c r="O9" s="130" t="n">
        <v>44.672038247402</v>
      </c>
      <c r="P9" s="130" t="n">
        <v>46.8519221281661</v>
      </c>
      <c r="Q9" s="130" t="s">
        <v>114</v>
      </c>
      <c r="R9" s="130" t="n">
        <v>550</v>
      </c>
      <c r="S9" s="130" t="n">
        <v>300</v>
      </c>
      <c r="T9" s="130" t="n">
        <v>79.6607192159873</v>
      </c>
      <c r="U9" s="130" t="n">
        <v>1.79255474106822</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80.369</v>
      </c>
      <c r="C11" s="566" t="n">
        <v>268.840282893592</v>
      </c>
      <c r="D11" s="566" t="n">
        <v>6</v>
      </c>
      <c r="E11" s="153" t="n">
        <v>105.796984642761</v>
      </c>
      <c r="G11" s="914" t="s">
        <v>885</v>
      </c>
      <c r="H11" s="915" t="s">
        <v>886</v>
      </c>
      <c r="I11" s="130" t="n">
        <v>15.2437322153933</v>
      </c>
      <c r="J11" s="130" t="s">
        <v>114</v>
      </c>
      <c r="K11" s="130"/>
      <c r="L11" s="130"/>
      <c r="M11" s="130"/>
      <c r="N11" s="130" t="n">
        <v>2.1641168161605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93.563</v>
      </c>
      <c r="C12" s="566" t="n">
        <v>143.259351486157</v>
      </c>
      <c r="D12" s="566" t="n">
        <v>4.45645857330124</v>
      </c>
      <c r="E12" s="153" t="n">
        <v>47.4688030082239</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8051948051948</v>
      </c>
      <c r="J13" s="130" t="s">
        <v>114</v>
      </c>
      <c r="K13" s="130" t="n">
        <v>0</v>
      </c>
      <c r="L13" s="130" t="n">
        <v>0</v>
      </c>
      <c r="M13" s="130" t="n">
        <v>0</v>
      </c>
      <c r="N13" s="130" t="n">
        <v>86.990428925912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71.558</v>
      </c>
      <c r="C17" s="566" t="n">
        <v>160.83336678626</v>
      </c>
      <c r="D17" s="566" t="n">
        <v>6</v>
      </c>
      <c r="E17" s="153" t="n">
        <v>62.4143080987159</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943.45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419.225</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2.080289017341</v>
      </c>
      <c r="C21" s="565" t="s">
        <v>114</v>
      </c>
      <c r="D21" s="565" t="s">
        <v>114</v>
      </c>
      <c r="E21" s="153" t="n">
        <v>18</v>
      </c>
    </row>
    <row r="22" customFormat="false" ht="12" hidden="false" customHeight="true" outlineLevel="0" collapsed="false">
      <c r="A22" s="929" t="s">
        <v>808</v>
      </c>
      <c r="B22" s="566" t="n">
        <v>34.119710982659</v>
      </c>
      <c r="C22" s="565" t="s">
        <v>114</v>
      </c>
      <c r="D22" s="565" t="s">
        <v>114</v>
      </c>
      <c r="E22" s="153" t="n">
        <v>10</v>
      </c>
    </row>
    <row r="23" customFormat="false" ht="12" hidden="false" customHeight="true" outlineLevel="0" collapsed="false">
      <c r="A23" s="929" t="s">
        <v>809</v>
      </c>
      <c r="B23" s="566" t="n">
        <v>8171.092</v>
      </c>
      <c r="C23" s="565" t="s">
        <v>114</v>
      </c>
      <c r="D23" s="565" t="s">
        <v>114</v>
      </c>
      <c r="E23" s="153" t="n">
        <v>1.5</v>
      </c>
    </row>
    <row r="24" customFormat="false" ht="14.25" hidden="false" customHeight="true" outlineLevel="0" collapsed="false">
      <c r="A24" s="929" t="s">
        <v>810</v>
      </c>
      <c r="B24" s="566" t="n">
        <v>183044.93</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433.5663504189</v>
      </c>
      <c r="C26" s="566" t="n">
        <v>2.0664</v>
      </c>
      <c r="D26" s="566"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73.932</v>
      </c>
      <c r="C9" s="648"/>
      <c r="D9" s="648"/>
      <c r="E9" s="648"/>
      <c r="F9" s="648"/>
      <c r="G9" s="648"/>
      <c r="H9" s="648"/>
      <c r="I9" s="153" t="n">
        <v>9.760311041874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80.369</v>
      </c>
      <c r="C11" s="956" t="n">
        <v>88.7019424587064</v>
      </c>
      <c r="D11" s="956" t="n">
        <v>11.2980575412936</v>
      </c>
      <c r="E11" s="956" t="n">
        <v>0</v>
      </c>
      <c r="F11" s="329" t="n">
        <v>602.7</v>
      </c>
      <c r="G11" s="328" t="n">
        <v>6.37372342465753</v>
      </c>
      <c r="H11" s="329" t="n">
        <v>0.141729214413817</v>
      </c>
      <c r="I11" s="153" t="n">
        <v>14.8452602329628</v>
      </c>
    </row>
    <row r="12" customFormat="false" ht="15.75" hidden="false" customHeight="true" outlineLevel="0" collapsed="false">
      <c r="A12" s="955" t="s">
        <v>798</v>
      </c>
      <c r="B12" s="956" t="n">
        <v>5093.563</v>
      </c>
      <c r="C12" s="956" t="n">
        <v>88.9399003639052</v>
      </c>
      <c r="D12" s="956" t="n">
        <v>11.0600996360948</v>
      </c>
      <c r="E12" s="956" t="n">
        <v>0</v>
      </c>
      <c r="F12" s="329" t="n">
        <v>389.661327738559</v>
      </c>
      <c r="G12" s="328" t="n">
        <v>2.89488529019521</v>
      </c>
      <c r="H12" s="329" t="n">
        <v>0.129801033510183</v>
      </c>
      <c r="I12" s="153" t="n">
        <v>7.6834601884121</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71.558</v>
      </c>
      <c r="C17" s="961" t="n">
        <v>71.325737657026</v>
      </c>
      <c r="D17" s="961" t="n">
        <v>28.674262342974</v>
      </c>
      <c r="E17" s="961" t="n">
        <v>0</v>
      </c>
      <c r="F17" s="962" t="n">
        <v>511.451198234222</v>
      </c>
      <c r="G17" s="20" t="n">
        <v>5.2725118514517</v>
      </c>
      <c r="H17" s="962" t="n">
        <v>0.213284112276947</v>
      </c>
      <c r="I17" s="153" t="n">
        <v>11.9160284677496</v>
      </c>
    </row>
    <row r="18" customFormat="false" ht="15.75" hidden="false" customHeight="true" outlineLevel="0" collapsed="false">
      <c r="A18" s="963" t="s">
        <v>804</v>
      </c>
      <c r="B18" s="961" t="n">
        <v>10943.457</v>
      </c>
      <c r="C18" s="961" t="n">
        <v>69.4295153144096</v>
      </c>
      <c r="D18" s="961" t="n">
        <v>30.5704846855904</v>
      </c>
      <c r="E18" s="961" t="n">
        <v>0</v>
      </c>
      <c r="F18" s="962" t="n">
        <v>44.672038247402</v>
      </c>
      <c r="G18" s="20" t="n">
        <v>0.4</v>
      </c>
      <c r="H18" s="962" t="n">
        <v>0.19</v>
      </c>
      <c r="I18" s="153" t="n">
        <v>0.217513436217032</v>
      </c>
    </row>
    <row r="19" customFormat="false" ht="15.75" hidden="false" customHeight="true" outlineLevel="0" collapsed="false">
      <c r="A19" s="963" t="s">
        <v>805</v>
      </c>
      <c r="B19" s="961" t="n">
        <v>1419.225</v>
      </c>
      <c r="C19" s="961" t="n">
        <v>58.2819815053989</v>
      </c>
      <c r="D19" s="961" t="n">
        <v>41.7180184946011</v>
      </c>
      <c r="E19" s="961" t="n">
        <v>0</v>
      </c>
      <c r="F19" s="962" t="n">
        <v>46.8519221281661</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2.080289017341</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34.119710982659</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171.092</v>
      </c>
      <c r="C23" s="961" t="n">
        <v>95.3542493975808</v>
      </c>
      <c r="D23" s="961" t="n">
        <v>4.64575060241924</v>
      </c>
      <c r="E23" s="961" t="n">
        <v>0</v>
      </c>
      <c r="F23" s="962" t="n">
        <v>79.6607192159873</v>
      </c>
      <c r="G23" s="20" t="n">
        <v>0.36568098548082</v>
      </c>
      <c r="H23" s="962" t="n">
        <v>0.410120528325951</v>
      </c>
      <c r="I23" s="153" t="n">
        <v>8.05309165600622</v>
      </c>
    </row>
    <row r="24" customFormat="false" ht="15.75" hidden="false" customHeight="true" outlineLevel="0" collapsed="false">
      <c r="A24" s="963" t="s">
        <v>810</v>
      </c>
      <c r="B24" s="961" t="n">
        <v>183044.93</v>
      </c>
      <c r="C24" s="961" t="n">
        <v>95.5368828394427</v>
      </c>
      <c r="D24" s="961" t="n">
        <v>4.46311716055726</v>
      </c>
      <c r="E24" s="961" t="n">
        <v>0</v>
      </c>
      <c r="F24" s="962" t="n">
        <v>1.79255474106822</v>
      </c>
      <c r="G24" s="20" t="n">
        <v>0.1</v>
      </c>
      <c r="H24" s="962" t="n">
        <v>0.32</v>
      </c>
      <c r="I24" s="153" t="n">
        <v>0.0796047177968874</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433.5663504189</v>
      </c>
      <c r="C26" s="566" t="n">
        <v>95.6122260775998</v>
      </c>
      <c r="D26" s="566" t="n">
        <v>4.38777392240018</v>
      </c>
      <c r="E26" s="566" t="n">
        <v>0</v>
      </c>
      <c r="F26" s="566" t="n">
        <v>1.64741271367742</v>
      </c>
      <c r="G26" s="566" t="n">
        <v>0.1</v>
      </c>
      <c r="H26" s="566"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7767.0384080283</v>
      </c>
      <c r="C7" s="37" t="n">
        <v>17.8211127114033</v>
      </c>
      <c r="D7" s="37" t="n">
        <v>4.93562474276473</v>
      </c>
      <c r="E7" s="37" t="n">
        <v>188.658554988105</v>
      </c>
      <c r="F7" s="37" t="n">
        <v>534.75140794444</v>
      </c>
      <c r="G7" s="37" t="n">
        <v>95.512280851871</v>
      </c>
      <c r="H7" s="38" t="n">
        <v>40.8880085160225</v>
      </c>
    </row>
    <row r="8" customFormat="false" ht="12" hidden="false" customHeight="true" outlineLevel="0" collapsed="false">
      <c r="A8" s="18" t="s">
        <v>109</v>
      </c>
      <c r="B8" s="19" t="n">
        <v>17490.5321076224</v>
      </c>
      <c r="C8" s="19" t="n">
        <v>1.50936898828883</v>
      </c>
      <c r="D8" s="19" t="n">
        <v>0.524831049492893</v>
      </c>
      <c r="E8" s="20" t="n">
        <v>19.538200962179</v>
      </c>
      <c r="F8" s="20" t="n">
        <v>16.1852852995883</v>
      </c>
      <c r="G8" s="20" t="n">
        <v>5.66909519878346</v>
      </c>
      <c r="H8" s="21" t="n">
        <v>8.60283240922072</v>
      </c>
    </row>
    <row r="9" customFormat="false" ht="12" hidden="false" customHeight="true" outlineLevel="0" collapsed="false">
      <c r="A9" s="18" t="s">
        <v>110</v>
      </c>
      <c r="B9" s="19" t="n">
        <v>51517.3122632483</v>
      </c>
      <c r="C9" s="19" t="n">
        <v>15.3557075266879</v>
      </c>
      <c r="D9" s="19" t="n">
        <v>1.63149421649394</v>
      </c>
      <c r="E9" s="20" t="n">
        <v>46.2552902500893</v>
      </c>
      <c r="F9" s="20" t="n">
        <v>342.38459556449</v>
      </c>
      <c r="G9" s="20" t="n">
        <v>37.704613343218</v>
      </c>
      <c r="H9" s="21" t="n">
        <v>21.4857210777385</v>
      </c>
    </row>
    <row r="10" customFormat="false" ht="12.75" hidden="false" customHeight="true" outlineLevel="0" collapsed="false">
      <c r="A10" s="39" t="s">
        <v>111</v>
      </c>
      <c r="B10" s="40" t="n">
        <v>8759.19403715751</v>
      </c>
      <c r="C10" s="40" t="n">
        <v>0.95603619642659</v>
      </c>
      <c r="D10" s="40" t="n">
        <v>2.77929947677789</v>
      </c>
      <c r="E10" s="41" t="n">
        <v>122.865063775837</v>
      </c>
      <c r="F10" s="41" t="n">
        <v>176.181527080362</v>
      </c>
      <c r="G10" s="41" t="n">
        <v>52.1385723098695</v>
      </c>
      <c r="H10" s="42" t="n">
        <v>10.7994550290633</v>
      </c>
    </row>
    <row r="11" customFormat="false" ht="12" hidden="false" customHeight="true" outlineLevel="0" collapsed="false">
      <c r="A11" s="43" t="s">
        <v>112</v>
      </c>
      <c r="B11" s="15" t="n">
        <v>1177.68742214283</v>
      </c>
      <c r="C11" s="15" t="n">
        <v>0.191852904117647</v>
      </c>
      <c r="D11" s="15" t="n">
        <v>0.181634046470588</v>
      </c>
      <c r="E11" s="15" t="n">
        <v>9.38325039705882</v>
      </c>
      <c r="F11" s="15" t="n">
        <v>77.4242844117647</v>
      </c>
      <c r="G11" s="15" t="n">
        <v>3.11114969235294</v>
      </c>
      <c r="H11" s="15" t="n">
        <v>0.68178</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177.68742214283</v>
      </c>
      <c r="C13" s="19" t="n">
        <v>0.191852904117647</v>
      </c>
      <c r="D13" s="19" t="n">
        <v>0.181634046470588</v>
      </c>
      <c r="E13" s="44" t="n">
        <v>9.38325039705882</v>
      </c>
      <c r="F13" s="44" t="n">
        <v>77.4242844117647</v>
      </c>
      <c r="G13" s="44" t="n">
        <v>3.11114969235294</v>
      </c>
      <c r="H13" s="45" t="n">
        <v>0.68178</v>
      </c>
    </row>
    <row r="14" customFormat="false" ht="12.75" hidden="false" customHeight="true" outlineLevel="0" collapsed="false">
      <c r="A14" s="46" t="s">
        <v>98</v>
      </c>
      <c r="B14" s="19" t="n">
        <v>1177.68742214283</v>
      </c>
      <c r="C14" s="19" t="n">
        <v>0.191852904117647</v>
      </c>
      <c r="D14" s="19" t="n">
        <v>0.181634046470588</v>
      </c>
      <c r="E14" s="20" t="n">
        <v>9.38325039705882</v>
      </c>
      <c r="F14" s="20" t="n">
        <v>77.4242844117647</v>
      </c>
      <c r="G14" s="20" t="n">
        <v>3.11114969235294</v>
      </c>
      <c r="H14" s="21" t="n">
        <v>0.68178</v>
      </c>
    </row>
    <row r="15" customFormat="false" ht="12.75" hidden="false" customHeight="true" outlineLevel="0" collapsed="false">
      <c r="A15" s="14" t="s">
        <v>116</v>
      </c>
      <c r="B15" s="15" t="n">
        <v>3035.2239820533</v>
      </c>
      <c r="C15" s="15" t="n">
        <v>322.436423155093</v>
      </c>
      <c r="D15" s="15" t="n">
        <v>0.00439735692325364</v>
      </c>
      <c r="E15" s="15" t="n">
        <v>6.49061036789298</v>
      </c>
      <c r="F15" s="15" t="n">
        <v>6.32241667868511</v>
      </c>
      <c r="G15" s="15" t="n">
        <v>125.774488549584</v>
      </c>
      <c r="H15" s="15" t="n">
        <v>56.5718277163194</v>
      </c>
    </row>
    <row r="16" customFormat="false" ht="12" hidden="false" customHeight="true" outlineLevel="0" collapsed="false">
      <c r="A16" s="43" t="s">
        <v>117</v>
      </c>
      <c r="B16" s="47" t="s">
        <v>114</v>
      </c>
      <c r="C16" s="15" t="n">
        <v>2.87764</v>
      </c>
      <c r="D16" s="47" t="s">
        <v>114</v>
      </c>
      <c r="E16" s="47" t="s">
        <v>114</v>
      </c>
      <c r="F16" s="47" t="s">
        <v>114</v>
      </c>
      <c r="G16" s="15" t="n">
        <v>2.481</v>
      </c>
      <c r="H16" s="47" t="s">
        <v>114</v>
      </c>
      <c r="I16" s="16"/>
    </row>
    <row r="17" customFormat="false" ht="12" hidden="false" customHeight="true" outlineLevel="0" collapsed="false">
      <c r="A17" s="18" t="s">
        <v>118</v>
      </c>
      <c r="B17" s="19" t="s">
        <v>114</v>
      </c>
      <c r="C17" s="19" t="n">
        <v>0.39664</v>
      </c>
      <c r="D17" s="20" t="s">
        <v>114</v>
      </c>
      <c r="E17" s="20" t="s">
        <v>114</v>
      </c>
      <c r="F17" s="20" t="s">
        <v>114</v>
      </c>
      <c r="G17" s="20" t="s">
        <v>114</v>
      </c>
      <c r="H17" s="48"/>
      <c r="I17" s="16"/>
    </row>
    <row r="18" customFormat="false" ht="12" hidden="false" customHeight="true" outlineLevel="0" collapsed="false">
      <c r="A18" s="18" t="s">
        <v>119</v>
      </c>
      <c r="B18" s="19" t="s">
        <v>114</v>
      </c>
      <c r="C18" s="19" t="n">
        <v>2.481</v>
      </c>
      <c r="D18" s="20" t="s">
        <v>114</v>
      </c>
      <c r="E18" s="20" t="s">
        <v>114</v>
      </c>
      <c r="F18" s="20" t="s">
        <v>114</v>
      </c>
      <c r="G18" s="20" t="n">
        <v>2.481</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035.2239820533</v>
      </c>
      <c r="C20" s="15" t="n">
        <v>319.558783155093</v>
      </c>
      <c r="D20" s="15" t="n">
        <v>0.00439735692325364</v>
      </c>
      <c r="E20" s="15" t="n">
        <v>6.49061036789298</v>
      </c>
      <c r="F20" s="15" t="n">
        <v>6.32241667868511</v>
      </c>
      <c r="G20" s="15" t="n">
        <v>123.293488549584</v>
      </c>
      <c r="H20" s="15" t="n">
        <v>56.5718277163194</v>
      </c>
    </row>
    <row r="21" customFormat="false" ht="12" hidden="false" customHeight="true" outlineLevel="0" collapsed="false">
      <c r="A21" s="18" t="s">
        <v>122</v>
      </c>
      <c r="B21" s="19" t="n">
        <v>2596.9322022633</v>
      </c>
      <c r="C21" s="19" t="n">
        <v>11.63236044</v>
      </c>
      <c r="D21" s="19" t="s">
        <v>92</v>
      </c>
      <c r="E21" s="20" t="n">
        <v>6.23</v>
      </c>
      <c r="F21" s="20" t="n">
        <v>6.32241667868511</v>
      </c>
      <c r="G21" s="20" t="n">
        <v>95.1285255312248</v>
      </c>
      <c r="H21" s="21" t="n">
        <v>45.5</v>
      </c>
    </row>
    <row r="22" customFormat="false" ht="12" hidden="false" customHeight="true" outlineLevel="0" collapsed="false">
      <c r="A22" s="18" t="s">
        <v>123</v>
      </c>
      <c r="B22" s="19" t="n">
        <v>38.31368229</v>
      </c>
      <c r="C22" s="19" t="n">
        <v>307.473107497702</v>
      </c>
      <c r="D22" s="50"/>
      <c r="E22" s="50"/>
      <c r="F22" s="50"/>
      <c r="G22" s="20" t="n">
        <v>27.9208702089943</v>
      </c>
      <c r="H22" s="21" t="s">
        <v>114</v>
      </c>
      <c r="I22" s="16"/>
    </row>
    <row r="23" customFormat="false" ht="12" hidden="false" customHeight="true" outlineLevel="0" collapsed="false">
      <c r="A23" s="18" t="s">
        <v>124</v>
      </c>
      <c r="B23" s="19" t="n">
        <v>399.9780975</v>
      </c>
      <c r="C23" s="19" t="n">
        <v>0.453315217391304</v>
      </c>
      <c r="D23" s="19" t="n">
        <v>0.00439735692325364</v>
      </c>
      <c r="E23" s="19" t="n">
        <v>0.260610367892977</v>
      </c>
      <c r="F23" s="19" t="s">
        <v>114</v>
      </c>
      <c r="G23" s="19" t="n">
        <v>0.244092809364549</v>
      </c>
      <c r="H23" s="27" t="n">
        <v>11.0718277163194</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399.9780975</v>
      </c>
      <c r="C25" s="19" t="n">
        <v>0.453315217391304</v>
      </c>
      <c r="D25" s="19" t="n">
        <v>0.00439735692325364</v>
      </c>
      <c r="E25" s="20" t="n">
        <v>0.260610367892977</v>
      </c>
      <c r="F25" s="20" t="s">
        <v>114</v>
      </c>
      <c r="G25" s="20" t="n">
        <v>0.244092809364549</v>
      </c>
      <c r="H25" s="21" t="n">
        <v>11.0718277163194</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871.85964135742</v>
      </c>
      <c r="C28" s="19" t="n">
        <v>0.453942540882847</v>
      </c>
      <c r="D28" s="19" t="n">
        <v>0.155518498201462</v>
      </c>
      <c r="E28" s="19" t="n">
        <v>82.0401344520637</v>
      </c>
      <c r="F28" s="19" t="n">
        <v>11.439393747521</v>
      </c>
      <c r="G28" s="19" t="n">
        <v>3.88742356995143</v>
      </c>
      <c r="H28" s="27" t="n">
        <v>56.5794727472765</v>
      </c>
    </row>
    <row r="29" customFormat="false" ht="12" hidden="false" customHeight="true" outlineLevel="0" collapsed="false">
      <c r="A29" s="51" t="s">
        <v>131</v>
      </c>
      <c r="B29" s="19" t="n">
        <v>6016.2466107766</v>
      </c>
      <c r="C29" s="19" t="n">
        <v>0.180626812627363</v>
      </c>
      <c r="D29" s="19" t="n">
        <v>0.082634304</v>
      </c>
      <c r="E29" s="20" t="n">
        <v>30.1101465860002</v>
      </c>
      <c r="F29" s="20" t="n">
        <v>4.69759293880988</v>
      </c>
      <c r="G29" s="20" t="n">
        <v>1.70090248557434</v>
      </c>
      <c r="H29" s="21" t="n">
        <v>2.03461918636816</v>
      </c>
    </row>
    <row r="30" customFormat="false" ht="12" hidden="false" customHeight="true" outlineLevel="0" collapsed="false">
      <c r="A30" s="51" t="s">
        <v>132</v>
      </c>
      <c r="B30" s="19" t="n">
        <v>2855.61303058081</v>
      </c>
      <c r="C30" s="19" t="n">
        <v>0.273315728255484</v>
      </c>
      <c r="D30" s="19" t="n">
        <v>0.0728841942014623</v>
      </c>
      <c r="E30" s="20" t="n">
        <v>51.9299878660635</v>
      </c>
      <c r="F30" s="20" t="n">
        <v>6.74180080871115</v>
      </c>
      <c r="G30" s="20" t="n">
        <v>2.18652108437709</v>
      </c>
      <c r="H30" s="21" t="n">
        <v>54.544853560908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063.4880651885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54994005485460</v>
      </c>
      <c r="F16" s="993" t="s">
        <v>164</v>
      </c>
      <c r="G16" s="994" t="n">
        <v>37203186766424800</v>
      </c>
      <c r="H16" s="995" t="s">
        <v>164</v>
      </c>
      <c r="I16" s="996" t="n">
        <v>21867735426256400</v>
      </c>
      <c r="J16" s="997" t="s">
        <v>114</v>
      </c>
    </row>
    <row r="17" customFormat="false" ht="12.75" hidden="false" customHeight="false" outlineLevel="0" collapsed="false">
      <c r="A17" s="989"/>
      <c r="B17" s="990"/>
      <c r="C17" s="998" t="s">
        <v>914</v>
      </c>
      <c r="D17" s="999" t="s">
        <v>164</v>
      </c>
      <c r="E17" s="1000" t="n">
        <v>61617707207554400</v>
      </c>
      <c r="F17" s="1000" t="s">
        <v>164</v>
      </c>
      <c r="G17" s="426" t="n">
        <v>462639322433839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809099742676200</v>
      </c>
      <c r="F40" s="993" t="s">
        <v>164</v>
      </c>
      <c r="G40" s="994" t="n">
        <v>47448191522295900</v>
      </c>
      <c r="H40" s="995" t="s">
        <v>164</v>
      </c>
      <c r="I40" s="996" t="n">
        <v>20684463920537500</v>
      </c>
      <c r="J40" s="997" t="s">
        <v>114</v>
      </c>
    </row>
    <row r="41" customFormat="false" ht="12.75" hidden="false" customHeight="false" outlineLevel="0" collapsed="false">
      <c r="A41" s="989"/>
      <c r="B41" s="990"/>
      <c r="C41" s="998" t="s">
        <v>914</v>
      </c>
      <c r="D41" s="999" t="s">
        <v>164</v>
      </c>
      <c r="E41" s="1000" t="n">
        <v>87676604270489900</v>
      </c>
      <c r="F41" s="1000" t="s">
        <v>164</v>
      </c>
      <c r="G41" s="426" t="n">
        <v>190750483079787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20850241580923300</v>
      </c>
      <c r="F82" s="993" t="s">
        <v>164</v>
      </c>
      <c r="G82" s="994" t="n">
        <v>69474080863288500</v>
      </c>
      <c r="H82" s="995" t="s">
        <v>164</v>
      </c>
      <c r="I82" s="996" t="s">
        <v>164</v>
      </c>
      <c r="J82" s="997" t="n">
        <v>52125603952308200</v>
      </c>
    </row>
    <row r="83" customFormat="false" ht="12.75" hidden="false" customHeight="false" outlineLevel="0" collapsed="false">
      <c r="A83" s="989"/>
      <c r="B83" s="990"/>
      <c r="C83" s="998" t="s">
        <v>914</v>
      </c>
      <c r="D83" s="999" t="s">
        <v>164</v>
      </c>
      <c r="E83" s="1000" t="s">
        <v>953</v>
      </c>
      <c r="F83" s="1000" t="s">
        <v>164</v>
      </c>
      <c r="G83" s="426" t="n">
        <v>324556289989055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73.932</v>
      </c>
      <c r="C8" s="1026"/>
      <c r="D8" s="154" t="s">
        <v>164</v>
      </c>
      <c r="E8" s="151" t="n">
        <v>232939462.398089</v>
      </c>
      <c r="F8" s="154" t="s">
        <v>164</v>
      </c>
      <c r="G8" s="151" t="n">
        <v>243887588.416467</v>
      </c>
      <c r="H8" s="151" t="n">
        <v>18306611.202</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91</v>
      </c>
    </row>
    <row r="10" customFormat="false" ht="12" hidden="false" customHeight="true" outlineLevel="0" collapsed="false">
      <c r="A10" s="83" t="s">
        <v>797</v>
      </c>
      <c r="B10" s="20" t="n">
        <v>2080.369</v>
      </c>
      <c r="C10" s="20" t="n">
        <v>116</v>
      </c>
      <c r="D10" s="20" t="s">
        <v>164</v>
      </c>
      <c r="E10" s="20" t="n">
        <v>91537091.2628111</v>
      </c>
      <c r="F10" s="20" t="s">
        <v>164</v>
      </c>
      <c r="G10" s="20" t="n">
        <v>137719572.537189</v>
      </c>
      <c r="H10" s="20" t="n">
        <v>12066140.2</v>
      </c>
      <c r="I10" s="21" t="s">
        <v>164</v>
      </c>
      <c r="J10" s="1034" t="s">
        <v>968</v>
      </c>
      <c r="K10" s="153" t="n">
        <v>0.0199999999999998</v>
      </c>
    </row>
    <row r="11" customFormat="false" ht="13.5" hidden="false" customHeight="true" outlineLevel="0" collapsed="false">
      <c r="A11" s="83" t="s">
        <v>798</v>
      </c>
      <c r="B11" s="20" t="n">
        <v>5093.563</v>
      </c>
      <c r="C11" s="20" t="n">
        <v>49.8297278381668</v>
      </c>
      <c r="D11" s="20" t="s">
        <v>164</v>
      </c>
      <c r="E11" s="20" t="n">
        <v>141402371.135278</v>
      </c>
      <c r="F11" s="20" t="s">
        <v>164</v>
      </c>
      <c r="G11" s="20" t="n">
        <v>106168015.879278</v>
      </c>
      <c r="H11" s="20" t="n">
        <v>6240471.002</v>
      </c>
      <c r="I11" s="21" t="s">
        <v>164</v>
      </c>
      <c r="J11" s="1035" t="s">
        <v>972</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943.457</v>
      </c>
      <c r="C16" s="20" t="n">
        <v>16.2</v>
      </c>
      <c r="D16" s="20" t="s">
        <v>164</v>
      </c>
      <c r="E16" s="20" t="s">
        <v>114</v>
      </c>
      <c r="F16" s="20" t="s">
        <v>164</v>
      </c>
      <c r="G16" s="20" t="n">
        <v>17728400.34</v>
      </c>
      <c r="H16" s="20" t="n">
        <v>159555603.06</v>
      </c>
      <c r="I16" s="21" t="s">
        <v>114</v>
      </c>
    </row>
    <row r="17" customFormat="false" ht="12" hidden="false" customHeight="true" outlineLevel="0" collapsed="false">
      <c r="A17" s="929" t="s">
        <v>869</v>
      </c>
      <c r="B17" s="20" t="n">
        <v>8171.092</v>
      </c>
      <c r="C17" s="20" t="n">
        <v>12.0223897457485</v>
      </c>
      <c r="D17" s="20" t="s">
        <v>164</v>
      </c>
      <c r="E17" s="20" t="n">
        <v>98236052.672368</v>
      </c>
      <c r="F17" s="20" t="s">
        <v>164</v>
      </c>
      <c r="G17" s="20" t="s">
        <v>114</v>
      </c>
      <c r="H17" s="20" t="s">
        <v>114</v>
      </c>
      <c r="I17" s="21" t="s">
        <v>164</v>
      </c>
    </row>
    <row r="18" customFormat="false" ht="12" hidden="false" customHeight="true" outlineLevel="0" collapsed="false">
      <c r="A18" s="929" t="s">
        <v>870</v>
      </c>
      <c r="B18" s="20" t="n">
        <v>183044.93</v>
      </c>
      <c r="C18" s="20" t="n">
        <v>0.527663001182278</v>
      </c>
      <c r="D18" s="20" t="s">
        <v>164</v>
      </c>
      <c r="E18" s="20" t="n">
        <v>21079212</v>
      </c>
      <c r="F18" s="20" t="s">
        <v>164</v>
      </c>
      <c r="G18" s="20" t="n">
        <v>70237022.115</v>
      </c>
      <c r="H18" s="20" t="s">
        <v>164</v>
      </c>
      <c r="I18" s="21" t="n">
        <v>5269803</v>
      </c>
    </row>
    <row r="19" customFormat="false" ht="12" hidden="false" customHeight="true" outlineLevel="0" collapsed="false">
      <c r="A19" s="1036" t="s">
        <v>863</v>
      </c>
      <c r="B19" s="20" t="n">
        <v>171.558</v>
      </c>
      <c r="C19" s="20" t="n">
        <v>92.169323606788</v>
      </c>
      <c r="D19" s="20" t="s">
        <v>164</v>
      </c>
      <c r="E19" s="20" t="n">
        <v>4834914.9833216</v>
      </c>
      <c r="F19" s="20" t="s">
        <v>164</v>
      </c>
      <c r="G19" s="20" t="n">
        <v>10518910.6762511</v>
      </c>
      <c r="H19" s="20" t="n">
        <v>458559.159760667</v>
      </c>
      <c r="I19" s="21" t="s">
        <v>164</v>
      </c>
    </row>
    <row r="20" customFormat="false" ht="12" hidden="false" customHeight="true" outlineLevel="0" collapsed="false">
      <c r="A20" s="1036" t="s">
        <v>865</v>
      </c>
      <c r="B20" s="20" t="n">
        <v>1419.225</v>
      </c>
      <c r="C20" s="20" t="n">
        <v>16.2</v>
      </c>
      <c r="D20" s="20" t="s">
        <v>164</v>
      </c>
      <c r="E20" s="20" t="s">
        <v>114</v>
      </c>
      <c r="F20" s="20" t="s">
        <v>164</v>
      </c>
      <c r="G20" s="20" t="n">
        <v>2299144.5</v>
      </c>
      <c r="H20" s="20" t="n">
        <v>20692300.5</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2.080289017341</v>
      </c>
      <c r="C22" s="20" t="n">
        <v>50</v>
      </c>
      <c r="D22" s="20" t="s">
        <v>164</v>
      </c>
      <c r="E22" s="20" t="s">
        <v>114</v>
      </c>
      <c r="F22" s="20" t="s">
        <v>164</v>
      </c>
      <c r="G22" s="20" t="n">
        <v>6241605.78034682</v>
      </c>
      <c r="H22" s="20" t="n">
        <v>9362408.67052023</v>
      </c>
      <c r="I22" s="21" t="s">
        <v>114</v>
      </c>
    </row>
    <row r="23" customFormat="false" ht="13.5" hidden="false" customHeight="true" outlineLevel="0" collapsed="false">
      <c r="A23" s="1036" t="s">
        <v>868</v>
      </c>
      <c r="B23" s="20" t="n">
        <v>34.119710982659</v>
      </c>
      <c r="C23" s="20" t="n">
        <v>50</v>
      </c>
      <c r="D23" s="20" t="s">
        <v>164</v>
      </c>
      <c r="E23" s="20" t="s">
        <v>114</v>
      </c>
      <c r="F23" s="20" t="s">
        <v>164</v>
      </c>
      <c r="G23" s="20" t="n">
        <v>682394.219653179</v>
      </c>
      <c r="H23" s="20" t="n">
        <v>1023591.32947977</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433.5663504189</v>
      </c>
      <c r="C25" s="20" t="n">
        <v>1.01874133824134</v>
      </c>
      <c r="D25" s="961" t="s">
        <v>164</v>
      </c>
      <c r="E25" s="20" t="s">
        <v>114</v>
      </c>
      <c r="F25" s="20" t="s">
        <v>164</v>
      </c>
      <c r="G25" s="20" t="n">
        <v>17760294.7141449</v>
      </c>
      <c r="H25" s="20" t="s">
        <v>114</v>
      </c>
      <c r="I25" s="21" t="s">
        <v>164</v>
      </c>
    </row>
    <row r="26" customFormat="false" ht="14.25" hidden="false" customHeight="true" outlineLevel="0" collapsed="false">
      <c r="A26" s="1039" t="s">
        <v>975</v>
      </c>
      <c r="B26" s="243"/>
      <c r="C26" s="243"/>
      <c r="D26" s="154" t="s">
        <v>175</v>
      </c>
      <c r="E26" s="151" t="n">
        <v>357089642.053779</v>
      </c>
      <c r="F26" s="154" t="s">
        <v>175</v>
      </c>
      <c r="G26" s="151" t="n">
        <v>369355360.761863</v>
      </c>
      <c r="H26" s="151" t="n">
        <v>209399073.921761</v>
      </c>
      <c r="I26" s="153" t="n">
        <v>5269803</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7.2742040886204</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172937128</v>
      </c>
      <c r="D10" s="1052" t="s">
        <v>992</v>
      </c>
      <c r="E10" s="566" t="n">
        <v>2.74742922572416</v>
      </c>
      <c r="F10" s="1056" t="n">
        <v>24.5506972715174</v>
      </c>
      <c r="G10" s="489" t="n">
        <v>4.24572707653366</v>
      </c>
    </row>
    <row r="11" customFormat="false" ht="12.75" hidden="false" customHeight="true" outlineLevel="0" collapsed="false">
      <c r="A11" s="1057"/>
      <c r="B11" s="1058" t="s">
        <v>995</v>
      </c>
      <c r="C11" s="566" t="n">
        <v>2.202572872</v>
      </c>
      <c r="D11" s="1052" t="s">
        <v>992</v>
      </c>
      <c r="E11" s="566" t="n">
        <v>2.74742922572416</v>
      </c>
      <c r="F11" s="107" t="n">
        <v>33.1559867736747</v>
      </c>
      <c r="G11" s="491" t="n">
        <v>73.0284770120867</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37551</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29.2521045503492</v>
      </c>
    </row>
    <row r="9" customFormat="false" ht="12" hidden="false" customHeight="true" outlineLevel="0" collapsed="false">
      <c r="A9" s="1085" t="s">
        <v>1018</v>
      </c>
      <c r="B9" s="1086" t="s">
        <v>1019</v>
      </c>
      <c r="C9" s="1087" t="n">
        <v>691890280.69535</v>
      </c>
      <c r="D9" s="151" t="n">
        <v>0.0124999999999286</v>
      </c>
      <c r="E9" s="818" t="n">
        <v>13.5907019422301</v>
      </c>
    </row>
    <row r="10" customFormat="false" ht="12" hidden="false" customHeight="true" outlineLevel="0" collapsed="false">
      <c r="A10" s="1088" t="s">
        <v>1020</v>
      </c>
      <c r="B10" s="1089" t="s">
        <v>1021</v>
      </c>
      <c r="C10" s="20" t="n">
        <v>455120906.733049</v>
      </c>
      <c r="D10" s="151" t="n">
        <v>0.0124999999999286</v>
      </c>
      <c r="E10" s="818" t="n">
        <v>8.9398749536849</v>
      </c>
    </row>
    <row r="11" customFormat="false" ht="12" hidden="false" customHeight="true" outlineLevel="0" collapsed="false">
      <c r="A11" s="1088" t="s">
        <v>1022</v>
      </c>
      <c r="B11" s="1090" t="s">
        <v>1023</v>
      </c>
      <c r="C11" s="20" t="n">
        <v>190601171</v>
      </c>
      <c r="D11" s="151" t="n">
        <v>0.0124999999999286</v>
      </c>
      <c r="E11" s="818" t="n">
        <v>3.74395157321429</v>
      </c>
    </row>
    <row r="12" customFormat="false" ht="12" hidden="false" customHeight="true" outlineLevel="0" collapsed="false">
      <c r="A12" s="1088" t="s">
        <v>1024</v>
      </c>
      <c r="B12" s="1089" t="s">
        <v>1025</v>
      </c>
      <c r="C12" s="20" t="n">
        <v>145825691.40756</v>
      </c>
      <c r="D12" s="151" t="n">
        <v>0.0124999999999286</v>
      </c>
      <c r="E12" s="818" t="n">
        <v>2.86443322407707</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9399073.921761</v>
      </c>
      <c r="D15" s="1099" t="n">
        <v>0.0199999999998857</v>
      </c>
      <c r="E15" s="1100" t="n">
        <v>6.58111375182677</v>
      </c>
    </row>
    <row r="16" customFormat="false" ht="12" hidden="false" customHeight="true" outlineLevel="0" collapsed="false">
      <c r="A16" s="1101" t="s">
        <v>1031</v>
      </c>
      <c r="B16" s="1102"/>
      <c r="C16" s="1103"/>
      <c r="D16" s="1104"/>
      <c r="E16" s="153" t="n">
        <v>25.5076687640974</v>
      </c>
    </row>
    <row r="17" customFormat="false" ht="12" hidden="false" customHeight="true" outlineLevel="0" collapsed="false">
      <c r="A17" s="1088" t="s">
        <v>1032</v>
      </c>
      <c r="B17" s="1089" t="s">
        <v>1033</v>
      </c>
      <c r="C17" s="20" t="n">
        <v>350336923.472466</v>
      </c>
      <c r="D17" s="151" t="n">
        <v>0.00999999999994288</v>
      </c>
      <c r="E17" s="818" t="n">
        <v>5.50529451171019</v>
      </c>
    </row>
    <row r="18" customFormat="false" ht="24" hidden="false" customHeight="true" outlineLevel="0" collapsed="false">
      <c r="A18" s="1088" t="s">
        <v>1034</v>
      </c>
      <c r="B18" s="1105" t="s">
        <v>1035</v>
      </c>
      <c r="C18" s="20" t="n">
        <v>509151344.606221</v>
      </c>
      <c r="D18" s="151" t="n">
        <v>0.0249999999998571</v>
      </c>
      <c r="E18" s="818" t="n">
        <v>20.0023742523872</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48705394285331</v>
      </c>
    </row>
    <row r="10" customFormat="false" ht="13.5" hidden="false" customHeight="true" outlineLevel="0" collapsed="false">
      <c r="A10" s="914" t="s">
        <v>1051</v>
      </c>
      <c r="B10" s="1111" t="s">
        <v>1052</v>
      </c>
      <c r="C10" s="818" t="n">
        <v>0.293900562979446</v>
      </c>
    </row>
    <row r="11" customFormat="false" ht="13.5" hidden="false" customHeight="true" outlineLevel="0" collapsed="false">
      <c r="A11" s="914" t="s">
        <v>1053</v>
      </c>
      <c r="B11" s="1105" t="s">
        <v>1054</v>
      </c>
      <c r="C11" s="818" t="n">
        <v>0.222501312997518</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641807652795796</v>
      </c>
      <c r="M8" s="608" t="n">
        <v>0.0133438857070694</v>
      </c>
    </row>
    <row r="9" customFormat="false" ht="12" hidden="false" customHeight="true" outlineLevel="0" collapsed="false">
      <c r="A9" s="609" t="s">
        <v>1094</v>
      </c>
      <c r="B9" s="426" t="n">
        <v>8424492</v>
      </c>
      <c r="C9" s="426" t="n">
        <v>0.69</v>
      </c>
      <c r="D9" s="426" t="n">
        <v>0.83</v>
      </c>
      <c r="E9" s="426" t="n">
        <v>0.1</v>
      </c>
      <c r="F9" s="426" t="n">
        <v>0.9</v>
      </c>
      <c r="G9" s="426" t="n">
        <v>108.555897789</v>
      </c>
      <c r="H9" s="426" t="n">
        <v>0.4853</v>
      </c>
      <c r="I9" s="426" t="n">
        <v>0.00989078920255512</v>
      </c>
      <c r="J9" s="79" t="n">
        <v>3.23533333333332</v>
      </c>
      <c r="K9" s="208" t="n">
        <v>0.0528</v>
      </c>
      <c r="L9" s="435" t="n">
        <v>0.351214514646677</v>
      </c>
      <c r="M9" s="818" t="n">
        <v>0.0057317514032592</v>
      </c>
    </row>
    <row r="10" customFormat="false" ht="12" hidden="false" customHeight="true" outlineLevel="0" collapsed="false">
      <c r="A10" s="609" t="s">
        <v>1095</v>
      </c>
      <c r="B10" s="426" t="n">
        <v>1350494.4</v>
      </c>
      <c r="C10" s="426" t="n">
        <v>0.8</v>
      </c>
      <c r="D10" s="426" t="n">
        <v>0.857</v>
      </c>
      <c r="E10" s="426" t="n">
        <v>0.1</v>
      </c>
      <c r="F10" s="426" t="n">
        <v>0.9</v>
      </c>
      <c r="G10" s="426" t="n">
        <v>20.8327266144</v>
      </c>
      <c r="H10" s="426" t="n">
        <v>0.37</v>
      </c>
      <c r="I10" s="426" t="n">
        <v>0.016</v>
      </c>
      <c r="J10" s="208" t="n">
        <v>2.46666666666666</v>
      </c>
      <c r="K10" s="208" t="n">
        <v>0.0651200000000001</v>
      </c>
      <c r="L10" s="426" t="n">
        <v>0.0513873923155199</v>
      </c>
      <c r="M10" s="818" t="n">
        <v>0.00135662715712973</v>
      </c>
    </row>
    <row r="11" customFormat="false" ht="12" hidden="false" customHeight="true" outlineLevel="0" collapsed="false">
      <c r="A11" s="609" t="s">
        <v>1096</v>
      </c>
      <c r="B11" s="426" t="n">
        <v>9547540.9</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51622</v>
      </c>
      <c r="C12" s="426" t="n">
        <v>0.7</v>
      </c>
      <c r="D12" s="426" t="n">
        <v>0.86</v>
      </c>
      <c r="E12" s="426" t="n">
        <v>0.1</v>
      </c>
      <c r="F12" s="426" t="n">
        <v>0.9</v>
      </c>
      <c r="G12" s="426" t="n">
        <v>4.76271999</v>
      </c>
      <c r="H12" s="426" t="n">
        <v>0.4</v>
      </c>
      <c r="I12" s="426" t="n">
        <v>0.016</v>
      </c>
      <c r="J12" s="208" t="n">
        <v>2.66666666666667</v>
      </c>
      <c r="K12" s="208" t="n">
        <v>0.0704</v>
      </c>
      <c r="L12" s="426" t="n">
        <v>0.01270058664</v>
      </c>
      <c r="M12" s="818" t="n">
        <v>0.000335295487296</v>
      </c>
    </row>
    <row r="13" customFormat="false" ht="12" hidden="false" customHeight="true" outlineLevel="0" collapsed="false">
      <c r="A13" s="609" t="s">
        <v>1098</v>
      </c>
      <c r="B13" s="426" t="n">
        <v>20400</v>
      </c>
      <c r="C13" s="426" t="n">
        <v>0.7</v>
      </c>
      <c r="D13" s="426" t="n">
        <v>0.857</v>
      </c>
      <c r="E13" s="426" t="n">
        <v>0.1</v>
      </c>
      <c r="F13" s="426" t="n">
        <v>0.9</v>
      </c>
      <c r="G13" s="426" t="n">
        <v>0.2753541</v>
      </c>
      <c r="H13" s="426" t="n">
        <v>0.36</v>
      </c>
      <c r="I13" s="426" t="n">
        <v>0.016</v>
      </c>
      <c r="J13" s="208" t="n">
        <v>2.39999999999999</v>
      </c>
      <c r="K13" s="208" t="n">
        <v>0.06336</v>
      </c>
      <c r="L13" s="426" t="n">
        <v>0.000660849839999998</v>
      </c>
      <c r="M13" s="818" t="n">
        <v>1.7446435776E-005</v>
      </c>
    </row>
    <row r="14" customFormat="false" ht="12" hidden="false" customHeight="true" outlineLevel="0" collapsed="false">
      <c r="A14" s="609" t="s">
        <v>1099</v>
      </c>
      <c r="B14" s="426" t="n">
        <v>1359697</v>
      </c>
      <c r="C14" s="426" t="n">
        <v>0.67</v>
      </c>
      <c r="D14" s="426" t="n">
        <v>0.75</v>
      </c>
      <c r="E14" s="426" t="n">
        <v>0.5</v>
      </c>
      <c r="F14" s="426" t="n">
        <v>0.9</v>
      </c>
      <c r="G14" s="426" t="n">
        <v>76.86537103125</v>
      </c>
      <c r="H14" s="426" t="n">
        <v>0.4144</v>
      </c>
      <c r="I14" s="426" t="n">
        <v>0.0158301158301158</v>
      </c>
      <c r="J14" s="208" t="n">
        <v>2.76266666666665</v>
      </c>
      <c r="K14" s="208" t="n">
        <v>0.07216</v>
      </c>
      <c r="L14" s="426" t="n">
        <v>0.212353398368999</v>
      </c>
      <c r="M14" s="818" t="n">
        <v>0.005546605173615</v>
      </c>
    </row>
    <row r="15" customFormat="false" ht="12" hidden="false" customHeight="true" outlineLevel="0" collapsed="false">
      <c r="A15" s="609" t="s">
        <v>338</v>
      </c>
      <c r="B15" s="50"/>
      <c r="C15" s="50"/>
      <c r="D15" s="50"/>
      <c r="E15" s="50"/>
      <c r="F15" s="50"/>
      <c r="G15" s="50"/>
      <c r="H15" s="50"/>
      <c r="I15" s="434"/>
      <c r="J15" s="50"/>
      <c r="K15" s="50"/>
      <c r="L15" s="79" t="n">
        <v>0.0134909109846</v>
      </c>
      <c r="M15" s="129" t="n">
        <v>0.00035616004999344</v>
      </c>
    </row>
    <row r="16" customFormat="false" ht="12.75" hidden="false" customHeight="true" outlineLevel="0" collapsed="false">
      <c r="A16" s="133" t="s">
        <v>1100</v>
      </c>
      <c r="B16" s="566" t="n">
        <v>209190.6</v>
      </c>
      <c r="C16" s="566" t="n">
        <v>1.4</v>
      </c>
      <c r="D16" s="566" t="n">
        <v>0.83</v>
      </c>
      <c r="E16" s="566" t="n">
        <v>0.1</v>
      </c>
      <c r="F16" s="566" t="n">
        <v>0.9</v>
      </c>
      <c r="G16" s="566" t="n">
        <v>5.469288237</v>
      </c>
      <c r="H16" s="566" t="n">
        <v>0.37</v>
      </c>
      <c r="I16" s="566" t="n">
        <v>0.016</v>
      </c>
      <c r="J16" s="151" t="n">
        <v>2.46666666666667</v>
      </c>
      <c r="K16" s="151" t="n">
        <v>0.06512</v>
      </c>
      <c r="L16" s="566" t="n">
        <v>0.0134909109846</v>
      </c>
      <c r="M16" s="818" t="n">
        <v>0.00035616004999344</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2903</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8412.1</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825519.9</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055233.9</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1616219.9</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106429.551717255</v>
      </c>
      <c r="C7" s="1136" t="n">
        <v>1.0559808</v>
      </c>
      <c r="D7" s="1136" t="n">
        <v>0.007259868</v>
      </c>
      <c r="E7" s="1136" t="n">
        <v>0.262392372</v>
      </c>
      <c r="F7" s="1136" t="n">
        <v>9.239832</v>
      </c>
      <c r="G7" s="1136" t="n">
        <v>1.3859748</v>
      </c>
      <c r="H7" s="1137"/>
    </row>
    <row r="8" customFormat="false" ht="12.75" hidden="false" customHeight="false" outlineLevel="0" collapsed="false">
      <c r="A8" s="1138" t="s">
        <v>1122</v>
      </c>
      <c r="B8" s="1139" t="n">
        <v>-87587.5619490944</v>
      </c>
      <c r="C8" s="1139" t="n">
        <v>1.0559808</v>
      </c>
      <c r="D8" s="1139" t="n">
        <v>0.007259868</v>
      </c>
      <c r="E8" s="1139" t="n">
        <v>0.262392372</v>
      </c>
      <c r="F8" s="1139" t="n">
        <v>9.239832</v>
      </c>
      <c r="G8" s="1139" t="n">
        <v>1.3859748</v>
      </c>
      <c r="H8" s="1137"/>
    </row>
    <row r="9" customFormat="false" ht="12.75" hidden="false" customHeight="false" outlineLevel="0" collapsed="false">
      <c r="A9" s="1140" t="s">
        <v>1123</v>
      </c>
      <c r="B9" s="1141" t="n">
        <v>-73475.1545239067</v>
      </c>
      <c r="C9" s="1141" t="n">
        <v>1.0559808</v>
      </c>
      <c r="D9" s="1141" t="n">
        <v>0.007259868</v>
      </c>
      <c r="E9" s="1142" t="n">
        <v>0.262392372</v>
      </c>
      <c r="F9" s="1142" t="n">
        <v>9.239832</v>
      </c>
      <c r="G9" s="1142" t="n">
        <v>1.3859748</v>
      </c>
      <c r="H9" s="1137"/>
    </row>
    <row r="10" customFormat="false" ht="13.5" hidden="false" customHeight="false" outlineLevel="0" collapsed="false">
      <c r="A10" s="1143" t="s">
        <v>1124</v>
      </c>
      <c r="B10" s="1144" t="n">
        <v>-14112.4074251877</v>
      </c>
      <c r="C10" s="1144" t="s">
        <v>164</v>
      </c>
      <c r="D10" s="1144" t="s">
        <v>164</v>
      </c>
      <c r="E10" s="1145" t="s">
        <v>92</v>
      </c>
      <c r="F10" s="1145" t="s">
        <v>92</v>
      </c>
      <c r="G10" s="1145" t="s">
        <v>92</v>
      </c>
      <c r="H10" s="1137"/>
    </row>
    <row r="11" customFormat="false" ht="12.75" hidden="false" customHeight="false" outlineLevel="0" collapsed="false">
      <c r="A11" s="1138" t="s">
        <v>1125</v>
      </c>
      <c r="B11" s="1139" t="n">
        <v>-19820.9</v>
      </c>
      <c r="C11" s="1139" t="s">
        <v>164</v>
      </c>
      <c r="D11" s="1139" t="s">
        <v>164</v>
      </c>
      <c r="E11" s="1139" t="s">
        <v>164</v>
      </c>
      <c r="F11" s="1139" t="s">
        <v>164</v>
      </c>
      <c r="G11" s="1139" t="s">
        <v>175</v>
      </c>
      <c r="H11" s="1137"/>
    </row>
    <row r="12" customFormat="false" ht="12.75" hidden="false" customHeight="false" outlineLevel="0" collapsed="false">
      <c r="A12" s="1140" t="s">
        <v>1126</v>
      </c>
      <c r="B12" s="1141" t="n">
        <v>-19820.9</v>
      </c>
      <c r="C12" s="1141" t="s">
        <v>164</v>
      </c>
      <c r="D12" s="1141" t="s">
        <v>164</v>
      </c>
      <c r="E12" s="1142" t="s">
        <v>164</v>
      </c>
      <c r="F12" s="1142" t="s">
        <v>164</v>
      </c>
      <c r="G12" s="1142" t="s">
        <v>114</v>
      </c>
      <c r="H12" s="1137"/>
    </row>
    <row r="13" customFormat="false" ht="13.5" hidden="false" customHeight="false" outlineLevel="0" collapsed="false">
      <c r="A13" s="1143" t="s">
        <v>1127</v>
      </c>
      <c r="B13" s="1144" t="s">
        <v>164</v>
      </c>
      <c r="C13" s="1144" t="s">
        <v>164</v>
      </c>
      <c r="D13" s="1144" t="s">
        <v>164</v>
      </c>
      <c r="E13" s="1145" t="s">
        <v>164</v>
      </c>
      <c r="F13" s="1145" t="s">
        <v>164</v>
      </c>
      <c r="G13" s="1145" t="s">
        <v>164</v>
      </c>
      <c r="H13" s="1137"/>
    </row>
    <row r="14" customFormat="false" ht="12.75" hidden="false" customHeight="false" outlineLevel="0" collapsed="false">
      <c r="A14" s="1138" t="s">
        <v>1128</v>
      </c>
      <c r="B14" s="1139" t="n">
        <v>-1593.1705647</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n">
        <v>-1593.1705647</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2572.08079653916</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2572.08079653916</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085.7993947467</v>
      </c>
      <c r="D10" s="1181" t="s">
        <v>164</v>
      </c>
      <c r="E10" s="1181" t="n">
        <v>2.49342557877375</v>
      </c>
      <c r="F10" s="1182" t="n">
        <v>-1.41120503252288</v>
      </c>
      <c r="G10" s="1182" t="n">
        <v>1.08222054625087</v>
      </c>
      <c r="H10" s="1182" t="n">
        <v>0.200573237149788</v>
      </c>
      <c r="I10" s="1182" t="n">
        <v>1.0856369140857</v>
      </c>
      <c r="J10" s="1182" t="s">
        <v>164</v>
      </c>
      <c r="K10" s="1181" t="n">
        <v>25148.1901932423</v>
      </c>
      <c r="L10" s="1182" t="n">
        <v>-14233.1308628828</v>
      </c>
      <c r="M10" s="1182" t="n">
        <v>10915.0593303595</v>
      </c>
      <c r="N10" s="1182" t="n">
        <v>2022.94143384773</v>
      </c>
      <c r="O10" s="1182" t="n">
        <v>10949.5161310003</v>
      </c>
      <c r="P10" s="1183"/>
      <c r="Q10" s="1184" t="n">
        <v>-87587.5619490944</v>
      </c>
      <c r="R10" s="1137"/>
    </row>
    <row r="11" customFormat="false" ht="12.75" hidden="false" customHeight="true" outlineLevel="0" collapsed="false">
      <c r="A11" s="1185" t="s">
        <v>1123</v>
      </c>
      <c r="B11" s="1186"/>
      <c r="C11" s="1187" t="n">
        <v>9968.24148427726</v>
      </c>
      <c r="D11" s="1188" t="s">
        <v>164</v>
      </c>
      <c r="E11" s="1187" t="n">
        <v>2.49308221545862</v>
      </c>
      <c r="F11" s="151" t="n">
        <v>-1.41101019203471</v>
      </c>
      <c r="G11" s="151" t="n">
        <v>1.08207202342391</v>
      </c>
      <c r="H11" s="151" t="n">
        <v>0.20054549424112</v>
      </c>
      <c r="I11" s="1189" t="n">
        <v>0.727634595320657</v>
      </c>
      <c r="J11" s="165" t="s">
        <v>164</v>
      </c>
      <c r="K11" s="151" t="n">
        <v>24851.6455638485</v>
      </c>
      <c r="L11" s="151" t="n">
        <v>-14065.2903309784</v>
      </c>
      <c r="M11" s="151" t="n">
        <v>10786.3552328701</v>
      </c>
      <c r="N11" s="151" t="n">
        <v>1999.08591517922</v>
      </c>
      <c r="O11" s="1189" t="n">
        <v>7253.23735847067</v>
      </c>
      <c r="P11" s="1190" t="s">
        <v>164</v>
      </c>
      <c r="Q11" s="1191" t="n">
        <v>-73475.1545239067</v>
      </c>
    </row>
    <row r="12" customFormat="false" ht="12.75" hidden="false" customHeight="true" outlineLevel="0" collapsed="false">
      <c r="A12" s="1192"/>
      <c r="B12" s="1193" t="s">
        <v>1182</v>
      </c>
      <c r="C12" s="1194" t="n">
        <v>480.84992343587</v>
      </c>
      <c r="D12" s="1194" t="s">
        <v>164</v>
      </c>
      <c r="E12" s="1187" t="n">
        <v>1.65479414158514</v>
      </c>
      <c r="F12" s="151" t="n">
        <v>-1.59859578339717</v>
      </c>
      <c r="G12" s="151" t="n">
        <v>0.0561983581879701</v>
      </c>
      <c r="H12" s="151" t="n">
        <v>0.0241616622952533</v>
      </c>
      <c r="I12" s="1189" t="n">
        <v>0.319615611201358</v>
      </c>
      <c r="J12" s="165" t="s">
        <v>164</v>
      </c>
      <c r="K12" s="566" t="n">
        <v>795.70763628334</v>
      </c>
      <c r="L12" s="566" t="n">
        <v>-768.684660051433</v>
      </c>
      <c r="M12" s="151" t="n">
        <v>27.022976231907</v>
      </c>
      <c r="N12" s="566" t="n">
        <v>11.6181334647559</v>
      </c>
      <c r="O12" s="1195" t="n">
        <v>153.687142175082</v>
      </c>
      <c r="P12" s="1196" t="s">
        <v>164</v>
      </c>
      <c r="Q12" s="1191" t="n">
        <v>-705.203590196399</v>
      </c>
    </row>
    <row r="13" customFormat="false" ht="12.75" hidden="false" customHeight="true" outlineLevel="0" collapsed="false">
      <c r="A13" s="1192"/>
      <c r="B13" s="1193" t="s">
        <v>1183</v>
      </c>
      <c r="C13" s="1194" t="n">
        <v>82.4987467270941</v>
      </c>
      <c r="D13" s="1194" t="s">
        <v>164</v>
      </c>
      <c r="E13" s="1187" t="n">
        <v>2.12057867415406</v>
      </c>
      <c r="F13" s="151" t="n">
        <v>-1.95829572208982</v>
      </c>
      <c r="G13" s="151" t="n">
        <v>0.162282952064241</v>
      </c>
      <c r="H13" s="151" t="n">
        <v>0.0497143241974375</v>
      </c>
      <c r="I13" s="1189" t="n">
        <v>0.398724913851196</v>
      </c>
      <c r="J13" s="165" t="s">
        <v>164</v>
      </c>
      <c r="K13" s="566" t="n">
        <v>174.945082953913</v>
      </c>
      <c r="L13" s="566" t="n">
        <v>-161.55694279344</v>
      </c>
      <c r="M13" s="151" t="n">
        <v>13.388140160473</v>
      </c>
      <c r="N13" s="566" t="n">
        <v>4.10136944067304</v>
      </c>
      <c r="O13" s="1195" t="n">
        <v>32.8943056815922</v>
      </c>
      <c r="P13" s="1196" t="s">
        <v>164</v>
      </c>
      <c r="Q13" s="1191" t="n">
        <v>-184.740656036707</v>
      </c>
    </row>
    <row r="14" customFormat="false" ht="12.75" hidden="false" customHeight="true" outlineLevel="0" collapsed="false">
      <c r="A14" s="1192"/>
      <c r="B14" s="1193" t="s">
        <v>1184</v>
      </c>
      <c r="C14" s="1194" t="n">
        <v>310.915406660744</v>
      </c>
      <c r="D14" s="1194" t="s">
        <v>164</v>
      </c>
      <c r="E14" s="1187" t="n">
        <v>1.77148232133571</v>
      </c>
      <c r="F14" s="151" t="n">
        <v>-1.42778535386026</v>
      </c>
      <c r="G14" s="151" t="n">
        <v>0.343696967475447</v>
      </c>
      <c r="H14" s="151" t="n">
        <v>0.088292182848057</v>
      </c>
      <c r="I14" s="1189" t="n">
        <v>0.444839381794275</v>
      </c>
      <c r="J14" s="165" t="s">
        <v>164</v>
      </c>
      <c r="K14" s="566" t="n">
        <v>550.781146330411</v>
      </c>
      <c r="L14" s="566" t="n">
        <v>-443.920463919718</v>
      </c>
      <c r="M14" s="151" t="n">
        <v>106.860682410693</v>
      </c>
      <c r="N14" s="566" t="n">
        <v>27.4513999351684</v>
      </c>
      <c r="O14" s="1195" t="n">
        <v>138.307417289281</v>
      </c>
      <c r="P14" s="1196" t="s">
        <v>164</v>
      </c>
      <c r="Q14" s="1191" t="n">
        <v>-999.604831995523</v>
      </c>
    </row>
    <row r="15" customFormat="false" ht="12.75" hidden="false" customHeight="true" outlineLevel="0" collapsed="false">
      <c r="A15" s="1192"/>
      <c r="B15" s="1193" t="s">
        <v>1185</v>
      </c>
      <c r="C15" s="1194" t="n">
        <v>349.13067595474</v>
      </c>
      <c r="D15" s="1194" t="s">
        <v>164</v>
      </c>
      <c r="E15" s="1187" t="n">
        <v>3.60991634702215</v>
      </c>
      <c r="F15" s="151" t="n">
        <v>-1.67868030034132</v>
      </c>
      <c r="G15" s="151" t="n">
        <v>1.93123604668083</v>
      </c>
      <c r="H15" s="151" t="n">
        <v>0.41722228655007</v>
      </c>
      <c r="I15" s="1189" t="n">
        <v>0.750534750905787</v>
      </c>
      <c r="J15" s="165" t="s">
        <v>164</v>
      </c>
      <c r="K15" s="566" t="n">
        <v>1260.33253437591</v>
      </c>
      <c r="L15" s="566" t="n">
        <v>-586.078787970071</v>
      </c>
      <c r="M15" s="151" t="n">
        <v>674.253746405839</v>
      </c>
      <c r="N15" s="566" t="n">
        <v>145.665098926608</v>
      </c>
      <c r="O15" s="1195" t="n">
        <v>262.03470491126</v>
      </c>
      <c r="P15" s="1196" t="s">
        <v>164</v>
      </c>
      <c r="Q15" s="1191" t="n">
        <v>-3967.16301756026</v>
      </c>
    </row>
    <row r="16" customFormat="false" ht="12.75" hidden="false" customHeight="true" outlineLevel="0" collapsed="false">
      <c r="A16" s="1192"/>
      <c r="B16" s="1193" t="s">
        <v>1186</v>
      </c>
      <c r="C16" s="1194" t="n">
        <v>144.52805820227</v>
      </c>
      <c r="D16" s="1194" t="s">
        <v>164</v>
      </c>
      <c r="E16" s="1187" t="n">
        <v>4.52825155467671</v>
      </c>
      <c r="F16" s="151" t="n">
        <v>-1.5988316146148</v>
      </c>
      <c r="G16" s="151" t="n">
        <v>2.92941994006191</v>
      </c>
      <c r="H16" s="151" t="n">
        <v>0.657235897319837</v>
      </c>
      <c r="I16" s="1189" t="n">
        <v>1.09821037296411</v>
      </c>
      <c r="J16" s="165" t="s">
        <v>164</v>
      </c>
      <c r="K16" s="566" t="n">
        <v>654.459404248835</v>
      </c>
      <c r="L16" s="566" t="n">
        <v>-231.076028652677</v>
      </c>
      <c r="M16" s="151" t="n">
        <v>423.383375596158</v>
      </c>
      <c r="N16" s="566" t="n">
        <v>94.9890280204625</v>
      </c>
      <c r="O16" s="1195" t="n">
        <v>158.722212702093</v>
      </c>
      <c r="P16" s="1196" t="s">
        <v>164</v>
      </c>
      <c r="Q16" s="1191" t="n">
        <v>-2482.68025983529</v>
      </c>
    </row>
    <row r="17" customFormat="false" ht="12.75" hidden="false" customHeight="true" outlineLevel="0" collapsed="false">
      <c r="A17" s="1192"/>
      <c r="B17" s="1193" t="s">
        <v>1187</v>
      </c>
      <c r="C17" s="1194" t="n">
        <v>31.2390593515701</v>
      </c>
      <c r="D17" s="1194" t="s">
        <v>164</v>
      </c>
      <c r="E17" s="1187" t="n">
        <v>2.47206192455584</v>
      </c>
      <c r="F17" s="151" t="n">
        <v>-1.12169670400234</v>
      </c>
      <c r="G17" s="151" t="n">
        <v>1.3503652205535</v>
      </c>
      <c r="H17" s="151" t="n">
        <v>0.312746226749788</v>
      </c>
      <c r="I17" s="1189" t="n">
        <v>0.723896454203446</v>
      </c>
      <c r="J17" s="165" t="s">
        <v>164</v>
      </c>
      <c r="K17" s="566" t="n">
        <v>77.2248891819566</v>
      </c>
      <c r="L17" s="566" t="n">
        <v>-35.0407499107898</v>
      </c>
      <c r="M17" s="151" t="n">
        <v>42.1841392711668</v>
      </c>
      <c r="N17" s="566" t="n">
        <v>9.76989793941624</v>
      </c>
      <c r="O17" s="1195" t="n">
        <v>22.6138442972526</v>
      </c>
      <c r="P17" s="1196" t="s">
        <v>164</v>
      </c>
      <c r="Q17" s="1191" t="n">
        <v>-273.415565528731</v>
      </c>
    </row>
    <row r="18" customFormat="false" ht="12.75" hidden="false" customHeight="true" outlineLevel="0" collapsed="false">
      <c r="A18" s="1192"/>
      <c r="B18" s="1193" t="s">
        <v>1188</v>
      </c>
      <c r="C18" s="1194" t="n">
        <v>393.230680031689</v>
      </c>
      <c r="D18" s="1194" t="s">
        <v>164</v>
      </c>
      <c r="E18" s="1187" t="n">
        <v>3.24410215181755</v>
      </c>
      <c r="F18" s="151" t="n">
        <v>-1.99813731858996</v>
      </c>
      <c r="G18" s="151" t="n">
        <v>1.24596483322759</v>
      </c>
      <c r="H18" s="151" t="n">
        <v>0.238788611833737</v>
      </c>
      <c r="I18" s="1189" t="n">
        <v>0.760415720636391</v>
      </c>
      <c r="J18" s="165" t="s">
        <v>164</v>
      </c>
      <c r="K18" s="566" t="n">
        <v>1275.68049525148</v>
      </c>
      <c r="L18" s="566" t="n">
        <v>-785.728896585824</v>
      </c>
      <c r="M18" s="151" t="n">
        <v>489.951598665656</v>
      </c>
      <c r="N18" s="566" t="n">
        <v>93.8990082152034</v>
      </c>
      <c r="O18" s="1195" t="n">
        <v>299.018790932635</v>
      </c>
      <c r="P18" s="1196" t="s">
        <v>164</v>
      </c>
      <c r="Q18" s="1191" t="n">
        <v>-3237.18779198281</v>
      </c>
    </row>
    <row r="19" customFormat="false" ht="12.75" hidden="false" customHeight="true" outlineLevel="0" collapsed="false">
      <c r="A19" s="1192"/>
      <c r="B19" s="1193" t="s">
        <v>1189</v>
      </c>
      <c r="C19" s="1194" t="n">
        <v>132.183983387516</v>
      </c>
      <c r="D19" s="1194" t="s">
        <v>164</v>
      </c>
      <c r="E19" s="1187" t="n">
        <v>3.00775040110031</v>
      </c>
      <c r="F19" s="151" t="n">
        <v>-1.62389875285383</v>
      </c>
      <c r="G19" s="151" t="n">
        <v>1.38385164824648</v>
      </c>
      <c r="H19" s="151" t="n">
        <v>0.253973472149388</v>
      </c>
      <c r="I19" s="1189" t="n">
        <v>0.828190016499428</v>
      </c>
      <c r="J19" s="165" t="s">
        <v>164</v>
      </c>
      <c r="K19" s="566" t="n">
        <v>397.576429052838</v>
      </c>
      <c r="L19" s="566" t="n">
        <v>-214.653405770238</v>
      </c>
      <c r="M19" s="151" t="n">
        <v>182.9230232826</v>
      </c>
      <c r="N19" s="566" t="n">
        <v>33.5712252234645</v>
      </c>
      <c r="O19" s="1195" t="n">
        <v>109.473455382667</v>
      </c>
      <c r="P19" s="1196" t="s">
        <v>164</v>
      </c>
      <c r="Q19" s="1191" t="n">
        <v>-1195.21491425868</v>
      </c>
    </row>
    <row r="20" customFormat="false" ht="12.75" hidden="false" customHeight="true" outlineLevel="0" collapsed="false">
      <c r="A20" s="1192"/>
      <c r="B20" s="1193" t="s">
        <v>1190</v>
      </c>
      <c r="C20" s="1194" t="n">
        <v>243.506880210334</v>
      </c>
      <c r="D20" s="1194" t="s">
        <v>164</v>
      </c>
      <c r="E20" s="1187" t="n">
        <v>2.3461726282788</v>
      </c>
      <c r="F20" s="151" t="n">
        <v>-1.01887532018872</v>
      </c>
      <c r="G20" s="151" t="n">
        <v>1.32729730809008</v>
      </c>
      <c r="H20" s="151" t="n">
        <v>0.251867676030206</v>
      </c>
      <c r="I20" s="1189" t="n">
        <v>0.813246893352157</v>
      </c>
      <c r="J20" s="165" t="s">
        <v>164</v>
      </c>
      <c r="K20" s="566" t="n">
        <v>571.30917714705</v>
      </c>
      <c r="L20" s="566" t="n">
        <v>-248.103150542461</v>
      </c>
      <c r="M20" s="151" t="n">
        <v>323.206026604589</v>
      </c>
      <c r="N20" s="566" t="n">
        <v>61.3315120159425</v>
      </c>
      <c r="O20" s="1195" t="n">
        <v>198.03121384093</v>
      </c>
      <c r="P20" s="1196" t="s">
        <v>164</v>
      </c>
      <c r="Q20" s="1191" t="n">
        <v>-2136.08542569203</v>
      </c>
    </row>
    <row r="21" customFormat="false" ht="12.75" hidden="false" customHeight="true" outlineLevel="0" collapsed="false">
      <c r="A21" s="1192"/>
      <c r="B21" s="1193" t="s">
        <v>1191</v>
      </c>
      <c r="C21" s="1194" t="n">
        <v>376.591269549396</v>
      </c>
      <c r="D21" s="1194" t="s">
        <v>164</v>
      </c>
      <c r="E21" s="1187" t="n">
        <v>2.32070643910296</v>
      </c>
      <c r="F21" s="151" t="n">
        <v>-1.27860043606929</v>
      </c>
      <c r="G21" s="151" t="n">
        <v>1.04210600303367</v>
      </c>
      <c r="H21" s="151" t="n">
        <v>0.210028615302666</v>
      </c>
      <c r="I21" s="1189" t="n">
        <v>0.632140410183829</v>
      </c>
      <c r="J21" s="165" t="s">
        <v>164</v>
      </c>
      <c r="K21" s="566" t="n">
        <v>873.95778415324</v>
      </c>
      <c r="L21" s="566" t="n">
        <v>-481.509761465744</v>
      </c>
      <c r="M21" s="151" t="n">
        <v>392.448022687496</v>
      </c>
      <c r="N21" s="566" t="n">
        <v>79.0949428785325</v>
      </c>
      <c r="O21" s="1195" t="n">
        <v>238.058559604604</v>
      </c>
      <c r="P21" s="1196" t="s">
        <v>164</v>
      </c>
      <c r="Q21" s="1191" t="n">
        <v>-2601.87225895899</v>
      </c>
    </row>
    <row r="22" customFormat="false" ht="12.75" hidden="false" customHeight="true" outlineLevel="0" collapsed="false">
      <c r="A22" s="1192"/>
      <c r="B22" s="1193" t="s">
        <v>1192</v>
      </c>
      <c r="C22" s="1194" t="n">
        <v>530.365297500931</v>
      </c>
      <c r="D22" s="1194" t="s">
        <v>164</v>
      </c>
      <c r="E22" s="1187" t="n">
        <v>2.18172087263541</v>
      </c>
      <c r="F22" s="151" t="n">
        <v>-1.48923915594608</v>
      </c>
      <c r="G22" s="151" t="n">
        <v>0.692481716689332</v>
      </c>
      <c r="H22" s="151" t="n">
        <v>0.190671546937845</v>
      </c>
      <c r="I22" s="1189" t="n">
        <v>0.740992155823761</v>
      </c>
      <c r="J22" s="165" t="s">
        <v>164</v>
      </c>
      <c r="K22" s="566" t="n">
        <v>1157.10903967927</v>
      </c>
      <c r="L22" s="566" t="n">
        <v>-789.840767993377</v>
      </c>
      <c r="M22" s="151" t="n">
        <v>367.268271685893</v>
      </c>
      <c r="N22" s="566" t="n">
        <v>101.125571716653</v>
      </c>
      <c r="O22" s="1195" t="n">
        <v>392.996525169325</v>
      </c>
      <c r="P22" s="1196" t="s">
        <v>164</v>
      </c>
      <c r="Q22" s="1191" t="n">
        <v>-3158.4313514302</v>
      </c>
    </row>
    <row r="23" customFormat="false" ht="12.75" hidden="false" customHeight="true" outlineLevel="0" collapsed="false">
      <c r="A23" s="1192"/>
      <c r="B23" s="1193" t="s">
        <v>1193</v>
      </c>
      <c r="C23" s="1194" t="n">
        <v>606.073288730015</v>
      </c>
      <c r="D23" s="1194" t="s">
        <v>164</v>
      </c>
      <c r="E23" s="1187" t="n">
        <v>5.77093306969601</v>
      </c>
      <c r="F23" s="151" t="n">
        <v>-2.16679834417684</v>
      </c>
      <c r="G23" s="151" t="n">
        <v>3.60413472551916</v>
      </c>
      <c r="H23" s="151" t="n">
        <v>0.426831891842993</v>
      </c>
      <c r="I23" s="1189" t="n">
        <v>1.24308825045668</v>
      </c>
      <c r="J23" s="165" t="s">
        <v>164</v>
      </c>
      <c r="K23" s="566" t="n">
        <v>3497.60838459146</v>
      </c>
      <c r="L23" s="566" t="n">
        <v>-1313.23859847001</v>
      </c>
      <c r="M23" s="151" t="n">
        <v>2184.36978612145</v>
      </c>
      <c r="N23" s="566" t="n">
        <v>258.691408424137</v>
      </c>
      <c r="O23" s="1195" t="n">
        <v>753.402584135921</v>
      </c>
      <c r="P23" s="1196" t="s">
        <v>164</v>
      </c>
      <c r="Q23" s="1191" t="n">
        <v>-11720.3671884989</v>
      </c>
    </row>
    <row r="24" customFormat="false" ht="12.75" hidden="false" customHeight="true" outlineLevel="0" collapsed="false">
      <c r="A24" s="1192"/>
      <c r="B24" s="1193" t="s">
        <v>1194</v>
      </c>
      <c r="C24" s="1194" t="n">
        <v>498.105299894414</v>
      </c>
      <c r="D24" s="1194" t="s">
        <v>164</v>
      </c>
      <c r="E24" s="1187" t="n">
        <v>1.08105663777227</v>
      </c>
      <c r="F24" s="151" t="n">
        <v>-0.854078221644561</v>
      </c>
      <c r="G24" s="151" t="n">
        <v>0.226978416127706</v>
      </c>
      <c r="H24" s="151" t="n">
        <v>0.137504343197459</v>
      </c>
      <c r="I24" s="1189" t="n">
        <v>0.596088335845827</v>
      </c>
      <c r="J24" s="165" t="s">
        <v>164</v>
      </c>
      <c r="K24" s="566" t="n">
        <v>538.480040760402</v>
      </c>
      <c r="L24" s="566" t="n">
        <v>-425.420888725552</v>
      </c>
      <c r="M24" s="151" t="n">
        <v>113.05915203485</v>
      </c>
      <c r="N24" s="566" t="n">
        <v>68.4916421051549</v>
      </c>
      <c r="O24" s="1195" t="n">
        <v>296.914759290048</v>
      </c>
      <c r="P24" s="1196" t="s">
        <v>164</v>
      </c>
      <c r="Q24" s="1191" t="n">
        <v>-1754.3736959102</v>
      </c>
    </row>
    <row r="25" customFormat="false" ht="12.75" hidden="false" customHeight="true" outlineLevel="0" collapsed="false">
      <c r="A25" s="1192"/>
      <c r="B25" s="1193" t="s">
        <v>1195</v>
      </c>
      <c r="C25" s="1194" t="n">
        <v>904.257915191713</v>
      </c>
      <c r="D25" s="1194" t="s">
        <v>164</v>
      </c>
      <c r="E25" s="1187" t="n">
        <v>1.60141106344592</v>
      </c>
      <c r="F25" s="151" t="n">
        <v>-0.843680894075603</v>
      </c>
      <c r="G25" s="151" t="n">
        <v>0.757730169370315</v>
      </c>
      <c r="H25" s="151" t="n">
        <v>0.18844147271807</v>
      </c>
      <c r="I25" s="1189" t="n">
        <v>0.715107366423232</v>
      </c>
      <c r="J25" s="165" t="s">
        <v>164</v>
      </c>
      <c r="K25" s="566" t="n">
        <v>1448.08862959655</v>
      </c>
      <c r="L25" s="566" t="n">
        <v>-762.905126363885</v>
      </c>
      <c r="M25" s="151" t="n">
        <v>685.183503232665</v>
      </c>
      <c r="N25" s="566" t="n">
        <v>170.399693255698</v>
      </c>
      <c r="O25" s="1195" t="n">
        <v>646.641496300108</v>
      </c>
      <c r="P25" s="1196" t="s">
        <v>164</v>
      </c>
      <c r="Q25" s="1191" t="n">
        <v>-5508.15720689107</v>
      </c>
    </row>
    <row r="26" customFormat="false" ht="12.75" hidden="false" customHeight="true" outlineLevel="0" collapsed="false">
      <c r="A26" s="1192"/>
      <c r="B26" s="1193" t="s">
        <v>1196</v>
      </c>
      <c r="C26" s="1194" t="n">
        <v>441.469739950324</v>
      </c>
      <c r="D26" s="1194" t="s">
        <v>164</v>
      </c>
      <c r="E26" s="1187" t="n">
        <v>1.43047739510998</v>
      </c>
      <c r="F26" s="151" t="n">
        <v>-1.25099945062302</v>
      </c>
      <c r="G26" s="151" t="n">
        <v>0.179477944486956</v>
      </c>
      <c r="H26" s="151" t="n">
        <v>0.128161121881008</v>
      </c>
      <c r="I26" s="1189" t="n">
        <v>0.561857804516572</v>
      </c>
      <c r="J26" s="165" t="s">
        <v>164</v>
      </c>
      <c r="K26" s="566" t="n">
        <v>631.512483624018</v>
      </c>
      <c r="L26" s="566" t="n">
        <v>-552.278402144543</v>
      </c>
      <c r="M26" s="151" t="n">
        <v>79.2340814794751</v>
      </c>
      <c r="N26" s="566" t="n">
        <v>56.5792571485502</v>
      </c>
      <c r="O26" s="1195" t="n">
        <v>248.043218848991</v>
      </c>
      <c r="P26" s="1196" t="s">
        <v>164</v>
      </c>
      <c r="Q26" s="1191" t="n">
        <v>-1407.47404408239</v>
      </c>
    </row>
    <row r="27" customFormat="false" ht="12.75" hidden="false" customHeight="true" outlineLevel="0" collapsed="false">
      <c r="A27" s="1192"/>
      <c r="B27" s="1193" t="s">
        <v>1197</v>
      </c>
      <c r="C27" s="1194" t="n">
        <v>241.662582806364</v>
      </c>
      <c r="D27" s="1194" t="s">
        <v>164</v>
      </c>
      <c r="E27" s="1187" t="n">
        <v>2.68647168504926</v>
      </c>
      <c r="F27" s="151" t="n">
        <v>-1.89780490512248</v>
      </c>
      <c r="G27" s="151" t="n">
        <v>0.78866677992678</v>
      </c>
      <c r="H27" s="151" t="n">
        <v>0.193506178094953</v>
      </c>
      <c r="I27" s="1189" t="n">
        <v>0.656724024520376</v>
      </c>
      <c r="J27" s="165" t="s">
        <v>164</v>
      </c>
      <c r="K27" s="566" t="n">
        <v>649.21968604517</v>
      </c>
      <c r="L27" s="566" t="n">
        <v>-458.628435034486</v>
      </c>
      <c r="M27" s="151" t="n">
        <v>190.591251010684</v>
      </c>
      <c r="N27" s="566" t="n">
        <v>46.7632027874147</v>
      </c>
      <c r="O27" s="1195" t="n">
        <v>158.705623956584</v>
      </c>
      <c r="P27" s="1196" t="s">
        <v>164</v>
      </c>
      <c r="Q27" s="1191" t="n">
        <v>-1452.2202851005</v>
      </c>
    </row>
    <row r="28" customFormat="false" ht="12.75" hidden="false" customHeight="true" outlineLevel="0" collapsed="false">
      <c r="A28" s="1192"/>
      <c r="B28" s="1193" t="s">
        <v>1198</v>
      </c>
      <c r="C28" s="1194" t="n">
        <v>1017.83104317168</v>
      </c>
      <c r="D28" s="1194" t="s">
        <v>164</v>
      </c>
      <c r="E28" s="1187" t="n">
        <v>3.25055477453113</v>
      </c>
      <c r="F28" s="151" t="n">
        <v>-1.24953662834605</v>
      </c>
      <c r="G28" s="151" t="n">
        <v>2.00101814618509</v>
      </c>
      <c r="H28" s="151" t="n">
        <v>0.297488434809064</v>
      </c>
      <c r="I28" s="1189" t="n">
        <v>0.955030450579217</v>
      </c>
      <c r="J28" s="165" t="s">
        <v>164</v>
      </c>
      <c r="K28" s="566" t="n">
        <v>3308.51555704771</v>
      </c>
      <c r="L28" s="566" t="n">
        <v>-1271.81716991068</v>
      </c>
      <c r="M28" s="151" t="n">
        <v>2036.69838713703</v>
      </c>
      <c r="N28" s="566" t="n">
        <v>302.79296393322</v>
      </c>
      <c r="O28" s="1195" t="n">
        <v>972.059639773764</v>
      </c>
      <c r="P28" s="1196" t="s">
        <v>164</v>
      </c>
      <c r="Q28" s="1191" t="n">
        <v>-12142.3536330947</v>
      </c>
    </row>
    <row r="29" customFormat="false" ht="12.75" hidden="false" customHeight="true" outlineLevel="0" collapsed="false">
      <c r="A29" s="1192"/>
      <c r="B29" s="1193" t="s">
        <v>1199</v>
      </c>
      <c r="C29" s="1194" t="n">
        <v>132.630733121258</v>
      </c>
      <c r="D29" s="1194" t="s">
        <v>164</v>
      </c>
      <c r="E29" s="1187" t="n">
        <v>2.52314645181471</v>
      </c>
      <c r="F29" s="151" t="n">
        <v>-1.25131186913637</v>
      </c>
      <c r="G29" s="151" t="n">
        <v>1.27183458267834</v>
      </c>
      <c r="H29" s="151" t="n">
        <v>0.295833831977275</v>
      </c>
      <c r="I29" s="1189" t="n">
        <v>0.708972769259815</v>
      </c>
      <c r="J29" s="165" t="s">
        <v>164</v>
      </c>
      <c r="K29" s="566" t="n">
        <v>334.646763676486</v>
      </c>
      <c r="L29" s="566" t="n">
        <v>-165.962410566888</v>
      </c>
      <c r="M29" s="151" t="n">
        <v>168.684353109598</v>
      </c>
      <c r="N29" s="566" t="n">
        <v>39.236658017217</v>
      </c>
      <c r="O29" s="1195" t="n">
        <v>94.0315781499378</v>
      </c>
      <c r="P29" s="1196" t="s">
        <v>164</v>
      </c>
      <c r="Q29" s="1191" t="n">
        <v>-1107.15949401476</v>
      </c>
    </row>
    <row r="30" customFormat="false" ht="12.75" hidden="false" customHeight="true" outlineLevel="0" collapsed="false">
      <c r="A30" s="1192"/>
      <c r="B30" s="1193" t="s">
        <v>1200</v>
      </c>
      <c r="C30" s="1194" t="n">
        <v>1.04426556106636</v>
      </c>
      <c r="D30" s="1194" t="s">
        <v>164</v>
      </c>
      <c r="E30" s="1187" t="n">
        <v>5.93512396327137</v>
      </c>
      <c r="F30" s="151" t="n">
        <v>-2.21158846168185</v>
      </c>
      <c r="G30" s="151" t="n">
        <v>3.72353550158952</v>
      </c>
      <c r="H30" s="151" t="n">
        <v>0.0316609501022619</v>
      </c>
      <c r="I30" s="1189" t="n">
        <v>1.28434715165985</v>
      </c>
      <c r="J30" s="165" t="s">
        <v>164</v>
      </c>
      <c r="K30" s="566" t="n">
        <v>6.19784555550398</v>
      </c>
      <c r="L30" s="566" t="n">
        <v>-2.30948566578609</v>
      </c>
      <c r="M30" s="151" t="n">
        <v>3.88835988971789</v>
      </c>
      <c r="N30" s="566" t="n">
        <v>0.0330624398224325</v>
      </c>
      <c r="O30" s="1195" t="n">
        <v>1.34119949893205</v>
      </c>
      <c r="P30" s="1196" t="s">
        <v>164</v>
      </c>
      <c r="Q30" s="1191" t="n">
        <v>-19.2962800377321</v>
      </c>
    </row>
    <row r="31" customFormat="false" ht="12.75" hidden="false" customHeight="true" outlineLevel="0" collapsed="false">
      <c r="A31" s="1192"/>
      <c r="B31" s="1193" t="s">
        <v>1201</v>
      </c>
      <c r="C31" s="1194" t="n">
        <v>3.14975958217452</v>
      </c>
      <c r="D31" s="1194" t="s">
        <v>164</v>
      </c>
      <c r="E31" s="1187" t="n">
        <v>5.14755648418761</v>
      </c>
      <c r="F31" s="151" t="n">
        <v>-2.04529775388361</v>
      </c>
      <c r="G31" s="151" t="n">
        <v>3.102258730304</v>
      </c>
      <c r="H31" s="151" t="n">
        <v>0.0401018130255874</v>
      </c>
      <c r="I31" s="1189" t="n">
        <v>1.26201282034144</v>
      </c>
      <c r="J31" s="165" t="s">
        <v>164</v>
      </c>
      <c r="K31" s="566" t="n">
        <v>16.2135653608545</v>
      </c>
      <c r="L31" s="566" t="n">
        <v>-6.44219619869492</v>
      </c>
      <c r="M31" s="151" t="n">
        <v>9.77136916215958</v>
      </c>
      <c r="N31" s="566" t="n">
        <v>0.126311069839915</v>
      </c>
      <c r="O31" s="1195" t="n">
        <v>3.97503697369753</v>
      </c>
      <c r="P31" s="1196" t="s">
        <v>164</v>
      </c>
      <c r="Q31" s="1191" t="n">
        <v>-50.8666297542225</v>
      </c>
    </row>
    <row r="32" customFormat="false" ht="12.75" hidden="false" customHeight="true" outlineLevel="0" collapsed="false">
      <c r="A32" s="1192"/>
      <c r="B32" s="1193" t="s">
        <v>1202</v>
      </c>
      <c r="C32" s="1194" t="n">
        <v>127.688139526723</v>
      </c>
      <c r="D32" s="1194" t="s">
        <v>164</v>
      </c>
      <c r="E32" s="1187" t="n">
        <v>5.73875802900183</v>
      </c>
      <c r="F32" s="151" t="n">
        <v>-2.0200661913787</v>
      </c>
      <c r="G32" s="151" t="n">
        <v>3.71869183762313</v>
      </c>
      <c r="H32" s="151" t="n">
        <v>0.0167117833011217</v>
      </c>
      <c r="I32" s="1189" t="n">
        <v>2.13807127626026</v>
      </c>
      <c r="J32" s="165" t="s">
        <v>164</v>
      </c>
      <c r="K32" s="566" t="n">
        <v>732.771335917288</v>
      </c>
      <c r="L32" s="566" t="n">
        <v>-257.93849369798</v>
      </c>
      <c r="M32" s="151" t="n">
        <v>474.832842219308</v>
      </c>
      <c r="N32" s="566" t="n">
        <v>2.13389651789399</v>
      </c>
      <c r="O32" s="1195" t="n">
        <v>273.006343441199</v>
      </c>
      <c r="P32" s="1196" t="s">
        <v>164</v>
      </c>
      <c r="Q32" s="1191" t="n">
        <v>-2749.90130132081</v>
      </c>
    </row>
    <row r="33" customFormat="false" ht="12.75" hidden="false" customHeight="true" outlineLevel="0" collapsed="false">
      <c r="A33" s="1192"/>
      <c r="B33" s="1193" t="s">
        <v>1203</v>
      </c>
      <c r="C33" s="1194" t="n">
        <v>13.7813990283754</v>
      </c>
      <c r="D33" s="1194" t="s">
        <v>164</v>
      </c>
      <c r="E33" s="1187" t="n">
        <v>2.13790625293496</v>
      </c>
      <c r="F33" s="151" t="n">
        <v>-1.18388248367614</v>
      </c>
      <c r="G33" s="151" t="n">
        <v>0.954023769258817</v>
      </c>
      <c r="H33" s="151" t="n">
        <v>0.101915363929525</v>
      </c>
      <c r="I33" s="1189" t="n">
        <v>0.591463540941526</v>
      </c>
      <c r="J33" s="165" t="s">
        <v>164</v>
      </c>
      <c r="K33" s="566" t="n">
        <v>29.4633391569555</v>
      </c>
      <c r="L33" s="566" t="n">
        <v>-16.315556910245</v>
      </c>
      <c r="M33" s="151" t="n">
        <v>13.1477822467105</v>
      </c>
      <c r="N33" s="566" t="n">
        <v>1.40453629743488</v>
      </c>
      <c r="O33" s="1195" t="n">
        <v>8.15119506845102</v>
      </c>
      <c r="P33" s="1196" t="s">
        <v>164</v>
      </c>
      <c r="Q33" s="1191" t="n">
        <v>-83.2462165795202</v>
      </c>
    </row>
    <row r="34" customFormat="false" ht="12.75" hidden="false" customHeight="true" outlineLevel="0" collapsed="false">
      <c r="A34" s="1192"/>
      <c r="B34" s="1193" t="s">
        <v>1204</v>
      </c>
      <c r="C34" s="1194" t="n">
        <v>9.39289770490037</v>
      </c>
      <c r="D34" s="1194" t="s">
        <v>164</v>
      </c>
      <c r="E34" s="1187" t="n">
        <v>5.54127997503308</v>
      </c>
      <c r="F34" s="151" t="n">
        <v>-1.46455282984284</v>
      </c>
      <c r="G34" s="151" t="n">
        <v>4.07672714519023</v>
      </c>
      <c r="H34" s="151" t="n">
        <v>0.241227756612234</v>
      </c>
      <c r="I34" s="1189" t="n">
        <v>1.39454367729323</v>
      </c>
      <c r="J34" s="165" t="s">
        <v>164</v>
      </c>
      <c r="K34" s="566" t="n">
        <v>52.0486759596986</v>
      </c>
      <c r="L34" s="566" t="n">
        <v>-13.7563949141362</v>
      </c>
      <c r="M34" s="151" t="n">
        <v>38.2922810455624</v>
      </c>
      <c r="N34" s="566" t="n">
        <v>2.26582764144132</v>
      </c>
      <c r="O34" s="1195" t="n">
        <v>13.0988061058309</v>
      </c>
      <c r="P34" s="1196" t="s">
        <v>164</v>
      </c>
      <c r="Q34" s="1191" t="n">
        <v>-196.74202090706</v>
      </c>
    </row>
    <row r="35" customFormat="false" ht="12.75" hidden="false" customHeight="true" outlineLevel="0" collapsed="false">
      <c r="A35" s="1192"/>
      <c r="B35" s="1193" t="s">
        <v>1205</v>
      </c>
      <c r="C35" s="1194" t="n">
        <v>180.586216044672</v>
      </c>
      <c r="D35" s="1194" t="s">
        <v>164</v>
      </c>
      <c r="E35" s="1187" t="n">
        <v>6.40818580398276</v>
      </c>
      <c r="F35" s="151" t="n">
        <v>-2.76908784872163</v>
      </c>
      <c r="G35" s="151" t="n">
        <v>3.63909795526112</v>
      </c>
      <c r="H35" s="151" t="n">
        <v>0.0433609749311357</v>
      </c>
      <c r="I35" s="1189" t="n">
        <v>1.85434055496521</v>
      </c>
      <c r="J35" s="165" t="s">
        <v>164</v>
      </c>
      <c r="K35" s="566" t="n">
        <v>1157.23002605243</v>
      </c>
      <c r="L35" s="566" t="n">
        <v>-500.059096495921</v>
      </c>
      <c r="M35" s="151" t="n">
        <v>657.170929556509</v>
      </c>
      <c r="N35" s="566" t="n">
        <v>7.83039438682168</v>
      </c>
      <c r="O35" s="1195" t="n">
        <v>334.868344079344</v>
      </c>
      <c r="P35" s="1196" t="s">
        <v>164</v>
      </c>
      <c r="Q35" s="1191" t="n">
        <v>-3666.18878274981</v>
      </c>
    </row>
    <row r="36" customFormat="false" ht="12.75" hidden="false" customHeight="true" outlineLevel="0" collapsed="false">
      <c r="A36" s="1192"/>
      <c r="B36" s="1193" t="s">
        <v>1206</v>
      </c>
      <c r="C36" s="1194" t="n">
        <v>657.935959249864</v>
      </c>
      <c r="D36" s="1194" t="s">
        <v>164</v>
      </c>
      <c r="E36" s="1187" t="n">
        <v>2.34019736609502</v>
      </c>
      <c r="F36" s="151" t="n">
        <v>-1.47757234132024</v>
      </c>
      <c r="G36" s="151" t="n">
        <v>0.862625024774775</v>
      </c>
      <c r="H36" s="151" t="n">
        <v>0.185087894795515</v>
      </c>
      <c r="I36" s="1189" t="n">
        <v>0.596132536977686</v>
      </c>
      <c r="J36" s="165" t="s">
        <v>164</v>
      </c>
      <c r="K36" s="566" t="n">
        <v>1539.69999889573</v>
      </c>
      <c r="L36" s="566" t="n">
        <v>-972.147975747601</v>
      </c>
      <c r="M36" s="151" t="n">
        <v>567.552023148129</v>
      </c>
      <c r="N36" s="566" t="n">
        <v>121.775981607825</v>
      </c>
      <c r="O36" s="1195" t="n">
        <v>392.217032556469</v>
      </c>
      <c r="P36" s="1196" t="s">
        <v>164</v>
      </c>
      <c r="Q36" s="1191" t="n">
        <v>-3965.66513681222</v>
      </c>
    </row>
    <row r="37" customFormat="false" ht="12.75" hidden="false" customHeight="true" outlineLevel="0" collapsed="false">
      <c r="A37" s="1192"/>
      <c r="B37" s="1193" t="s">
        <v>1207</v>
      </c>
      <c r="C37" s="1194" t="n">
        <v>129.0613331976</v>
      </c>
      <c r="D37" s="1194" t="s">
        <v>164</v>
      </c>
      <c r="E37" s="1187" t="n">
        <v>2.65804827001429</v>
      </c>
      <c r="F37" s="151" t="n">
        <v>-2.29905575584304</v>
      </c>
      <c r="G37" s="151" t="n">
        <v>0.358992514171244</v>
      </c>
      <c r="H37" s="151" t="n">
        <v>0.171892318408283</v>
      </c>
      <c r="I37" s="1189" t="n">
        <v>0.247379626785489</v>
      </c>
      <c r="J37" s="165" t="s">
        <v>164</v>
      </c>
      <c r="K37" s="566" t="n">
        <v>343.051253431618</v>
      </c>
      <c r="L37" s="566" t="n">
        <v>-296.719200944719</v>
      </c>
      <c r="M37" s="151" t="n">
        <v>46.332052486899</v>
      </c>
      <c r="N37" s="566" t="n">
        <v>22.1846517801993</v>
      </c>
      <c r="O37" s="1195" t="n">
        <v>31.9271444388599</v>
      </c>
      <c r="P37" s="1196" t="s">
        <v>164</v>
      </c>
      <c r="Q37" s="1191" t="n">
        <v>-368.294111921847</v>
      </c>
    </row>
    <row r="38" customFormat="false" ht="12.75" hidden="false" customHeight="true" outlineLevel="0" collapsed="false">
      <c r="A38" s="1192"/>
      <c r="B38" s="1193" t="s">
        <v>1208</v>
      </c>
      <c r="C38" s="1194" t="n">
        <v>1712.10777743548</v>
      </c>
      <c r="D38" s="1194" t="s">
        <v>164</v>
      </c>
      <c r="E38" s="1187" t="n">
        <v>1.62245297645876</v>
      </c>
      <c r="F38" s="151" t="n">
        <v>-1.34521746462793</v>
      </c>
      <c r="G38" s="151" t="n">
        <v>0.277235511830836</v>
      </c>
      <c r="H38" s="151" t="n">
        <v>0.13770116758818</v>
      </c>
      <c r="I38" s="1189" t="n">
        <v>0.595181680321647</v>
      </c>
      <c r="J38" s="165" t="s">
        <v>164</v>
      </c>
      <c r="K38" s="566" t="n">
        <v>2777.81435951839</v>
      </c>
      <c r="L38" s="566" t="n">
        <v>-2303.15728353151</v>
      </c>
      <c r="M38" s="151" t="n">
        <v>474.65707598688</v>
      </c>
      <c r="N38" s="566" t="n">
        <v>235.759239989669</v>
      </c>
      <c r="O38" s="1195" t="n">
        <v>1019.01518386581</v>
      </c>
      <c r="P38" s="1196" t="s">
        <v>164</v>
      </c>
      <c r="Q38" s="1191" t="n">
        <v>-6341.24883275532</v>
      </c>
    </row>
    <row r="39" customFormat="false" ht="12.75" hidden="false" customHeight="true" outlineLevel="0" collapsed="false">
      <c r="A39" s="1192"/>
      <c r="B39" s="1193" t="s">
        <v>1209</v>
      </c>
      <c r="C39" s="1194" t="n">
        <v>216.42315306847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87</v>
      </c>
      <c r="D40" s="1188" t="s">
        <v>164</v>
      </c>
      <c r="E40" s="1187" t="n">
        <v>2.52254083293505</v>
      </c>
      <c r="F40" s="151" t="n">
        <v>-1.42772639658262</v>
      </c>
      <c r="G40" s="151" t="n">
        <v>1.09481443635243</v>
      </c>
      <c r="H40" s="151" t="n">
        <v>0.202925677848811</v>
      </c>
      <c r="I40" s="1189" t="n">
        <v>31.4421952361004</v>
      </c>
      <c r="J40" s="165" t="s">
        <v>164</v>
      </c>
      <c r="K40" s="151" t="n">
        <v>296.544629393804</v>
      </c>
      <c r="L40" s="151" t="n">
        <v>-167.840531904383</v>
      </c>
      <c r="M40" s="151" t="n">
        <v>128.704097489421</v>
      </c>
      <c r="N40" s="151" t="n">
        <v>23.8555186685105</v>
      </c>
      <c r="O40" s="1189" t="n">
        <v>3696.27877252962</v>
      </c>
      <c r="P40" s="1190"/>
      <c r="Q40" s="1191" t="n">
        <v>-14112.4074251877</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87</v>
      </c>
      <c r="D42" s="1188" t="s">
        <v>164</v>
      </c>
      <c r="E42" s="1187" t="n">
        <v>2.52254083293505</v>
      </c>
      <c r="F42" s="151" t="n">
        <v>-1.42772639658262</v>
      </c>
      <c r="G42" s="151" t="n">
        <v>1.09481443635243</v>
      </c>
      <c r="H42" s="151" t="n">
        <v>0.202925677848811</v>
      </c>
      <c r="I42" s="1189" t="n">
        <v>31.4421952361004</v>
      </c>
      <c r="J42" s="165" t="s">
        <v>164</v>
      </c>
      <c r="K42" s="151" t="n">
        <v>296.544629393804</v>
      </c>
      <c r="L42" s="151" t="n">
        <v>-167.840531904383</v>
      </c>
      <c r="M42" s="151" t="n">
        <v>128.704097489421</v>
      </c>
      <c r="N42" s="151" t="n">
        <v>23.8555186685105</v>
      </c>
      <c r="O42" s="1189" t="n">
        <v>3696.27877252962</v>
      </c>
      <c r="P42" s="1190"/>
      <c r="Q42" s="1191" t="n">
        <v>-14112.4074251877</v>
      </c>
    </row>
    <row r="43" customFormat="false" ht="12.75" hidden="false" customHeight="true" outlineLevel="0" collapsed="false">
      <c r="A43" s="1204"/>
      <c r="B43" s="1193" t="s">
        <v>279</v>
      </c>
      <c r="C43" s="1194" t="n">
        <v>117.557910469487</v>
      </c>
      <c r="D43" s="1194" t="s">
        <v>164</v>
      </c>
      <c r="E43" s="1187" t="n">
        <v>2.52254083293505</v>
      </c>
      <c r="F43" s="151" t="n">
        <v>-1.42772639658262</v>
      </c>
      <c r="G43" s="151" t="n">
        <v>1.09481443635243</v>
      </c>
      <c r="H43" s="151" t="n">
        <v>0.202925677848811</v>
      </c>
      <c r="I43" s="1189" t="n">
        <v>31.4421952361004</v>
      </c>
      <c r="J43" s="165" t="s">
        <v>164</v>
      </c>
      <c r="K43" s="566" t="n">
        <v>296.544629393804</v>
      </c>
      <c r="L43" s="566" t="n">
        <v>-167.840531904383</v>
      </c>
      <c r="M43" s="151" t="n">
        <v>128.704097489421</v>
      </c>
      <c r="N43" s="566" t="n">
        <v>23.8555186685105</v>
      </c>
      <c r="O43" s="1195" t="n">
        <v>3696.27877252962</v>
      </c>
      <c r="P43" s="1196"/>
      <c r="Q43" s="1191" t="n">
        <v>-14112.4074251877</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0949.306</v>
      </c>
      <c r="D10" s="1243" t="n">
        <v>9</v>
      </c>
      <c r="E10" s="1244" t="n">
        <v>0.501922222285138</v>
      </c>
      <c r="F10" s="1245" t="s">
        <v>164</v>
      </c>
      <c r="G10" s="1246" t="n">
        <v>0.501922222285138</v>
      </c>
      <c r="H10" s="1245" t="s">
        <v>175</v>
      </c>
      <c r="I10" s="1247"/>
      <c r="J10" s="1248" t="n">
        <v>-10</v>
      </c>
      <c r="K10" s="1249" t="n">
        <v>5495.7</v>
      </c>
      <c r="L10" s="1250" t="s">
        <v>164</v>
      </c>
      <c r="M10" s="1251" t="n">
        <v>5495.7</v>
      </c>
      <c r="N10" s="1250" t="s">
        <v>175</v>
      </c>
      <c r="O10" s="1252"/>
      <c r="P10" s="1248" t="n">
        <v>-90</v>
      </c>
      <c r="Q10" s="1253" t="n">
        <v>-19820.9</v>
      </c>
    </row>
    <row r="11" customFormat="false" ht="12.75" hidden="false" customHeight="true" outlineLevel="0" collapsed="false">
      <c r="A11" s="1254" t="s">
        <v>1126</v>
      </c>
      <c r="B11" s="1255"/>
      <c r="C11" s="1256" t="n">
        <v>10949.306</v>
      </c>
      <c r="D11" s="1257" t="n">
        <v>9</v>
      </c>
      <c r="E11" s="1187" t="n">
        <v>0.501922222285138</v>
      </c>
      <c r="F11" s="154" t="s">
        <v>164</v>
      </c>
      <c r="G11" s="151" t="n">
        <v>0.501922222285138</v>
      </c>
      <c r="H11" s="154" t="s">
        <v>114</v>
      </c>
      <c r="I11" s="1197"/>
      <c r="J11" s="153" t="n">
        <v>-10</v>
      </c>
      <c r="K11" s="1258" t="n">
        <v>5495.7</v>
      </c>
      <c r="L11" s="1259" t="s">
        <v>164</v>
      </c>
      <c r="M11" s="1260" t="n">
        <v>5495.7</v>
      </c>
      <c r="N11" s="1259" t="s">
        <v>114</v>
      </c>
      <c r="O11" s="1261"/>
      <c r="P11" s="1262" t="n">
        <v>-90</v>
      </c>
      <c r="Q11" s="1263" t="n">
        <v>-19820.9</v>
      </c>
    </row>
    <row r="12" customFormat="false" ht="12.75" hidden="false" customHeight="true" outlineLevel="0" collapsed="false">
      <c r="A12" s="1264"/>
      <c r="B12" s="1193" t="s">
        <v>1238</v>
      </c>
      <c r="C12" s="1194" t="n">
        <v>8332.306</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617</v>
      </c>
      <c r="D13" s="1194" t="n">
        <v>9</v>
      </c>
      <c r="E13" s="1187" t="n">
        <v>2.1</v>
      </c>
      <c r="F13" s="154"/>
      <c r="G13" s="151" t="n">
        <v>2.1</v>
      </c>
      <c r="H13" s="154" t="s">
        <v>114</v>
      </c>
      <c r="I13" s="1197"/>
      <c r="J13" s="153" t="n">
        <v>-10</v>
      </c>
      <c r="K13" s="566" t="n">
        <v>5495.7</v>
      </c>
      <c r="L13" s="565"/>
      <c r="M13" s="1267" t="n">
        <v>5495.7</v>
      </c>
      <c r="N13" s="565" t="s">
        <v>114</v>
      </c>
      <c r="O13" s="1198"/>
      <c r="P13" s="1268" t="n">
        <v>-90</v>
      </c>
      <c r="Q13" s="1269" t="n">
        <v>-19820.9</v>
      </c>
    </row>
    <row r="14" customFormat="false" ht="12.75" hidden="false" customHeight="true" outlineLevel="0" collapsed="false">
      <c r="A14" s="1270" t="s">
        <v>1240</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6</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9</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8</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9</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50</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51</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2</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3</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4</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5</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6</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7</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8</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993321.61125846</v>
      </c>
      <c r="C8" s="80" t="s">
        <v>155</v>
      </c>
      <c r="D8" s="50"/>
      <c r="E8" s="50"/>
      <c r="F8" s="50"/>
      <c r="G8" s="81"/>
      <c r="H8" s="79" t="n">
        <v>411349.963496013</v>
      </c>
      <c r="I8" s="79" t="n">
        <v>78.9385068046418</v>
      </c>
      <c r="J8" s="82" t="n">
        <v>18.7146719195696</v>
      </c>
    </row>
    <row r="9" customFormat="false" ht="12.75" hidden="false" customHeight="true" outlineLevel="0" collapsed="false">
      <c r="A9" s="83" t="s">
        <v>156</v>
      </c>
      <c r="B9" s="84" t="n">
        <v>3523952.04625347</v>
      </c>
      <c r="C9" s="85" t="s">
        <v>155</v>
      </c>
      <c r="D9" s="79" t="n">
        <v>73.5157948855676</v>
      </c>
      <c r="E9" s="79" t="n">
        <v>15.1695566895508</v>
      </c>
      <c r="F9" s="79" t="n">
        <v>4.34903250165243</v>
      </c>
      <c r="G9" s="81"/>
      <c r="H9" s="79" t="n">
        <v>259066.135818946</v>
      </c>
      <c r="I9" s="79" t="n">
        <v>53.4567903369004</v>
      </c>
      <c r="J9" s="82" t="n">
        <v>15.3257819834209</v>
      </c>
    </row>
    <row r="10" customFormat="false" ht="12.75" hidden="false" customHeight="true" outlineLevel="0" collapsed="false">
      <c r="A10" s="83" t="s">
        <v>157</v>
      </c>
      <c r="B10" s="84" t="n">
        <v>479971.6253496</v>
      </c>
      <c r="C10" s="85" t="s">
        <v>155</v>
      </c>
      <c r="D10" s="79" t="n">
        <v>93.710916445181</v>
      </c>
      <c r="E10" s="79" t="n">
        <v>18.0383786027725</v>
      </c>
      <c r="F10" s="79" t="n">
        <v>1.87667765723716</v>
      </c>
      <c r="G10" s="81"/>
      <c r="H10" s="79" t="n">
        <v>44978.5808791941</v>
      </c>
      <c r="I10" s="79" t="n">
        <v>8.65790989664417</v>
      </c>
      <c r="J10" s="82" t="n">
        <v>0.9007520254014</v>
      </c>
    </row>
    <row r="11" customFormat="false" ht="12.75" hidden="false" customHeight="true" outlineLevel="0" collapsed="false">
      <c r="A11" s="83" t="s">
        <v>158</v>
      </c>
      <c r="B11" s="84" t="n">
        <v>1893720.98102773</v>
      </c>
      <c r="C11" s="85" t="s">
        <v>155</v>
      </c>
      <c r="D11" s="79" t="n">
        <v>55.4227798107142</v>
      </c>
      <c r="E11" s="79" t="n">
        <v>1.82999449497137</v>
      </c>
      <c r="F11" s="79" t="n">
        <v>0.869430467978335</v>
      </c>
      <c r="G11" s="81"/>
      <c r="H11" s="79" t="n">
        <v>104955.28095443</v>
      </c>
      <c r="I11" s="79" t="n">
        <v>3.46549897029253</v>
      </c>
      <c r="J11" s="82" t="n">
        <v>1.64645871875533</v>
      </c>
    </row>
    <row r="12" customFormat="false" ht="12.75" hidden="false" customHeight="true" outlineLevel="0" collapsed="false">
      <c r="A12" s="83" t="s">
        <v>159</v>
      </c>
      <c r="B12" s="84" t="n">
        <v>77871.79527</v>
      </c>
      <c r="C12" s="85" t="s">
        <v>155</v>
      </c>
      <c r="D12" s="86" t="n">
        <v>90.7066292833976</v>
      </c>
      <c r="E12" s="79" t="n">
        <v>170.484861089295</v>
      </c>
      <c r="F12" s="79" t="n">
        <v>9.40977147707153</v>
      </c>
      <c r="G12" s="87" t="s">
        <v>160</v>
      </c>
      <c r="H12" s="88"/>
      <c r="I12" s="79" t="n">
        <v>13.27596219938</v>
      </c>
      <c r="J12" s="82" t="n">
        <v>0.732755798</v>
      </c>
    </row>
    <row r="13" customFormat="false" ht="12.75" hidden="false" customHeight="true" outlineLevel="0" collapsed="false">
      <c r="A13" s="89" t="s">
        <v>161</v>
      </c>
      <c r="B13" s="84" t="n">
        <v>17805.1633576599</v>
      </c>
      <c r="C13" s="90" t="s">
        <v>155</v>
      </c>
      <c r="D13" s="91" t="n">
        <v>131.982268077957</v>
      </c>
      <c r="E13" s="91" t="n">
        <v>4.62480460137783</v>
      </c>
      <c r="F13" s="91" t="n">
        <v>6.1175172506966</v>
      </c>
      <c r="G13" s="92"/>
      <c r="H13" s="91" t="n">
        <v>2349.96584344249</v>
      </c>
      <c r="I13" s="91" t="n">
        <v>0.0823454014247893</v>
      </c>
      <c r="J13" s="93" t="n">
        <v>0.108923393991955</v>
      </c>
    </row>
    <row r="14" customFormat="false" ht="12.75" hidden="false" customHeight="true" outlineLevel="0" collapsed="false">
      <c r="A14" s="94" t="s">
        <v>162</v>
      </c>
      <c r="B14" s="95" t="n">
        <v>1775869.96381976</v>
      </c>
      <c r="C14" s="96" t="s">
        <v>155</v>
      </c>
      <c r="D14" s="52"/>
      <c r="E14" s="52"/>
      <c r="F14" s="52"/>
      <c r="G14" s="97"/>
      <c r="H14" s="95" t="n">
        <v>133477.620878984</v>
      </c>
      <c r="I14" s="95" t="n">
        <v>8.40830022305706</v>
      </c>
      <c r="J14" s="98" t="n">
        <v>1.58711709112634</v>
      </c>
    </row>
    <row r="15" customFormat="false" ht="12.75" hidden="false" customHeight="true" outlineLevel="0" collapsed="false">
      <c r="A15" s="83" t="s">
        <v>156</v>
      </c>
      <c r="B15" s="84" t="n">
        <v>1202133.64799568</v>
      </c>
      <c r="C15" s="85" t="s">
        <v>155</v>
      </c>
      <c r="D15" s="79" t="n">
        <v>74.4974568441531</v>
      </c>
      <c r="E15" s="79" t="n">
        <v>2.74317806110631</v>
      </c>
      <c r="F15" s="79" t="n">
        <v>0.91455773223258</v>
      </c>
      <c r="G15" s="81"/>
      <c r="H15" s="84" t="n">
        <v>89555.8995624625</v>
      </c>
      <c r="I15" s="84" t="n">
        <v>3.29766664969944</v>
      </c>
      <c r="J15" s="84" t="n">
        <v>1.09942062295141</v>
      </c>
      <c r="K15" s="16"/>
    </row>
    <row r="16" customFormat="false" ht="12.75" hidden="false" customHeight="true" outlineLevel="0" collapsed="false">
      <c r="A16" s="83" t="s">
        <v>157</v>
      </c>
      <c r="B16" s="84" t="n">
        <v>245241.5191518</v>
      </c>
      <c r="C16" s="85" t="s">
        <v>155</v>
      </c>
      <c r="D16" s="79" t="n">
        <v>108.136473546026</v>
      </c>
      <c r="E16" s="79" t="n">
        <v>16.6184328866701</v>
      </c>
      <c r="F16" s="79" t="n">
        <v>1.5</v>
      </c>
      <c r="G16" s="81"/>
      <c r="H16" s="84" t="n">
        <v>26519.5530481459</v>
      </c>
      <c r="I16" s="84" t="n">
        <v>4.0755297270492</v>
      </c>
      <c r="J16" s="84" t="n">
        <v>0.3678622787277</v>
      </c>
      <c r="K16" s="16"/>
    </row>
    <row r="17" customFormat="false" ht="12.75" hidden="false" customHeight="true" outlineLevel="0" collapsed="false">
      <c r="A17" s="83" t="s">
        <v>158</v>
      </c>
      <c r="B17" s="84" t="n">
        <v>303414.65047228</v>
      </c>
      <c r="C17" s="85" t="s">
        <v>155</v>
      </c>
      <c r="D17" s="79" t="n">
        <v>55.4230324850848</v>
      </c>
      <c r="E17" s="79" t="n">
        <v>1.486483843171</v>
      </c>
      <c r="F17" s="79" t="n">
        <v>0.105406462731601</v>
      </c>
      <c r="G17" s="81"/>
      <c r="H17" s="84" t="n">
        <v>16816.1600295758</v>
      </c>
      <c r="I17" s="84" t="n">
        <v>0.45102097570842</v>
      </c>
      <c r="J17" s="84" t="n">
        <v>0.031981865047228</v>
      </c>
      <c r="K17" s="16"/>
    </row>
    <row r="18" customFormat="false" ht="12.75" hidden="false" customHeight="true" outlineLevel="0" collapsed="false">
      <c r="A18" s="83" t="s">
        <v>159</v>
      </c>
      <c r="B18" s="84" t="n">
        <v>18846.016</v>
      </c>
      <c r="C18" s="85" t="s">
        <v>155</v>
      </c>
      <c r="D18" s="79" t="n">
        <v>92.708</v>
      </c>
      <c r="E18" s="79" t="n">
        <v>30</v>
      </c>
      <c r="F18" s="79" t="n">
        <v>4</v>
      </c>
      <c r="G18" s="99" t="s">
        <v>160</v>
      </c>
      <c r="H18" s="84" t="n">
        <v>1747.176451328</v>
      </c>
      <c r="I18" s="84" t="n">
        <v>0.56538048</v>
      </c>
      <c r="J18" s="84" t="n">
        <v>0.075384064</v>
      </c>
      <c r="K18" s="16"/>
    </row>
    <row r="19" customFormat="false" ht="12.75" hidden="false" customHeight="true" outlineLevel="0" collapsed="false">
      <c r="A19" s="83" t="s">
        <v>161</v>
      </c>
      <c r="B19" s="84" t="n">
        <v>6234.1302</v>
      </c>
      <c r="C19" s="85" t="s">
        <v>155</v>
      </c>
      <c r="D19" s="79" t="n">
        <v>94</v>
      </c>
      <c r="E19" s="79" t="n">
        <v>3</v>
      </c>
      <c r="F19" s="79" t="n">
        <v>2</v>
      </c>
      <c r="G19" s="81"/>
      <c r="H19" s="84" t="n">
        <v>586.0082388</v>
      </c>
      <c r="I19" s="84" t="n">
        <v>0.0187023906</v>
      </c>
      <c r="J19" s="84" t="n">
        <v>0.0124682604</v>
      </c>
      <c r="K19" s="16"/>
    </row>
    <row r="20" customFormat="false" ht="12.75" hidden="false" customHeight="true" outlineLevel="0" collapsed="false">
      <c r="A20" s="100" t="s">
        <v>163</v>
      </c>
      <c r="B20" s="84" t="n">
        <v>1422144.71576716</v>
      </c>
      <c r="C20" s="85" t="s">
        <v>155</v>
      </c>
      <c r="D20" s="50"/>
      <c r="E20" s="50"/>
      <c r="F20" s="50"/>
      <c r="G20" s="81"/>
      <c r="H20" s="84" t="n">
        <v>105254.548751603</v>
      </c>
      <c r="I20" s="84" t="n">
        <v>4.04221236787326</v>
      </c>
      <c r="J20" s="84" t="n">
        <v>0.968947543992436</v>
      </c>
      <c r="K20" s="16"/>
    </row>
    <row r="21" customFormat="false" ht="12.75" hidden="false" customHeight="true" outlineLevel="0" collapsed="false">
      <c r="A21" s="101" t="s">
        <v>156</v>
      </c>
      <c r="B21" s="20" t="n">
        <v>916847.73788568</v>
      </c>
      <c r="C21" s="102" t="s">
        <v>155</v>
      </c>
      <c r="D21" s="79" t="n">
        <v>76.6187285464681</v>
      </c>
      <c r="E21" s="79" t="n">
        <v>2.98610569303974</v>
      </c>
      <c r="F21" s="79" t="n">
        <v>0.6</v>
      </c>
      <c r="G21" s="103"/>
      <c r="H21" s="20" t="n">
        <v>70247.7079475063</v>
      </c>
      <c r="I21" s="20" t="n">
        <v>2.73780424975104</v>
      </c>
      <c r="J21" s="21" t="n">
        <v>0.550108642731408</v>
      </c>
    </row>
    <row r="22" customFormat="false" ht="12.75" hidden="false" customHeight="true" outlineLevel="0" collapsed="false">
      <c r="A22" s="101" t="s">
        <v>157</v>
      </c>
      <c r="B22" s="20" t="n">
        <v>202117.7812092</v>
      </c>
      <c r="C22" s="102" t="s">
        <v>155</v>
      </c>
      <c r="D22" s="79" t="n">
        <v>94.0428879793922</v>
      </c>
      <c r="E22" s="79" t="n">
        <v>1.5</v>
      </c>
      <c r="F22" s="79" t="n">
        <v>1.5</v>
      </c>
      <c r="G22" s="103"/>
      <c r="H22" s="20" t="n">
        <v>19007.7398569001</v>
      </c>
      <c r="I22" s="20" t="n">
        <v>0.3031766718138</v>
      </c>
      <c r="J22" s="21" t="n">
        <v>0.3031766718138</v>
      </c>
    </row>
    <row r="23" customFormat="false" ht="12.75" hidden="false" customHeight="true" outlineLevel="0" collapsed="false">
      <c r="A23" s="101" t="s">
        <v>158</v>
      </c>
      <c r="B23" s="20" t="n">
        <v>278099.05047228</v>
      </c>
      <c r="C23" s="102" t="s">
        <v>155</v>
      </c>
      <c r="D23" s="79" t="n">
        <v>55.4230324850848</v>
      </c>
      <c r="E23" s="79" t="n">
        <v>1.5</v>
      </c>
      <c r="F23" s="79" t="n">
        <v>0.1</v>
      </c>
      <c r="G23" s="103"/>
      <c r="H23" s="20" t="n">
        <v>15413.0927083964</v>
      </c>
      <c r="I23" s="20" t="n">
        <v>0.41714857570842</v>
      </c>
      <c r="J23" s="21" t="n">
        <v>0.027809905047228</v>
      </c>
    </row>
    <row r="24" customFormat="false" ht="12.75" hidden="false" customHeight="true" outlineLevel="0" collapsed="false">
      <c r="A24" s="101" t="s">
        <v>159</v>
      </c>
      <c r="B24" s="20" t="n">
        <v>18846.016</v>
      </c>
      <c r="C24" s="102" t="s">
        <v>155</v>
      </c>
      <c r="D24" s="79" t="n">
        <v>92.708</v>
      </c>
      <c r="E24" s="79" t="n">
        <v>30</v>
      </c>
      <c r="F24" s="79" t="n">
        <v>4</v>
      </c>
      <c r="G24" s="104" t="s">
        <v>160</v>
      </c>
      <c r="H24" s="20" t="n">
        <v>1747.176451328</v>
      </c>
      <c r="I24" s="20" t="n">
        <v>0.56538048</v>
      </c>
      <c r="J24" s="21" t="n">
        <v>0.075384064</v>
      </c>
    </row>
    <row r="25" customFormat="false" ht="12.75" hidden="false" customHeight="true" outlineLevel="0" collapsed="false">
      <c r="A25" s="101" t="s">
        <v>161</v>
      </c>
      <c r="B25" s="20" t="n">
        <v>6234.1302</v>
      </c>
      <c r="C25" s="102" t="s">
        <v>155</v>
      </c>
      <c r="D25" s="79" t="n">
        <v>94</v>
      </c>
      <c r="E25" s="79" t="n">
        <v>3</v>
      </c>
      <c r="F25" s="79" t="n">
        <v>2</v>
      </c>
      <c r="G25" s="103"/>
      <c r="H25" s="20" t="n">
        <v>586.0082388</v>
      </c>
      <c r="I25" s="20" t="n">
        <v>0.0187023906</v>
      </c>
      <c r="J25" s="21" t="n">
        <v>0.0124682604</v>
      </c>
    </row>
    <row r="26" customFormat="false" ht="12.75" hidden="false" customHeight="true" outlineLevel="0" collapsed="false">
      <c r="A26" s="100" t="s">
        <v>88</v>
      </c>
      <c r="B26" s="84" t="n">
        <v>278302.31011</v>
      </c>
      <c r="C26" s="85" t="s">
        <v>155</v>
      </c>
      <c r="D26" s="50"/>
      <c r="E26" s="50"/>
      <c r="F26" s="50"/>
      <c r="G26" s="103"/>
      <c r="H26" s="84" t="n">
        <v>18598.7950873989</v>
      </c>
      <c r="I26" s="84" t="n">
        <v>0.5225075999484</v>
      </c>
      <c r="J26" s="84" t="n">
        <v>0.54266122022</v>
      </c>
      <c r="K26" s="16"/>
    </row>
    <row r="27" customFormat="false" ht="12.75" hidden="false" customHeight="true" outlineLevel="0" collapsed="false">
      <c r="A27" s="101" t="s">
        <v>156</v>
      </c>
      <c r="B27" s="20" t="n">
        <v>270100.31011</v>
      </c>
      <c r="C27" s="102" t="s">
        <v>155</v>
      </c>
      <c r="D27" s="79" t="n">
        <v>67.1758405888792</v>
      </c>
      <c r="E27" s="79" t="n">
        <v>1.90412813572463</v>
      </c>
      <c r="F27" s="79" t="n">
        <v>2</v>
      </c>
      <c r="G27" s="103"/>
      <c r="H27" s="20" t="n">
        <v>18144.2153749562</v>
      </c>
      <c r="I27" s="20" t="n">
        <v>0.5143055999484</v>
      </c>
      <c r="J27" s="21" t="n">
        <v>0.54020062022</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8202</v>
      </c>
      <c r="C29" s="102" t="s">
        <v>155</v>
      </c>
      <c r="D29" s="79" t="n">
        <v>55.4230324850849</v>
      </c>
      <c r="E29" s="79" t="n">
        <v>1</v>
      </c>
      <c r="F29" s="79" t="n">
        <v>0.3</v>
      </c>
      <c r="G29" s="103"/>
      <c r="H29" s="20" t="n">
        <v>454.579712442666</v>
      </c>
      <c r="I29" s="20" t="n">
        <v>0.008202</v>
      </c>
      <c r="J29" s="21" t="n">
        <v>0.0024606</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75422.9379426</v>
      </c>
      <c r="C32" s="85" t="s">
        <v>155</v>
      </c>
      <c r="D32" s="50"/>
      <c r="E32" s="50"/>
      <c r="F32" s="50"/>
      <c r="G32" s="103"/>
      <c r="H32" s="84" t="n">
        <v>9624.27703998256</v>
      </c>
      <c r="I32" s="84" t="n">
        <v>3.8435802552354</v>
      </c>
      <c r="J32" s="84" t="n">
        <v>0.0755083269139</v>
      </c>
      <c r="K32" s="16"/>
    </row>
    <row r="33" customFormat="false" ht="12.75" hidden="false" customHeight="true" outlineLevel="0" collapsed="false">
      <c r="A33" s="101" t="s">
        <v>156</v>
      </c>
      <c r="B33" s="20" t="n">
        <v>15185.6</v>
      </c>
      <c r="C33" s="102" t="s">
        <v>155</v>
      </c>
      <c r="D33" s="79" t="n">
        <v>76.65</v>
      </c>
      <c r="E33" s="79" t="n">
        <v>3</v>
      </c>
      <c r="F33" s="79" t="n">
        <v>0.6</v>
      </c>
      <c r="G33" s="103"/>
      <c r="H33" s="20" t="n">
        <v>1163.97624</v>
      </c>
      <c r="I33" s="20" t="n">
        <v>0.0455568</v>
      </c>
      <c r="J33" s="21" t="n">
        <v>0.00911136</v>
      </c>
    </row>
    <row r="34" customFormat="false" ht="12.75" hidden="false" customHeight="true" outlineLevel="0" collapsed="false">
      <c r="A34" s="101" t="s">
        <v>157</v>
      </c>
      <c r="B34" s="20" t="n">
        <v>43123.7379426</v>
      </c>
      <c r="C34" s="102" t="s">
        <v>155</v>
      </c>
      <c r="D34" s="79" t="n">
        <v>174.192070298833</v>
      </c>
      <c r="E34" s="79" t="n">
        <v>87.4774134899114</v>
      </c>
      <c r="F34" s="79" t="n">
        <v>1.5</v>
      </c>
      <c r="G34" s="103"/>
      <c r="H34" s="20" t="n">
        <v>7511.81319124581</v>
      </c>
      <c r="I34" s="20" t="n">
        <v>3.7723530552354</v>
      </c>
      <c r="J34" s="21" t="n">
        <v>0.0646856069139</v>
      </c>
    </row>
    <row r="35" customFormat="false" ht="12.75" hidden="false" customHeight="true" outlineLevel="0" collapsed="false">
      <c r="A35" s="101" t="s">
        <v>158</v>
      </c>
      <c r="B35" s="20" t="n">
        <v>17113.6</v>
      </c>
      <c r="C35" s="102" t="s">
        <v>155</v>
      </c>
      <c r="D35" s="79" t="n">
        <v>55.4230324850849</v>
      </c>
      <c r="E35" s="79" t="n">
        <v>1.5</v>
      </c>
      <c r="F35" s="79" t="n">
        <v>0.1</v>
      </c>
      <c r="G35" s="103"/>
      <c r="H35" s="20" t="n">
        <v>948.487608736749</v>
      </c>
      <c r="I35" s="20" t="n">
        <v>0.0256704</v>
      </c>
      <c r="J35" s="21" t="n">
        <v>0.0017113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0"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0"/>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938.21401572275</v>
      </c>
      <c r="D10" s="1301" t="s">
        <v>164</v>
      </c>
      <c r="E10" s="1302" t="s">
        <v>164</v>
      </c>
      <c r="F10" s="1246" t="n">
        <v>-0.018080225648233</v>
      </c>
      <c r="G10" s="1246" t="n">
        <v>-0.018080225648233</v>
      </c>
      <c r="H10" s="1245" t="s">
        <v>164</v>
      </c>
      <c r="I10" s="1303" t="n">
        <v>0.0807045641473587</v>
      </c>
      <c r="J10" s="1304" t="s">
        <v>164</v>
      </c>
      <c r="K10" s="1305" t="s">
        <v>164</v>
      </c>
      <c r="L10" s="1306" t="n">
        <v>-125.444475</v>
      </c>
      <c r="M10" s="1251" t="n">
        <v>-125.444475</v>
      </c>
      <c r="N10" s="1250" t="s">
        <v>164</v>
      </c>
      <c r="O10" s="1307" t="n">
        <v>559.9455381</v>
      </c>
      <c r="P10" s="1304" t="s">
        <v>164</v>
      </c>
      <c r="Q10" s="1253" t="n">
        <v>-1593.1705647</v>
      </c>
    </row>
    <row r="11" customFormat="false" ht="12.75" hidden="false" customHeight="true" outlineLevel="0" collapsed="false">
      <c r="A11" s="1254" t="s">
        <v>1129</v>
      </c>
      <c r="B11" s="1255"/>
      <c r="C11" s="1187" t="n">
        <v>6873.88351572275</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7" t="n">
        <v>64.3305</v>
      </c>
      <c r="D12" s="1188" t="s">
        <v>164</v>
      </c>
      <c r="E12" s="1188" t="s">
        <v>164</v>
      </c>
      <c r="F12" s="151" t="n">
        <v>-1.95</v>
      </c>
      <c r="G12" s="151" t="n">
        <v>-1.95</v>
      </c>
      <c r="H12" s="154" t="s">
        <v>164</v>
      </c>
      <c r="I12" s="1189" t="n">
        <v>8.7042</v>
      </c>
      <c r="J12" s="165" t="s">
        <v>164</v>
      </c>
      <c r="K12" s="154" t="s">
        <v>164</v>
      </c>
      <c r="L12" s="151" t="n">
        <v>-125.444475</v>
      </c>
      <c r="M12" s="151" t="n">
        <v>-125.444475</v>
      </c>
      <c r="N12" s="154" t="s">
        <v>164</v>
      </c>
      <c r="O12" s="1189" t="n">
        <v>559.9455381</v>
      </c>
      <c r="P12" s="1190" t="s">
        <v>164</v>
      </c>
      <c r="Q12" s="1191" t="n">
        <v>-1593.1705647</v>
      </c>
    </row>
    <row r="13" customFormat="false" ht="12.75" hidden="false" customHeight="true" outlineLevel="0" collapsed="false">
      <c r="A13" s="1308"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7" t="n">
        <v>64.3305</v>
      </c>
      <c r="D14" s="1188" t="s">
        <v>164</v>
      </c>
      <c r="E14" s="1188" t="s">
        <v>164</v>
      </c>
      <c r="F14" s="151" t="n">
        <v>-1.95</v>
      </c>
      <c r="G14" s="151" t="n">
        <v>-1.95</v>
      </c>
      <c r="H14" s="154" t="s">
        <v>164</v>
      </c>
      <c r="I14" s="1189" t="n">
        <v>8.7042</v>
      </c>
      <c r="J14" s="165" t="s">
        <v>164</v>
      </c>
      <c r="K14" s="154" t="s">
        <v>164</v>
      </c>
      <c r="L14" s="151" t="n">
        <v>-125.444475</v>
      </c>
      <c r="M14" s="151" t="n">
        <v>-125.444475</v>
      </c>
      <c r="N14" s="154" t="s">
        <v>164</v>
      </c>
      <c r="O14" s="1189" t="n">
        <v>559.9455381</v>
      </c>
      <c r="P14" s="1190" t="s">
        <v>164</v>
      </c>
      <c r="Q14" s="1191" t="n">
        <v>-1593.1705647</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6</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8</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9</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9</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20</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70</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71</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2</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3</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4</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5</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6</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6</v>
      </c>
    </row>
    <row r="32" customFormat="false" ht="12.75" hidden="false" customHeight="true" outlineLevel="0" collapsed="false">
      <c r="A32" s="1291" t="s">
        <v>1277</v>
      </c>
    </row>
    <row r="33" customFormat="false" ht="16.5" hidden="false" customHeight="true" outlineLevel="0" collapsed="false">
      <c r="A33" s="1313" t="s">
        <v>1278</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281</v>
      </c>
      <c r="O5" s="1318"/>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170</v>
      </c>
      <c r="J6" s="1319"/>
      <c r="K6" s="1319"/>
      <c r="L6" s="1232" t="s">
        <v>1171</v>
      </c>
      <c r="M6" s="1233" t="s">
        <v>1283</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c r="O8" s="1318"/>
    </row>
    <row r="9" customFormat="false" ht="15.95" hidden="false" customHeight="true" outlineLevel="0" collapsed="false">
      <c r="A9" s="1228"/>
      <c r="B9" s="1300"/>
      <c r="C9" s="1230"/>
      <c r="D9" s="1321" t="s">
        <v>1180</v>
      </c>
      <c r="E9" s="1321"/>
      <c r="F9" s="1321"/>
      <c r="G9" s="1321"/>
      <c r="H9" s="1321"/>
      <c r="I9" s="1230" t="s">
        <v>234</v>
      </c>
      <c r="J9" s="1230"/>
      <c r="K9" s="1230"/>
      <c r="L9" s="1230"/>
      <c r="M9" s="1230"/>
      <c r="N9" s="1239" t="s">
        <v>83</v>
      </c>
      <c r="O9" s="1224"/>
    </row>
    <row r="10" customFormat="false" ht="17.25" hidden="false" customHeight="true" outlineLevel="0" collapsed="false">
      <c r="A10" s="1322" t="s">
        <v>1284</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5</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6</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7</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8</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9</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90</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91</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2</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3</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8</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4</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5</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6</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7</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8</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9</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300</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8</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304</v>
      </c>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305</v>
      </c>
      <c r="J6" s="1319"/>
      <c r="K6" s="1319"/>
      <c r="L6" s="1232" t="s">
        <v>1171</v>
      </c>
      <c r="M6" s="1233" t="s">
        <v>1283</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row>
    <row r="9" customFormat="false" ht="13.5" hidden="false" customHeight="true" outlineLevel="0" collapsed="false">
      <c r="A9" s="1228"/>
      <c r="B9" s="1300"/>
      <c r="C9" s="1230"/>
      <c r="D9" s="1321" t="s">
        <v>1180</v>
      </c>
      <c r="E9" s="1321"/>
      <c r="F9" s="1321"/>
      <c r="G9" s="1321"/>
      <c r="H9" s="1321"/>
      <c r="I9" s="1230" t="s">
        <v>234</v>
      </c>
      <c r="J9" s="1230"/>
      <c r="K9" s="1230"/>
      <c r="L9" s="1230"/>
      <c r="M9" s="1230"/>
      <c r="N9" s="1239" t="s">
        <v>83</v>
      </c>
    </row>
    <row r="10" customFormat="false" ht="14.25" hidden="false" customHeight="true" outlineLevel="0" collapsed="false">
      <c r="A10" s="1240" t="s">
        <v>1306</v>
      </c>
      <c r="B10" s="1241"/>
      <c r="C10" s="1242" t="n">
        <v>1405.8005</v>
      </c>
      <c r="D10" s="1302" t="s">
        <v>1307</v>
      </c>
      <c r="E10" s="1246" t="n">
        <v>-0.288696896652758</v>
      </c>
      <c r="F10" s="1246" t="n">
        <v>-0.288696896652758</v>
      </c>
      <c r="G10" s="1245" t="s">
        <v>1307</v>
      </c>
      <c r="H10" s="1248" t="n">
        <v>-0.210290392706091</v>
      </c>
      <c r="I10" s="1305" t="s">
        <v>1307</v>
      </c>
      <c r="J10" s="1306" t="n">
        <v>-405.850241662896</v>
      </c>
      <c r="K10" s="1251" t="n">
        <v>-405.850241662896</v>
      </c>
      <c r="L10" s="1250" t="s">
        <v>1307</v>
      </c>
      <c r="M10" s="1248" t="n">
        <v>-295.626339211419</v>
      </c>
      <c r="N10" s="1253" t="n">
        <v>2572.08079653916</v>
      </c>
    </row>
    <row r="11" customFormat="false" ht="13.5" hidden="false" customHeight="true" outlineLevel="0" collapsed="false">
      <c r="A11" s="1254" t="s">
        <v>1308</v>
      </c>
      <c r="B11" s="1343"/>
      <c r="C11" s="1344" t="n">
        <v>1397.541</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345" t="n">
        <v>8.2595</v>
      </c>
      <c r="D12" s="1188" t="s">
        <v>164</v>
      </c>
      <c r="E12" s="151" t="n">
        <v>-49.1373862416485</v>
      </c>
      <c r="F12" s="151" t="n">
        <v>-49.1373862416485</v>
      </c>
      <c r="G12" s="154" t="s">
        <v>1307</v>
      </c>
      <c r="H12" s="153" t="n">
        <v>-35.7922803089072</v>
      </c>
      <c r="I12" s="154" t="s">
        <v>164</v>
      </c>
      <c r="J12" s="151" t="n">
        <v>-405.850241662896</v>
      </c>
      <c r="K12" s="151" t="n">
        <v>-405.850241662896</v>
      </c>
      <c r="L12" s="154" t="s">
        <v>1307</v>
      </c>
      <c r="M12" s="1346" t="n">
        <v>-295.626339211419</v>
      </c>
      <c r="N12" s="1191" t="n">
        <v>2572.08079653916</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345" t="n">
        <v>8.2595</v>
      </c>
      <c r="D14" s="1188" t="s">
        <v>164</v>
      </c>
      <c r="E14" s="151" t="n">
        <v>-49.1373862416485</v>
      </c>
      <c r="F14" s="151" t="n">
        <v>-49.1373862416485</v>
      </c>
      <c r="G14" s="154" t="s">
        <v>134</v>
      </c>
      <c r="H14" s="153" t="n">
        <v>-35.7922803089072</v>
      </c>
      <c r="I14" s="154" t="s">
        <v>164</v>
      </c>
      <c r="J14" s="151" t="n">
        <v>-405.850241662896</v>
      </c>
      <c r="K14" s="151" t="n">
        <v>-405.850241662896</v>
      </c>
      <c r="L14" s="154" t="s">
        <v>134</v>
      </c>
      <c r="M14" s="1346" t="n">
        <v>-295.626339211419</v>
      </c>
      <c r="N14" s="1191" t="n">
        <v>2572.08079653916</v>
      </c>
    </row>
    <row r="15" customFormat="false" ht="12.75" hidden="false" customHeight="true" outlineLevel="0" collapsed="false">
      <c r="A15" s="1277" t="s">
        <v>1312</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7</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6</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5</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8</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6</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7</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8</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9</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7</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20</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21</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2</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8</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8</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281</v>
      </c>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170</v>
      </c>
      <c r="J6" s="1319"/>
      <c r="K6" s="1319"/>
      <c r="L6" s="1232" t="s">
        <v>1171</v>
      </c>
      <c r="M6" s="1233" t="s">
        <v>1283</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row>
    <row r="9" customFormat="false" ht="15.95" hidden="false" customHeight="true" outlineLevel="0" collapsed="false">
      <c r="A9" s="1228"/>
      <c r="B9" s="1300"/>
      <c r="C9" s="1230"/>
      <c r="D9" s="1321" t="s">
        <v>1180</v>
      </c>
      <c r="E9" s="1321"/>
      <c r="F9" s="1321"/>
      <c r="G9" s="1321"/>
      <c r="H9" s="1321"/>
      <c r="I9" s="1230" t="s">
        <v>234</v>
      </c>
      <c r="J9" s="1230"/>
      <c r="K9" s="1230"/>
      <c r="L9" s="1230"/>
      <c r="M9" s="1230"/>
      <c r="N9" s="1239" t="s">
        <v>83</v>
      </c>
    </row>
    <row r="10" customFormat="false" ht="14.25" hidden="false" customHeight="true" outlineLevel="0" collapsed="false">
      <c r="A10" s="1240" t="s">
        <v>1325</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6</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7</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3</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4</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8</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4</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5</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6</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7</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8</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5</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6</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8</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9</v>
      </c>
    </row>
    <row r="6" customFormat="false" ht="15" hidden="false" customHeight="true" outlineLevel="0" collapsed="false">
      <c r="A6" s="1370" t="s">
        <v>1340</v>
      </c>
      <c r="B6" s="1371" t="s">
        <v>1341</v>
      </c>
      <c r="C6" s="1371" t="s">
        <v>1342</v>
      </c>
      <c r="D6" s="1371" t="s">
        <v>1343</v>
      </c>
    </row>
    <row r="7" customFormat="false" ht="35.1" hidden="true" customHeight="true" outlineLevel="0" collapsed="false">
      <c r="A7" s="1370"/>
      <c r="B7" s="1371"/>
      <c r="C7" s="1371"/>
      <c r="D7" s="1371"/>
    </row>
    <row r="8" customFormat="false" ht="15.75" hidden="false" customHeight="true" outlineLevel="0" collapsed="false">
      <c r="A8" s="1370"/>
      <c r="B8" s="1372" t="s">
        <v>1344</v>
      </c>
      <c r="C8" s="1372" t="s">
        <v>1345</v>
      </c>
      <c r="D8" s="1372" t="s">
        <v>83</v>
      </c>
    </row>
    <row r="9" customFormat="false" ht="14.25" hidden="false" customHeight="true" outlineLevel="0" collapsed="false">
      <c r="A9" s="1373" t="s">
        <v>1346</v>
      </c>
      <c r="B9" s="1374" t="s">
        <v>175</v>
      </c>
      <c r="C9" s="1374" t="s">
        <v>175</v>
      </c>
      <c r="D9" s="1374" t="s">
        <v>175</v>
      </c>
    </row>
    <row r="10" customFormat="false" ht="14.25" hidden="false" customHeight="true" outlineLevel="0" collapsed="false">
      <c r="A10" s="1375" t="s">
        <v>1347</v>
      </c>
      <c r="B10" s="1376" t="s">
        <v>164</v>
      </c>
      <c r="C10" s="1376" t="s">
        <v>164</v>
      </c>
      <c r="D10" s="1376" t="s">
        <v>164</v>
      </c>
    </row>
    <row r="11" customFormat="false" ht="12.75" hidden="false" customHeight="true" outlineLevel="0" collapsed="false">
      <c r="A11" s="1377" t="s">
        <v>1123</v>
      </c>
      <c r="B11" s="1378" t="s">
        <v>164</v>
      </c>
      <c r="C11" s="1028" t="s">
        <v>164</v>
      </c>
      <c r="D11" s="814" t="s">
        <v>164</v>
      </c>
    </row>
    <row r="12" customFormat="false" ht="13.5" hidden="false" customHeight="true" outlineLevel="0" collapsed="false">
      <c r="A12" s="1377" t="s">
        <v>1124</v>
      </c>
      <c r="B12" s="1378" t="s">
        <v>164</v>
      </c>
      <c r="C12" s="1028" t="s">
        <v>164</v>
      </c>
      <c r="D12" s="814" t="s">
        <v>164</v>
      </c>
    </row>
    <row r="13" customFormat="false" ht="12.75" hidden="false" customHeight="true" outlineLevel="0" collapsed="false">
      <c r="A13" s="1379" t="s">
        <v>1348</v>
      </c>
      <c r="B13" s="1380"/>
      <c r="C13" s="1381"/>
      <c r="D13" s="1376"/>
    </row>
    <row r="14" customFormat="false" ht="13.5" hidden="false" customHeight="true" outlineLevel="0" collapsed="false">
      <c r="A14" s="1382" t="s">
        <v>1142</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9</v>
      </c>
      <c r="B16" s="692"/>
      <c r="C16" s="692"/>
      <c r="D16" s="692"/>
    </row>
    <row r="17" customFormat="false" ht="12.75" hidden="false" customHeight="true" outlineLevel="0" collapsed="false">
      <c r="A17" s="1285" t="s">
        <v>1350</v>
      </c>
      <c r="B17" s="692"/>
      <c r="C17" s="692"/>
      <c r="D17" s="692"/>
    </row>
    <row r="18" customFormat="false" ht="14.25" hidden="false" customHeight="true" outlineLevel="0" collapsed="false">
      <c r="A18" s="1386" t="s">
        <v>1351</v>
      </c>
      <c r="B18" s="692"/>
      <c r="C18" s="692"/>
      <c r="D18" s="692"/>
    </row>
    <row r="19" customFormat="false" ht="14.25" hidden="false" customHeight="true" outlineLevel="0" collapsed="false">
      <c r="A19" s="1367" t="s">
        <v>1352</v>
      </c>
      <c r="B19" s="692"/>
      <c r="C19" s="692"/>
      <c r="D19" s="692"/>
    </row>
    <row r="20" customFormat="false" ht="14.25" hidden="false" customHeight="true" outlineLevel="0" collapsed="false">
      <c r="A20" s="1285" t="s">
        <v>1353</v>
      </c>
      <c r="B20" s="692"/>
      <c r="C20" s="692"/>
      <c r="D20" s="692"/>
    </row>
    <row r="21" customFormat="false" ht="13.5" hidden="false" customHeight="true" outlineLevel="0" collapsed="false">
      <c r="A21" s="1285" t="s">
        <v>1354</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7</v>
      </c>
      <c r="E5" s="1227"/>
      <c r="F5" s="1390" t="s">
        <v>1358</v>
      </c>
      <c r="G5" s="1390"/>
    </row>
    <row r="6" customFormat="false" ht="16.5" hidden="false" customHeight="true" outlineLevel="0" collapsed="false">
      <c r="A6" s="1228" t="s">
        <v>1359</v>
      </c>
      <c r="B6" s="1238" t="s">
        <v>1360</v>
      </c>
      <c r="C6" s="1391" t="s">
        <v>1361</v>
      </c>
      <c r="D6" s="1392" t="s">
        <v>1362</v>
      </c>
      <c r="E6" s="1393" t="s">
        <v>1363</v>
      </c>
      <c r="F6" s="1394" t="s">
        <v>1364</v>
      </c>
      <c r="G6" s="1395" t="s">
        <v>1365</v>
      </c>
    </row>
    <row r="7" customFormat="false" ht="15" hidden="false" customHeight="true" outlineLevel="0" collapsed="false">
      <c r="A7" s="1228"/>
      <c r="B7" s="1238"/>
      <c r="C7" s="1396" t="s">
        <v>1366</v>
      </c>
      <c r="D7" s="1397" t="s">
        <v>1367</v>
      </c>
      <c r="E7" s="1398" t="s">
        <v>1368</v>
      </c>
      <c r="F7" s="1399" t="s">
        <v>83</v>
      </c>
      <c r="G7" s="1399"/>
    </row>
    <row r="8" customFormat="false" ht="14.25" hidden="false" customHeight="true" outlineLevel="0" collapsed="false">
      <c r="A8" s="1400" t="s">
        <v>1369</v>
      </c>
      <c r="B8" s="1401"/>
      <c r="C8" s="1401"/>
      <c r="D8" s="1401"/>
      <c r="E8" s="1401"/>
      <c r="F8" s="1402" t="s">
        <v>175</v>
      </c>
      <c r="G8" s="1402" t="s">
        <v>175</v>
      </c>
    </row>
    <row r="9" customFormat="false" ht="14.25" hidden="false" customHeight="true" outlineLevel="0" collapsed="false">
      <c r="A9" s="1400" t="s">
        <v>1370</v>
      </c>
      <c r="B9" s="1380"/>
      <c r="C9" s="1380"/>
      <c r="D9" s="1376" t="s">
        <v>164</v>
      </c>
      <c r="E9" s="1376" t="s">
        <v>164</v>
      </c>
      <c r="F9" s="1376" t="s">
        <v>164</v>
      </c>
      <c r="G9" s="1376" t="s">
        <v>164</v>
      </c>
    </row>
    <row r="10" customFormat="false" ht="12.75" hidden="false" customHeight="true" outlineLevel="0" collapsed="false">
      <c r="A10" s="1403" t="s">
        <v>1371</v>
      </c>
      <c r="B10" s="1401"/>
      <c r="C10" s="1404" t="s">
        <v>164</v>
      </c>
      <c r="D10" s="165" t="s">
        <v>164</v>
      </c>
      <c r="E10" s="165" t="s">
        <v>164</v>
      </c>
      <c r="F10" s="165" t="s">
        <v>164</v>
      </c>
      <c r="G10" s="165" t="s">
        <v>164</v>
      </c>
    </row>
    <row r="11" customFormat="false" ht="13.5" hidden="false" customHeight="true" outlineLevel="0" collapsed="false">
      <c r="A11" s="1403" t="s">
        <v>1372</v>
      </c>
      <c r="B11" s="1401"/>
      <c r="C11" s="1404" t="s">
        <v>164</v>
      </c>
      <c r="D11" s="165" t="s">
        <v>164</v>
      </c>
      <c r="E11" s="165" t="s">
        <v>164</v>
      </c>
      <c r="F11" s="165" t="s">
        <v>164</v>
      </c>
      <c r="G11" s="165" t="s">
        <v>164</v>
      </c>
    </row>
    <row r="12" customFormat="false" ht="15.75" hidden="false" customHeight="true" outlineLevel="0" collapsed="false">
      <c r="A12" s="1400" t="s">
        <v>1131</v>
      </c>
      <c r="B12" s="1380"/>
      <c r="C12" s="1380"/>
      <c r="D12" s="1376" t="s">
        <v>164</v>
      </c>
      <c r="E12" s="1376" t="s">
        <v>164</v>
      </c>
      <c r="F12" s="1376" t="s">
        <v>164</v>
      </c>
      <c r="G12" s="1376" t="s">
        <v>164</v>
      </c>
    </row>
    <row r="13" customFormat="false" ht="12.75" hidden="false" customHeight="true" outlineLevel="0" collapsed="false">
      <c r="A13" s="1405" t="s">
        <v>1373</v>
      </c>
      <c r="B13" s="1401"/>
      <c r="C13" s="1384" t="s">
        <v>164</v>
      </c>
      <c r="D13" s="1384" t="s">
        <v>164</v>
      </c>
      <c r="E13" s="1384" t="s">
        <v>164</v>
      </c>
      <c r="F13" s="1384" t="s">
        <v>164</v>
      </c>
      <c r="G13" s="1384" t="s">
        <v>164</v>
      </c>
    </row>
    <row r="14" customFormat="false" ht="13.5" hidden="false" customHeight="true" outlineLevel="0" collapsed="false">
      <c r="A14" s="1405" t="s">
        <v>1374</v>
      </c>
      <c r="B14" s="1401"/>
      <c r="C14" s="1384" t="s">
        <v>164</v>
      </c>
      <c r="D14" s="1384" t="s">
        <v>164</v>
      </c>
      <c r="E14" s="1384" t="s">
        <v>164</v>
      </c>
      <c r="F14" s="1384" t="s">
        <v>164</v>
      </c>
      <c r="G14" s="1384" t="s">
        <v>164</v>
      </c>
    </row>
    <row r="15" customFormat="false" ht="12.75" hidden="false" customHeight="true" outlineLevel="0" collapsed="false">
      <c r="A15" s="1400" t="s">
        <v>1375</v>
      </c>
      <c r="B15" s="1380"/>
      <c r="C15" s="1380"/>
      <c r="D15" s="1380"/>
      <c r="E15" s="1380"/>
      <c r="F15" s="1376"/>
      <c r="G15" s="1376" t="s">
        <v>114</v>
      </c>
    </row>
    <row r="16" customFormat="false" ht="12.75" hidden="false" customHeight="true" outlineLevel="0" collapsed="false">
      <c r="A16" s="1403" t="s">
        <v>1142</v>
      </c>
      <c r="B16" s="1401"/>
      <c r="C16" s="1404" t="s">
        <v>114</v>
      </c>
      <c r="D16" s="1384" t="s">
        <v>114</v>
      </c>
      <c r="E16" s="1384" t="s">
        <v>114</v>
      </c>
      <c r="F16" s="165" t="s">
        <v>114</v>
      </c>
      <c r="G16" s="165" t="s">
        <v>114</v>
      </c>
    </row>
    <row r="17" customFormat="false" ht="15.75" hidden="false" customHeight="true" outlineLevel="0" collapsed="false">
      <c r="A17" s="1403" t="s">
        <v>1371</v>
      </c>
      <c r="B17" s="1401"/>
      <c r="C17" s="1406" t="s">
        <v>114</v>
      </c>
      <c r="D17" s="1384" t="s">
        <v>114</v>
      </c>
      <c r="E17" s="1384" t="s">
        <v>114</v>
      </c>
      <c r="F17" s="165" t="s">
        <v>114</v>
      </c>
      <c r="G17" s="165" t="s">
        <v>114</v>
      </c>
    </row>
    <row r="18" customFormat="false" ht="13.5" hidden="false" customHeight="true" outlineLevel="0" collapsed="false">
      <c r="A18" s="1403" t="s">
        <v>1372</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6</v>
      </c>
      <c r="B20" s="1336"/>
      <c r="C20" s="1336"/>
      <c r="D20" s="1336"/>
      <c r="E20" s="1336"/>
      <c r="F20" s="1336"/>
      <c r="G20" s="1336"/>
    </row>
    <row r="21" customFormat="false" ht="13.5" hidden="false" customHeight="true" outlineLevel="0" collapsed="false">
      <c r="A21" s="1408" t="s">
        <v>1377</v>
      </c>
      <c r="B21" s="1336"/>
      <c r="C21" s="1336"/>
      <c r="D21" s="1336"/>
      <c r="E21" s="1336"/>
      <c r="F21" s="1336"/>
      <c r="G21" s="1336"/>
    </row>
    <row r="22" customFormat="false" ht="13.5" hidden="false" customHeight="true" outlineLevel="0" collapsed="false">
      <c r="A22" s="1407" t="s">
        <v>1378</v>
      </c>
      <c r="B22" s="1336"/>
      <c r="C22" s="1336"/>
      <c r="D22" s="1336"/>
      <c r="E22" s="1336"/>
      <c r="F22" s="1336"/>
      <c r="G22" s="1336"/>
    </row>
    <row r="23" customFormat="false" ht="13.5" hidden="false" customHeight="true" outlineLevel="0" collapsed="false">
      <c r="A23" s="1409" t="s">
        <v>1379</v>
      </c>
      <c r="B23" s="1336"/>
      <c r="C23" s="1336"/>
      <c r="D23" s="1336"/>
      <c r="E23" s="1336"/>
      <c r="F23" s="1336"/>
      <c r="G23" s="1336"/>
    </row>
    <row r="24" customFormat="false" ht="13.5" hidden="false" customHeight="true" outlineLevel="0" collapsed="false">
      <c r="A24" s="1367" t="s">
        <v>1380</v>
      </c>
      <c r="B24" s="1410"/>
      <c r="C24" s="1410"/>
      <c r="D24" s="1410"/>
      <c r="E24" s="1410"/>
      <c r="F24" s="1410"/>
      <c r="G24" s="1410"/>
    </row>
    <row r="25" customFormat="false" ht="13.5" hidden="false" customHeight="true" outlineLevel="0" collapsed="false">
      <c r="A25" s="1367" t="s">
        <v>1381</v>
      </c>
      <c r="B25" s="1411"/>
      <c r="C25" s="1411"/>
      <c r="D25" s="1411"/>
      <c r="E25" s="1411"/>
      <c r="F25" s="1411"/>
      <c r="G25" s="1411"/>
    </row>
    <row r="26" customFormat="false" ht="13.5" hidden="false" customHeight="true" outlineLevel="0" collapsed="false">
      <c r="A26" s="1367" t="s">
        <v>1382</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9</v>
      </c>
    </row>
    <row r="6" customFormat="false" ht="12.75" hidden="false" customHeight="true" outlineLevel="0" collapsed="false">
      <c r="A6" s="1414" t="s">
        <v>1359</v>
      </c>
      <c r="B6" s="1371" t="s">
        <v>1385</v>
      </c>
      <c r="C6" s="1371" t="s">
        <v>1386</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7</v>
      </c>
      <c r="C8" s="1230" t="s">
        <v>1388</v>
      </c>
      <c r="D8" s="1239" t="s">
        <v>83</v>
      </c>
    </row>
    <row r="9" customFormat="false" ht="18" hidden="false" customHeight="true" outlineLevel="0" collapsed="false">
      <c r="A9" s="1400" t="s">
        <v>1389</v>
      </c>
      <c r="B9" s="1402" t="s">
        <v>175</v>
      </c>
      <c r="C9" s="1402" t="s">
        <v>175</v>
      </c>
      <c r="D9" s="1402" t="s">
        <v>175</v>
      </c>
    </row>
    <row r="10" customFormat="false" ht="12.75" hidden="false" customHeight="true" outlineLevel="0" collapsed="false">
      <c r="A10" s="1400" t="s">
        <v>1125</v>
      </c>
      <c r="B10" s="1376" t="s">
        <v>164</v>
      </c>
      <c r="C10" s="1376" t="s">
        <v>164</v>
      </c>
      <c r="D10" s="1376" t="s">
        <v>164</v>
      </c>
    </row>
    <row r="11" customFormat="false" ht="13.5" hidden="false" customHeight="true" outlineLevel="0" collapsed="false">
      <c r="A11" s="1416" t="s">
        <v>1390</v>
      </c>
      <c r="B11" s="1384" t="s">
        <v>164</v>
      </c>
      <c r="C11" s="1384" t="s">
        <v>164</v>
      </c>
      <c r="D11" s="1384" t="s">
        <v>164</v>
      </c>
    </row>
    <row r="12" customFormat="false" ht="12.75" hidden="false" customHeight="true" outlineLevel="0" collapsed="false">
      <c r="A12" s="1403" t="s">
        <v>1391</v>
      </c>
      <c r="B12" s="1384" t="s">
        <v>164</v>
      </c>
      <c r="C12" s="1384" t="s">
        <v>164</v>
      </c>
      <c r="D12" s="1384" t="s">
        <v>164</v>
      </c>
    </row>
    <row r="13" customFormat="false" ht="12.75" hidden="false" customHeight="true" outlineLevel="0" collapsed="false">
      <c r="A13" s="1403" t="s">
        <v>1392</v>
      </c>
      <c r="B13" s="1384" t="s">
        <v>164</v>
      </c>
      <c r="C13" s="1384" t="s">
        <v>164</v>
      </c>
      <c r="D13" s="1384" t="s">
        <v>164</v>
      </c>
    </row>
    <row r="14" customFormat="false" ht="12.75" hidden="false" customHeight="true" outlineLevel="0" collapsed="false">
      <c r="A14" s="1417" t="s">
        <v>1393</v>
      </c>
      <c r="B14" s="1384" t="s">
        <v>164</v>
      </c>
      <c r="C14" s="1384" t="s">
        <v>164</v>
      </c>
      <c r="D14" s="1384" t="s">
        <v>164</v>
      </c>
    </row>
    <row r="15" customFormat="false" ht="12.75" hidden="false" customHeight="true" outlineLevel="0" collapsed="false">
      <c r="A15" s="1403" t="s">
        <v>1391</v>
      </c>
      <c r="B15" s="1378" t="s">
        <v>164</v>
      </c>
      <c r="C15" s="165" t="s">
        <v>164</v>
      </c>
      <c r="D15" s="1378" t="s">
        <v>164</v>
      </c>
    </row>
    <row r="16" customFormat="false" ht="12.75" hidden="false" customHeight="true" outlineLevel="0" collapsed="false">
      <c r="A16" s="1403" t="s">
        <v>1392</v>
      </c>
      <c r="B16" s="1378" t="s">
        <v>164</v>
      </c>
      <c r="C16" s="165" t="s">
        <v>164</v>
      </c>
      <c r="D16" s="1378" t="s">
        <v>164</v>
      </c>
    </row>
    <row r="17" customFormat="false" ht="12.75" hidden="false" customHeight="true" outlineLevel="0" collapsed="false">
      <c r="A17" s="1417" t="s">
        <v>1394</v>
      </c>
      <c r="B17" s="1384" t="s">
        <v>164</v>
      </c>
      <c r="C17" s="1384" t="s">
        <v>164</v>
      </c>
      <c r="D17" s="1384" t="s">
        <v>164</v>
      </c>
    </row>
    <row r="18" customFormat="false" ht="12.75" hidden="false" customHeight="true" outlineLevel="0" collapsed="false">
      <c r="A18" s="1403" t="s">
        <v>1391</v>
      </c>
      <c r="B18" s="1378" t="s">
        <v>164</v>
      </c>
      <c r="C18" s="165" t="s">
        <v>164</v>
      </c>
      <c r="D18" s="1378" t="s">
        <v>164</v>
      </c>
    </row>
    <row r="19" customFormat="false" ht="12.75" hidden="false" customHeight="true" outlineLevel="0" collapsed="false">
      <c r="A19" s="1403" t="s">
        <v>1392</v>
      </c>
      <c r="B19" s="1378" t="s">
        <v>164</v>
      </c>
      <c r="C19" s="165" t="s">
        <v>164</v>
      </c>
      <c r="D19" s="1378" t="s">
        <v>164</v>
      </c>
    </row>
    <row r="20" customFormat="false" ht="13.5" hidden="false" customHeight="true" outlineLevel="0" collapsed="false">
      <c r="A20" s="1417" t="s">
        <v>1395</v>
      </c>
      <c r="B20" s="1384" t="s">
        <v>164</v>
      </c>
      <c r="C20" s="1384" t="s">
        <v>164</v>
      </c>
      <c r="D20" s="1384" t="s">
        <v>164</v>
      </c>
    </row>
    <row r="21" customFormat="false" ht="12.75" hidden="false" customHeight="true" outlineLevel="0" collapsed="false">
      <c r="A21" s="1403" t="s">
        <v>1391</v>
      </c>
      <c r="B21" s="1378" t="s">
        <v>164</v>
      </c>
      <c r="C21" s="165" t="s">
        <v>164</v>
      </c>
      <c r="D21" s="1378" t="s">
        <v>164</v>
      </c>
    </row>
    <row r="22" customFormat="false" ht="12.75" hidden="false" customHeight="true" outlineLevel="0" collapsed="false">
      <c r="A22" s="1403" t="s">
        <v>1392</v>
      </c>
      <c r="B22" s="1378" t="s">
        <v>164</v>
      </c>
      <c r="C22" s="165" t="s">
        <v>164</v>
      </c>
      <c r="D22" s="1378" t="s">
        <v>164</v>
      </c>
    </row>
    <row r="23" customFormat="false" ht="12.75" hidden="false" customHeight="true" outlineLevel="0" collapsed="false">
      <c r="A23" s="1417" t="s">
        <v>1245</v>
      </c>
      <c r="B23" s="1384" t="s">
        <v>164</v>
      </c>
      <c r="C23" s="1384" t="s">
        <v>164</v>
      </c>
      <c r="D23" s="1384" t="s">
        <v>164</v>
      </c>
    </row>
    <row r="24" customFormat="false" ht="12.75" hidden="false" customHeight="true" outlineLevel="0" collapsed="false">
      <c r="A24" s="1403" t="s">
        <v>1391</v>
      </c>
      <c r="B24" s="1378" t="s">
        <v>164</v>
      </c>
      <c r="C24" s="165" t="s">
        <v>164</v>
      </c>
      <c r="D24" s="1378" t="s">
        <v>164</v>
      </c>
    </row>
    <row r="25" customFormat="false" ht="13.5" hidden="false" customHeight="true" outlineLevel="0" collapsed="false">
      <c r="A25" s="1403" t="s">
        <v>1392</v>
      </c>
      <c r="B25" s="1378" t="s">
        <v>164</v>
      </c>
      <c r="C25" s="165" t="s">
        <v>164</v>
      </c>
      <c r="D25" s="1378" t="s">
        <v>164</v>
      </c>
    </row>
    <row r="26" customFormat="false" ht="12.75" hidden="false" customHeight="true" outlineLevel="0" collapsed="false">
      <c r="A26" s="1418" t="s">
        <v>1396</v>
      </c>
      <c r="B26" s="1380"/>
      <c r="C26" s="1380"/>
      <c r="D26" s="1380"/>
    </row>
    <row r="27" customFormat="false" ht="12.75" hidden="false" customHeight="true" outlineLevel="0" collapsed="false">
      <c r="A27" s="1419" t="s">
        <v>1142</v>
      </c>
      <c r="B27" s="1404" t="s">
        <v>114</v>
      </c>
      <c r="C27" s="165" t="s">
        <v>114</v>
      </c>
      <c r="D27" s="165" t="s">
        <v>114</v>
      </c>
    </row>
    <row r="28" customFormat="false" ht="12.75" hidden="false" customHeight="true" outlineLevel="0" collapsed="false">
      <c r="A28" s="1403" t="s">
        <v>1391</v>
      </c>
      <c r="B28" s="1384" t="s">
        <v>114</v>
      </c>
      <c r="C28" s="165" t="s">
        <v>114</v>
      </c>
      <c r="D28" s="1384" t="s">
        <v>114</v>
      </c>
    </row>
    <row r="29" customFormat="false" ht="12.75" hidden="false" customHeight="true" outlineLevel="0" collapsed="false">
      <c r="A29" s="1403" t="s">
        <v>1392</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7</v>
      </c>
      <c r="B31" s="1420"/>
      <c r="C31" s="1420"/>
      <c r="D31" s="1420"/>
    </row>
    <row r="32" customFormat="false" ht="29.25" hidden="false" customHeight="true" outlineLevel="0" collapsed="false">
      <c r="A32" s="1421" t="s">
        <v>1398</v>
      </c>
      <c r="B32" s="1421"/>
      <c r="C32" s="1421"/>
      <c r="D32" s="1421"/>
    </row>
    <row r="33" customFormat="false" ht="12.75" hidden="false" customHeight="true" outlineLevel="0" collapsed="false">
      <c r="A33" s="1422" t="s">
        <v>1399</v>
      </c>
      <c r="B33" s="1336"/>
      <c r="C33" s="1336"/>
      <c r="D33" s="1336"/>
    </row>
    <row r="34" customFormat="false" ht="12.75" hidden="false" customHeight="true" outlineLevel="0" collapsed="false">
      <c r="A34" s="1367" t="s">
        <v>1352</v>
      </c>
      <c r="B34" s="1336"/>
      <c r="C34" s="1336"/>
      <c r="D34" s="1336"/>
    </row>
    <row r="35" customFormat="false" ht="13.5" hidden="false" customHeight="true" outlineLevel="0" collapsed="false">
      <c r="A35" s="1422" t="s">
        <v>1400</v>
      </c>
      <c r="B35" s="1336"/>
      <c r="C35" s="1336"/>
      <c r="D35" s="1336"/>
    </row>
    <row r="36" customFormat="false" ht="12.75" hidden="false" customHeight="true" outlineLevel="0" collapsed="false">
      <c r="A36" s="1423" t="s">
        <v>1401</v>
      </c>
      <c r="B36" s="1351"/>
      <c r="C36" s="1351"/>
      <c r="D36" s="1351"/>
    </row>
    <row r="37" customFormat="false" ht="12.75" hidden="false" customHeight="true" outlineLevel="0" collapsed="false">
      <c r="A37" s="1423" t="s">
        <v>1402</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6</v>
      </c>
    </row>
    <row r="6" customFormat="false" ht="12.75" hidden="false" customHeight="true" outlineLevel="0" collapsed="false">
      <c r="A6" s="1370" t="s">
        <v>1163</v>
      </c>
      <c r="B6" s="1429" t="s">
        <v>1407</v>
      </c>
      <c r="C6" s="1429" t="s">
        <v>1408</v>
      </c>
      <c r="D6" s="1429" t="s">
        <v>1409</v>
      </c>
    </row>
    <row r="7" customFormat="false" ht="12.75" hidden="false" customHeight="true" outlineLevel="0" collapsed="false">
      <c r="A7" s="1370"/>
      <c r="B7" s="1429"/>
      <c r="C7" s="1429"/>
      <c r="D7" s="1429"/>
    </row>
    <row r="8" customFormat="false" ht="16.5" hidden="false" customHeight="true" outlineLevel="0" collapsed="false">
      <c r="A8" s="1370"/>
      <c r="B8" s="1430" t="s">
        <v>1410</v>
      </c>
      <c r="C8" s="1430" t="s">
        <v>1411</v>
      </c>
      <c r="D8" s="1430" t="s">
        <v>83</v>
      </c>
    </row>
    <row r="9" customFormat="false" ht="20.25" hidden="false" customHeight="true" outlineLevel="0" collapsed="false">
      <c r="A9" s="1373" t="s">
        <v>1412</v>
      </c>
      <c r="B9" s="1374" t="s">
        <v>175</v>
      </c>
      <c r="C9" s="1374" t="s">
        <v>175</v>
      </c>
      <c r="D9" s="1374" t="s">
        <v>175</v>
      </c>
    </row>
    <row r="10" customFormat="false" ht="14.25" hidden="false" customHeight="true" outlineLevel="0" collapsed="false">
      <c r="A10" s="1375" t="s">
        <v>1413</v>
      </c>
      <c r="B10" s="1376" t="s">
        <v>164</v>
      </c>
      <c r="C10" s="1376" t="s">
        <v>164</v>
      </c>
      <c r="D10" s="1376" t="s">
        <v>164</v>
      </c>
    </row>
    <row r="11" customFormat="false" ht="13.5" hidden="false" customHeight="true" outlineLevel="0" collapsed="false">
      <c r="A11" s="1403" t="s">
        <v>1414</v>
      </c>
      <c r="B11" s="565" t="s">
        <v>164</v>
      </c>
      <c r="C11" s="1404" t="s">
        <v>164</v>
      </c>
      <c r="D11" s="814" t="s">
        <v>164</v>
      </c>
    </row>
    <row r="12" customFormat="false" ht="14.25" hidden="false" customHeight="true" outlineLevel="0" collapsed="false">
      <c r="A12" s="1403" t="s">
        <v>1415</v>
      </c>
      <c r="B12" s="565" t="s">
        <v>164</v>
      </c>
      <c r="C12" s="1404" t="s">
        <v>164</v>
      </c>
      <c r="D12" s="814" t="s">
        <v>164</v>
      </c>
    </row>
    <row r="13" customFormat="false" ht="13.5" hidden="false" customHeight="true" outlineLevel="0" collapsed="false">
      <c r="A13" s="1226" t="s">
        <v>1416</v>
      </c>
      <c r="B13" s="1376" t="s">
        <v>164</v>
      </c>
      <c r="C13" s="1376" t="s">
        <v>164</v>
      </c>
      <c r="D13" s="1376" t="s">
        <v>164</v>
      </c>
    </row>
    <row r="14" customFormat="false" ht="13.5" hidden="false" customHeight="true" outlineLevel="0" collapsed="false">
      <c r="A14" s="1403" t="s">
        <v>1414</v>
      </c>
      <c r="B14" s="565" t="s">
        <v>164</v>
      </c>
      <c r="C14" s="1404" t="s">
        <v>164</v>
      </c>
      <c r="D14" s="814" t="s">
        <v>164</v>
      </c>
    </row>
    <row r="15" customFormat="false" ht="13.5" hidden="false" customHeight="true" outlineLevel="0" collapsed="false">
      <c r="A15" s="1403" t="s">
        <v>1415</v>
      </c>
      <c r="B15" s="565" t="s">
        <v>164</v>
      </c>
      <c r="C15" s="1404" t="s">
        <v>164</v>
      </c>
      <c r="D15" s="814" t="s">
        <v>164</v>
      </c>
    </row>
    <row r="16" customFormat="false" ht="12.75" hidden="false" customHeight="true" outlineLevel="0" collapsed="false">
      <c r="A16" s="1226" t="s">
        <v>1417</v>
      </c>
      <c r="B16" s="1380"/>
      <c r="C16" s="1380"/>
      <c r="D16" s="1376"/>
    </row>
    <row r="17" customFormat="false" ht="13.5" hidden="false" customHeight="true" outlineLevel="0" collapsed="false">
      <c r="A17" s="1403" t="s">
        <v>1142</v>
      </c>
      <c r="B17" s="1384" t="s">
        <v>114</v>
      </c>
      <c r="C17" s="1384" t="s">
        <v>114</v>
      </c>
      <c r="D17" s="1384" t="s">
        <v>114</v>
      </c>
    </row>
    <row r="18" customFormat="false" ht="12.75" hidden="false" customHeight="true" outlineLevel="0" collapsed="false">
      <c r="A18" s="133" t="s">
        <v>1418</v>
      </c>
      <c r="B18" s="1378" t="s">
        <v>114</v>
      </c>
      <c r="C18" s="154" t="s">
        <v>114</v>
      </c>
      <c r="D18" s="1378" t="s">
        <v>114</v>
      </c>
    </row>
    <row r="19" customFormat="false" ht="12.75" hidden="false" customHeight="true" outlineLevel="0" collapsed="false">
      <c r="A19" s="133" t="s">
        <v>1419</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20</v>
      </c>
      <c r="B21" s="1336"/>
      <c r="C21" s="1336"/>
      <c r="D21" s="1336"/>
    </row>
    <row r="22" customFormat="false" ht="13.5" hidden="false" customHeight="true" outlineLevel="0" collapsed="false">
      <c r="A22" s="1367" t="s">
        <v>1421</v>
      </c>
      <c r="B22" s="1336"/>
      <c r="C22" s="1336"/>
      <c r="D22" s="1336"/>
    </row>
    <row r="23" customFormat="false" ht="13.5" hidden="false" customHeight="true" outlineLevel="0" collapsed="false">
      <c r="A23" s="1367" t="s">
        <v>1422</v>
      </c>
      <c r="B23" s="1336"/>
      <c r="C23" s="1336"/>
      <c r="D23" s="1336"/>
    </row>
    <row r="24" customFormat="false" ht="13.5" hidden="false" customHeight="true" outlineLevel="0" collapsed="false">
      <c r="A24" s="1431" t="s">
        <v>1423</v>
      </c>
      <c r="B24" s="1336"/>
      <c r="C24" s="1336"/>
      <c r="D24" s="1336"/>
    </row>
    <row r="25" customFormat="false" ht="13.5" hidden="false" customHeight="true" outlineLevel="0" collapsed="false">
      <c r="A25" s="1431" t="s">
        <v>1424</v>
      </c>
      <c r="B25" s="1336"/>
      <c r="C25" s="1336"/>
      <c r="D25" s="1336"/>
    </row>
    <row r="26" customFormat="false" ht="14.25" hidden="false" customHeight="true" outlineLevel="0" collapsed="false">
      <c r="A26" s="1367" t="s">
        <v>1425</v>
      </c>
      <c r="B26" s="1351"/>
      <c r="C26" s="1351"/>
      <c r="D26" s="1351"/>
    </row>
    <row r="27" customFormat="false" ht="14.25" hidden="false" customHeight="true" outlineLevel="0" collapsed="false">
      <c r="A27" s="1367" t="s">
        <v>1426</v>
      </c>
      <c r="B27" s="1351"/>
      <c r="C27" s="1351"/>
      <c r="D27" s="1351"/>
    </row>
    <row r="28" customFormat="false" ht="13.5" hidden="false" customHeight="true" outlineLevel="0" collapsed="false">
      <c r="A28" s="1367" t="s">
        <v>1427</v>
      </c>
      <c r="B28" s="1409"/>
      <c r="C28" s="1409"/>
      <c r="D28" s="1409"/>
    </row>
    <row r="29" customFormat="false" ht="13.5" hidden="false" customHeight="true" outlineLevel="0" collapsed="false">
      <c r="A29" s="1367" t="s">
        <v>1428</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8</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8</v>
      </c>
      <c r="I5" s="1435"/>
      <c r="J5" s="1435"/>
    </row>
    <row r="6" customFormat="false" ht="19.5" hidden="false" customHeight="true" outlineLevel="0" collapsed="false">
      <c r="A6" s="1433"/>
      <c r="B6" s="1436" t="s">
        <v>1431</v>
      </c>
      <c r="C6" s="1437" t="s">
        <v>210</v>
      </c>
      <c r="D6" s="1438" t="s">
        <v>1432</v>
      </c>
      <c r="E6" s="1439" t="s">
        <v>76</v>
      </c>
      <c r="F6" s="1440" t="s">
        <v>77</v>
      </c>
      <c r="G6" s="1441" t="s">
        <v>78</v>
      </c>
      <c r="H6" s="1440" t="s">
        <v>1433</v>
      </c>
      <c r="I6" s="1440" t="s">
        <v>77</v>
      </c>
      <c r="J6" s="1441" t="s">
        <v>78</v>
      </c>
    </row>
    <row r="7" customFormat="false" ht="15" hidden="false" customHeight="false" outlineLevel="0" collapsed="false">
      <c r="A7" s="1442" t="s">
        <v>1434</v>
      </c>
      <c r="B7" s="1443"/>
      <c r="C7" s="1443" t="s">
        <v>1435</v>
      </c>
      <c r="D7" s="1444"/>
      <c r="E7" s="1445" t="s">
        <v>1436</v>
      </c>
      <c r="F7" s="1445"/>
      <c r="G7" s="1445"/>
      <c r="H7" s="1445" t="s">
        <v>83</v>
      </c>
      <c r="I7" s="1445"/>
      <c r="J7" s="1445"/>
    </row>
    <row r="8" customFormat="false" ht="12.75" hidden="false" customHeight="true" outlineLevel="0" collapsed="false">
      <c r="A8" s="1400" t="s">
        <v>1437</v>
      </c>
      <c r="B8" s="1446" t="s">
        <v>1438</v>
      </c>
      <c r="C8" s="1447"/>
      <c r="D8" s="1448" t="s">
        <v>114</v>
      </c>
      <c r="E8" s="1449" t="s">
        <v>1439</v>
      </c>
      <c r="F8" s="1450" t="s">
        <v>114</v>
      </c>
      <c r="G8" s="1448" t="s">
        <v>114</v>
      </c>
      <c r="H8" s="1449" t="s">
        <v>1439</v>
      </c>
      <c r="I8" s="1450" t="n">
        <v>1.0559808</v>
      </c>
      <c r="J8" s="1448" t="n">
        <v>0.007259868</v>
      </c>
    </row>
    <row r="9" customFormat="false" ht="12.75" hidden="false" customHeight="true" outlineLevel="0" collapsed="false">
      <c r="A9" s="1400" t="s">
        <v>1122</v>
      </c>
      <c r="B9" s="1451" t="s">
        <v>1438</v>
      </c>
      <c r="C9" s="1451" t="s">
        <v>1440</v>
      </c>
      <c r="D9" s="1450" t="n">
        <v>15008</v>
      </c>
      <c r="E9" s="1449" t="s">
        <v>126</v>
      </c>
      <c r="F9" s="1450" t="n">
        <v>0.0703611940298507</v>
      </c>
      <c r="G9" s="1450" t="n">
        <v>0.000483733208955224</v>
      </c>
      <c r="H9" s="1449" t="s">
        <v>126</v>
      </c>
      <c r="I9" s="1450" t="n">
        <v>1.0559808</v>
      </c>
      <c r="J9" s="1450" t="n">
        <v>0.007259868</v>
      </c>
      <c r="K9" s="1137"/>
    </row>
    <row r="10" customFormat="false" ht="12.75" hidden="false" customHeight="true" outlineLevel="0" collapsed="false">
      <c r="A10" s="1403" t="s">
        <v>1441</v>
      </c>
      <c r="B10" s="1452"/>
      <c r="C10" s="1453" t="s">
        <v>1440</v>
      </c>
      <c r="D10" s="153" t="n">
        <v>15008</v>
      </c>
      <c r="E10" s="154" t="s">
        <v>126</v>
      </c>
      <c r="F10" s="151" t="n">
        <v>0.0703611940298507</v>
      </c>
      <c r="G10" s="153" t="n">
        <v>0.000483733208955224</v>
      </c>
      <c r="H10" s="154" t="s">
        <v>126</v>
      </c>
      <c r="I10" s="151" t="n">
        <v>1.0559808</v>
      </c>
      <c r="J10" s="153" t="n">
        <v>0.007259868</v>
      </c>
    </row>
    <row r="11" customFormat="false" ht="12.75" hidden="false" customHeight="true" outlineLevel="0" collapsed="false">
      <c r="A11" s="1454" t="s">
        <v>1442</v>
      </c>
      <c r="B11" s="1455" t="s">
        <v>1438</v>
      </c>
      <c r="C11" s="1455" t="s">
        <v>1440</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3</v>
      </c>
      <c r="B12" s="1455" t="s">
        <v>1444</v>
      </c>
      <c r="C12" s="1455" t="s">
        <v>1440</v>
      </c>
      <c r="D12" s="1456" t="n">
        <v>15008</v>
      </c>
      <c r="E12" s="1188" t="s">
        <v>92</v>
      </c>
      <c r="F12" s="151" t="n">
        <v>0.0703611940298507</v>
      </c>
      <c r="G12" s="153" t="n">
        <v>0.000483733208955224</v>
      </c>
      <c r="H12" s="1456" t="s">
        <v>92</v>
      </c>
      <c r="I12" s="1456" t="n">
        <v>1.0559808</v>
      </c>
      <c r="J12" s="1456" t="n">
        <v>0.007259868</v>
      </c>
      <c r="K12" s="1137"/>
    </row>
    <row r="13" customFormat="false" ht="12.75" hidden="false" customHeight="true" outlineLevel="0" collapsed="false">
      <c r="A13" s="1403" t="s">
        <v>1124</v>
      </c>
      <c r="B13" s="1453" t="s">
        <v>1438</v>
      </c>
      <c r="C13" s="1453" t="s">
        <v>1440</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2</v>
      </c>
      <c r="B14" s="1455" t="s">
        <v>417</v>
      </c>
      <c r="C14" s="1455" t="s">
        <v>1440</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3</v>
      </c>
      <c r="B15" s="1455" t="s">
        <v>1438</v>
      </c>
      <c r="C15" s="1455" t="s">
        <v>1440</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5</v>
      </c>
      <c r="B16" s="1451" t="s">
        <v>1438</v>
      </c>
      <c r="C16" s="1451" t="s">
        <v>1440</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5</v>
      </c>
      <c r="B17" s="1453" t="s">
        <v>1438</v>
      </c>
      <c r="C17" s="1453" t="s">
        <v>1440</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2</v>
      </c>
      <c r="B18" s="1455" t="s">
        <v>1438</v>
      </c>
      <c r="C18" s="1455" t="s">
        <v>1440</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3</v>
      </c>
      <c r="B19" s="1455" t="s">
        <v>1438</v>
      </c>
      <c r="C19" s="1455" t="s">
        <v>1440</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7</v>
      </c>
      <c r="B20" s="1453" t="s">
        <v>1438</v>
      </c>
      <c r="C20" s="1453" t="s">
        <v>1440</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2</v>
      </c>
      <c r="B21" s="1455" t="s">
        <v>417</v>
      </c>
      <c r="C21" s="1455" t="s">
        <v>1440</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3</v>
      </c>
      <c r="B22" s="1455" t="s">
        <v>1438</v>
      </c>
      <c r="C22" s="1455" t="s">
        <v>1440</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6</v>
      </c>
      <c r="B23" s="1453" t="s">
        <v>1438</v>
      </c>
      <c r="C23" s="1453" t="s">
        <v>1440</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2</v>
      </c>
      <c r="B24" s="1455" t="s">
        <v>417</v>
      </c>
      <c r="C24" s="1455" t="s">
        <v>1440</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3</v>
      </c>
      <c r="B25" s="1455" t="s">
        <v>1438</v>
      </c>
      <c r="C25" s="1455" t="s">
        <v>1440</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8</v>
      </c>
      <c r="B26" s="1451" t="s">
        <v>1438</v>
      </c>
      <c r="C26" s="1451" t="s">
        <v>1440</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7</v>
      </c>
      <c r="B27" s="1453" t="s">
        <v>1438</v>
      </c>
      <c r="C27" s="1453" t="s">
        <v>1440</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2</v>
      </c>
      <c r="B28" s="1455" t="s">
        <v>1438</v>
      </c>
      <c r="C28" s="1455" t="s">
        <v>1440</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3</v>
      </c>
      <c r="B29" s="1455" t="s">
        <v>417</v>
      </c>
      <c r="C29" s="1455" t="s">
        <v>1440</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30</v>
      </c>
      <c r="B30" s="1453" t="s">
        <v>1438</v>
      </c>
      <c r="C30" s="1453" t="s">
        <v>1440</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2</v>
      </c>
      <c r="B31" s="1455" t="s">
        <v>1438</v>
      </c>
      <c r="C31" s="1455" t="s">
        <v>1440</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3</v>
      </c>
      <c r="B32" s="1455" t="s">
        <v>417</v>
      </c>
      <c r="C32" s="1455" t="s">
        <v>1440</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8</v>
      </c>
      <c r="B33" s="1453" t="s">
        <v>1438</v>
      </c>
      <c r="C33" s="1453" t="s">
        <v>1440</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2</v>
      </c>
      <c r="B34" s="1455" t="s">
        <v>417</v>
      </c>
      <c r="C34" s="1455" t="s">
        <v>1440</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3</v>
      </c>
      <c r="B35" s="1455" t="s">
        <v>1438</v>
      </c>
      <c r="C35" s="1455" t="s">
        <v>1440</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31</v>
      </c>
      <c r="B36" s="1451" t="s">
        <v>1438</v>
      </c>
      <c r="C36" s="1451" t="s">
        <v>1440</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9</v>
      </c>
      <c r="B37" s="1453" t="s">
        <v>1438</v>
      </c>
      <c r="C37" s="1453" t="s">
        <v>1440</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2</v>
      </c>
      <c r="B38" s="1455" t="s">
        <v>1438</v>
      </c>
      <c r="C38" s="1455" t="s">
        <v>1440</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3</v>
      </c>
      <c r="B39" s="1455" t="s">
        <v>1438</v>
      </c>
      <c r="C39" s="1455" t="s">
        <v>1440</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3</v>
      </c>
      <c r="B40" s="1453" t="s">
        <v>1438</v>
      </c>
      <c r="C40" s="1453" t="s">
        <v>1440</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2</v>
      </c>
      <c r="B41" s="1455" t="s">
        <v>1438</v>
      </c>
      <c r="C41" s="1455" t="s">
        <v>1440</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3</v>
      </c>
      <c r="B42" s="1455" t="s">
        <v>1438</v>
      </c>
      <c r="C42" s="1455" t="s">
        <v>1440</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50</v>
      </c>
      <c r="B43" s="1453" t="s">
        <v>1438</v>
      </c>
      <c r="C43" s="1453" t="s">
        <v>1440</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2</v>
      </c>
      <c r="B44" s="1459" t="s">
        <v>1438</v>
      </c>
      <c r="C44" s="1459"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3</v>
      </c>
      <c r="B45" s="1460" t="s">
        <v>1438</v>
      </c>
      <c r="C45" s="1460" t="s">
        <v>1440</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51</v>
      </c>
      <c r="B46" s="1460" t="s">
        <v>417</v>
      </c>
      <c r="C46" s="1460" t="s">
        <v>1440</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2</v>
      </c>
      <c r="B47" s="1460" t="s">
        <v>417</v>
      </c>
      <c r="C47" s="1460" t="s">
        <v>1440</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5</v>
      </c>
      <c r="B48" s="1462"/>
      <c r="C48" s="1462"/>
      <c r="D48" s="1463"/>
      <c r="E48" s="1464"/>
      <c r="F48" s="1464"/>
      <c r="G48" s="1381"/>
      <c r="H48" s="1401"/>
      <c r="I48" s="1401"/>
      <c r="J48" s="1463"/>
    </row>
    <row r="49" customFormat="false" ht="12.75" hidden="false" customHeight="false" outlineLevel="0" collapsed="false">
      <c r="A49" s="1465" t="s">
        <v>1142</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3</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4</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5</v>
      </c>
      <c r="B53" s="1471"/>
      <c r="C53" s="1471"/>
      <c r="D53" s="1471"/>
      <c r="E53" s="1471"/>
      <c r="F53" s="1471"/>
      <c r="G53" s="1471"/>
      <c r="H53" s="1471"/>
      <c r="I53" s="1471"/>
      <c r="J53" s="1471"/>
      <c r="K53" s="1137"/>
    </row>
    <row r="54" customFormat="false" ht="12.75" hidden="false" customHeight="true" outlineLevel="0" collapsed="false">
      <c r="A54" s="1472" t="s">
        <v>1456</v>
      </c>
      <c r="B54" s="1472"/>
      <c r="C54" s="1472"/>
      <c r="D54" s="1472"/>
      <c r="E54" s="1472"/>
      <c r="F54" s="1472"/>
      <c r="G54" s="1472"/>
      <c r="H54" s="1472"/>
      <c r="I54" s="1472"/>
      <c r="J54" s="1472"/>
    </row>
    <row r="55" customFormat="false" ht="12.75" hidden="false" customHeight="true" outlineLevel="0" collapsed="false">
      <c r="A55" s="1472" t="s">
        <v>1457</v>
      </c>
      <c r="B55" s="1473"/>
      <c r="C55" s="1473"/>
      <c r="D55" s="1473"/>
      <c r="E55" s="1473"/>
      <c r="F55" s="1473"/>
      <c r="G55" s="1473"/>
      <c r="H55" s="1473"/>
      <c r="I55" s="1473"/>
      <c r="J55" s="1473"/>
    </row>
    <row r="56" customFormat="false" ht="26.25" hidden="false" customHeight="true" outlineLevel="0" collapsed="false">
      <c r="A56" s="1474" t="s">
        <v>1458</v>
      </c>
      <c r="B56" s="1474"/>
      <c r="C56" s="1474"/>
      <c r="D56" s="1474"/>
      <c r="E56" s="1474"/>
      <c r="F56" s="1474"/>
      <c r="G56" s="1474"/>
      <c r="H56" s="1474"/>
      <c r="I56" s="1474"/>
      <c r="J56" s="1474"/>
    </row>
    <row r="57" customFormat="false" ht="13.5" hidden="false" customHeight="true" outlineLevel="0" collapsed="false">
      <c r="A57" s="1367" t="s">
        <v>1380</v>
      </c>
      <c r="B57" s="1351"/>
      <c r="C57" s="1351"/>
      <c r="D57" s="1351"/>
      <c r="E57" s="1351"/>
      <c r="F57" s="1351"/>
      <c r="G57" s="1351"/>
      <c r="H57" s="1351"/>
      <c r="I57" s="1351"/>
      <c r="J57" s="1351"/>
    </row>
    <row r="58" customFormat="false" ht="12.75" hidden="false" customHeight="true" outlineLevel="0" collapsed="false">
      <c r="A58" s="1475" t="s">
        <v>1459</v>
      </c>
      <c r="B58" s="1472"/>
      <c r="C58" s="1472"/>
      <c r="D58" s="1472"/>
      <c r="E58" s="1472"/>
      <c r="F58" s="1472"/>
      <c r="G58" s="1472"/>
      <c r="H58" s="1472"/>
      <c r="I58" s="1472"/>
      <c r="J58" s="1472"/>
    </row>
    <row r="59" customFormat="false" ht="13.5" hidden="false" customHeight="true" outlineLevel="0" collapsed="false">
      <c r="A59" s="1472" t="s">
        <v>1460</v>
      </c>
      <c r="B59" s="1476"/>
      <c r="C59" s="1476"/>
      <c r="D59" s="1476"/>
      <c r="E59" s="1476"/>
      <c r="F59" s="1476"/>
      <c r="G59" s="1476"/>
      <c r="H59" s="1476"/>
      <c r="I59" s="1476"/>
      <c r="J59" s="1476"/>
    </row>
    <row r="60" customFormat="false" ht="13.5" hidden="false" customHeight="true" outlineLevel="0" collapsed="false">
      <c r="A60" s="1477" t="s">
        <v>1461</v>
      </c>
      <c r="B60" s="1476"/>
      <c r="C60" s="1476"/>
      <c r="D60" s="1476"/>
      <c r="E60" s="1476"/>
      <c r="F60" s="1476"/>
      <c r="G60" s="1476"/>
      <c r="H60" s="1476"/>
      <c r="I60" s="1476"/>
      <c r="J60" s="1476"/>
    </row>
    <row r="61" customFormat="false" ht="13.5" hidden="false" customHeight="true" outlineLevel="0" collapsed="false">
      <c r="A61" s="1478" t="s">
        <v>1462</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8</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84" t="s">
        <v>1465</v>
      </c>
      <c r="B7" s="1485" t="n">
        <v>472.127173312358</v>
      </c>
      <c r="C7" s="1485" t="n">
        <v>877.681653091722</v>
      </c>
      <c r="D7" s="1485" t="n">
        <v>6.36399803269121</v>
      </c>
      <c r="E7" s="1485" t="n">
        <v>11.4985561485104</v>
      </c>
      <c r="F7" s="1485" t="n">
        <v>227.071776343329</v>
      </c>
      <c r="G7" s="1485" t="n">
        <v>23.5294098139389</v>
      </c>
      <c r="H7" s="1486" t="n">
        <v>0.418259121047043</v>
      </c>
    </row>
    <row r="8" customFormat="false" ht="12" hidden="false" customHeight="true" outlineLevel="0" collapsed="false">
      <c r="A8" s="1487" t="s">
        <v>1466</v>
      </c>
      <c r="B8" s="1488" t="s">
        <v>175</v>
      </c>
      <c r="C8" s="1488" t="n">
        <v>760.429226365248</v>
      </c>
      <c r="D8" s="1489"/>
      <c r="E8" s="1488" t="s">
        <v>114</v>
      </c>
      <c r="F8" s="1488" t="s">
        <v>114</v>
      </c>
      <c r="G8" s="1488" t="n">
        <v>10.0157851496943</v>
      </c>
      <c r="H8" s="1490"/>
    </row>
    <row r="9" customFormat="false" ht="12" hidden="false" customHeight="true" outlineLevel="0" collapsed="false">
      <c r="A9" s="18" t="s">
        <v>1467</v>
      </c>
      <c r="B9" s="538" t="s">
        <v>114</v>
      </c>
      <c r="C9" s="538" t="n">
        <v>578.326485616025</v>
      </c>
      <c r="D9" s="540"/>
      <c r="E9" s="565" t="s">
        <v>114</v>
      </c>
      <c r="F9" s="565" t="s">
        <v>114</v>
      </c>
      <c r="G9" s="566" t="n">
        <v>7.61726880750591</v>
      </c>
      <c r="H9" s="48"/>
    </row>
    <row r="10" customFormat="false" ht="12" hidden="false" customHeight="true" outlineLevel="0" collapsed="false">
      <c r="A10" s="18" t="s">
        <v>1468</v>
      </c>
      <c r="B10" s="543" t="s">
        <v>175</v>
      </c>
      <c r="C10" s="543" t="n">
        <v>182.102740749223</v>
      </c>
      <c r="D10" s="540"/>
      <c r="E10" s="565" t="s">
        <v>114</v>
      </c>
      <c r="F10" s="565" t="s">
        <v>114</v>
      </c>
      <c r="G10" s="566" t="n">
        <v>2.39851634218835</v>
      </c>
      <c r="H10" s="48"/>
    </row>
    <row r="11" customFormat="false" ht="12.75" hidden="false" customHeight="true" outlineLevel="0" collapsed="false">
      <c r="A11" s="835" t="s">
        <v>1469</v>
      </c>
      <c r="B11" s="543" t="s">
        <v>114</v>
      </c>
      <c r="C11" s="543" t="s">
        <v>114</v>
      </c>
      <c r="D11" s="540"/>
      <c r="E11" s="543" t="s">
        <v>114</v>
      </c>
      <c r="F11" s="543" t="s">
        <v>114</v>
      </c>
      <c r="G11" s="1491" t="s">
        <v>114</v>
      </c>
      <c r="H11" s="48"/>
    </row>
    <row r="12" customFormat="false" ht="12" hidden="false" customHeight="true" outlineLevel="0" collapsed="false">
      <c r="A12" s="548" t="s">
        <v>1470</v>
      </c>
      <c r="B12" s="1492"/>
      <c r="C12" s="1488" t="n">
        <v>106.337396612602</v>
      </c>
      <c r="D12" s="1488" t="n">
        <v>6.00765220338382</v>
      </c>
      <c r="E12" s="1488" t="s">
        <v>114</v>
      </c>
      <c r="F12" s="1488" t="s">
        <v>114</v>
      </c>
      <c r="G12" s="1488" t="s">
        <v>114</v>
      </c>
      <c r="H12" s="1493"/>
    </row>
    <row r="13" customFormat="false" ht="12" hidden="false" customHeight="true" outlineLevel="0" collapsed="false">
      <c r="A13" s="18" t="s">
        <v>1471</v>
      </c>
      <c r="B13" s="540"/>
      <c r="C13" s="538" t="n">
        <v>59.8481897534343</v>
      </c>
      <c r="D13" s="538" t="n">
        <v>0.23657900764366</v>
      </c>
      <c r="E13" s="565" t="s">
        <v>114</v>
      </c>
      <c r="F13" s="565" t="s">
        <v>114</v>
      </c>
      <c r="G13" s="565" t="s">
        <v>114</v>
      </c>
      <c r="H13" s="48"/>
    </row>
    <row r="14" customFormat="false" ht="12" hidden="false" customHeight="true" outlineLevel="0" collapsed="false">
      <c r="A14" s="18" t="s">
        <v>1472</v>
      </c>
      <c r="B14" s="540"/>
      <c r="C14" s="543" t="n">
        <v>46.4892068591678</v>
      </c>
      <c r="D14" s="543" t="n">
        <v>5.77107319574016</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494" t="s">
        <v>1474</v>
      </c>
      <c r="B16" s="1495" t="n">
        <v>472.127173312358</v>
      </c>
      <c r="C16" s="1495" t="n">
        <v>10.894129373075</v>
      </c>
      <c r="D16" s="1495" t="n">
        <v>0.356345829307392</v>
      </c>
      <c r="E16" s="1496" t="n">
        <v>11.4985561485104</v>
      </c>
      <c r="F16" s="1496" t="n">
        <v>227.071776343329</v>
      </c>
      <c r="G16" s="1496" t="n">
        <v>13.47743461354</v>
      </c>
      <c r="H16" s="1497" t="n">
        <v>0.418259121047043</v>
      </c>
    </row>
    <row r="17" customFormat="false" ht="12" hidden="false" customHeight="true" outlineLevel="0" collapsed="false">
      <c r="A17" s="1498" t="s">
        <v>1475</v>
      </c>
      <c r="B17" s="1499" t="s">
        <v>114</v>
      </c>
      <c r="C17" s="1499" t="n">
        <v>0.0209007407968952</v>
      </c>
      <c r="D17" s="1499" t="s">
        <v>114</v>
      </c>
      <c r="E17" s="1499" t="s">
        <v>114</v>
      </c>
      <c r="F17" s="1499" t="s">
        <v>114</v>
      </c>
      <c r="G17" s="1500" t="n">
        <v>0.03619005070464</v>
      </c>
      <c r="H17" s="1501" t="s">
        <v>114</v>
      </c>
    </row>
    <row r="18" customFormat="false" ht="12.75" hidden="false" customHeight="true" outlineLevel="0" collapsed="false">
      <c r="A18" s="133" t="s">
        <v>1476</v>
      </c>
      <c r="B18" s="565" t="s">
        <v>114</v>
      </c>
      <c r="C18" s="566" t="n">
        <v>0.0209007407968952</v>
      </c>
      <c r="D18" s="565" t="s">
        <v>114</v>
      </c>
      <c r="E18" s="565" t="s">
        <v>114</v>
      </c>
      <c r="F18" s="565" t="s">
        <v>114</v>
      </c>
      <c r="G18" s="566" t="n">
        <v>0.03619005070464</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8</v>
      </c>
      <c r="B22" s="1503"/>
      <c r="C22" s="1503"/>
      <c r="D22" s="1503"/>
      <c r="E22" s="1503"/>
      <c r="F22" s="1503"/>
      <c r="G22" s="1503"/>
      <c r="H22" s="1503"/>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99815.0445552</v>
      </c>
      <c r="C8" s="80" t="s">
        <v>155</v>
      </c>
      <c r="D8" s="50"/>
      <c r="E8" s="50"/>
      <c r="F8" s="50"/>
      <c r="G8" s="81"/>
      <c r="H8" s="79" t="n">
        <v>85740.0442836054</v>
      </c>
      <c r="I8" s="79" t="n">
        <v>6.53531027945374</v>
      </c>
      <c r="J8" s="127" t="n">
        <v>4.42039734893725</v>
      </c>
    </row>
    <row r="9" customFormat="false" ht="12.75" hidden="false" customHeight="true" outlineLevel="0" collapsed="false">
      <c r="A9" s="83" t="s">
        <v>156</v>
      </c>
      <c r="B9" s="79" t="n">
        <v>331414.81771968</v>
      </c>
      <c r="C9" s="85" t="s">
        <v>155</v>
      </c>
      <c r="D9" s="79" t="n">
        <v>80.4715030516768</v>
      </c>
      <c r="E9" s="79" t="n">
        <v>4.60228542575656</v>
      </c>
      <c r="F9" s="79" t="n">
        <v>9.57135261908317</v>
      </c>
      <c r="G9" s="81"/>
      <c r="H9" s="79" t="n">
        <v>26669.4485155002</v>
      </c>
      <c r="I9" s="79" t="n">
        <v>1.52526558547105</v>
      </c>
      <c r="J9" s="82" t="n">
        <v>3.17208808358423</v>
      </c>
    </row>
    <row r="10" customFormat="false" ht="12.75" hidden="false" customHeight="true" outlineLevel="0" collapsed="false">
      <c r="A10" s="83" t="s">
        <v>157</v>
      </c>
      <c r="B10" s="79" t="n">
        <v>221341.3701978</v>
      </c>
      <c r="C10" s="85" t="s">
        <v>155</v>
      </c>
      <c r="D10" s="79" t="n">
        <v>79.0099519323709</v>
      </c>
      <c r="E10" s="79" t="n">
        <v>18.1288682242686</v>
      </c>
      <c r="F10" s="79" t="n">
        <v>2.33577290206383</v>
      </c>
      <c r="G10" s="81"/>
      <c r="H10" s="79" t="n">
        <v>17488.1710199733</v>
      </c>
      <c r="I10" s="79" t="n">
        <v>4.01266853289497</v>
      </c>
      <c r="J10" s="82" t="n">
        <v>0.5170031746137</v>
      </c>
    </row>
    <row r="11" customFormat="false" ht="12.75" hidden="false" customHeight="true" outlineLevel="0" collapsed="false">
      <c r="A11" s="83" t="s">
        <v>158</v>
      </c>
      <c r="B11" s="79" t="n">
        <v>734743.75498772</v>
      </c>
      <c r="C11" s="85" t="s">
        <v>155</v>
      </c>
      <c r="D11" s="79" t="n">
        <v>55.4230324850849</v>
      </c>
      <c r="E11" s="79" t="n">
        <v>1</v>
      </c>
      <c r="F11" s="79" t="n">
        <v>0.937313407380817</v>
      </c>
      <c r="G11" s="81"/>
      <c r="H11" s="79" t="n">
        <v>40721.7270008976</v>
      </c>
      <c r="I11" s="79" t="n">
        <v>0.73474375498772</v>
      </c>
      <c r="J11" s="82" t="n">
        <v>0.688685172539316</v>
      </c>
    </row>
    <row r="12" customFormat="false" ht="12.75" hidden="false" customHeight="true" outlineLevel="0" collapsed="false">
      <c r="A12" s="83" t="s">
        <v>159</v>
      </c>
      <c r="B12" s="79" t="n">
        <v>9009.75745</v>
      </c>
      <c r="C12" s="85" t="s">
        <v>155</v>
      </c>
      <c r="D12" s="79" t="n">
        <v>92.5864531862012</v>
      </c>
      <c r="E12" s="79" t="n">
        <v>28.049187217576</v>
      </c>
      <c r="F12" s="79" t="n">
        <v>3.99680346555833</v>
      </c>
      <c r="G12" s="99" t="s">
        <v>160</v>
      </c>
      <c r="H12" s="79" t="n">
        <v>834.181486363453</v>
      </c>
      <c r="I12" s="79" t="n">
        <v>0.2527163735</v>
      </c>
      <c r="J12" s="82" t="n">
        <v>0.0360102298</v>
      </c>
    </row>
    <row r="13" customFormat="false" ht="12.75" hidden="false" customHeight="true" outlineLevel="0" collapsed="false">
      <c r="A13" s="83" t="s">
        <v>161</v>
      </c>
      <c r="B13" s="79" t="n">
        <v>3305.3442</v>
      </c>
      <c r="C13" s="90" t="s">
        <v>155</v>
      </c>
      <c r="D13" s="79" t="n">
        <v>260.3958</v>
      </c>
      <c r="E13" s="79" t="n">
        <v>3</v>
      </c>
      <c r="F13" s="79" t="n">
        <v>2</v>
      </c>
      <c r="G13" s="81"/>
      <c r="H13" s="79" t="n">
        <v>860.69774723436</v>
      </c>
      <c r="I13" s="79" t="n">
        <v>0.0099160326</v>
      </c>
      <c r="J13" s="82" t="n">
        <v>0.0066106884</v>
      </c>
    </row>
    <row r="14" customFormat="false" ht="12.75" hidden="false" customHeight="true" outlineLevel="0" collapsed="false">
      <c r="A14" s="100" t="s">
        <v>91</v>
      </c>
      <c r="B14" s="79" t="n">
        <v>261177.629535</v>
      </c>
      <c r="C14" s="128" t="s">
        <v>155</v>
      </c>
      <c r="D14" s="50"/>
      <c r="E14" s="50"/>
      <c r="F14" s="50"/>
      <c r="G14" s="81"/>
      <c r="H14" s="79" t="n">
        <v>18600.4157564368</v>
      </c>
      <c r="I14" s="79" t="n">
        <v>3.79879157129627</v>
      </c>
      <c r="J14" s="129" t="n">
        <v>0.3292374907995</v>
      </c>
    </row>
    <row r="15" customFormat="false" ht="12.75" hidden="false" customHeight="true" outlineLevel="0" collapsed="false">
      <c r="A15" s="83" t="s">
        <v>156</v>
      </c>
      <c r="B15" s="130" t="n">
        <v>1921.283616</v>
      </c>
      <c r="C15" s="85" t="s">
        <v>155</v>
      </c>
      <c r="D15" s="79" t="n">
        <v>74.2591768292683</v>
      </c>
      <c r="E15" s="79" t="n">
        <v>2.66463414634146</v>
      </c>
      <c r="F15" s="79" t="n">
        <v>2</v>
      </c>
      <c r="G15" s="81"/>
      <c r="H15" s="130" t="n">
        <v>142.67293977972</v>
      </c>
      <c r="I15" s="130" t="n">
        <v>0.005119517928</v>
      </c>
      <c r="J15" s="131" t="n">
        <v>0.003842567232</v>
      </c>
    </row>
    <row r="16" customFormat="false" ht="12.75" hidden="false" customHeight="true" outlineLevel="0" collapsed="false">
      <c r="A16" s="83" t="s">
        <v>157</v>
      </c>
      <c r="B16" s="130" t="n">
        <v>191808.496329</v>
      </c>
      <c r="C16" s="85" t="s">
        <v>155</v>
      </c>
      <c r="D16" s="79" t="n">
        <v>76.7410137689292</v>
      </c>
      <c r="E16" s="79" t="n">
        <v>19.4267943031411</v>
      </c>
      <c r="F16" s="79" t="n">
        <v>1.34481568290414</v>
      </c>
      <c r="G16" s="81"/>
      <c r="H16" s="130" t="n">
        <v>14719.5784577814</v>
      </c>
      <c r="I16" s="130" t="n">
        <v>3.72622420377827</v>
      </c>
      <c r="J16" s="131" t="n">
        <v>0.2579470739775</v>
      </c>
    </row>
    <row r="17" customFormat="false" ht="12.75" hidden="false" customHeight="true" outlineLevel="0" collapsed="false">
      <c r="A17" s="83" t="s">
        <v>158</v>
      </c>
      <c r="B17" s="130" t="n">
        <v>67447.84959</v>
      </c>
      <c r="C17" s="85" t="s">
        <v>155</v>
      </c>
      <c r="D17" s="79" t="n">
        <v>55.4230324850849</v>
      </c>
      <c r="E17" s="79" t="n">
        <v>1</v>
      </c>
      <c r="F17" s="79" t="n">
        <v>1</v>
      </c>
      <c r="G17" s="81"/>
      <c r="H17" s="130" t="n">
        <v>3738.16435887569</v>
      </c>
      <c r="I17" s="130" t="n">
        <v>0.06744784959</v>
      </c>
      <c r="J17" s="131" t="n">
        <v>0.0674478495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6057.069245</v>
      </c>
      <c r="C20" s="85" t="s">
        <v>155</v>
      </c>
      <c r="D20" s="50"/>
      <c r="E20" s="50"/>
      <c r="F20" s="50"/>
      <c r="G20" s="81"/>
      <c r="H20" s="79" t="n">
        <v>969.638800466943</v>
      </c>
      <c r="I20" s="79" t="n">
        <v>0.017015200665</v>
      </c>
      <c r="J20" s="82" t="n">
        <v>0.017833168755</v>
      </c>
    </row>
    <row r="21" customFormat="false" ht="12.75" hidden="false" customHeight="true" outlineLevel="0" collapsed="false">
      <c r="A21" s="83" t="s">
        <v>156</v>
      </c>
      <c r="B21" s="130" t="n">
        <v>991.60326</v>
      </c>
      <c r="C21" s="85" t="s">
        <v>155</v>
      </c>
      <c r="D21" s="79" t="n">
        <v>75.4769324894515</v>
      </c>
      <c r="E21" s="79" t="n">
        <v>1.17510548523207</v>
      </c>
      <c r="F21" s="79" t="n">
        <v>2</v>
      </c>
      <c r="G21" s="81"/>
      <c r="H21" s="130" t="n">
        <v>74.84317231134</v>
      </c>
      <c r="I21" s="130" t="n">
        <v>0.00116523843</v>
      </c>
      <c r="J21" s="131" t="n">
        <v>0.00198320652</v>
      </c>
    </row>
    <row r="22" customFormat="false" ht="12.75" hidden="false" customHeight="true" outlineLevel="0" collapsed="false">
      <c r="A22" s="83" t="s">
        <v>157</v>
      </c>
      <c r="B22" s="130" t="n">
        <v>1568.9925</v>
      </c>
      <c r="C22" s="85" t="s">
        <v>155</v>
      </c>
      <c r="D22" s="79" t="n">
        <v>93.5505681272288</v>
      </c>
      <c r="E22" s="79" t="n">
        <v>1.5</v>
      </c>
      <c r="F22" s="79" t="n">
        <v>1.5</v>
      </c>
      <c r="G22" s="81"/>
      <c r="H22" s="130" t="n">
        <v>146.780139762361</v>
      </c>
      <c r="I22" s="130" t="n">
        <v>0.00235348875</v>
      </c>
      <c r="J22" s="131" t="n">
        <v>0.00235348875</v>
      </c>
    </row>
    <row r="23" customFormat="false" ht="12.75" hidden="false" customHeight="true" outlineLevel="0" collapsed="false">
      <c r="A23" s="83" t="s">
        <v>158</v>
      </c>
      <c r="B23" s="130" t="n">
        <v>13496.473485</v>
      </c>
      <c r="C23" s="85" t="s">
        <v>155</v>
      </c>
      <c r="D23" s="79" t="n">
        <v>55.4230324850849</v>
      </c>
      <c r="E23" s="79" t="n">
        <v>1</v>
      </c>
      <c r="F23" s="79" t="n">
        <v>1</v>
      </c>
      <c r="G23" s="81"/>
      <c r="H23" s="130" t="n">
        <v>748.015488393242</v>
      </c>
      <c r="I23" s="130" t="n">
        <v>0.013496473485</v>
      </c>
      <c r="J23" s="131" t="n">
        <v>0.01349647348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4763.631072</v>
      </c>
      <c r="C26" s="85" t="s">
        <v>155</v>
      </c>
      <c r="D26" s="50"/>
      <c r="E26" s="50"/>
      <c r="F26" s="50"/>
      <c r="G26" s="81"/>
      <c r="H26" s="79" t="n">
        <v>16820.7952324598</v>
      </c>
      <c r="I26" s="79" t="n">
        <v>0.624863910942</v>
      </c>
      <c r="J26" s="82" t="n">
        <v>0.256036552799</v>
      </c>
    </row>
    <row r="27" customFormat="false" ht="12.75" hidden="false" customHeight="true" outlineLevel="0" collapsed="false">
      <c r="A27" s="83" t="s">
        <v>156</v>
      </c>
      <c r="B27" s="130" t="n">
        <v>101680.379236</v>
      </c>
      <c r="C27" s="85" t="s">
        <v>155</v>
      </c>
      <c r="D27" s="79" t="n">
        <v>75.1959430434462</v>
      </c>
      <c r="E27" s="79" t="n">
        <v>4.52781772233004</v>
      </c>
      <c r="F27" s="79" t="n">
        <v>2</v>
      </c>
      <c r="G27" s="81"/>
      <c r="H27" s="130" t="n">
        <v>7645.95200566626</v>
      </c>
      <c r="I27" s="130" t="n">
        <v>0.460390223118</v>
      </c>
      <c r="J27" s="131" t="n">
        <v>0.203360758472</v>
      </c>
    </row>
    <row r="28" customFormat="false" ht="12.75" hidden="false" customHeight="true" outlineLevel="0" collapsed="false">
      <c r="A28" s="83" t="s">
        <v>157</v>
      </c>
      <c r="B28" s="130" t="n">
        <v>459.338676</v>
      </c>
      <c r="C28" s="85" t="s">
        <v>155</v>
      </c>
      <c r="D28" s="79" t="n">
        <v>102.655004152845</v>
      </c>
      <c r="E28" s="79" t="n">
        <v>1.5</v>
      </c>
      <c r="F28" s="79" t="n">
        <v>1.5</v>
      </c>
      <c r="G28" s="81"/>
      <c r="H28" s="130" t="n">
        <v>47.1534136923421</v>
      </c>
      <c r="I28" s="130" t="n">
        <v>0.000689008014</v>
      </c>
      <c r="J28" s="131" t="n">
        <v>0.000689008014</v>
      </c>
    </row>
    <row r="29" customFormat="false" ht="12.75" hidden="false" customHeight="true" outlineLevel="0" collapsed="false">
      <c r="A29" s="83" t="s">
        <v>158</v>
      </c>
      <c r="B29" s="130" t="n">
        <v>149161.66971</v>
      </c>
      <c r="C29" s="85" t="s">
        <v>155</v>
      </c>
      <c r="D29" s="79" t="n">
        <v>55.4230324850849</v>
      </c>
      <c r="E29" s="79" t="n">
        <v>1</v>
      </c>
      <c r="F29" s="79" t="n">
        <v>0.3</v>
      </c>
      <c r="G29" s="81"/>
      <c r="H29" s="130" t="n">
        <v>8266.99206586684</v>
      </c>
      <c r="I29" s="130" t="n">
        <v>0.14916166971</v>
      </c>
      <c r="J29" s="131" t="n">
        <v>0.044748500913</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3305.3442</v>
      </c>
      <c r="C31" s="85" t="s">
        <v>155</v>
      </c>
      <c r="D31" s="79" t="n">
        <v>260.3958</v>
      </c>
      <c r="E31" s="79" t="n">
        <v>3</v>
      </c>
      <c r="F31" s="79" t="n">
        <v>2</v>
      </c>
      <c r="G31" s="81"/>
      <c r="H31" s="130" t="n">
        <v>860.69774723436</v>
      </c>
      <c r="I31" s="130" t="n">
        <v>0.0099160326</v>
      </c>
      <c r="J31" s="131" t="n">
        <v>0.0066106884</v>
      </c>
    </row>
    <row r="32" customFormat="false" ht="12.75" hidden="false" customHeight="true" outlineLevel="0" collapsed="false">
      <c r="A32" s="100" t="s">
        <v>95</v>
      </c>
      <c r="B32" s="79" t="n">
        <v>72188.29893</v>
      </c>
      <c r="C32" s="85" t="s">
        <v>155</v>
      </c>
      <c r="D32" s="50"/>
      <c r="E32" s="50"/>
      <c r="F32" s="50"/>
      <c r="G32" s="81"/>
      <c r="H32" s="79" t="n">
        <v>4275.25115112374</v>
      </c>
      <c r="I32" s="79" t="n">
        <v>0.09694490859</v>
      </c>
      <c r="J32" s="82" t="n">
        <v>0.08492015007</v>
      </c>
    </row>
    <row r="33" customFormat="false" ht="12.75" hidden="false" customHeight="true" outlineLevel="0" collapsed="false">
      <c r="A33" s="83" t="s">
        <v>156</v>
      </c>
      <c r="B33" s="130" t="n">
        <v>12577.04388</v>
      </c>
      <c r="C33" s="85" t="s">
        <v>155</v>
      </c>
      <c r="D33" s="79" t="n">
        <v>76.3369500998004</v>
      </c>
      <c r="E33" s="79" t="n">
        <v>2.9560878243513</v>
      </c>
      <c r="F33" s="79" t="n">
        <v>2</v>
      </c>
      <c r="G33" s="81"/>
      <c r="H33" s="130" t="n">
        <v>960.09317107056</v>
      </c>
      <c r="I33" s="130" t="n">
        <v>0.03717884628</v>
      </c>
      <c r="J33" s="131" t="n">
        <v>0.02515408776</v>
      </c>
    </row>
    <row r="34" customFormat="false" ht="12.75" hidden="false" customHeight="true" outlineLevel="0" collapsed="false">
      <c r="A34" s="83" t="s">
        <v>157</v>
      </c>
      <c r="B34" s="130" t="n">
        <v>309.61452</v>
      </c>
      <c r="C34" s="85" t="s">
        <v>155</v>
      </c>
      <c r="D34" s="79" t="n">
        <v>91.9893244675999</v>
      </c>
      <c r="E34" s="79" t="n">
        <v>1.5</v>
      </c>
      <c r="F34" s="79" t="n">
        <v>1.5</v>
      </c>
      <c r="G34" s="81"/>
      <c r="H34" s="130" t="n">
        <v>28.4812305401602</v>
      </c>
      <c r="I34" s="130" t="n">
        <v>0.00046442178</v>
      </c>
      <c r="J34" s="131" t="n">
        <v>0.00046442178</v>
      </c>
    </row>
    <row r="35" customFormat="false" ht="12.75" hidden="false" customHeight="true" outlineLevel="0" collapsed="false">
      <c r="A35" s="83" t="s">
        <v>158</v>
      </c>
      <c r="B35" s="130" t="n">
        <v>59301.64053</v>
      </c>
      <c r="C35" s="85" t="s">
        <v>155</v>
      </c>
      <c r="D35" s="79" t="n">
        <v>55.4230324850849</v>
      </c>
      <c r="E35" s="79" t="n">
        <v>1</v>
      </c>
      <c r="F35" s="79" t="n">
        <v>1</v>
      </c>
      <c r="G35" s="81"/>
      <c r="H35" s="130" t="n">
        <v>3286.67674951302</v>
      </c>
      <c r="I35" s="130" t="n">
        <v>0.05930164053</v>
      </c>
      <c r="J35" s="131" t="n">
        <v>0.05930164053</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459.587289</v>
      </c>
      <c r="C38" s="128" t="s">
        <v>155</v>
      </c>
      <c r="D38" s="50"/>
      <c r="E38" s="50"/>
      <c r="F38" s="50"/>
      <c r="G38" s="81"/>
      <c r="H38" s="79" t="n">
        <v>5078.28940016499</v>
      </c>
      <c r="I38" s="79" t="n">
        <v>0.128918076497</v>
      </c>
      <c r="J38" s="82" t="n">
        <v>0.0536283972695</v>
      </c>
    </row>
    <row r="39" customFormat="false" ht="12.75" hidden="false" customHeight="true" outlineLevel="0" collapsed="false">
      <c r="A39" s="83" t="s">
        <v>156</v>
      </c>
      <c r="B39" s="130" t="n">
        <v>14672.409844</v>
      </c>
      <c r="C39" s="128" t="s">
        <v>155</v>
      </c>
      <c r="D39" s="79" t="n">
        <v>75.7555224571602</v>
      </c>
      <c r="E39" s="79" t="n">
        <v>2.87452973168189</v>
      </c>
      <c r="F39" s="79" t="n">
        <v>2</v>
      </c>
      <c r="G39" s="81"/>
      <c r="H39" s="130" t="n">
        <v>1111.5160734378</v>
      </c>
      <c r="I39" s="130" t="n">
        <v>0.042176278332</v>
      </c>
      <c r="J39" s="131" t="n">
        <v>0.029344819688</v>
      </c>
    </row>
    <row r="40" customFormat="false" ht="12.75" hidden="false" customHeight="true" outlineLevel="0" collapsed="false">
      <c r="A40" s="83" t="s">
        <v>157</v>
      </c>
      <c r="B40" s="130" t="n">
        <v>1313.66584</v>
      </c>
      <c r="C40" s="128" t="s">
        <v>155</v>
      </c>
      <c r="D40" s="79" t="n">
        <v>105.663718009939</v>
      </c>
      <c r="E40" s="79" t="n">
        <v>1.5</v>
      </c>
      <c r="F40" s="79" t="n">
        <v>1.5</v>
      </c>
      <c r="G40" s="81"/>
      <c r="H40" s="130" t="n">
        <v>138.80681687705</v>
      </c>
      <c r="I40" s="130" t="n">
        <v>0.00197049876</v>
      </c>
      <c r="J40" s="131" t="n">
        <v>0.00197049876</v>
      </c>
    </row>
    <row r="41" customFormat="false" ht="12.75" hidden="false" customHeight="true" outlineLevel="0" collapsed="false">
      <c r="A41" s="83" t="s">
        <v>158</v>
      </c>
      <c r="B41" s="130" t="n">
        <v>69068.153405</v>
      </c>
      <c r="C41" s="128" t="s">
        <v>155</v>
      </c>
      <c r="D41" s="79" t="n">
        <v>55.4230324850849</v>
      </c>
      <c r="E41" s="79" t="n">
        <v>1</v>
      </c>
      <c r="F41" s="79" t="n">
        <v>0.3</v>
      </c>
      <c r="G41" s="81"/>
      <c r="H41" s="130" t="n">
        <v>3827.96650985014</v>
      </c>
      <c r="I41" s="130" t="n">
        <v>0.069068153405</v>
      </c>
      <c r="J41" s="131" t="n">
        <v>0.0207204460215</v>
      </c>
    </row>
    <row r="42" customFormat="false" ht="12.75" hidden="false" customHeight="true" outlineLevel="0" collapsed="false">
      <c r="A42" s="83" t="s">
        <v>159</v>
      </c>
      <c r="B42" s="130" t="n">
        <v>405.3582</v>
      </c>
      <c r="C42" s="128" t="s">
        <v>155</v>
      </c>
      <c r="D42" s="79" t="n">
        <v>90.006420727279</v>
      </c>
      <c r="E42" s="79" t="n">
        <v>38.7389375618897</v>
      </c>
      <c r="F42" s="79" t="n">
        <v>3.92895172713911</v>
      </c>
      <c r="G42" s="99" t="s">
        <v>160</v>
      </c>
      <c r="H42" s="130" t="n">
        <v>36.4848406944525</v>
      </c>
      <c r="I42" s="130" t="n">
        <v>0.015703146</v>
      </c>
      <c r="J42" s="131" t="n">
        <v>0.001592632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610168.8284842</v>
      </c>
      <c r="C44" s="128" t="s">
        <v>155</v>
      </c>
      <c r="D44" s="50"/>
      <c r="E44" s="50"/>
      <c r="F44" s="50"/>
      <c r="G44" s="81"/>
      <c r="H44" s="79" t="n">
        <v>39995.6539429531</v>
      </c>
      <c r="I44" s="79" t="n">
        <v>1.86877661146347</v>
      </c>
      <c r="J44" s="82" t="n">
        <v>3.67874158924425</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9572.09788368</v>
      </c>
      <c r="C46" s="128" t="s">
        <v>155</v>
      </c>
      <c r="D46" s="79" t="n">
        <v>83.851256416556</v>
      </c>
      <c r="E46" s="79" t="n">
        <v>4.90667529062001</v>
      </c>
      <c r="F46" s="79" t="n">
        <v>14.5731927195924</v>
      </c>
      <c r="G46" s="81"/>
      <c r="H46" s="130" t="n">
        <v>16734.3711532345</v>
      </c>
      <c r="I46" s="130" t="n">
        <v>0.97923548138305</v>
      </c>
      <c r="J46" s="131" t="n">
        <v>2.90840264391223</v>
      </c>
    </row>
    <row r="47" customFormat="false" ht="12.75" hidden="false" customHeight="true" outlineLevel="0" collapsed="false">
      <c r="A47" s="83" t="s">
        <v>157</v>
      </c>
      <c r="B47" s="130" t="n">
        <v>25881.2623328</v>
      </c>
      <c r="C47" s="128" t="s">
        <v>155</v>
      </c>
      <c r="D47" s="79" t="n">
        <v>93.0159792966916</v>
      </c>
      <c r="E47" s="79" t="n">
        <v>10.8559972152758</v>
      </c>
      <c r="F47" s="79" t="n">
        <v>9.79777106972225</v>
      </c>
      <c r="G47" s="81"/>
      <c r="H47" s="130" t="n">
        <v>2407.37096131997</v>
      </c>
      <c r="I47" s="130" t="n">
        <v>0.2809669118127</v>
      </c>
      <c r="J47" s="131" t="n">
        <v>0.2535786833322</v>
      </c>
    </row>
    <row r="48" customFormat="false" ht="12.75" hidden="false" customHeight="true" outlineLevel="0" collapsed="false">
      <c r="A48" s="83" t="s">
        <v>158</v>
      </c>
      <c r="B48" s="130" t="n">
        <v>376267.96826772</v>
      </c>
      <c r="C48" s="128" t="s">
        <v>155</v>
      </c>
      <c r="D48" s="79" t="n">
        <v>55.4230324850848</v>
      </c>
      <c r="E48" s="79" t="n">
        <v>1</v>
      </c>
      <c r="F48" s="79" t="n">
        <v>1.28358059343541</v>
      </c>
      <c r="G48" s="81"/>
      <c r="H48" s="130" t="n">
        <v>20853.9118283987</v>
      </c>
      <c r="I48" s="130" t="n">
        <v>0.37626796826772</v>
      </c>
      <c r="J48" s="131" t="n">
        <v>0.482970261999816</v>
      </c>
    </row>
    <row r="49" customFormat="false" ht="12.75" hidden="false" customHeight="true" outlineLevel="0" collapsed="false">
      <c r="A49" s="83" t="s">
        <v>159</v>
      </c>
      <c r="B49" s="130" t="n">
        <v>8447.5</v>
      </c>
      <c r="C49" s="128" t="s">
        <v>155</v>
      </c>
      <c r="D49" s="79" t="n">
        <v>92.708</v>
      </c>
      <c r="E49" s="79" t="n">
        <v>27.5</v>
      </c>
      <c r="F49" s="79" t="n">
        <v>4</v>
      </c>
      <c r="G49" s="99" t="s">
        <v>160</v>
      </c>
      <c r="H49" s="130" t="n">
        <v>783.15083</v>
      </c>
      <c r="I49" s="130" t="n">
        <v>0.23230625</v>
      </c>
      <c r="J49" s="131" t="n">
        <v>0.03379</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7</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8</v>
      </c>
      <c r="L7" s="1514" t="n">
        <v>57460.977</v>
      </c>
    </row>
    <row r="8" customFormat="false" ht="15" hidden="false" customHeight="true" outlineLevel="0" collapsed="false">
      <c r="A8" s="1019"/>
      <c r="B8" s="268" t="s">
        <v>1489</v>
      </c>
      <c r="C8" s="382" t="s">
        <v>1490</v>
      </c>
      <c r="D8" s="268" t="s">
        <v>1491</v>
      </c>
      <c r="E8" s="1515" t="s">
        <v>1492</v>
      </c>
      <c r="F8" s="1515" t="s">
        <v>1493</v>
      </c>
      <c r="G8" s="1516" t="s">
        <v>1494</v>
      </c>
      <c r="H8" s="1516"/>
      <c r="I8" s="270" t="s">
        <v>1495</v>
      </c>
      <c r="J8" s="1507"/>
      <c r="K8" s="1517" t="s">
        <v>1496</v>
      </c>
      <c r="L8" s="1518" t="s">
        <v>134</v>
      </c>
    </row>
    <row r="9" customFormat="false" ht="14.25" hidden="false" customHeight="true" outlineLevel="0" collapsed="false">
      <c r="A9" s="1019"/>
      <c r="B9" s="268"/>
      <c r="C9" s="382"/>
      <c r="D9" s="268"/>
      <c r="E9" s="1519"/>
      <c r="F9" s="1519"/>
      <c r="G9" s="1520" t="s">
        <v>1497</v>
      </c>
      <c r="H9" s="1519" t="s">
        <v>1498</v>
      </c>
      <c r="I9" s="1521"/>
      <c r="J9" s="1507"/>
      <c r="K9" s="914" t="s">
        <v>1499</v>
      </c>
      <c r="L9" s="1518" t="n">
        <v>1.23776581238276</v>
      </c>
    </row>
    <row r="10" customFormat="false" ht="13.5" hidden="false" customHeight="true" outlineLevel="0" collapsed="false">
      <c r="A10" s="1522"/>
      <c r="B10" s="848" t="s">
        <v>1500</v>
      </c>
      <c r="C10" s="382"/>
      <c r="D10" s="848" t="s">
        <v>1501</v>
      </c>
      <c r="E10" s="382" t="s">
        <v>1502</v>
      </c>
      <c r="F10" s="382"/>
      <c r="G10" s="383" t="s">
        <v>83</v>
      </c>
      <c r="H10" s="383"/>
      <c r="I10" s="383"/>
      <c r="J10" s="1507"/>
      <c r="K10" s="914" t="s">
        <v>1503</v>
      </c>
      <c r="L10" s="1523" t="n">
        <v>0.832953915989149</v>
      </c>
    </row>
    <row r="11" customFormat="false" ht="13.5" hidden="false" customHeight="true" outlineLevel="0" collapsed="false">
      <c r="A11" s="929" t="s">
        <v>1504</v>
      </c>
      <c r="B11" s="1524" t="n">
        <v>21911.4641379899</v>
      </c>
      <c r="C11" s="1524" t="n">
        <v>1</v>
      </c>
      <c r="D11" s="1525" t="n">
        <v>9.85879160831644</v>
      </c>
      <c r="E11" s="141" t="n">
        <v>0.0332147885130683</v>
      </c>
      <c r="F11" s="141" t="s">
        <v>114</v>
      </c>
      <c r="G11" s="1524" t="n">
        <v>578.326485616025</v>
      </c>
      <c r="H11" s="1525" t="n">
        <v>149.45816173899</v>
      </c>
      <c r="I11" s="1526" t="s">
        <v>114</v>
      </c>
      <c r="J11" s="1507"/>
      <c r="K11" s="929" t="s">
        <v>1505</v>
      </c>
      <c r="L11" s="1523" t="n">
        <v>0.197175832166329</v>
      </c>
    </row>
    <row r="12" customFormat="false" ht="14.25" hidden="false" customHeight="true" outlineLevel="0" collapsed="false">
      <c r="A12" s="929" t="s">
        <v>1506</v>
      </c>
      <c r="B12" s="1527" t="n">
        <v>2906.32142</v>
      </c>
      <c r="C12" s="1527" t="n">
        <v>0.6</v>
      </c>
      <c r="D12" s="1527" t="n">
        <v>9.85879160831644</v>
      </c>
      <c r="E12" s="79" t="n">
        <v>0.062657467785935</v>
      </c>
      <c r="F12" s="79" t="s">
        <v>175</v>
      </c>
      <c r="G12" s="79" t="n">
        <v>182.102740749223</v>
      </c>
      <c r="H12" s="79" t="s">
        <v>164</v>
      </c>
      <c r="I12" s="129" t="s">
        <v>175</v>
      </c>
      <c r="J12" s="1507"/>
      <c r="K12" s="914" t="s">
        <v>1507</v>
      </c>
      <c r="L12" s="1528" t="n">
        <v>0.1</v>
      </c>
    </row>
    <row r="13" customFormat="false" ht="13.5" hidden="false" customHeight="true" outlineLevel="0" collapsed="false">
      <c r="A13" s="609" t="s">
        <v>1508</v>
      </c>
      <c r="B13" s="1527" t="s">
        <v>164</v>
      </c>
      <c r="C13" s="1527" t="s">
        <v>164</v>
      </c>
      <c r="D13" s="1527" t="s">
        <v>164</v>
      </c>
      <c r="E13" s="79" t="s">
        <v>164</v>
      </c>
      <c r="F13" s="79" t="s">
        <v>164</v>
      </c>
      <c r="G13" s="1527" t="s">
        <v>164</v>
      </c>
      <c r="H13" s="1527" t="s">
        <v>164</v>
      </c>
      <c r="I13" s="1529" t="s">
        <v>164</v>
      </c>
      <c r="J13" s="1507"/>
      <c r="K13" s="914" t="s">
        <v>1509</v>
      </c>
      <c r="L13" s="1523" t="n">
        <v>0.5</v>
      </c>
    </row>
    <row r="14" customFormat="false" ht="14.25" hidden="false" customHeight="true" outlineLevel="0" collapsed="false">
      <c r="A14" s="609" t="s">
        <v>1510</v>
      </c>
      <c r="B14" s="1527" t="n">
        <v>2906.32142</v>
      </c>
      <c r="C14" s="1527" t="n">
        <v>0.6</v>
      </c>
      <c r="D14" s="1527" t="n">
        <v>9.85879160831644</v>
      </c>
      <c r="E14" s="79" t="n">
        <v>0.062657467785935</v>
      </c>
      <c r="F14" s="79" t="s">
        <v>114</v>
      </c>
      <c r="G14" s="1527" t="n">
        <v>182.102740749223</v>
      </c>
      <c r="H14" s="1527" t="s">
        <v>164</v>
      </c>
      <c r="I14" s="1529" t="s">
        <v>114</v>
      </c>
      <c r="J14" s="1507"/>
      <c r="K14" s="914" t="s">
        <v>1511</v>
      </c>
      <c r="L14" s="1523" t="n">
        <v>0.380525258310628</v>
      </c>
    </row>
    <row r="15" customFormat="false" ht="14.25" hidden="false" customHeight="true" outlineLevel="0" collapsed="false">
      <c r="A15" s="1530" t="s">
        <v>1512</v>
      </c>
      <c r="B15" s="50"/>
      <c r="C15" s="50"/>
      <c r="D15" s="50"/>
      <c r="E15" s="50"/>
      <c r="F15" s="50"/>
      <c r="G15" s="79" t="s">
        <v>114</v>
      </c>
      <c r="H15" s="79" t="s">
        <v>114</v>
      </c>
      <c r="I15" s="129" t="s">
        <v>114</v>
      </c>
      <c r="J15" s="1507"/>
      <c r="K15" s="1531" t="s">
        <v>1513</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4</v>
      </c>
      <c r="J17" s="1507"/>
    </row>
    <row r="18" customFormat="false" ht="13.5" hidden="false" customHeight="true" outlineLevel="0" collapsed="false">
      <c r="A18" s="1534" t="s">
        <v>1515</v>
      </c>
      <c r="J18" s="1507"/>
    </row>
    <row r="19" customFormat="false" ht="7.5" hidden="false" customHeight="true" outlineLevel="0" collapsed="false">
      <c r="J19" s="1507"/>
      <c r="K19" s="1535" t="s">
        <v>1516</v>
      </c>
      <c r="L19" s="712"/>
    </row>
    <row r="20" customFormat="false" ht="13.5" hidden="false" customHeight="true" outlineLevel="0" collapsed="false">
      <c r="A20" s="1536" t="s">
        <v>1517</v>
      </c>
      <c r="J20" s="1507"/>
      <c r="K20" s="1537" t="s">
        <v>1518</v>
      </c>
      <c r="L20" s="1538"/>
    </row>
    <row r="21" customFormat="false" ht="13.5" hidden="false" customHeight="true" outlineLevel="0" collapsed="false">
      <c r="A21" s="1539" t="s">
        <v>1519</v>
      </c>
      <c r="J21" s="1507"/>
      <c r="K21" s="1540" t="s">
        <v>1520</v>
      </c>
      <c r="L21" s="1538"/>
    </row>
    <row r="22" customFormat="false" ht="13.5" hidden="false" customHeight="true" outlineLevel="0" collapsed="false">
      <c r="A22" s="1535" t="s">
        <v>1521</v>
      </c>
      <c r="J22" s="1507"/>
      <c r="K22" s="1540" t="s">
        <v>1522</v>
      </c>
      <c r="L22" s="1541"/>
    </row>
    <row r="23" customFormat="false" ht="24" hidden="false" customHeight="true" outlineLevel="0" collapsed="false">
      <c r="A23" s="1542" t="s">
        <v>1523</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4</v>
      </c>
      <c r="J26" s="1507"/>
    </row>
    <row r="27" customFormat="false" ht="15.75" hidden="false" customHeight="true" outlineLevel="0" collapsed="false">
      <c r="A27" s="631" t="s">
        <v>1525</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7</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6</v>
      </c>
      <c r="C31" s="1544"/>
      <c r="D31" s="1545"/>
      <c r="E31" s="1545"/>
      <c r="F31" s="1544"/>
      <c r="G31" s="1545"/>
      <c r="H31" s="1022"/>
      <c r="J31" s="1507"/>
    </row>
    <row r="32" customFormat="false" ht="13.5" hidden="false" customHeight="true" outlineLevel="0" collapsed="false">
      <c r="A32" s="1019"/>
      <c r="B32" s="905"/>
      <c r="C32" s="375" t="s">
        <v>1527</v>
      </c>
      <c r="D32" s="375" t="s">
        <v>390</v>
      </c>
      <c r="E32" s="596" t="s">
        <v>391</v>
      </c>
      <c r="F32" s="375" t="s">
        <v>1528</v>
      </c>
      <c r="G32" s="375" t="s">
        <v>390</v>
      </c>
      <c r="H32" s="480" t="s">
        <v>391</v>
      </c>
      <c r="J32" s="1507"/>
    </row>
    <row r="33" customFormat="false" ht="12" hidden="false" customHeight="true" outlineLevel="0" collapsed="false">
      <c r="A33" s="1522"/>
      <c r="B33" s="275" t="s">
        <v>83</v>
      </c>
      <c r="C33" s="382" t="s">
        <v>1529</v>
      </c>
      <c r="D33" s="382"/>
      <c r="E33" s="382"/>
      <c r="F33" s="383" t="s">
        <v>83</v>
      </c>
      <c r="G33" s="383"/>
      <c r="H33" s="383"/>
      <c r="J33" s="1507"/>
    </row>
    <row r="34" customFormat="false" ht="12" hidden="false" customHeight="true" outlineLevel="0" collapsed="false">
      <c r="A34" s="1119" t="s">
        <v>1530</v>
      </c>
      <c r="B34" s="208" t="n">
        <v>3821.82536868475</v>
      </c>
      <c r="C34" s="207"/>
      <c r="D34" s="207"/>
      <c r="E34" s="207"/>
      <c r="F34" s="208" t="n">
        <v>472.127173312358</v>
      </c>
      <c r="G34" s="79" t="n">
        <v>10.894129373075</v>
      </c>
      <c r="H34" s="129" t="n">
        <v>0.356345829307392</v>
      </c>
      <c r="J34" s="1507"/>
    </row>
    <row r="35" customFormat="false" ht="12" hidden="false" customHeight="true" outlineLevel="0" collapsed="false">
      <c r="A35" s="929" t="s">
        <v>1531</v>
      </c>
      <c r="B35" s="426" t="n">
        <v>168.298686334884</v>
      </c>
      <c r="C35" s="208" t="n">
        <v>710.215162536446</v>
      </c>
      <c r="D35" s="208" t="n">
        <v>0.0597999999999996</v>
      </c>
      <c r="E35" s="208" t="n">
        <v>0.117863927996133</v>
      </c>
      <c r="F35" s="226" t="n">
        <v>119.52827887</v>
      </c>
      <c r="G35" s="426" t="n">
        <v>0.010064261442826</v>
      </c>
      <c r="H35" s="142" t="n">
        <v>0.0198363442480186</v>
      </c>
      <c r="J35" s="1507"/>
    </row>
    <row r="36" customFormat="false" ht="12" hidden="false" customHeight="true" outlineLevel="0" collapsed="false">
      <c r="A36" s="929" t="s">
        <v>1532</v>
      </c>
      <c r="B36" s="208" t="n">
        <v>3653.52668234986</v>
      </c>
      <c r="C36" s="167"/>
      <c r="D36" s="167"/>
      <c r="E36" s="167"/>
      <c r="F36" s="208" t="n">
        <v>472.127173312358</v>
      </c>
      <c r="G36" s="79" t="n">
        <v>10.8840651116322</v>
      </c>
      <c r="H36" s="129" t="n">
        <v>0.336509485059373</v>
      </c>
      <c r="J36" s="1507"/>
    </row>
    <row r="37" customFormat="false" ht="12" hidden="false" customHeight="true" outlineLevel="0" collapsed="false">
      <c r="A37" s="133" t="s">
        <v>1533</v>
      </c>
      <c r="B37" s="566" t="n">
        <v>3236.47420944151</v>
      </c>
      <c r="C37" s="154" t="s">
        <v>114</v>
      </c>
      <c r="D37" s="151" t="n">
        <v>3.35523309349224</v>
      </c>
      <c r="E37" s="151" t="n">
        <v>0.0910880849624968</v>
      </c>
      <c r="F37" s="565" t="s">
        <v>114</v>
      </c>
      <c r="G37" s="566" t="n">
        <v>10.8591253737523</v>
      </c>
      <c r="H37" s="1546" t="n">
        <v>0.294804237768538</v>
      </c>
      <c r="J37" s="1507"/>
    </row>
    <row r="38" customFormat="false" ht="12" hidden="false" customHeight="true" outlineLevel="0" collapsed="false">
      <c r="A38" s="133" t="s">
        <v>1534</v>
      </c>
      <c r="B38" s="566" t="n">
        <v>417.052472908354</v>
      </c>
      <c r="C38" s="151" t="n">
        <v>1132.05700476953</v>
      </c>
      <c r="D38" s="151" t="n">
        <v>0.0598000000000001</v>
      </c>
      <c r="E38" s="151" t="n">
        <v>0.1</v>
      </c>
      <c r="F38" s="566" t="n">
        <v>472.127173312358</v>
      </c>
      <c r="G38" s="566" t="n">
        <v>0.0249397378799196</v>
      </c>
      <c r="H38" s="1546" t="n">
        <v>0.041705247290835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5</v>
      </c>
      <c r="B40" s="1547"/>
      <c r="C40" s="1547"/>
      <c r="D40" s="1547"/>
      <c r="E40" s="1547"/>
      <c r="F40" s="1547"/>
      <c r="G40" s="1547"/>
      <c r="H40" s="1547"/>
      <c r="J40" s="1548"/>
    </row>
    <row r="41" customFormat="false" ht="13.5" hidden="false" customHeight="true" outlineLevel="0" collapsed="false">
      <c r="A41" s="1549" t="s">
        <v>1536</v>
      </c>
    </row>
    <row r="42" customFormat="false" ht="7.5" hidden="false" customHeight="true" outlineLevel="0" collapsed="false"/>
    <row r="43" customFormat="false" ht="23.25" hidden="false" customHeight="true" outlineLevel="0" collapsed="false">
      <c r="A43" s="1550" t="s">
        <v>1537</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7</v>
      </c>
      <c r="B5" s="1043" t="s">
        <v>1548</v>
      </c>
      <c r="C5" s="1043"/>
      <c r="D5" s="373" t="s">
        <v>1549</v>
      </c>
      <c r="E5" s="373"/>
      <c r="F5" s="374" t="s">
        <v>146</v>
      </c>
      <c r="G5" s="374"/>
      <c r="H5" s="374"/>
    </row>
    <row r="6" customFormat="false" ht="14.25" hidden="false" customHeight="true" outlineLevel="0" collapsed="false">
      <c r="A6" s="1552"/>
      <c r="B6" s="803" t="s">
        <v>1550</v>
      </c>
      <c r="C6" s="803"/>
      <c r="D6" s="1553" t="s">
        <v>1551</v>
      </c>
      <c r="E6" s="375" t="s">
        <v>1552</v>
      </c>
      <c r="F6" s="375" t="s">
        <v>390</v>
      </c>
      <c r="G6" s="375"/>
      <c r="H6" s="1554" t="s">
        <v>1553</v>
      </c>
    </row>
    <row r="7" customFormat="false" ht="12" hidden="false" customHeight="true" outlineLevel="0" collapsed="false">
      <c r="A7" s="1552"/>
      <c r="B7" s="803"/>
      <c r="C7" s="803"/>
      <c r="D7" s="1553"/>
      <c r="E7" s="375"/>
      <c r="F7" s="1516" t="s">
        <v>1554</v>
      </c>
      <c r="G7" s="1516" t="s">
        <v>1555</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6</v>
      </c>
      <c r="C9" s="727"/>
      <c r="D9" s="382" t="s">
        <v>1557</v>
      </c>
      <c r="E9" s="382"/>
      <c r="F9" s="77" t="s">
        <v>989</v>
      </c>
      <c r="G9" s="77"/>
      <c r="H9" s="77"/>
    </row>
    <row r="10" customFormat="false" ht="12.75" hidden="false" customHeight="true" outlineLevel="0" collapsed="false">
      <c r="A10" s="1555" t="s">
        <v>1558</v>
      </c>
      <c r="B10" s="1556"/>
      <c r="C10" s="1556"/>
      <c r="D10" s="1557"/>
      <c r="E10" s="1558"/>
      <c r="F10" s="141" t="n">
        <v>59.8481897534343</v>
      </c>
      <c r="G10" s="606" t="s">
        <v>175</v>
      </c>
      <c r="H10" s="129" t="n">
        <v>0.23657900764366</v>
      </c>
    </row>
    <row r="11" customFormat="false" ht="12" hidden="false" customHeight="true" outlineLevel="0" collapsed="false">
      <c r="A11" s="1559" t="s">
        <v>1559</v>
      </c>
      <c r="B11" s="1560" t="n">
        <v>239.392759013737</v>
      </c>
      <c r="C11" s="1560"/>
      <c r="D11" s="1561" t="n">
        <v>0.25</v>
      </c>
      <c r="E11" s="435" t="n">
        <v>0.000988246297082379</v>
      </c>
      <c r="F11" s="206" t="n">
        <v>59.8481897534343</v>
      </c>
      <c r="G11" s="1562" t="s">
        <v>164</v>
      </c>
      <c r="H11" s="142" t="n">
        <v>0.23657900764366</v>
      </c>
    </row>
    <row r="12" customFormat="false" ht="14.25" hidden="false" customHeight="true" outlineLevel="0" collapsed="false">
      <c r="A12" s="1559" t="s">
        <v>1560</v>
      </c>
      <c r="B12" s="1560" t="s">
        <v>92</v>
      </c>
      <c r="C12" s="1560"/>
      <c r="D12" s="1561" t="s">
        <v>92</v>
      </c>
      <c r="E12" s="435" t="s">
        <v>114</v>
      </c>
      <c r="F12" s="206" t="s">
        <v>92</v>
      </c>
      <c r="G12" s="1562" t="s">
        <v>114</v>
      </c>
      <c r="H12" s="142" t="s">
        <v>92</v>
      </c>
    </row>
    <row r="13" customFormat="false" ht="12" hidden="false" customHeight="true" outlineLevel="0" collapsed="false">
      <c r="A13" s="929" t="s">
        <v>1561</v>
      </c>
      <c r="B13" s="1093"/>
      <c r="C13" s="1093"/>
      <c r="D13" s="1563"/>
      <c r="E13" s="1564"/>
      <c r="F13" s="456" t="n">
        <v>46.4892068591678</v>
      </c>
      <c r="G13" s="456" t="n">
        <v>147.224318901383</v>
      </c>
      <c r="H13" s="1565" t="n">
        <v>5.77107319574016</v>
      </c>
    </row>
    <row r="14" customFormat="false" ht="12" hidden="false" customHeight="true" outlineLevel="0" collapsed="false">
      <c r="A14" s="1559" t="s">
        <v>1559</v>
      </c>
      <c r="B14" s="1560" t="n">
        <v>64.7811820416108</v>
      </c>
      <c r="C14" s="1560"/>
      <c r="D14" s="1561" t="n">
        <v>0.6</v>
      </c>
      <c r="E14" s="435" t="s">
        <v>114</v>
      </c>
      <c r="F14" s="426" t="n">
        <v>38.8687092249665</v>
      </c>
      <c r="G14" s="426" t="s">
        <v>164</v>
      </c>
      <c r="H14" s="142" t="s">
        <v>92</v>
      </c>
    </row>
    <row r="15" customFormat="false" ht="12" hidden="false" customHeight="true" outlineLevel="0" collapsed="false">
      <c r="A15" s="1559" t="s">
        <v>1560</v>
      </c>
      <c r="B15" s="1560" t="n">
        <v>258.074694225975</v>
      </c>
      <c r="C15" s="1560"/>
      <c r="D15" s="1561" t="n">
        <v>0.6</v>
      </c>
      <c r="E15" s="435" t="s">
        <v>114</v>
      </c>
      <c r="F15" s="426" t="n">
        <v>7.62049763420128</v>
      </c>
      <c r="G15" s="426" t="n">
        <v>147.224318901383</v>
      </c>
      <c r="H15" s="142" t="s">
        <v>92</v>
      </c>
    </row>
    <row r="16" customFormat="false" ht="13.5" hidden="false" customHeight="true" outlineLevel="0" collapsed="false">
      <c r="A16" s="1566" t="s">
        <v>1562</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68" t="s">
        <v>1565</v>
      </c>
      <c r="C20" s="1568" t="s">
        <v>1566</v>
      </c>
      <c r="D20" s="1568"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69" t="n">
        <v>57460.977</v>
      </c>
      <c r="C22" s="1570" t="n">
        <v>39.9456</v>
      </c>
      <c r="D22" s="1571" t="n">
        <v>0.16</v>
      </c>
      <c r="E22" s="1572" t="n">
        <v>0.00999999999999943</v>
      </c>
      <c r="F22" s="1572"/>
      <c r="G22" s="1573" t="n">
        <v>5.77107319574016</v>
      </c>
      <c r="H22" s="1573"/>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3</v>
      </c>
    </row>
    <row r="27" customFormat="false" ht="15.75" hidden="false" customHeight="true" outlineLevel="0" collapsed="false">
      <c r="A27" s="1502" t="s">
        <v>1574</v>
      </c>
    </row>
    <row r="28" customFormat="false" ht="15.75" hidden="false" customHeight="true" outlineLevel="0" collapsed="false">
      <c r="A28" s="1574" t="s">
        <v>1575</v>
      </c>
    </row>
    <row r="29" customFormat="false" ht="16.5" hidden="false" customHeight="true" outlineLevel="0" collapsed="false">
      <c r="A29" s="711" t="s">
        <v>1576</v>
      </c>
    </row>
    <row r="30" customFormat="false" ht="14.25" hidden="false" customHeight="true" outlineLevel="0" collapsed="false">
      <c r="A30" s="1502"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75" t="s">
        <v>1579</v>
      </c>
      <c r="B34" s="1575"/>
      <c r="C34" s="1575"/>
      <c r="D34" s="1575"/>
      <c r="E34" s="1575"/>
      <c r="F34" s="1575"/>
      <c r="G34" s="1575"/>
      <c r="H34" s="1575"/>
    </row>
    <row r="35" customFormat="false" ht="29.25" hidden="false" customHeight="true" outlineLevel="0" collapsed="false">
      <c r="A35" s="1575" t="s">
        <v>1580</v>
      </c>
      <c r="B35" s="1575"/>
      <c r="C35" s="1575"/>
      <c r="D35" s="1575"/>
      <c r="E35" s="1575"/>
      <c r="F35" s="1575"/>
      <c r="G35" s="1575"/>
      <c r="H35" s="1575"/>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3</v>
      </c>
    </row>
    <row r="7" customFormat="false" ht="13.5" hidden="false" customHeight="true" outlineLevel="0" collapsed="false">
      <c r="A7" s="1517" t="s">
        <v>1584</v>
      </c>
      <c r="B7" s="488" t="n">
        <v>5574832245</v>
      </c>
      <c r="C7" s="489" t="n">
        <v>946316030.574639</v>
      </c>
    </row>
    <row r="8" customFormat="false" ht="12.75" hidden="false" customHeight="true" outlineLevel="0" collapsed="false">
      <c r="A8" s="1577" t="s">
        <v>1585</v>
      </c>
      <c r="B8" s="490" t="s">
        <v>134</v>
      </c>
      <c r="C8" s="491" t="n">
        <v>100</v>
      </c>
    </row>
    <row r="9" customFormat="false" ht="19.5" hidden="false" customHeight="true" outlineLevel="0" collapsed="false"/>
    <row r="10" customFormat="false" ht="12.75" hidden="false" customHeight="true" outlineLevel="0" collapsed="false">
      <c r="A10" s="1578" t="s">
        <v>1586</v>
      </c>
      <c r="B10" s="903" t="s">
        <v>1587</v>
      </c>
      <c r="C10" s="903"/>
      <c r="D10" s="722" t="s">
        <v>1588</v>
      </c>
      <c r="E10" s="722"/>
    </row>
    <row r="11" customFormat="false" ht="12.75" hidden="false" customHeight="true" outlineLevel="0" collapsed="false">
      <c r="A11" s="1579"/>
      <c r="B11" s="1519" t="s">
        <v>1589</v>
      </c>
      <c r="C11" s="1519"/>
      <c r="D11" s="1580" t="s">
        <v>1590</v>
      </c>
      <c r="E11" s="1580"/>
    </row>
    <row r="12" customFormat="false" ht="12.75" hidden="false" customHeight="true" outlineLevel="0" collapsed="false">
      <c r="A12" s="1581" t="s">
        <v>1591</v>
      </c>
      <c r="B12" s="1582" t="n">
        <v>946316030.574639</v>
      </c>
      <c r="C12" s="1582"/>
      <c r="D12" s="1583" t="n">
        <v>1.6864891592179</v>
      </c>
      <c r="E12" s="1583"/>
    </row>
    <row r="13" customFormat="false" ht="12.75" hidden="false" customHeight="true" outlineLevel="0" collapsed="false">
      <c r="A13" s="1584" t="s">
        <v>1592</v>
      </c>
      <c r="B13" s="1582" t="n">
        <v>7443000</v>
      </c>
      <c r="C13" s="1582"/>
      <c r="D13" s="1583" t="n">
        <v>0.1</v>
      </c>
      <c r="E13" s="1583"/>
    </row>
    <row r="14" customFormat="false" ht="12.75" hidden="false" customHeight="true" outlineLevel="0" collapsed="false">
      <c r="A14" s="100" t="s">
        <v>1593</v>
      </c>
      <c r="B14" s="1585" t="s">
        <v>114</v>
      </c>
      <c r="C14" s="1585"/>
      <c r="D14" s="1586" t="s">
        <v>114</v>
      </c>
      <c r="E14" s="1586"/>
    </row>
    <row r="15" customFormat="false" ht="12.75" hidden="false" customHeight="true" outlineLevel="0" collapsed="false">
      <c r="A15" s="100" t="s">
        <v>1594</v>
      </c>
      <c r="B15" s="1585" t="s">
        <v>92</v>
      </c>
      <c r="C15" s="1585"/>
      <c r="D15" s="1586" t="s">
        <v>92</v>
      </c>
      <c r="E15" s="1586"/>
    </row>
    <row r="16" customFormat="false" ht="12.75" hidden="false" customHeight="true" outlineLevel="0" collapsed="false">
      <c r="A16" s="100" t="s">
        <v>1595</v>
      </c>
      <c r="B16" s="1582" t="n">
        <v>180221485.305912</v>
      </c>
      <c r="C16" s="1582"/>
      <c r="D16" s="1586" t="n">
        <v>3.32067800986871</v>
      </c>
      <c r="E16" s="1586"/>
    </row>
    <row r="17" customFormat="false" ht="12.75" hidden="false" customHeight="true" outlineLevel="0" collapsed="false">
      <c r="A17" s="100" t="s">
        <v>1596</v>
      </c>
      <c r="B17" s="1582" t="n">
        <v>415935299.865</v>
      </c>
      <c r="C17" s="1582"/>
      <c r="D17" s="1583" t="n">
        <v>0.0625825758003501</v>
      </c>
      <c r="E17" s="1583"/>
    </row>
    <row r="18" customFormat="false" ht="12.75" hidden="false" customHeight="true" outlineLevel="0" collapsed="false">
      <c r="A18" s="100" t="s">
        <v>1597</v>
      </c>
      <c r="B18" s="1582" t="n">
        <v>212716602.054154</v>
      </c>
      <c r="C18" s="1582"/>
      <c r="D18" s="1586" t="n">
        <v>3.00094363925263</v>
      </c>
      <c r="E18" s="1586"/>
    </row>
    <row r="19" customFormat="false" ht="12.75" hidden="false" customHeight="true" outlineLevel="0" collapsed="false">
      <c r="A19" s="280" t="s">
        <v>1598</v>
      </c>
      <c r="B19" s="1582" t="s">
        <v>92</v>
      </c>
      <c r="C19" s="1582"/>
      <c r="D19" s="1586" t="s">
        <v>92</v>
      </c>
      <c r="E19" s="1586"/>
    </row>
    <row r="20" customFormat="false" ht="12.75" hidden="false" customHeight="true" outlineLevel="0" collapsed="false">
      <c r="A20" s="1587" t="s">
        <v>1599</v>
      </c>
      <c r="B20" s="1585"/>
      <c r="C20" s="1585"/>
      <c r="D20" s="1586"/>
      <c r="E20" s="1586"/>
    </row>
    <row r="21" customFormat="false" ht="12.75" hidden="false" customHeight="true" outlineLevel="0" collapsed="false">
      <c r="A21" s="1587" t="s">
        <v>1600</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601</v>
      </c>
      <c r="B23" s="1585"/>
      <c r="C23" s="1585"/>
      <c r="D23" s="1586"/>
      <c r="E23" s="1586"/>
    </row>
    <row r="24" customFormat="false" ht="12.75" hidden="false" customHeight="true" outlineLevel="0" collapsed="false">
      <c r="A24" s="1587" t="s">
        <v>1602</v>
      </c>
      <c r="B24" s="1585"/>
      <c r="C24" s="1585"/>
      <c r="D24" s="1586"/>
      <c r="E24" s="1586"/>
    </row>
    <row r="25" customFormat="false" ht="12.75" hidden="false" customHeight="true" outlineLevel="0" collapsed="false">
      <c r="A25" s="1587" t="s">
        <v>1603</v>
      </c>
      <c r="B25" s="1585"/>
      <c r="C25" s="1585"/>
      <c r="D25" s="1586"/>
      <c r="E25" s="1586"/>
    </row>
    <row r="26" customFormat="false" ht="12.75" hidden="false" customHeight="true" outlineLevel="0" collapsed="false">
      <c r="A26" s="1587" t="s">
        <v>1604</v>
      </c>
      <c r="B26" s="1585"/>
      <c r="C26" s="1585"/>
      <c r="D26" s="1586"/>
      <c r="E26" s="1586"/>
    </row>
    <row r="27" customFormat="false" ht="12.75" hidden="false" customHeight="true" outlineLevel="0" collapsed="false">
      <c r="A27" s="1587" t="s">
        <v>1605</v>
      </c>
      <c r="B27" s="1585"/>
      <c r="C27" s="1585"/>
      <c r="D27" s="1586"/>
      <c r="E27" s="1586"/>
    </row>
    <row r="28" customFormat="false" ht="12.75" hidden="false" customHeight="true" outlineLevel="0" collapsed="false">
      <c r="A28" s="1587" t="s">
        <v>1606</v>
      </c>
      <c r="B28" s="1585"/>
      <c r="C28" s="1585"/>
      <c r="D28" s="1586"/>
      <c r="E28" s="1586"/>
    </row>
    <row r="29" customFormat="false" ht="12.75" hidden="false" customHeight="true" outlineLevel="0" collapsed="false">
      <c r="A29" s="1587" t="s">
        <v>1607</v>
      </c>
      <c r="B29" s="1585" t="n">
        <v>26519343.349574</v>
      </c>
      <c r="C29" s="1585"/>
      <c r="D29" s="1586" t="n">
        <v>3.60323529411765</v>
      </c>
      <c r="E29" s="1586"/>
    </row>
    <row r="30" customFormat="false" ht="12.75" hidden="false" customHeight="true" outlineLevel="0" collapsed="false">
      <c r="A30" s="1587" t="s">
        <v>1608</v>
      </c>
      <c r="B30" s="1585"/>
      <c r="C30" s="1585"/>
      <c r="D30" s="1586"/>
      <c r="E30" s="1586"/>
    </row>
    <row r="31" customFormat="false" ht="12.75" hidden="false" customHeight="true" outlineLevel="0" collapsed="false">
      <c r="A31" s="1587" t="s">
        <v>1592</v>
      </c>
      <c r="B31" s="1585"/>
      <c r="C31" s="1585"/>
      <c r="D31" s="1586"/>
      <c r="E31" s="1586"/>
    </row>
    <row r="32" customFormat="false" ht="12.75" hidden="false" customHeight="true" outlineLevel="0" collapsed="false">
      <c r="A32" s="1587" t="s">
        <v>1609</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10</v>
      </c>
      <c r="B34" s="1585"/>
      <c r="C34" s="1585"/>
      <c r="D34" s="1586"/>
      <c r="E34" s="1586"/>
    </row>
    <row r="35" customFormat="false" ht="12.75" hidden="false" customHeight="true" outlineLevel="0" collapsed="false">
      <c r="A35" s="1587" t="s">
        <v>1611</v>
      </c>
      <c r="B35" s="1585"/>
      <c r="C35" s="1585"/>
      <c r="D35" s="1586"/>
      <c r="E35" s="1586"/>
    </row>
    <row r="36" customFormat="false" ht="12.75" hidden="false" customHeight="true" outlineLevel="0" collapsed="false">
      <c r="A36" s="1587" t="s">
        <v>1612</v>
      </c>
      <c r="B36" s="1585" t="n">
        <v>103480300</v>
      </c>
      <c r="C36" s="1585"/>
      <c r="D36" s="1586" t="n">
        <v>1</v>
      </c>
      <c r="E36" s="1586"/>
    </row>
    <row r="37" customFormat="false" ht="12.75" hidden="false" customHeight="true" outlineLevel="0" collapsed="false">
      <c r="A37" s="1588"/>
      <c r="B37" s="1589" t="s">
        <v>1613</v>
      </c>
      <c r="C37" s="1589"/>
      <c r="D37" s="1589"/>
      <c r="E37" s="1589"/>
    </row>
    <row r="38" customFormat="false" ht="12.75" hidden="false" customHeight="true" outlineLevel="0" collapsed="false">
      <c r="A38" s="1590" t="s">
        <v>1614</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8</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20</v>
      </c>
      <c r="B45" s="130" t="n">
        <v>85</v>
      </c>
      <c r="C45" s="130" t="s">
        <v>114</v>
      </c>
      <c r="D45" s="130" t="n">
        <v>95</v>
      </c>
      <c r="E45" s="489" t="n">
        <v>60.1569604689914</v>
      </c>
    </row>
    <row r="46" customFormat="false" ht="12.75" hidden="false" customHeight="true" outlineLevel="0" collapsed="false">
      <c r="A46" s="1119" t="s">
        <v>1621</v>
      </c>
      <c r="B46" s="130" t="n">
        <v>15</v>
      </c>
      <c r="C46" s="130" t="s">
        <v>114</v>
      </c>
      <c r="D46" s="130" t="n">
        <v>5</v>
      </c>
      <c r="E46" s="489" t="n">
        <v>39.8430395310086</v>
      </c>
    </row>
    <row r="47" customFormat="false" ht="12.75" hidden="false" customHeight="true" outlineLevel="0" collapsed="false">
      <c r="A47" s="1119" t="s">
        <v>1598</v>
      </c>
      <c r="B47" s="237" t="s">
        <v>114</v>
      </c>
      <c r="C47" s="237" t="n">
        <v>0</v>
      </c>
      <c r="D47" s="237" t="s">
        <v>114</v>
      </c>
      <c r="E47" s="1596"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4</v>
      </c>
      <c r="D5" s="1600"/>
      <c r="E5" s="1601" t="s">
        <v>390</v>
      </c>
      <c r="F5" s="1601" t="s">
        <v>391</v>
      </c>
      <c r="G5" s="1601" t="s">
        <v>463</v>
      </c>
      <c r="H5" s="1601"/>
      <c r="I5" s="1601" t="s">
        <v>464</v>
      </c>
      <c r="J5" s="1601"/>
      <c r="K5" s="1600" t="s">
        <v>465</v>
      </c>
      <c r="L5" s="1600"/>
      <c r="M5" s="1601" t="s">
        <v>466</v>
      </c>
      <c r="N5" s="1601" t="s">
        <v>1625</v>
      </c>
      <c r="O5" s="1601" t="s">
        <v>81</v>
      </c>
      <c r="P5" s="1602" t="s">
        <v>467</v>
      </c>
    </row>
    <row r="6" customFormat="false" ht="12" hidden="false" customHeight="true" outlineLevel="0" collapsed="false">
      <c r="A6" s="1603" t="s">
        <v>354</v>
      </c>
      <c r="B6" s="1604"/>
      <c r="C6" s="1605" t="s">
        <v>1626</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7</v>
      </c>
      <c r="B8" s="1614"/>
      <c r="C8" s="1615" t="n">
        <v>332898.125613732</v>
      </c>
      <c r="D8" s="1615"/>
      <c r="E8" s="1615" t="n">
        <v>2104.72997997423</v>
      </c>
      <c r="F8" s="1615" t="n">
        <v>124.34616409104</v>
      </c>
      <c r="G8" s="1615" t="n">
        <v>2068.4</v>
      </c>
      <c r="H8" s="1615" t="n">
        <v>450.325454889333</v>
      </c>
      <c r="I8" s="1615" t="s">
        <v>175</v>
      </c>
      <c r="J8" s="1615" t="n">
        <v>243.3890542592</v>
      </c>
      <c r="K8" s="1615" t="n">
        <v>0.1444</v>
      </c>
      <c r="L8" s="1615" t="n">
        <v>0.02855881768</v>
      </c>
      <c r="M8" s="1615" t="n">
        <v>1732.36658391472</v>
      </c>
      <c r="N8" s="1615" t="n">
        <v>6867.61323066896</v>
      </c>
      <c r="O8" s="1615" t="n">
        <v>1952.949464047</v>
      </c>
      <c r="P8" s="1616" t="n">
        <v>1210.17454356373</v>
      </c>
    </row>
    <row r="9" customFormat="false" ht="12" hidden="false" customHeight="true" outlineLevel="0" collapsed="false">
      <c r="A9" s="1617" t="s">
        <v>1628</v>
      </c>
      <c r="B9" s="1618"/>
      <c r="C9" s="1619" t="n">
        <v>414385.187478066</v>
      </c>
      <c r="D9" s="1619"/>
      <c r="E9" s="1619" t="n">
        <v>401.374929959735</v>
      </c>
      <c r="F9" s="1619" t="n">
        <v>18.7190692764929</v>
      </c>
      <c r="G9" s="1620"/>
      <c r="H9" s="1620"/>
      <c r="I9" s="1620"/>
      <c r="J9" s="1620"/>
      <c r="K9" s="1620"/>
      <c r="L9" s="1620"/>
      <c r="M9" s="1619" t="n">
        <v>1714.13472541329</v>
      </c>
      <c r="N9" s="1619" t="n">
        <v>6512.32578986459</v>
      </c>
      <c r="O9" s="1619" t="n">
        <v>1373.7020817511</v>
      </c>
      <c r="P9" s="1621" t="n">
        <v>1183.10018540333</v>
      </c>
    </row>
    <row r="10" customFormat="false" ht="13.5" hidden="false" customHeight="true" outlineLevel="0" collapsed="false">
      <c r="A10" s="1622" t="s">
        <v>1629</v>
      </c>
      <c r="B10" s="1623" t="s">
        <v>1630</v>
      </c>
      <c r="C10" s="1624" t="n">
        <v>404660.171951905</v>
      </c>
      <c r="D10" s="1624"/>
      <c r="E10" s="861"/>
      <c r="F10" s="861"/>
      <c r="G10" s="668"/>
      <c r="H10" s="668"/>
      <c r="I10" s="668"/>
      <c r="J10" s="668"/>
      <c r="K10" s="668"/>
      <c r="L10" s="668"/>
      <c r="M10" s="167"/>
      <c r="N10" s="167"/>
      <c r="O10" s="167"/>
      <c r="P10" s="170"/>
    </row>
    <row r="11" customFormat="false" ht="13.5" hidden="false" customHeight="true" outlineLevel="0" collapsed="false">
      <c r="A11" s="1625"/>
      <c r="B11" s="1623" t="s">
        <v>1631</v>
      </c>
      <c r="C11" s="1624" t="n">
        <v>411349.963496013</v>
      </c>
      <c r="D11" s="1624"/>
      <c r="E11" s="1624" t="n">
        <v>78.9385068046418</v>
      </c>
      <c r="F11" s="1624" t="n">
        <v>18.7146719195696</v>
      </c>
      <c r="G11" s="668"/>
      <c r="H11" s="668"/>
      <c r="I11" s="668"/>
      <c r="J11" s="668"/>
      <c r="K11" s="668"/>
      <c r="L11" s="668"/>
      <c r="M11" s="1624" t="n">
        <v>1707.6441150454</v>
      </c>
      <c r="N11" s="1624" t="n">
        <v>6506.00337318591</v>
      </c>
      <c r="O11" s="1624" t="n">
        <v>1247.92759320151</v>
      </c>
      <c r="P11" s="1626" t="n">
        <v>1126.52835768701</v>
      </c>
    </row>
    <row r="12" customFormat="false" ht="12" hidden="false" customHeight="true" outlineLevel="0" collapsed="false">
      <c r="A12" s="1627" t="s">
        <v>1632</v>
      </c>
      <c r="B12" s="1628"/>
      <c r="C12" s="1624" t="n">
        <v>133477.620878984</v>
      </c>
      <c r="D12" s="1624"/>
      <c r="E12" s="1624" t="n">
        <v>8.40830022305706</v>
      </c>
      <c r="F12" s="1624" t="n">
        <v>1.58711709112634</v>
      </c>
      <c r="G12" s="668"/>
      <c r="H12" s="668"/>
      <c r="I12" s="668"/>
      <c r="J12" s="668"/>
      <c r="K12" s="668"/>
      <c r="L12" s="668"/>
      <c r="M12" s="1624" t="n">
        <v>323.14655</v>
      </c>
      <c r="N12" s="1624" t="n">
        <v>51.341923305456</v>
      </c>
      <c r="O12" s="1624" t="n">
        <v>7.12773724216654</v>
      </c>
      <c r="P12" s="1626" t="n">
        <v>726.6512</v>
      </c>
    </row>
    <row r="13" customFormat="false" ht="12" hidden="false" customHeight="true" outlineLevel="0" collapsed="false">
      <c r="A13" s="1629" t="s">
        <v>1633</v>
      </c>
      <c r="B13" s="1629"/>
      <c r="C13" s="1624" t="n">
        <v>85740.0442836054</v>
      </c>
      <c r="D13" s="1624"/>
      <c r="E13" s="1630" t="n">
        <v>6.53531027945374</v>
      </c>
      <c r="F13" s="1630" t="n">
        <v>4.42039734893725</v>
      </c>
      <c r="G13" s="1631"/>
      <c r="H13" s="1631"/>
      <c r="I13" s="1631"/>
      <c r="J13" s="1631"/>
      <c r="K13" s="1631"/>
      <c r="L13" s="1631"/>
      <c r="M13" s="1630" t="n">
        <v>207.33601917068</v>
      </c>
      <c r="N13" s="1630" t="n">
        <v>382.532788328401</v>
      </c>
      <c r="O13" s="1630" t="n">
        <v>14.3775891617214</v>
      </c>
      <c r="P13" s="1632" t="n">
        <v>204.572298014889</v>
      </c>
    </row>
    <row r="14" customFormat="false" ht="12" hidden="false" customHeight="true" outlineLevel="0" collapsed="false">
      <c r="A14" s="1627" t="s">
        <v>1634</v>
      </c>
      <c r="B14" s="1628"/>
      <c r="C14" s="1624" t="n">
        <v>113187.572503252</v>
      </c>
      <c r="D14" s="1624"/>
      <c r="E14" s="1624" t="n">
        <v>45.9819306866101</v>
      </c>
      <c r="F14" s="1624" t="n">
        <v>7.58989869027071</v>
      </c>
      <c r="G14" s="668"/>
      <c r="H14" s="668"/>
      <c r="I14" s="668"/>
      <c r="J14" s="668"/>
      <c r="K14" s="668"/>
      <c r="L14" s="668"/>
      <c r="M14" s="1624" t="n">
        <v>979.119740489553</v>
      </c>
      <c r="N14" s="1624" t="n">
        <v>5459.95296919585</v>
      </c>
      <c r="O14" s="1624" t="n">
        <v>1127.7988362534</v>
      </c>
      <c r="P14" s="1626" t="n">
        <v>153.7350711561</v>
      </c>
    </row>
    <row r="15" customFormat="false" ht="12" hidden="false" customHeight="true" outlineLevel="0" collapsed="false">
      <c r="A15" s="1627" t="s">
        <v>1635</v>
      </c>
      <c r="B15" s="1628"/>
      <c r="C15" s="1624" t="n">
        <v>77767.0384080283</v>
      </c>
      <c r="D15" s="1624"/>
      <c r="E15" s="1624" t="n">
        <v>17.8211127114033</v>
      </c>
      <c r="F15" s="1624" t="n">
        <v>4.93562474276473</v>
      </c>
      <c r="G15" s="668"/>
      <c r="H15" s="668"/>
      <c r="I15" s="668"/>
      <c r="J15" s="668"/>
      <c r="K15" s="668"/>
      <c r="L15" s="668"/>
      <c r="M15" s="1624" t="n">
        <v>188.658554988105</v>
      </c>
      <c r="N15" s="1624" t="n">
        <v>534.75140794444</v>
      </c>
      <c r="O15" s="1624" t="n">
        <v>95.512280851871</v>
      </c>
      <c r="P15" s="1626" t="n">
        <v>40.8880085160225</v>
      </c>
    </row>
    <row r="16" customFormat="false" ht="12" hidden="false" customHeight="true" outlineLevel="0" collapsed="false">
      <c r="A16" s="1627" t="s">
        <v>1636</v>
      </c>
      <c r="B16" s="1628"/>
      <c r="C16" s="1624" t="n">
        <v>1177.68742214283</v>
      </c>
      <c r="D16" s="1624"/>
      <c r="E16" s="1624" t="n">
        <v>0.191852904117647</v>
      </c>
      <c r="F16" s="1624" t="n">
        <v>0.181634046470588</v>
      </c>
      <c r="G16" s="668"/>
      <c r="H16" s="668"/>
      <c r="I16" s="668"/>
      <c r="J16" s="668"/>
      <c r="K16" s="668"/>
      <c r="L16" s="668"/>
      <c r="M16" s="1624" t="n">
        <v>9.38325039705882</v>
      </c>
      <c r="N16" s="1624" t="n">
        <v>77.4242844117647</v>
      </c>
      <c r="O16" s="1624" t="n">
        <v>3.11114969235294</v>
      </c>
      <c r="P16" s="1626" t="n">
        <v>0.68178</v>
      </c>
    </row>
    <row r="17" customFormat="false" ht="12" hidden="false" customHeight="true" outlineLevel="0" collapsed="false">
      <c r="A17" s="1622" t="s">
        <v>116</v>
      </c>
      <c r="B17" s="1633"/>
      <c r="C17" s="1624" t="n">
        <v>3035.2239820533</v>
      </c>
      <c r="D17" s="1624"/>
      <c r="E17" s="1624" t="n">
        <v>322.436423155093</v>
      </c>
      <c r="F17" s="1624" t="n">
        <v>0.00439735692325364</v>
      </c>
      <c r="G17" s="668"/>
      <c r="H17" s="668"/>
      <c r="I17" s="668"/>
      <c r="J17" s="668"/>
      <c r="K17" s="668"/>
      <c r="L17" s="668"/>
      <c r="M17" s="1624" t="n">
        <v>6.49061036789298</v>
      </c>
      <c r="N17" s="1624" t="n">
        <v>6.32241667868511</v>
      </c>
      <c r="O17" s="1624" t="n">
        <v>125.774488549584</v>
      </c>
      <c r="P17" s="1626" t="n">
        <v>56.5718277163194</v>
      </c>
    </row>
    <row r="18" customFormat="false" ht="12" hidden="false" customHeight="true" outlineLevel="0" collapsed="false">
      <c r="A18" s="1627" t="s">
        <v>117</v>
      </c>
      <c r="B18" s="1633"/>
      <c r="C18" s="1624" t="s">
        <v>114</v>
      </c>
      <c r="D18" s="1624"/>
      <c r="E18" s="1624" t="n">
        <v>2.87764</v>
      </c>
      <c r="F18" s="1624" t="s">
        <v>114</v>
      </c>
      <c r="G18" s="668"/>
      <c r="H18" s="668"/>
      <c r="I18" s="668"/>
      <c r="J18" s="668"/>
      <c r="K18" s="668"/>
      <c r="L18" s="668"/>
      <c r="M18" s="1624" t="s">
        <v>114</v>
      </c>
      <c r="N18" s="1624" t="s">
        <v>114</v>
      </c>
      <c r="O18" s="1624" t="n">
        <v>2.481</v>
      </c>
      <c r="P18" s="1626" t="s">
        <v>114</v>
      </c>
    </row>
    <row r="19" customFormat="false" ht="12.75" hidden="false" customHeight="true" outlineLevel="0" collapsed="false">
      <c r="A19" s="1634" t="s">
        <v>1637</v>
      </c>
      <c r="B19" s="1635"/>
      <c r="C19" s="1636" t="n">
        <v>3035.2239820533</v>
      </c>
      <c r="D19" s="1636"/>
      <c r="E19" s="1636" t="n">
        <v>319.558783155093</v>
      </c>
      <c r="F19" s="1636" t="n">
        <v>0.00439735692325364</v>
      </c>
      <c r="G19" s="670"/>
      <c r="H19" s="670"/>
      <c r="I19" s="670"/>
      <c r="J19" s="670"/>
      <c r="K19" s="670"/>
      <c r="L19" s="670"/>
      <c r="M19" s="1636" t="n">
        <v>6.49061036789298</v>
      </c>
      <c r="N19" s="1636" t="n">
        <v>6.32241667868511</v>
      </c>
      <c r="O19" s="1636" t="n">
        <v>123.293488549584</v>
      </c>
      <c r="P19" s="1637" t="n">
        <v>56.5718277163194</v>
      </c>
    </row>
    <row r="20" customFormat="false" ht="12" hidden="false" customHeight="true" outlineLevel="0" collapsed="false">
      <c r="A20" s="1638" t="s">
        <v>1638</v>
      </c>
      <c r="B20" s="1639"/>
      <c r="C20" s="1619" t="n">
        <v>23091.6130149218</v>
      </c>
      <c r="D20" s="1619"/>
      <c r="E20" s="1619" t="n">
        <v>2.99425888441061</v>
      </c>
      <c r="F20" s="1619" t="n">
        <v>22.6610563775614</v>
      </c>
      <c r="G20" s="1619" t="n">
        <v>2068.4</v>
      </c>
      <c r="H20" s="1619" t="n">
        <v>450.325454889333</v>
      </c>
      <c r="I20" s="1619" t="s">
        <v>175</v>
      </c>
      <c r="J20" s="1619" t="n">
        <v>243.3890542592</v>
      </c>
      <c r="K20" s="1619" t="n">
        <v>0.1444</v>
      </c>
      <c r="L20" s="1619" t="n">
        <v>0.02855881768</v>
      </c>
      <c r="M20" s="1619" t="n">
        <v>5.98862382607842</v>
      </c>
      <c r="N20" s="1619" t="n">
        <v>105.781180883</v>
      </c>
      <c r="O20" s="1619" t="n">
        <v>50.3186987640144</v>
      </c>
      <c r="P20" s="1621" t="n">
        <v>26.5505009593565</v>
      </c>
    </row>
    <row r="21" customFormat="false" ht="12" hidden="false" customHeight="true" outlineLevel="0" collapsed="false">
      <c r="A21" s="1622" t="s">
        <v>472</v>
      </c>
      <c r="B21" s="1640"/>
      <c r="C21" s="1624" t="n">
        <v>19075.776413787</v>
      </c>
      <c r="D21" s="1624"/>
      <c r="E21" s="1641" t="s">
        <v>114</v>
      </c>
      <c r="F21" s="1641" t="s">
        <v>114</v>
      </c>
      <c r="G21" s="861"/>
      <c r="H21" s="861"/>
      <c r="I21" s="861"/>
      <c r="J21" s="861"/>
      <c r="K21" s="861"/>
      <c r="L21" s="861"/>
      <c r="M21" s="1641" t="s">
        <v>114</v>
      </c>
      <c r="N21" s="1641" t="s">
        <v>114</v>
      </c>
      <c r="O21" s="1641" t="n">
        <v>10.08914</v>
      </c>
      <c r="P21" s="1642" t="n">
        <v>10.47087</v>
      </c>
    </row>
    <row r="22" customFormat="false" ht="12" hidden="false" customHeight="true" outlineLevel="0" collapsed="false">
      <c r="A22" s="1622" t="s">
        <v>1639</v>
      </c>
      <c r="B22" s="1640"/>
      <c r="C22" s="1624" t="n">
        <v>962.269949</v>
      </c>
      <c r="D22" s="1624"/>
      <c r="E22" s="1624" t="n">
        <v>0.603752552</v>
      </c>
      <c r="F22" s="1624" t="n">
        <v>22.6610563775614</v>
      </c>
      <c r="G22" s="1624" t="s">
        <v>114</v>
      </c>
      <c r="H22" s="1624" t="s">
        <v>114</v>
      </c>
      <c r="I22" s="1624" t="s">
        <v>114</v>
      </c>
      <c r="J22" s="1624" t="s">
        <v>114</v>
      </c>
      <c r="K22" s="1624" t="s">
        <v>114</v>
      </c>
      <c r="L22" s="1624" t="s">
        <v>114</v>
      </c>
      <c r="M22" s="1624" t="n">
        <v>3.28278170138249</v>
      </c>
      <c r="N22" s="1624" t="n">
        <v>12.113808252</v>
      </c>
      <c r="O22" s="1624" t="n">
        <v>6.89755541370912</v>
      </c>
      <c r="P22" s="1626" t="n">
        <v>11.249820775</v>
      </c>
    </row>
    <row r="23" customFormat="false" ht="12" hidden="false" customHeight="true" outlineLevel="0" collapsed="false">
      <c r="A23" s="1622" t="s">
        <v>495</v>
      </c>
      <c r="B23" s="1640"/>
      <c r="C23" s="1624" t="n">
        <v>3053.56665213475</v>
      </c>
      <c r="D23" s="1624"/>
      <c r="E23" s="1624" t="n">
        <v>2.39050633241061</v>
      </c>
      <c r="F23" s="1624" t="s">
        <v>114</v>
      </c>
      <c r="G23" s="668"/>
      <c r="H23" s="668"/>
      <c r="I23" s="668"/>
      <c r="J23" s="1624" t="n">
        <v>148.6890542592</v>
      </c>
      <c r="K23" s="668"/>
      <c r="L23" s="1624" t="n">
        <v>0.0005</v>
      </c>
      <c r="M23" s="1624" t="n">
        <v>2.53845764969593</v>
      </c>
      <c r="N23" s="1624" t="n">
        <v>93.667372631</v>
      </c>
      <c r="O23" s="1624" t="n">
        <v>3.16432120815563</v>
      </c>
      <c r="P23" s="1626" t="n">
        <v>4.58183318435651</v>
      </c>
    </row>
    <row r="24" customFormat="false" ht="13.5" hidden="false" customHeight="true" outlineLevel="0" collapsed="false">
      <c r="A24" s="1622" t="s">
        <v>1640</v>
      </c>
      <c r="B24" s="1640"/>
      <c r="C24" s="1624" t="s">
        <v>114</v>
      </c>
      <c r="D24" s="1624"/>
      <c r="E24" s="668"/>
      <c r="F24" s="668"/>
      <c r="G24" s="668"/>
      <c r="H24" s="668"/>
      <c r="I24" s="668"/>
      <c r="J24" s="668"/>
      <c r="K24" s="668"/>
      <c r="L24" s="668"/>
      <c r="M24" s="1624" t="n">
        <v>0.167384475</v>
      </c>
      <c r="N24" s="1624" t="s">
        <v>114</v>
      </c>
      <c r="O24" s="1624" t="n">
        <v>30.1676821421496</v>
      </c>
      <c r="P24" s="1626" t="n">
        <v>0.247977</v>
      </c>
    </row>
    <row r="25" customFormat="false" ht="13.5" hidden="false" customHeight="true" outlineLevel="0" collapsed="false">
      <c r="A25" s="1643" t="s">
        <v>1641</v>
      </c>
      <c r="B25" s="1644"/>
      <c r="C25" s="668"/>
      <c r="D25" s="668"/>
      <c r="E25" s="1631"/>
      <c r="F25" s="1631"/>
      <c r="G25" s="1631"/>
      <c r="H25" s="1630" t="n">
        <v>86.8</v>
      </c>
      <c r="I25" s="1631"/>
      <c r="J25" s="1630" t="n">
        <v>41.7</v>
      </c>
      <c r="K25" s="1631"/>
      <c r="L25" s="1630" t="n">
        <v>0.002</v>
      </c>
      <c r="M25" s="1631"/>
      <c r="N25" s="1631"/>
      <c r="O25" s="1631"/>
      <c r="P25" s="1645"/>
    </row>
    <row r="26" customFormat="false" ht="13.5" hidden="false" customHeight="true" outlineLevel="0" collapsed="false">
      <c r="A26" s="1643" t="s">
        <v>1642</v>
      </c>
      <c r="B26" s="1644"/>
      <c r="C26" s="668"/>
      <c r="D26" s="668"/>
      <c r="E26" s="1631"/>
      <c r="F26" s="1631"/>
      <c r="G26" s="1630" t="n">
        <v>2068.4</v>
      </c>
      <c r="H26" s="1630" t="n">
        <v>363.525454889333</v>
      </c>
      <c r="I26" s="1630" t="s">
        <v>164</v>
      </c>
      <c r="J26" s="1630" t="n">
        <v>53</v>
      </c>
      <c r="K26" s="1630" t="n">
        <v>0.1444</v>
      </c>
      <c r="L26" s="1630" t="n">
        <v>0.02605881768</v>
      </c>
      <c r="M26" s="1631"/>
      <c r="N26" s="1631"/>
      <c r="O26" s="1631"/>
      <c r="P26" s="1645"/>
    </row>
    <row r="27" customFormat="false" ht="12.75" hidden="false" customHeight="true" outlineLevel="0" collapsed="false">
      <c r="A27" s="1646" t="s">
        <v>1643</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4</v>
      </c>
    </row>
    <row r="30" customFormat="false" ht="12" hidden="false" customHeight="true" outlineLevel="0" collapsed="false">
      <c r="A30" s="1649" t="s">
        <v>1645</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7</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7</v>
      </c>
      <c r="B5" s="1600" t="s">
        <v>1648</v>
      </c>
      <c r="C5" s="1600"/>
      <c r="D5" s="1600"/>
      <c r="E5" s="1600"/>
      <c r="F5" s="1600" t="s">
        <v>390</v>
      </c>
      <c r="G5" s="1662" t="s">
        <v>391</v>
      </c>
      <c r="H5" s="1662" t="s">
        <v>1649</v>
      </c>
      <c r="I5" s="1662"/>
      <c r="J5" s="1662" t="s">
        <v>464</v>
      </c>
      <c r="K5" s="1662"/>
      <c r="L5" s="1662" t="s">
        <v>465</v>
      </c>
      <c r="M5" s="1662"/>
      <c r="N5" s="1662" t="s">
        <v>466</v>
      </c>
      <c r="O5" s="1662" t="s">
        <v>1625</v>
      </c>
      <c r="P5" s="1662" t="s">
        <v>81</v>
      </c>
      <c r="Q5" s="1663" t="s">
        <v>467</v>
      </c>
    </row>
    <row r="6" customFormat="false" ht="12" hidden="false" customHeight="true" outlineLevel="0" collapsed="false">
      <c r="A6" s="1664" t="s">
        <v>354</v>
      </c>
      <c r="B6" s="1605" t="s">
        <v>1650</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51</v>
      </c>
      <c r="B8" s="1671"/>
      <c r="C8" s="1672" t="n">
        <v>1378.74966468676</v>
      </c>
      <c r="D8" s="1672"/>
      <c r="E8" s="1672"/>
      <c r="F8" s="1673"/>
      <c r="G8" s="1674" t="n">
        <v>2.905475</v>
      </c>
      <c r="H8" s="1675"/>
      <c r="I8" s="1673"/>
      <c r="J8" s="1675"/>
      <c r="K8" s="1673"/>
      <c r="L8" s="1675"/>
      <c r="M8" s="1673"/>
      <c r="N8" s="1676" t="s">
        <v>114</v>
      </c>
      <c r="O8" s="1676" t="s">
        <v>114</v>
      </c>
      <c r="P8" s="1674" t="n">
        <v>502.718132059157</v>
      </c>
      <c r="Q8" s="1677" t="s">
        <v>114</v>
      </c>
    </row>
    <row r="9" customFormat="false" ht="12" hidden="false" customHeight="true" outlineLevel="0" collapsed="false">
      <c r="A9" s="1678" t="s">
        <v>1652</v>
      </c>
      <c r="B9" s="1679"/>
      <c r="C9" s="1680"/>
      <c r="D9" s="1680"/>
      <c r="E9" s="1680"/>
      <c r="F9" s="1681" t="n">
        <v>821.623157238361</v>
      </c>
      <c r="G9" s="1681" t="n">
        <v>73.689305536295</v>
      </c>
      <c r="H9" s="664"/>
      <c r="I9" s="1682"/>
      <c r="J9" s="664"/>
      <c r="K9" s="1682"/>
      <c r="L9" s="664"/>
      <c r="M9" s="1682"/>
      <c r="N9" s="1683" t="n">
        <v>0.482286154841222</v>
      </c>
      <c r="O9" s="1683" t="n">
        <v>13.1946515780351</v>
      </c>
      <c r="P9" s="1683" t="n">
        <v>1.2951668587958</v>
      </c>
      <c r="Q9" s="1684" t="s">
        <v>114</v>
      </c>
      <c r="R9" s="16"/>
    </row>
    <row r="10" customFormat="false" ht="12" hidden="false" customHeight="true" outlineLevel="0" collapsed="false">
      <c r="A10" s="1685" t="s">
        <v>1653</v>
      </c>
      <c r="B10" s="1686"/>
      <c r="C10" s="1687"/>
      <c r="D10" s="1687"/>
      <c r="E10" s="1687"/>
      <c r="F10" s="1688" t="n">
        <v>586.803080416294</v>
      </c>
      <c r="G10" s="861"/>
      <c r="H10" s="668"/>
      <c r="I10" s="1687"/>
      <c r="J10" s="668"/>
      <c r="K10" s="1687"/>
      <c r="L10" s="668"/>
      <c r="M10" s="1687"/>
      <c r="N10" s="861"/>
      <c r="O10" s="861"/>
      <c r="P10" s="861"/>
      <c r="Q10" s="1689"/>
    </row>
    <row r="11" customFormat="false" ht="12" hidden="false" customHeight="true" outlineLevel="0" collapsed="false">
      <c r="A11" s="1685" t="s">
        <v>813</v>
      </c>
      <c r="B11" s="1686"/>
      <c r="C11" s="1687"/>
      <c r="D11" s="1687"/>
      <c r="E11" s="1687"/>
      <c r="F11" s="1690" t="n">
        <v>156.904065080651</v>
      </c>
      <c r="G11" s="1690" t="n">
        <v>12.3350745843145</v>
      </c>
      <c r="H11" s="668"/>
      <c r="I11" s="1687"/>
      <c r="J11" s="668"/>
      <c r="K11" s="1687"/>
      <c r="L11" s="668"/>
      <c r="M11" s="1687"/>
      <c r="N11" s="668"/>
      <c r="O11" s="668"/>
      <c r="P11" s="1691" t="n">
        <v>0.653359206</v>
      </c>
      <c r="Q11" s="1692"/>
    </row>
    <row r="12" customFormat="false" ht="12" hidden="false" customHeight="true" outlineLevel="0" collapsed="false">
      <c r="A12" s="1685" t="s">
        <v>823</v>
      </c>
      <c r="B12" s="1686"/>
      <c r="C12" s="1687"/>
      <c r="D12" s="1687"/>
      <c r="E12" s="1687"/>
      <c r="F12" s="1690" t="n">
        <v>77.2742040886204</v>
      </c>
      <c r="G12" s="668"/>
      <c r="H12" s="668"/>
      <c r="I12" s="1687"/>
      <c r="J12" s="668"/>
      <c r="K12" s="1687"/>
      <c r="L12" s="668"/>
      <c r="M12" s="1687"/>
      <c r="N12" s="668"/>
      <c r="O12" s="668"/>
      <c r="P12" s="1693" t="s">
        <v>175</v>
      </c>
      <c r="Q12" s="1692"/>
    </row>
    <row r="13" customFormat="false" ht="13.5" hidden="false" customHeight="true" outlineLevel="0" collapsed="false">
      <c r="A13" s="1685" t="s">
        <v>1654</v>
      </c>
      <c r="B13" s="1694"/>
      <c r="C13" s="1695"/>
      <c r="D13" s="1695"/>
      <c r="E13" s="1695"/>
      <c r="F13" s="1690" t="s">
        <v>114</v>
      </c>
      <c r="G13" s="1690" t="n">
        <v>61.3408870662734</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5</v>
      </c>
      <c r="B15" s="1686"/>
      <c r="C15" s="1687"/>
      <c r="D15" s="1687"/>
      <c r="E15" s="1687"/>
      <c r="F15" s="1690" t="n">
        <v>0.641807652795796</v>
      </c>
      <c r="G15" s="1690" t="n">
        <v>0.0133438857070694</v>
      </c>
      <c r="H15" s="668"/>
      <c r="I15" s="1687"/>
      <c r="J15" s="668"/>
      <c r="K15" s="1687"/>
      <c r="L15" s="668"/>
      <c r="M15" s="1687"/>
      <c r="N15" s="1691" t="n">
        <v>0.482286154841222</v>
      </c>
      <c r="O15" s="1691" t="n">
        <v>13.1946515780351</v>
      </c>
      <c r="P15" s="1691" t="n">
        <v>0.641807652795796</v>
      </c>
      <c r="Q15" s="1692"/>
    </row>
    <row r="16" customFormat="false" ht="12.75" hidden="false" customHeight="true" outlineLevel="0" collapsed="false">
      <c r="A16" s="1696" t="s">
        <v>1643</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6</v>
      </c>
      <c r="B17" s="1701" t="s">
        <v>1657</v>
      </c>
      <c r="C17" s="1702" t="n">
        <v>-106429.551717255</v>
      </c>
      <c r="D17" s="1702"/>
      <c r="E17" s="1702"/>
      <c r="F17" s="1681" t="n">
        <v>1.0559808</v>
      </c>
      <c r="G17" s="1681" t="n">
        <v>0.007259868</v>
      </c>
      <c r="H17" s="664"/>
      <c r="I17" s="1682"/>
      <c r="J17" s="664"/>
      <c r="K17" s="1682"/>
      <c r="L17" s="664"/>
      <c r="M17" s="1682"/>
      <c r="N17" s="1683" t="n">
        <v>0.262392372</v>
      </c>
      <c r="O17" s="1683" t="n">
        <v>9.239832</v>
      </c>
      <c r="P17" s="1683" t="n">
        <v>1.3859748</v>
      </c>
      <c r="Q17" s="1683" t="n">
        <v>0.10559808</v>
      </c>
      <c r="R17" s="16"/>
    </row>
    <row r="18" customFormat="false" ht="14.25" hidden="false" customHeight="true" outlineLevel="0" collapsed="false">
      <c r="A18" s="1703" t="s">
        <v>1122</v>
      </c>
      <c r="B18" s="1704" t="s">
        <v>1657</v>
      </c>
      <c r="C18" s="1705" t="n">
        <v>-87587.5619490944</v>
      </c>
      <c r="D18" s="1705"/>
      <c r="E18" s="1705"/>
      <c r="F18" s="1706" t="n">
        <v>1.0559808</v>
      </c>
      <c r="G18" s="1706" t="n">
        <v>0.007259868</v>
      </c>
      <c r="H18" s="1631"/>
      <c r="I18" s="1707"/>
      <c r="J18" s="1631"/>
      <c r="K18" s="1707"/>
      <c r="L18" s="1631"/>
      <c r="M18" s="1707"/>
      <c r="N18" s="1691" t="n">
        <v>0.262392372</v>
      </c>
      <c r="O18" s="1691" t="n">
        <v>9.239832</v>
      </c>
      <c r="P18" s="1708" t="n">
        <v>1.3859748</v>
      </c>
      <c r="Q18" s="1709"/>
    </row>
    <row r="19" customFormat="false" ht="13.5" hidden="false" customHeight="true" outlineLevel="0" collapsed="false">
      <c r="A19" s="1703" t="s">
        <v>1125</v>
      </c>
      <c r="B19" s="1704" t="s">
        <v>1657</v>
      </c>
      <c r="C19" s="1705" t="n">
        <v>-19820.9</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8</v>
      </c>
      <c r="B20" s="1704" t="s">
        <v>1657</v>
      </c>
      <c r="C20" s="1705" t="n">
        <v>-1593.1705647</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31</v>
      </c>
      <c r="B21" s="1704" t="s">
        <v>1657</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8</v>
      </c>
      <c r="B22" s="1704" t="s">
        <v>1657</v>
      </c>
      <c r="C22" s="1705" t="n">
        <v>2572.08079653916</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7</v>
      </c>
      <c r="B23" s="1704" t="s">
        <v>1657</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9</v>
      </c>
      <c r="B24" s="1725" t="s">
        <v>1657</v>
      </c>
      <c r="C24" s="1726" t="s">
        <v>114</v>
      </c>
      <c r="D24" s="1726"/>
      <c r="E24" s="1726"/>
      <c r="F24" s="1727" t="s">
        <v>114</v>
      </c>
      <c r="G24" s="1726" t="s">
        <v>114</v>
      </c>
      <c r="H24" s="1728"/>
      <c r="I24" s="1729"/>
      <c r="J24" s="1728"/>
      <c r="K24" s="1729"/>
      <c r="L24" s="1728"/>
      <c r="M24" s="1729"/>
      <c r="N24" s="1693" t="s">
        <v>114</v>
      </c>
      <c r="O24" s="1693" t="s">
        <v>114</v>
      </c>
      <c r="P24" s="1730" t="s">
        <v>114</v>
      </c>
      <c r="Q24" s="1731" t="n">
        <v>0.10559808</v>
      </c>
    </row>
    <row r="25" customFormat="false" ht="12" hidden="false" customHeight="true" outlineLevel="0" collapsed="false">
      <c r="A25" s="1700" t="s">
        <v>1660</v>
      </c>
      <c r="B25" s="1732"/>
      <c r="C25" s="1733" t="n">
        <v>472.127173312358</v>
      </c>
      <c r="D25" s="1733"/>
      <c r="E25" s="1733"/>
      <c r="F25" s="1681" t="n">
        <v>877.681653091722</v>
      </c>
      <c r="G25" s="1681" t="n">
        <v>6.36399803269121</v>
      </c>
      <c r="H25" s="664"/>
      <c r="I25" s="1682"/>
      <c r="J25" s="664"/>
      <c r="K25" s="1682"/>
      <c r="L25" s="664"/>
      <c r="M25" s="1682"/>
      <c r="N25" s="1683" t="n">
        <v>11.4985561485104</v>
      </c>
      <c r="O25" s="1683" t="n">
        <v>227.071776343329</v>
      </c>
      <c r="P25" s="1683" t="n">
        <v>23.5294098139389</v>
      </c>
      <c r="Q25" s="1683" t="n">
        <v>0.418259121047043</v>
      </c>
      <c r="R25" s="16"/>
    </row>
    <row r="26" customFormat="false" ht="13.5" hidden="false" customHeight="true" outlineLevel="0" collapsed="false">
      <c r="A26" s="1685" t="s">
        <v>1466</v>
      </c>
      <c r="B26" s="1734" t="s">
        <v>1661</v>
      </c>
      <c r="C26" s="1690" t="s">
        <v>175</v>
      </c>
      <c r="D26" s="1690"/>
      <c r="E26" s="1690"/>
      <c r="F26" s="1688" t="n">
        <v>760.429226365248</v>
      </c>
      <c r="G26" s="861"/>
      <c r="H26" s="668"/>
      <c r="I26" s="1687"/>
      <c r="J26" s="668"/>
      <c r="K26" s="1687"/>
      <c r="L26" s="668"/>
      <c r="M26" s="1687"/>
      <c r="N26" s="1735" t="s">
        <v>114</v>
      </c>
      <c r="O26" s="1693" t="s">
        <v>114</v>
      </c>
      <c r="P26" s="1691" t="n">
        <v>10.0157851496943</v>
      </c>
      <c r="Q26" s="1689"/>
    </row>
    <row r="27" customFormat="false" ht="13.5" hidden="false" customHeight="true" outlineLevel="0" collapsed="false">
      <c r="A27" s="1685" t="s">
        <v>1662</v>
      </c>
      <c r="B27" s="1686"/>
      <c r="C27" s="1687"/>
      <c r="D27" s="1687"/>
      <c r="E27" s="1687"/>
      <c r="F27" s="1690" t="n">
        <v>106.337396612602</v>
      </c>
      <c r="G27" s="1690" t="n">
        <v>6.00765220338382</v>
      </c>
      <c r="H27" s="668"/>
      <c r="I27" s="1687"/>
      <c r="J27" s="668"/>
      <c r="K27" s="1687"/>
      <c r="L27" s="668"/>
      <c r="M27" s="1687"/>
      <c r="N27" s="1693" t="s">
        <v>114</v>
      </c>
      <c r="O27" s="1693" t="s">
        <v>114</v>
      </c>
      <c r="P27" s="1693" t="s">
        <v>114</v>
      </c>
      <c r="Q27" s="1692"/>
    </row>
    <row r="28" customFormat="false" ht="13.5" hidden="false" customHeight="true" outlineLevel="0" collapsed="false">
      <c r="A28" s="1685" t="s">
        <v>1663</v>
      </c>
      <c r="B28" s="1734" t="s">
        <v>1661</v>
      </c>
      <c r="C28" s="1690" t="n">
        <v>472.127173312358</v>
      </c>
      <c r="D28" s="1690"/>
      <c r="E28" s="1690"/>
      <c r="F28" s="1690" t="n">
        <v>10.894129373075</v>
      </c>
      <c r="G28" s="1690" t="n">
        <v>0.356345829307392</v>
      </c>
      <c r="H28" s="668"/>
      <c r="I28" s="1687"/>
      <c r="J28" s="668"/>
      <c r="K28" s="1687"/>
      <c r="L28" s="668"/>
      <c r="M28" s="1687"/>
      <c r="N28" s="1691" t="n">
        <v>11.4985561485104</v>
      </c>
      <c r="O28" s="1691" t="n">
        <v>227.071776343329</v>
      </c>
      <c r="P28" s="1691" t="n">
        <v>13.47743461354</v>
      </c>
      <c r="Q28" s="1691" t="n">
        <v>0.418259121047043</v>
      </c>
      <c r="R28" s="16"/>
    </row>
    <row r="29" customFormat="false" ht="12.75" hidden="false" customHeight="true" outlineLevel="0" collapsed="false">
      <c r="A29" s="1696" t="s">
        <v>1664</v>
      </c>
      <c r="B29" s="1736"/>
      <c r="C29" s="1737" t="s">
        <v>114</v>
      </c>
      <c r="D29" s="1737"/>
      <c r="E29" s="1737"/>
      <c r="F29" s="1737" t="n">
        <v>0.0209007407968952</v>
      </c>
      <c r="G29" s="1737" t="s">
        <v>114</v>
      </c>
      <c r="H29" s="670"/>
      <c r="I29" s="1698"/>
      <c r="J29" s="670"/>
      <c r="K29" s="1698"/>
      <c r="L29" s="670"/>
      <c r="M29" s="1698"/>
      <c r="N29" s="1693" t="s">
        <v>114</v>
      </c>
      <c r="O29" s="1693" t="s">
        <v>114</v>
      </c>
      <c r="P29" s="1691" t="n">
        <v>0.03619005070464</v>
      </c>
      <c r="Q29" s="1693" t="s">
        <v>114</v>
      </c>
      <c r="R29" s="16"/>
    </row>
    <row r="30" customFormat="false" ht="13.5" hidden="false" customHeight="true" outlineLevel="0" collapsed="false">
      <c r="A30" s="1700" t="s">
        <v>1665</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4</v>
      </c>
      <c r="C5" s="1600"/>
      <c r="D5" s="1601" t="s">
        <v>390</v>
      </c>
      <c r="E5" s="1601" t="s">
        <v>391</v>
      </c>
      <c r="F5" s="1601" t="s">
        <v>689</v>
      </c>
      <c r="G5" s="1601"/>
      <c r="H5" s="1601" t="s">
        <v>692</v>
      </c>
      <c r="I5" s="1601"/>
      <c r="J5" s="1600" t="s">
        <v>465</v>
      </c>
      <c r="K5" s="1600"/>
      <c r="L5" s="1601" t="s">
        <v>466</v>
      </c>
      <c r="M5" s="1601" t="s">
        <v>1625</v>
      </c>
      <c r="N5" s="1601" t="s">
        <v>81</v>
      </c>
      <c r="O5" s="1602" t="s">
        <v>467</v>
      </c>
    </row>
    <row r="6" customFormat="false" ht="12" hidden="false" customHeight="true" outlineLevel="0" collapsed="false">
      <c r="A6" s="1603" t="s">
        <v>354</v>
      </c>
      <c r="B6" s="1605" t="s">
        <v>1626</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8</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871.85964135742</v>
      </c>
      <c r="C9" s="1747"/>
      <c r="D9" s="1747" t="n">
        <v>0.453942540882847</v>
      </c>
      <c r="E9" s="1747" t="n">
        <v>0.155518498201462</v>
      </c>
      <c r="F9" s="50"/>
      <c r="G9" s="50"/>
      <c r="H9" s="50"/>
      <c r="I9" s="50"/>
      <c r="J9" s="50"/>
      <c r="K9" s="50"/>
      <c r="L9" s="1747" t="n">
        <v>82.0401344520637</v>
      </c>
      <c r="M9" s="1747" t="n">
        <v>11.439393747521</v>
      </c>
      <c r="N9" s="1747" t="n">
        <v>3.88742356995143</v>
      </c>
      <c r="O9" s="1748" t="n">
        <v>56.5794727472765</v>
      </c>
    </row>
    <row r="10" customFormat="false" ht="12" hidden="false" customHeight="true" outlineLevel="0" collapsed="false">
      <c r="A10" s="1629" t="s">
        <v>131</v>
      </c>
      <c r="B10" s="1624" t="n">
        <v>6016.2466107766</v>
      </c>
      <c r="C10" s="1624"/>
      <c r="D10" s="1641" t="n">
        <v>0.180626812627363</v>
      </c>
      <c r="E10" s="1641" t="n">
        <v>0.082634304</v>
      </c>
      <c r="F10" s="50"/>
      <c r="G10" s="50"/>
      <c r="H10" s="50"/>
      <c r="I10" s="50"/>
      <c r="J10" s="50"/>
      <c r="K10" s="50"/>
      <c r="L10" s="1641" t="n">
        <v>30.1101465860002</v>
      </c>
      <c r="M10" s="1641" t="n">
        <v>4.69759293880988</v>
      </c>
      <c r="N10" s="1641" t="n">
        <v>1.70090248557434</v>
      </c>
      <c r="O10" s="1642" t="n">
        <v>2.03461918636816</v>
      </c>
    </row>
    <row r="11" customFormat="false" ht="12" hidden="false" customHeight="true" outlineLevel="0" collapsed="false">
      <c r="A11" s="1629" t="s">
        <v>132</v>
      </c>
      <c r="B11" s="1624" t="n">
        <v>2855.61303058081</v>
      </c>
      <c r="C11" s="1624"/>
      <c r="D11" s="1624" t="n">
        <v>0.273315728255484</v>
      </c>
      <c r="E11" s="1624" t="n">
        <v>0.0728841942014623</v>
      </c>
      <c r="F11" s="50"/>
      <c r="G11" s="50"/>
      <c r="H11" s="50"/>
      <c r="I11" s="50"/>
      <c r="J11" s="50"/>
      <c r="K11" s="50"/>
      <c r="L11" s="1624" t="n">
        <v>51.9299878660635</v>
      </c>
      <c r="M11" s="1624" t="n">
        <v>6.74180080871115</v>
      </c>
      <c r="N11" s="1624" t="n">
        <v>2.18652108437709</v>
      </c>
      <c r="O11" s="1626" t="n">
        <v>54.5448535609083</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9</v>
      </c>
      <c r="B13" s="1750" t="n">
        <v>7063.48806518852</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70</v>
      </c>
    </row>
    <row r="16" customFormat="false" ht="27.75" hidden="false" customHeight="true" outlineLevel="0" collapsed="false">
      <c r="A16" s="1754" t="s">
        <v>1671</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2</v>
      </c>
    </row>
    <row r="18" customFormat="false" ht="15.75" hidden="false" customHeight="true" outlineLevel="0" collapsed="false">
      <c r="A18" s="1757" t="s">
        <v>1673</v>
      </c>
    </row>
    <row r="19" customFormat="false" ht="14.25" hidden="false" customHeight="true" outlineLevel="0" collapsed="false">
      <c r="A19" s="1757" t="s">
        <v>1674</v>
      </c>
    </row>
    <row r="20" customFormat="false" ht="15.75" hidden="false" customHeight="true" outlineLevel="0" collapsed="false">
      <c r="A20" s="1758" t="s">
        <v>1675</v>
      </c>
    </row>
    <row r="21" customFormat="false" ht="12.75" hidden="false" customHeight="true" outlineLevel="0" collapsed="false">
      <c r="A21" s="1759" t="s">
        <v>1676</v>
      </c>
    </row>
    <row r="22" customFormat="false" ht="13.5" hidden="false" customHeight="true" outlineLevel="0" collapsed="false">
      <c r="A22" s="1758" t="s">
        <v>1677</v>
      </c>
    </row>
    <row r="23" customFormat="false" ht="59.25" hidden="false" customHeight="true" outlineLevel="0" collapsed="false">
      <c r="A23" s="1760" t="s">
        <v>1678</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80</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81</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7</v>
      </c>
      <c r="B8" s="1768"/>
      <c r="C8" s="1769"/>
      <c r="D8" s="1770" t="n">
        <v>332898.125613732</v>
      </c>
      <c r="E8" s="1770"/>
      <c r="F8" s="1770"/>
      <c r="G8" s="1771" t="n">
        <v>2104.72997997423</v>
      </c>
      <c r="H8" s="1771" t="n">
        <v>124.34616409104</v>
      </c>
      <c r="I8" s="1771" t="n">
        <v>2068.4</v>
      </c>
      <c r="J8" s="1771" t="n">
        <v>450.325454889333</v>
      </c>
      <c r="K8" s="1771" t="s">
        <v>175</v>
      </c>
      <c r="L8" s="1771" t="n">
        <v>243.3890542592</v>
      </c>
      <c r="M8" s="1771" t="n">
        <v>0.1444</v>
      </c>
      <c r="N8" s="1771" t="n">
        <v>0.02855881768</v>
      </c>
      <c r="O8" s="1771" t="n">
        <v>1732.36658391472</v>
      </c>
      <c r="P8" s="1771" t="n">
        <v>6867.61323066896</v>
      </c>
      <c r="Q8" s="1771" t="n">
        <v>1952.949464047</v>
      </c>
      <c r="R8" s="1772" t="n">
        <v>1210.17454356373</v>
      </c>
    </row>
    <row r="9" customFormat="false" ht="15" hidden="false" customHeight="true" outlineLevel="0" collapsed="false">
      <c r="A9" s="1773" t="s">
        <v>1628</v>
      </c>
      <c r="B9" s="1774"/>
      <c r="C9" s="1775"/>
      <c r="D9" s="1776" t="n">
        <v>414385.187478066</v>
      </c>
      <c r="E9" s="1776"/>
      <c r="F9" s="1776"/>
      <c r="G9" s="1777" t="n">
        <v>401.374929959735</v>
      </c>
      <c r="H9" s="1777" t="n">
        <v>18.7190692764929</v>
      </c>
      <c r="I9" s="1778"/>
      <c r="J9" s="1778"/>
      <c r="K9" s="1778"/>
      <c r="L9" s="1778"/>
      <c r="M9" s="1778"/>
      <c r="N9" s="1778"/>
      <c r="O9" s="1777" t="n">
        <v>1714.13472541329</v>
      </c>
      <c r="P9" s="1777" t="n">
        <v>6512.32578986459</v>
      </c>
      <c r="Q9" s="1777" t="n">
        <v>1373.7020817511</v>
      </c>
      <c r="R9" s="1779" t="n">
        <v>1183.10018540333</v>
      </c>
    </row>
    <row r="10" customFormat="false" ht="13.5" hidden="false" customHeight="true" outlineLevel="0" collapsed="false">
      <c r="A10" s="1780" t="s">
        <v>1682</v>
      </c>
      <c r="B10" s="1781" t="s">
        <v>1683</v>
      </c>
      <c r="C10" s="1782"/>
      <c r="D10" s="1783" t="n">
        <v>404660.171951905</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4</v>
      </c>
      <c r="C11" s="1786"/>
      <c r="D11" s="1783" t="n">
        <v>411349.963496013</v>
      </c>
      <c r="E11" s="1783"/>
      <c r="F11" s="1783"/>
      <c r="G11" s="1787" t="n">
        <v>78.9385068046418</v>
      </c>
      <c r="H11" s="1787" t="n">
        <v>18.7146719195696</v>
      </c>
      <c r="I11" s="668"/>
      <c r="J11" s="668"/>
      <c r="K11" s="668"/>
      <c r="L11" s="668"/>
      <c r="M11" s="668"/>
      <c r="N11" s="668"/>
      <c r="O11" s="1787" t="n">
        <v>1707.6441150454</v>
      </c>
      <c r="P11" s="1787" t="n">
        <v>6506.00337318591</v>
      </c>
      <c r="Q11" s="1787" t="n">
        <v>1247.92759320151</v>
      </c>
      <c r="R11" s="1788" t="n">
        <v>1126.52835768701</v>
      </c>
    </row>
    <row r="12" customFormat="false" ht="12" hidden="false" customHeight="true" outlineLevel="0" collapsed="false">
      <c r="A12" s="1780" t="s">
        <v>1685</v>
      </c>
      <c r="B12" s="1789"/>
      <c r="C12" s="1786"/>
      <c r="D12" s="1783" t="n">
        <v>3035.2239820533</v>
      </c>
      <c r="E12" s="1783"/>
      <c r="F12" s="1783"/>
      <c r="G12" s="1787" t="n">
        <v>322.436423155093</v>
      </c>
      <c r="H12" s="1787" t="n">
        <v>0.00439735692325364</v>
      </c>
      <c r="I12" s="1790"/>
      <c r="J12" s="1790"/>
      <c r="K12" s="1790"/>
      <c r="L12" s="1790"/>
      <c r="M12" s="1790"/>
      <c r="N12" s="1790"/>
      <c r="O12" s="1787" t="n">
        <v>6.49061036789298</v>
      </c>
      <c r="P12" s="1787" t="n">
        <v>6.32241667868511</v>
      </c>
      <c r="Q12" s="1787" t="n">
        <v>125.774488549584</v>
      </c>
      <c r="R12" s="1788" t="n">
        <v>56.5718277163194</v>
      </c>
    </row>
    <row r="13" customFormat="false" ht="12" hidden="false" customHeight="true" outlineLevel="0" collapsed="false">
      <c r="A13" s="1773" t="s">
        <v>1638</v>
      </c>
      <c r="B13" s="1791"/>
      <c r="C13" s="1792"/>
      <c r="D13" s="1793" t="n">
        <v>23091.6130149218</v>
      </c>
      <c r="E13" s="1793"/>
      <c r="F13" s="1793"/>
      <c r="G13" s="1794" t="n">
        <v>2.99425888441061</v>
      </c>
      <c r="H13" s="1795" t="n">
        <v>22.6610563775614</v>
      </c>
      <c r="I13" s="1794" t="n">
        <v>2068.4</v>
      </c>
      <c r="J13" s="1794" t="n">
        <v>450.325454889333</v>
      </c>
      <c r="K13" s="1794" t="s">
        <v>175</v>
      </c>
      <c r="L13" s="1794" t="n">
        <v>243.3890542592</v>
      </c>
      <c r="M13" s="1794" t="n">
        <v>0.1444</v>
      </c>
      <c r="N13" s="1794" t="n">
        <v>0.02855881768</v>
      </c>
      <c r="O13" s="1795" t="n">
        <v>5.98862382607842</v>
      </c>
      <c r="P13" s="1795" t="n">
        <v>105.781180883</v>
      </c>
      <c r="Q13" s="1795" t="n">
        <v>50.3186987640144</v>
      </c>
      <c r="R13" s="1796" t="n">
        <v>26.5505009593565</v>
      </c>
    </row>
    <row r="14" customFormat="false" ht="12" hidden="false" customHeight="true" outlineLevel="0" collapsed="false">
      <c r="A14" s="1773" t="s">
        <v>1651</v>
      </c>
      <c r="B14" s="1791"/>
      <c r="C14" s="1792"/>
      <c r="D14" s="1793" t="n">
        <v>1378.74966468676</v>
      </c>
      <c r="E14" s="1793"/>
      <c r="F14" s="1793"/>
      <c r="G14" s="1778"/>
      <c r="H14" s="1797" t="n">
        <v>2.905475</v>
      </c>
      <c r="I14" s="1778"/>
      <c r="J14" s="1778"/>
      <c r="K14" s="1778"/>
      <c r="L14" s="1778"/>
      <c r="M14" s="1778"/>
      <c r="N14" s="1778"/>
      <c r="O14" s="1795" t="s">
        <v>114</v>
      </c>
      <c r="P14" s="1795" t="s">
        <v>114</v>
      </c>
      <c r="Q14" s="1795" t="n">
        <v>502.718132059157</v>
      </c>
      <c r="R14" s="1796" t="s">
        <v>114</v>
      </c>
    </row>
    <row r="15" customFormat="false" ht="14.25" hidden="false" customHeight="true" outlineLevel="0" collapsed="false">
      <c r="A15" s="1773" t="s">
        <v>1686</v>
      </c>
      <c r="B15" s="1791"/>
      <c r="C15" s="1798"/>
      <c r="D15" s="1799"/>
      <c r="E15" s="1799"/>
      <c r="F15" s="1799"/>
      <c r="G15" s="1794" t="n">
        <v>821.623157238361</v>
      </c>
      <c r="H15" s="1795" t="n">
        <v>73.689305536295</v>
      </c>
      <c r="I15" s="1790"/>
      <c r="J15" s="1790"/>
      <c r="K15" s="1790"/>
      <c r="L15" s="1790"/>
      <c r="M15" s="1790"/>
      <c r="N15" s="1790"/>
      <c r="O15" s="1797" t="n">
        <v>0.482286154841222</v>
      </c>
      <c r="P15" s="1797" t="n">
        <v>13.1946515780351</v>
      </c>
      <c r="Q15" s="1797" t="n">
        <v>1.2951668587958</v>
      </c>
      <c r="R15" s="1800" t="s">
        <v>114</v>
      </c>
    </row>
    <row r="16" customFormat="false" ht="14.25" hidden="false" customHeight="true" outlineLevel="0" collapsed="false">
      <c r="A16" s="1773" t="s">
        <v>1656</v>
      </c>
      <c r="B16" s="1791"/>
      <c r="C16" s="1801" t="s">
        <v>1687</v>
      </c>
      <c r="D16" s="1793" t="n">
        <v>-106429.551717255</v>
      </c>
      <c r="E16" s="1793"/>
      <c r="F16" s="1793"/>
      <c r="G16" s="1794" t="n">
        <v>1.0559808</v>
      </c>
      <c r="H16" s="1795" t="n">
        <v>0.007259868</v>
      </c>
      <c r="I16" s="1790"/>
      <c r="J16" s="1790"/>
      <c r="K16" s="1790"/>
      <c r="L16" s="1790"/>
      <c r="M16" s="1790"/>
      <c r="N16" s="1790"/>
      <c r="O16" s="1797" t="n">
        <v>0.262392372</v>
      </c>
      <c r="P16" s="1797" t="n">
        <v>9.239832</v>
      </c>
      <c r="Q16" s="1797" t="n">
        <v>1.3859748</v>
      </c>
      <c r="R16" s="1800" t="n">
        <v>0.10559808</v>
      </c>
    </row>
    <row r="17" customFormat="false" ht="12" hidden="false" customHeight="true" outlineLevel="0" collapsed="false">
      <c r="A17" s="1773" t="s">
        <v>1660</v>
      </c>
      <c r="B17" s="1791"/>
      <c r="C17" s="1792"/>
      <c r="D17" s="1793" t="n">
        <v>472.127173312358</v>
      </c>
      <c r="E17" s="1793"/>
      <c r="F17" s="1793"/>
      <c r="G17" s="1794" t="n">
        <v>877.681653091722</v>
      </c>
      <c r="H17" s="1794" t="n">
        <v>6.36399803269121</v>
      </c>
      <c r="I17" s="1790"/>
      <c r="J17" s="1790"/>
      <c r="K17" s="1790"/>
      <c r="L17" s="1790"/>
      <c r="M17" s="1790"/>
      <c r="N17" s="1790"/>
      <c r="O17" s="1797" t="n">
        <v>11.4985561485104</v>
      </c>
      <c r="P17" s="1797" t="n">
        <v>227.071776343329</v>
      </c>
      <c r="Q17" s="1797" t="n">
        <v>23.5294098139389</v>
      </c>
      <c r="R17" s="1800" t="n">
        <v>0.418259121047043</v>
      </c>
    </row>
    <row r="18" customFormat="false" ht="12.75" hidden="false" customHeight="true" outlineLevel="0" collapsed="false">
      <c r="A18" s="1802" t="s">
        <v>1688</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9</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871.85964135742</v>
      </c>
      <c r="E20" s="1814"/>
      <c r="F20" s="1814"/>
      <c r="G20" s="1795" t="n">
        <v>0.453942540882847</v>
      </c>
      <c r="H20" s="1795" t="n">
        <v>0.155518498201462</v>
      </c>
      <c r="I20" s="1790"/>
      <c r="J20" s="1790"/>
      <c r="K20" s="1790"/>
      <c r="L20" s="1790"/>
      <c r="M20" s="1790"/>
      <c r="N20" s="1790"/>
      <c r="O20" s="1794" t="n">
        <v>82.0401344520637</v>
      </c>
      <c r="P20" s="1794" t="n">
        <v>11.439393747521</v>
      </c>
      <c r="Q20" s="1794" t="n">
        <v>3.88742356995143</v>
      </c>
      <c r="R20" s="1815" t="n">
        <v>56.5794727472765</v>
      </c>
    </row>
    <row r="21" customFormat="false" ht="12" hidden="false" customHeight="true" outlineLevel="0" collapsed="false">
      <c r="A21" s="1780" t="s">
        <v>131</v>
      </c>
      <c r="B21" s="1789"/>
      <c r="C21" s="1816"/>
      <c r="D21" s="1690" t="n">
        <v>6016.2466107766</v>
      </c>
      <c r="E21" s="1690"/>
      <c r="F21" s="1690"/>
      <c r="G21" s="1641" t="n">
        <v>0.180626812627363</v>
      </c>
      <c r="H21" s="1641" t="n">
        <v>0.082634304</v>
      </c>
      <c r="I21" s="668"/>
      <c r="J21" s="668"/>
      <c r="K21" s="668"/>
      <c r="L21" s="668"/>
      <c r="M21" s="668"/>
      <c r="N21" s="668"/>
      <c r="O21" s="1624" t="n">
        <v>30.1101465860002</v>
      </c>
      <c r="P21" s="1624" t="n">
        <v>4.69759293880988</v>
      </c>
      <c r="Q21" s="1624" t="n">
        <v>1.70090248557434</v>
      </c>
      <c r="R21" s="1626" t="n">
        <v>2.03461918636816</v>
      </c>
    </row>
    <row r="22" customFormat="false" ht="12" hidden="false" customHeight="true" outlineLevel="0" collapsed="false">
      <c r="A22" s="1780" t="s">
        <v>132</v>
      </c>
      <c r="B22" s="1789"/>
      <c r="C22" s="1817"/>
      <c r="D22" s="1690" t="n">
        <v>2855.61303058081</v>
      </c>
      <c r="E22" s="1690"/>
      <c r="F22" s="1690"/>
      <c r="G22" s="1624" t="n">
        <v>0.273315728255484</v>
      </c>
      <c r="H22" s="1624" t="n">
        <v>0.0728841942014623</v>
      </c>
      <c r="I22" s="668"/>
      <c r="J22" s="668"/>
      <c r="K22" s="668"/>
      <c r="L22" s="668"/>
      <c r="M22" s="668"/>
      <c r="N22" s="668"/>
      <c r="O22" s="1624" t="n">
        <v>51.9299878660635</v>
      </c>
      <c r="P22" s="1624" t="n">
        <v>6.74180080871115</v>
      </c>
      <c r="Q22" s="1624" t="n">
        <v>2.18652108437709</v>
      </c>
      <c r="R22" s="1626" t="n">
        <v>54.5448535609083</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90</v>
      </c>
      <c r="B24" s="1803"/>
      <c r="C24" s="1769"/>
      <c r="D24" s="1805" t="n">
        <v>7063.48806518852</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91</v>
      </c>
    </row>
    <row r="27" customFormat="false" ht="13.5" hidden="false" customHeight="true" outlineLevel="0" collapsed="false">
      <c r="A27" s="1823" t="s">
        <v>1692</v>
      </c>
    </row>
    <row r="29" customFormat="false" ht="13.5" hidden="false" customHeight="true" outlineLevel="0" collapsed="false">
      <c r="A29" s="1824" t="s">
        <v>1670</v>
      </c>
    </row>
    <row r="30" customFormat="false" ht="13.5" hidden="false" customHeight="true" outlineLevel="0" collapsed="false">
      <c r="A30" s="1825" t="s">
        <v>1693</v>
      </c>
    </row>
    <row r="31" customFormat="false" ht="12" hidden="false" customHeight="true" outlineLevel="0" collapsed="false">
      <c r="A31" s="1826" t="s">
        <v>1694</v>
      </c>
    </row>
    <row r="32" customFormat="false" ht="12" hidden="false" customHeight="true" outlineLevel="0" collapsed="false">
      <c r="A32" s="1827" t="s">
        <v>1695</v>
      </c>
    </row>
    <row r="33" customFormat="false" ht="13.5" hidden="false" customHeight="true" outlineLevel="0" collapsed="false">
      <c r="A33" s="1828" t="s">
        <v>1696</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7</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9</v>
      </c>
      <c r="C5" s="1834" t="s">
        <v>390</v>
      </c>
      <c r="D5" s="1834" t="s">
        <v>391</v>
      </c>
      <c r="E5" s="1834" t="s">
        <v>1700</v>
      </c>
      <c r="F5" s="1834" t="s">
        <v>1701</v>
      </c>
      <c r="G5" s="1834" t="s">
        <v>1702</v>
      </c>
      <c r="H5" s="1835" t="s">
        <v>339</v>
      </c>
    </row>
    <row r="6" customFormat="false" ht="14.25" hidden="false" customHeight="true" outlineLevel="0" collapsed="false">
      <c r="A6" s="1836" t="s">
        <v>354</v>
      </c>
      <c r="B6" s="1612" t="s">
        <v>1703</v>
      </c>
      <c r="C6" s="1612"/>
      <c r="D6" s="1612"/>
      <c r="E6" s="1612"/>
      <c r="F6" s="1612"/>
      <c r="G6" s="1612"/>
      <c r="H6" s="1612"/>
    </row>
    <row r="7" customFormat="false" ht="15.75" hidden="false" customHeight="true" outlineLevel="0" collapsed="false">
      <c r="A7" s="1670" t="s">
        <v>1704</v>
      </c>
      <c r="B7" s="1615" t="n">
        <v>332898.125613732</v>
      </c>
      <c r="C7" s="1615" t="n">
        <v>44199.3295794588</v>
      </c>
      <c r="D7" s="1615" t="n">
        <v>38547.3108682224</v>
      </c>
      <c r="E7" s="1615" t="n">
        <v>450.325454889333</v>
      </c>
      <c r="F7" s="1615" t="n">
        <v>243.3890542592</v>
      </c>
      <c r="G7" s="1615" t="n">
        <v>682.555742552</v>
      </c>
      <c r="H7" s="1616" t="n">
        <v>417021.036313114</v>
      </c>
    </row>
    <row r="8" customFormat="false" ht="12" hidden="false" customHeight="true" outlineLevel="0" collapsed="false">
      <c r="A8" s="1700" t="s">
        <v>1628</v>
      </c>
      <c r="B8" s="1683" t="n">
        <v>414385.187478066</v>
      </c>
      <c r="C8" s="1683" t="n">
        <v>8428.87352915444</v>
      </c>
      <c r="D8" s="1683" t="n">
        <v>5802.9114757128</v>
      </c>
      <c r="E8" s="1837"/>
      <c r="F8" s="1837"/>
      <c r="G8" s="1838"/>
      <c r="H8" s="1683" t="n">
        <v>428616.972482933</v>
      </c>
      <c r="I8" s="16"/>
    </row>
    <row r="9" customFormat="false" ht="12" hidden="false" customHeight="true" outlineLevel="0" collapsed="false">
      <c r="A9" s="1685" t="s">
        <v>1705</v>
      </c>
      <c r="B9" s="1691" t="n">
        <v>411349.963496013</v>
      </c>
      <c r="C9" s="1691" t="n">
        <v>1657.70864289748</v>
      </c>
      <c r="D9" s="1691" t="n">
        <v>5801.54829506658</v>
      </c>
      <c r="E9" s="540"/>
      <c r="F9" s="540"/>
      <c r="G9" s="540"/>
      <c r="H9" s="1691" t="n">
        <v>418809.220433977</v>
      </c>
      <c r="I9" s="16"/>
    </row>
    <row r="10" customFormat="false" ht="12" hidden="false" customHeight="true" outlineLevel="0" collapsed="false">
      <c r="A10" s="1629" t="s">
        <v>1632</v>
      </c>
      <c r="B10" s="1691" t="n">
        <v>133477.620878984</v>
      </c>
      <c r="C10" s="1691" t="n">
        <v>176.574304684198</v>
      </c>
      <c r="D10" s="1691" t="n">
        <v>492.006298249165</v>
      </c>
      <c r="E10" s="540"/>
      <c r="F10" s="540"/>
      <c r="G10" s="540"/>
      <c r="H10" s="1691" t="n">
        <v>134146.201481918</v>
      </c>
      <c r="I10" s="16"/>
    </row>
    <row r="11" customFormat="false" ht="12" hidden="false" customHeight="true" outlineLevel="0" collapsed="false">
      <c r="A11" s="1629" t="s">
        <v>1706</v>
      </c>
      <c r="B11" s="1691" t="n">
        <v>85740.0442836054</v>
      </c>
      <c r="C11" s="1691" t="n">
        <v>137.241515868529</v>
      </c>
      <c r="D11" s="1691" t="n">
        <v>1370.32317817055</v>
      </c>
      <c r="E11" s="540"/>
      <c r="F11" s="540"/>
      <c r="G11" s="540"/>
      <c r="H11" s="1691" t="n">
        <v>87247.6089776445</v>
      </c>
      <c r="I11" s="16"/>
    </row>
    <row r="12" customFormat="false" ht="12" hidden="false" customHeight="true" outlineLevel="0" collapsed="false">
      <c r="A12" s="1629" t="s">
        <v>1634</v>
      </c>
      <c r="B12" s="1691" t="n">
        <v>113187.572503252</v>
      </c>
      <c r="C12" s="1691" t="n">
        <v>965.620544418812</v>
      </c>
      <c r="D12" s="1691" t="n">
        <v>2352.86859398392</v>
      </c>
      <c r="E12" s="540"/>
      <c r="F12" s="540"/>
      <c r="G12" s="540"/>
      <c r="H12" s="1691" t="n">
        <v>116506.061641655</v>
      </c>
      <c r="I12" s="16"/>
    </row>
    <row r="13" customFormat="false" ht="12" hidden="false" customHeight="true" outlineLevel="0" collapsed="false">
      <c r="A13" s="1629" t="s">
        <v>1635</v>
      </c>
      <c r="B13" s="1691" t="n">
        <v>77767.0384080283</v>
      </c>
      <c r="C13" s="1691" t="n">
        <v>374.243366939469</v>
      </c>
      <c r="D13" s="1691" t="n">
        <v>1530.04367025707</v>
      </c>
      <c r="E13" s="540"/>
      <c r="F13" s="540"/>
      <c r="G13" s="540"/>
      <c r="H13" s="1691" t="n">
        <v>79671.3254452248</v>
      </c>
      <c r="I13" s="16"/>
    </row>
    <row r="14" customFormat="false" ht="12" hidden="false" customHeight="true" outlineLevel="0" collapsed="false">
      <c r="A14" s="1629" t="s">
        <v>1636</v>
      </c>
      <c r="B14" s="1691" t="n">
        <v>1177.68742214283</v>
      </c>
      <c r="C14" s="1691" t="n">
        <v>4.02891098647059</v>
      </c>
      <c r="D14" s="1691" t="n">
        <v>56.3065544058823</v>
      </c>
      <c r="E14" s="540"/>
      <c r="F14" s="540"/>
      <c r="G14" s="540"/>
      <c r="H14" s="1691" t="n">
        <v>1238.02288753518</v>
      </c>
      <c r="I14" s="16"/>
    </row>
    <row r="15" customFormat="false" ht="12" hidden="false" customHeight="true" outlineLevel="0" collapsed="false">
      <c r="A15" s="1685" t="s">
        <v>116</v>
      </c>
      <c r="B15" s="1691" t="n">
        <v>3035.2239820533</v>
      </c>
      <c r="C15" s="1691" t="n">
        <v>6771.16488625695</v>
      </c>
      <c r="D15" s="1691" t="n">
        <v>1.36318064620863</v>
      </c>
      <c r="E15" s="540"/>
      <c r="F15" s="540"/>
      <c r="G15" s="540"/>
      <c r="H15" s="1691" t="n">
        <v>9807.75204895647</v>
      </c>
      <c r="I15" s="16"/>
    </row>
    <row r="16" customFormat="false" ht="12" hidden="false" customHeight="true" outlineLevel="0" collapsed="false">
      <c r="A16" s="1629" t="s">
        <v>117</v>
      </c>
      <c r="B16" s="1693" t="s">
        <v>114</v>
      </c>
      <c r="C16" s="1691" t="n">
        <v>60.43044</v>
      </c>
      <c r="D16" s="1693" t="s">
        <v>114</v>
      </c>
      <c r="E16" s="540"/>
      <c r="F16" s="540"/>
      <c r="G16" s="540"/>
      <c r="H16" s="1691" t="n">
        <v>60.43044</v>
      </c>
      <c r="I16" s="16"/>
    </row>
    <row r="17" customFormat="false" ht="12.75" hidden="false" customHeight="true" outlineLevel="0" collapsed="false">
      <c r="A17" s="1839" t="s">
        <v>1637</v>
      </c>
      <c r="B17" s="1691" t="n">
        <v>3035.2239820533</v>
      </c>
      <c r="C17" s="1691" t="n">
        <v>6710.73444625695</v>
      </c>
      <c r="D17" s="1691" t="n">
        <v>1.36318064620863</v>
      </c>
      <c r="E17" s="578"/>
      <c r="F17" s="578"/>
      <c r="G17" s="578"/>
      <c r="H17" s="1691" t="n">
        <v>9747.32160895647</v>
      </c>
      <c r="I17" s="16"/>
    </row>
    <row r="18" customFormat="false" ht="12" hidden="false" customHeight="true" outlineLevel="0" collapsed="false">
      <c r="A18" s="1700" t="s">
        <v>1638</v>
      </c>
      <c r="B18" s="1683" t="n">
        <v>23091.6130149218</v>
      </c>
      <c r="C18" s="1683" t="n">
        <v>62.8794365726228</v>
      </c>
      <c r="D18" s="1683" t="n">
        <v>7024.92747704403</v>
      </c>
      <c r="E18" s="1683" t="n">
        <v>450.325454889333</v>
      </c>
      <c r="F18" s="1683" t="n">
        <v>243.3890542592</v>
      </c>
      <c r="G18" s="1683" t="n">
        <v>682.555742552</v>
      </c>
      <c r="H18" s="1683" t="n">
        <v>31555.690180239</v>
      </c>
      <c r="I18" s="16"/>
    </row>
    <row r="19" customFormat="false" ht="12" hidden="false" customHeight="true" outlineLevel="0" collapsed="false">
      <c r="A19" s="1685" t="s">
        <v>472</v>
      </c>
      <c r="B19" s="1691" t="n">
        <v>19075.776413787</v>
      </c>
      <c r="C19" s="1693" t="s">
        <v>114</v>
      </c>
      <c r="D19" s="1693" t="s">
        <v>114</v>
      </c>
      <c r="E19" s="539"/>
      <c r="F19" s="539"/>
      <c r="G19" s="539"/>
      <c r="H19" s="1691" t="n">
        <v>19075.776413787</v>
      </c>
      <c r="I19" s="16"/>
    </row>
    <row r="20" customFormat="false" ht="12" hidden="false" customHeight="true" outlineLevel="0" collapsed="false">
      <c r="A20" s="1685" t="s">
        <v>481</v>
      </c>
      <c r="B20" s="1691" t="n">
        <v>962.269949</v>
      </c>
      <c r="C20" s="1691" t="n">
        <v>12.678803592</v>
      </c>
      <c r="D20" s="1691" t="n">
        <v>7024.92747704403</v>
      </c>
      <c r="E20" s="539" t="s">
        <v>114</v>
      </c>
      <c r="F20" s="539" t="s">
        <v>114</v>
      </c>
      <c r="G20" s="539" t="s">
        <v>114</v>
      </c>
      <c r="H20" s="1691" t="n">
        <v>7999.87622963604</v>
      </c>
      <c r="I20" s="16"/>
    </row>
    <row r="21" customFormat="false" ht="12" hidden="false" customHeight="true" outlineLevel="0" collapsed="false">
      <c r="A21" s="1685" t="s">
        <v>495</v>
      </c>
      <c r="B21" s="1691" t="n">
        <v>3053.56665213475</v>
      </c>
      <c r="C21" s="1691" t="n">
        <v>50.2006329806228</v>
      </c>
      <c r="D21" s="1693" t="s">
        <v>114</v>
      </c>
      <c r="E21" s="540" t="s">
        <v>114</v>
      </c>
      <c r="F21" s="1691" t="n">
        <v>148.6890542592</v>
      </c>
      <c r="G21" s="1691" t="n">
        <v>11.95</v>
      </c>
      <c r="H21" s="1691" t="n">
        <v>3264.40633937457</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41</v>
      </c>
      <c r="B23" s="540"/>
      <c r="C23" s="540"/>
      <c r="D23" s="540"/>
      <c r="E23" s="1691" t="n">
        <v>86.8</v>
      </c>
      <c r="F23" s="1691" t="n">
        <v>41.7</v>
      </c>
      <c r="G23" s="1691" t="n">
        <v>47.8</v>
      </c>
      <c r="H23" s="1691" t="n">
        <v>176.3</v>
      </c>
      <c r="I23" s="16"/>
    </row>
    <row r="24" customFormat="false" ht="13.5" hidden="false" customHeight="true" outlineLevel="0" collapsed="false">
      <c r="A24" s="1685" t="s">
        <v>1707</v>
      </c>
      <c r="B24" s="540"/>
      <c r="C24" s="540"/>
      <c r="D24" s="540"/>
      <c r="E24" s="1691" t="n">
        <v>363.525454889333</v>
      </c>
      <c r="F24" s="1691" t="n">
        <v>53</v>
      </c>
      <c r="G24" s="1691" t="n">
        <v>622.805742552</v>
      </c>
      <c r="H24" s="1691" t="n">
        <v>1039.33119744133</v>
      </c>
      <c r="I24" s="16"/>
    </row>
    <row r="25" customFormat="false" ht="12.75" hidden="false" customHeight="true" outlineLevel="0" collapsed="false">
      <c r="A25" s="1696" t="s">
        <v>1643</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8</v>
      </c>
      <c r="B26" s="1683" t="n">
        <v>1378.74966468676</v>
      </c>
      <c r="C26" s="1841"/>
      <c r="D26" s="1683" t="n">
        <v>900.69725</v>
      </c>
      <c r="E26" s="1841"/>
      <c r="F26" s="1841"/>
      <c r="G26" s="1842"/>
      <c r="H26" s="1683" t="n">
        <v>2279.44691468676</v>
      </c>
      <c r="I26" s="16"/>
    </row>
    <row r="27" customFormat="false" ht="12" hidden="false" customHeight="true" outlineLevel="0" collapsed="false">
      <c r="A27" s="1678" t="s">
        <v>1652</v>
      </c>
      <c r="B27" s="1843"/>
      <c r="C27" s="1683" t="n">
        <v>17254.0863020056</v>
      </c>
      <c r="D27" s="1683" t="n">
        <v>22843.6847162515</v>
      </c>
      <c r="E27" s="1489"/>
      <c r="F27" s="1489"/>
      <c r="G27" s="1844"/>
      <c r="H27" s="1683" t="n">
        <v>40097.771018257</v>
      </c>
      <c r="I27" s="16"/>
    </row>
    <row r="28" customFormat="false" ht="12" hidden="false" customHeight="true" outlineLevel="0" collapsed="false">
      <c r="A28" s="1685" t="s">
        <v>1653</v>
      </c>
      <c r="B28" s="539"/>
      <c r="C28" s="1691" t="n">
        <v>12322.8646887422</v>
      </c>
      <c r="D28" s="1845"/>
      <c r="E28" s="540"/>
      <c r="F28" s="540"/>
      <c r="G28" s="540"/>
      <c r="H28" s="1691" t="n">
        <v>12322.8646887422</v>
      </c>
      <c r="I28" s="16"/>
    </row>
    <row r="29" customFormat="false" ht="12" hidden="false" customHeight="true" outlineLevel="0" collapsed="false">
      <c r="A29" s="1685" t="s">
        <v>813</v>
      </c>
      <c r="B29" s="540"/>
      <c r="C29" s="1691" t="n">
        <v>3294.98536669367</v>
      </c>
      <c r="D29" s="1691" t="n">
        <v>3823.87312113749</v>
      </c>
      <c r="E29" s="540"/>
      <c r="F29" s="540"/>
      <c r="G29" s="540"/>
      <c r="H29" s="1691" t="n">
        <v>7118.85848783117</v>
      </c>
      <c r="I29" s="16"/>
    </row>
    <row r="30" customFormat="false" ht="12" hidden="false" customHeight="true" outlineLevel="0" collapsed="false">
      <c r="A30" s="1685" t="s">
        <v>823</v>
      </c>
      <c r="B30" s="540"/>
      <c r="C30" s="1691" t="n">
        <v>1622.75828586103</v>
      </c>
      <c r="D30" s="88"/>
      <c r="E30" s="540"/>
      <c r="F30" s="540"/>
      <c r="G30" s="540"/>
      <c r="H30" s="1691" t="n">
        <v>1622.75828586103</v>
      </c>
      <c r="I30" s="16"/>
    </row>
    <row r="31" customFormat="false" ht="13.5" hidden="false" customHeight="true" outlineLevel="0" collapsed="false">
      <c r="A31" s="1685" t="s">
        <v>1709</v>
      </c>
      <c r="B31" s="1846"/>
      <c r="C31" s="1693" t="s">
        <v>114</v>
      </c>
      <c r="D31" s="1691" t="n">
        <v>19015.6749905448</v>
      </c>
      <c r="E31" s="540"/>
      <c r="F31" s="540"/>
      <c r="G31" s="540"/>
      <c r="H31" s="1691" t="n">
        <v>19015.6749905447</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5</v>
      </c>
      <c r="B33" s="540"/>
      <c r="C33" s="1691" t="n">
        <v>13.4779607087117</v>
      </c>
      <c r="D33" s="1691" t="n">
        <v>4.13660456919151</v>
      </c>
      <c r="E33" s="540"/>
      <c r="F33" s="540"/>
      <c r="G33" s="540"/>
      <c r="H33" s="1691" t="n">
        <v>17.6145652779032</v>
      </c>
      <c r="I33" s="16"/>
    </row>
    <row r="34" customFormat="false" ht="12.75" hidden="false" customHeight="true" outlineLevel="0" collapsed="false">
      <c r="A34" s="1696" t="s">
        <v>1643</v>
      </c>
      <c r="B34" s="578"/>
      <c r="C34" s="1693" t="s">
        <v>114</v>
      </c>
      <c r="D34" s="1693" t="s">
        <v>114</v>
      </c>
      <c r="E34" s="578"/>
      <c r="F34" s="578"/>
      <c r="G34" s="578"/>
      <c r="H34" s="1693" t="s">
        <v>114</v>
      </c>
      <c r="I34" s="16"/>
    </row>
    <row r="35" customFormat="false" ht="14.25" hidden="false" customHeight="true" outlineLevel="0" collapsed="false">
      <c r="A35" s="1847" t="s">
        <v>1710</v>
      </c>
      <c r="B35" s="1683" t="n">
        <v>-106429.551717255</v>
      </c>
      <c r="C35" s="1683" t="n">
        <v>22.1755968</v>
      </c>
      <c r="D35" s="1683" t="n">
        <v>2.25055908</v>
      </c>
      <c r="E35" s="1848"/>
      <c r="F35" s="1848"/>
      <c r="G35" s="1849"/>
      <c r="H35" s="1683" t="n">
        <v>-106405.125561375</v>
      </c>
      <c r="I35" s="16"/>
    </row>
    <row r="36" customFormat="false" ht="12.75" hidden="false" customHeight="true" outlineLevel="0" collapsed="false">
      <c r="A36" s="1703" t="s">
        <v>1122</v>
      </c>
      <c r="B36" s="1691" t="n">
        <v>-87587.5619490944</v>
      </c>
      <c r="C36" s="1691" t="n">
        <v>22.1755968</v>
      </c>
      <c r="D36" s="1691" t="n">
        <v>2.25055908</v>
      </c>
      <c r="E36" s="1850"/>
      <c r="F36" s="1850"/>
      <c r="G36" s="1850"/>
      <c r="H36" s="1691" t="n">
        <v>-87563.1357932144</v>
      </c>
      <c r="I36" s="16"/>
    </row>
    <row r="37" customFormat="false" ht="12.75" hidden="false" customHeight="true" outlineLevel="0" collapsed="false">
      <c r="A37" s="1703" t="s">
        <v>1125</v>
      </c>
      <c r="B37" s="1691" t="n">
        <v>-19820.9</v>
      </c>
      <c r="C37" s="1693" t="s">
        <v>164</v>
      </c>
      <c r="D37" s="1693" t="s">
        <v>164</v>
      </c>
      <c r="E37" s="1850"/>
      <c r="F37" s="1850"/>
      <c r="G37" s="1850"/>
      <c r="H37" s="1691" t="n">
        <v>-19820.9</v>
      </c>
      <c r="I37" s="16"/>
    </row>
    <row r="38" customFormat="false" ht="12.75" hidden="false" customHeight="true" outlineLevel="0" collapsed="false">
      <c r="A38" s="1703" t="s">
        <v>1128</v>
      </c>
      <c r="B38" s="1691" t="n">
        <v>-1593.1705647</v>
      </c>
      <c r="C38" s="1693" t="s">
        <v>164</v>
      </c>
      <c r="D38" s="1693" t="s">
        <v>164</v>
      </c>
      <c r="E38" s="1850"/>
      <c r="F38" s="1850"/>
      <c r="G38" s="1850"/>
      <c r="H38" s="1691" t="n">
        <v>-1593.1705647</v>
      </c>
      <c r="I38" s="16"/>
    </row>
    <row r="39" customFormat="false" ht="12.75" hidden="false" customHeight="true" outlineLevel="0" collapsed="false">
      <c r="A39" s="1703" t="s">
        <v>1131</v>
      </c>
      <c r="B39" s="1693" t="s">
        <v>164</v>
      </c>
      <c r="C39" s="1693" t="s">
        <v>164</v>
      </c>
      <c r="D39" s="1693" t="s">
        <v>164</v>
      </c>
      <c r="E39" s="1850"/>
      <c r="F39" s="1850"/>
      <c r="G39" s="1850"/>
      <c r="H39" s="1693" t="s">
        <v>164</v>
      </c>
      <c r="I39" s="16"/>
    </row>
    <row r="40" customFormat="false" ht="12.75" hidden="false" customHeight="true" outlineLevel="0" collapsed="false">
      <c r="A40" s="1703" t="s">
        <v>1658</v>
      </c>
      <c r="B40" s="1691" t="n">
        <v>2572.08079653916</v>
      </c>
      <c r="C40" s="1693" t="s">
        <v>164</v>
      </c>
      <c r="D40" s="1693" t="s">
        <v>164</v>
      </c>
      <c r="E40" s="1850"/>
      <c r="F40" s="1850"/>
      <c r="G40" s="1850"/>
      <c r="H40" s="1691" t="n">
        <v>2572.08079653916</v>
      </c>
      <c r="I40" s="16"/>
    </row>
    <row r="41" customFormat="false" ht="12.75" hidden="false" customHeight="true" outlineLevel="0" collapsed="false">
      <c r="A41" s="1703" t="s">
        <v>1137</v>
      </c>
      <c r="B41" s="1693" t="s">
        <v>164</v>
      </c>
      <c r="C41" s="1693" t="s">
        <v>164</v>
      </c>
      <c r="D41" s="1693" t="s">
        <v>164</v>
      </c>
      <c r="E41" s="1850"/>
      <c r="F41" s="1850"/>
      <c r="G41" s="1850"/>
      <c r="H41" s="1693" t="s">
        <v>164</v>
      </c>
      <c r="I41" s="16"/>
    </row>
    <row r="42" customFormat="false" ht="13.5" hidden="false" customHeight="true" outlineLevel="0" collapsed="false">
      <c r="A42" s="1724" t="s">
        <v>1659</v>
      </c>
      <c r="B42" s="1693" t="s">
        <v>114</v>
      </c>
      <c r="C42" s="1693" t="s">
        <v>114</v>
      </c>
      <c r="D42" s="1693" t="s">
        <v>114</v>
      </c>
      <c r="E42" s="1851"/>
      <c r="F42" s="1851"/>
      <c r="G42" s="1851"/>
      <c r="H42" s="1693" t="s">
        <v>114</v>
      </c>
      <c r="I42" s="16"/>
    </row>
    <row r="43" customFormat="false" ht="12" hidden="false" customHeight="true" outlineLevel="0" collapsed="false">
      <c r="A43" s="1700" t="s">
        <v>1711</v>
      </c>
      <c r="B43" s="1683" t="n">
        <v>472.127173312358</v>
      </c>
      <c r="C43" s="1683" t="n">
        <v>18431.3147149262</v>
      </c>
      <c r="D43" s="1683" t="n">
        <v>1972.83939013428</v>
      </c>
      <c r="E43" s="1489"/>
      <c r="F43" s="1489"/>
      <c r="G43" s="1844"/>
      <c r="H43" s="1683" t="n">
        <v>20876.2812783728</v>
      </c>
      <c r="I43" s="16"/>
    </row>
    <row r="44" customFormat="false" ht="12" hidden="false" customHeight="true" outlineLevel="0" collapsed="false">
      <c r="A44" s="1685" t="s">
        <v>1466</v>
      </c>
      <c r="B44" s="1693" t="s">
        <v>175</v>
      </c>
      <c r="C44" s="1691" t="n">
        <v>15969.0137536702</v>
      </c>
      <c r="D44" s="539"/>
      <c r="E44" s="540"/>
      <c r="F44" s="540"/>
      <c r="G44" s="540"/>
      <c r="H44" s="1691" t="n">
        <v>15969.0137536702</v>
      </c>
      <c r="I44" s="16"/>
    </row>
    <row r="45" customFormat="false" ht="12" hidden="false" customHeight="true" outlineLevel="0" collapsed="false">
      <c r="A45" s="1685" t="s">
        <v>1662</v>
      </c>
      <c r="B45" s="540"/>
      <c r="C45" s="1691" t="n">
        <v>2233.08532886464</v>
      </c>
      <c r="D45" s="1691" t="n">
        <v>1862.37218304898</v>
      </c>
      <c r="E45" s="540"/>
      <c r="F45" s="540"/>
      <c r="G45" s="540"/>
      <c r="H45" s="1691" t="n">
        <v>4095.45751191363</v>
      </c>
      <c r="I45" s="16"/>
    </row>
    <row r="46" customFormat="false" ht="12" hidden="false" customHeight="true" outlineLevel="0" collapsed="false">
      <c r="A46" s="1685" t="s">
        <v>1663</v>
      </c>
      <c r="B46" s="1691" t="n">
        <v>472.127173312358</v>
      </c>
      <c r="C46" s="1691" t="n">
        <v>228.776716834575</v>
      </c>
      <c r="D46" s="1691" t="n">
        <v>110.467207085292</v>
      </c>
      <c r="E46" s="540"/>
      <c r="F46" s="540"/>
      <c r="G46" s="540"/>
      <c r="H46" s="1691" t="n">
        <v>811.371097232226</v>
      </c>
      <c r="I46" s="16"/>
    </row>
    <row r="47" customFormat="false" ht="12.75" hidden="false" customHeight="true" outlineLevel="0" collapsed="false">
      <c r="A47" s="1696" t="s">
        <v>760</v>
      </c>
      <c r="B47" s="1693" t="s">
        <v>114</v>
      </c>
      <c r="C47" s="1691" t="n">
        <v>0.438915556734799</v>
      </c>
      <c r="D47" s="1693" t="s">
        <v>114</v>
      </c>
      <c r="E47" s="578"/>
      <c r="F47" s="578"/>
      <c r="G47" s="578"/>
      <c r="H47" s="1691" t="n">
        <v>0.438915556734799</v>
      </c>
      <c r="I47" s="16"/>
    </row>
    <row r="48" customFormat="false" ht="12.75" hidden="false" customHeight="true" outlineLevel="0" collapsed="false">
      <c r="A48" s="1840" t="s">
        <v>1712</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3</v>
      </c>
      <c r="B50" s="533"/>
      <c r="C50" s="533"/>
      <c r="D50" s="533"/>
      <c r="E50" s="533"/>
      <c r="F50" s="533"/>
      <c r="G50" s="534"/>
      <c r="H50" s="1856"/>
    </row>
    <row r="51" customFormat="false" ht="12" hidden="false" customHeight="true" outlineLevel="0" collapsed="false">
      <c r="A51" s="1746" t="s">
        <v>130</v>
      </c>
      <c r="B51" s="1857" t="n">
        <v>8871.85964135742</v>
      </c>
      <c r="C51" s="1857" t="n">
        <v>9.53279335853979</v>
      </c>
      <c r="D51" s="1857" t="n">
        <v>48.2107344424532</v>
      </c>
      <c r="E51" s="1858"/>
      <c r="F51" s="1858"/>
      <c r="G51" s="1859"/>
      <c r="H51" s="1860" t="n">
        <v>8929.60316915841</v>
      </c>
    </row>
    <row r="52" customFormat="false" ht="12" hidden="false" customHeight="true" outlineLevel="0" collapsed="false">
      <c r="A52" s="1861" t="s">
        <v>131</v>
      </c>
      <c r="B52" s="1862" t="n">
        <v>6016.2466107766</v>
      </c>
      <c r="C52" s="1862" t="n">
        <v>3.79316306517462</v>
      </c>
      <c r="D52" s="1862" t="n">
        <v>25.61663424</v>
      </c>
      <c r="E52" s="540"/>
      <c r="F52" s="540"/>
      <c r="G52" s="540"/>
      <c r="H52" s="1863" t="n">
        <v>6045.65640808178</v>
      </c>
    </row>
    <row r="53" customFormat="false" ht="12" hidden="false" customHeight="true" outlineLevel="0" collapsed="false">
      <c r="A53" s="1861" t="s">
        <v>132</v>
      </c>
      <c r="B53" s="1857" t="n">
        <v>2855.61303058081</v>
      </c>
      <c r="C53" s="1857" t="n">
        <v>5.73963029336516</v>
      </c>
      <c r="D53" s="1857" t="n">
        <v>22.5941002024533</v>
      </c>
      <c r="E53" s="540"/>
      <c r="F53" s="540"/>
      <c r="G53" s="540"/>
      <c r="H53" s="1860" t="n">
        <v>2883.94676107663</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9</v>
      </c>
      <c r="B55" s="1867" t="n">
        <v>7063.48806518852</v>
      </c>
      <c r="C55" s="1868"/>
      <c r="D55" s="1868"/>
      <c r="E55" s="1869"/>
      <c r="F55" s="1869"/>
      <c r="G55" s="1870"/>
      <c r="H55" s="1871" t="n">
        <v>7063.48806518852</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4</v>
      </c>
      <c r="H57" s="1642" t="n">
        <v>523426.161874489</v>
      </c>
    </row>
    <row r="58" customFormat="false" ht="14.25" hidden="false" customHeight="true" outlineLevel="0" collapsed="false">
      <c r="A58" s="1874"/>
      <c r="B58" s="1875"/>
      <c r="C58" s="1875"/>
      <c r="D58" s="1875"/>
      <c r="E58" s="1875"/>
      <c r="F58" s="1875"/>
      <c r="G58" s="1874" t="s">
        <v>1715</v>
      </c>
      <c r="H58" s="1637" t="n">
        <v>417021.036313114</v>
      </c>
    </row>
    <row r="59" customFormat="false" ht="22.5" hidden="false" customHeight="true" outlineLevel="0" collapsed="false">
      <c r="A59" s="1876" t="s">
        <v>1716</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7</v>
      </c>
    </row>
    <row r="62" customFormat="false" ht="15.75" hidden="false" customHeight="true" outlineLevel="0" collapsed="false">
      <c r="A62" s="1878" t="s">
        <v>1718</v>
      </c>
    </row>
    <row r="63" customFormat="false" ht="15.75" hidden="false" customHeight="true" outlineLevel="0" collapsed="false">
      <c r="A63" s="1878"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21</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2</v>
      </c>
      <c r="B6" s="1884" t="s">
        <v>1723</v>
      </c>
      <c r="C6" s="1884" t="s">
        <v>1724</v>
      </c>
      <c r="D6" s="1884" t="s">
        <v>1723</v>
      </c>
      <c r="E6" s="1884" t="s">
        <v>1724</v>
      </c>
      <c r="F6" s="1884" t="s">
        <v>1723</v>
      </c>
      <c r="G6" s="1884" t="s">
        <v>1724</v>
      </c>
      <c r="H6" s="1884" t="s">
        <v>1723</v>
      </c>
      <c r="I6" s="1884" t="s">
        <v>1724</v>
      </c>
      <c r="J6" s="1884" t="s">
        <v>1723</v>
      </c>
      <c r="K6" s="1884" t="s">
        <v>1724</v>
      </c>
      <c r="L6" s="1884" t="s">
        <v>1723</v>
      </c>
      <c r="M6" s="1885" t="s">
        <v>1724</v>
      </c>
    </row>
    <row r="7" customFormat="false" ht="12.75" hidden="false" customHeight="true" outlineLevel="0" collapsed="false">
      <c r="A7" s="1886" t="s">
        <v>1628</v>
      </c>
      <c r="B7" s="1887" t="s">
        <v>1725</v>
      </c>
      <c r="C7" s="1888" t="s">
        <v>1726</v>
      </c>
      <c r="D7" s="1887" t="s">
        <v>1725</v>
      </c>
      <c r="E7" s="1887" t="s">
        <v>1727</v>
      </c>
      <c r="F7" s="1887" t="s">
        <v>1725</v>
      </c>
      <c r="G7" s="1887" t="s">
        <v>1727</v>
      </c>
      <c r="H7" s="1889"/>
      <c r="I7" s="1889"/>
      <c r="J7" s="1889"/>
      <c r="K7" s="1889"/>
      <c r="L7" s="1889"/>
      <c r="M7" s="1890"/>
    </row>
    <row r="8" customFormat="false" ht="12.75" hidden="false" customHeight="true" outlineLevel="0" collapsed="false">
      <c r="A8" s="1891" t="s">
        <v>1629</v>
      </c>
      <c r="B8" s="1892" t="s">
        <v>1725</v>
      </c>
      <c r="C8" s="1893" t="s">
        <v>1728</v>
      </c>
      <c r="D8" s="1892" t="s">
        <v>1725</v>
      </c>
      <c r="E8" s="1892" t="s">
        <v>1727</v>
      </c>
      <c r="F8" s="1892" t="s">
        <v>1725</v>
      </c>
      <c r="G8" s="1892" t="s">
        <v>1727</v>
      </c>
      <c r="H8" s="1894"/>
      <c r="I8" s="1894"/>
      <c r="J8" s="1894"/>
      <c r="K8" s="1894"/>
      <c r="L8" s="1894"/>
      <c r="M8" s="1895"/>
    </row>
    <row r="9" customFormat="false" ht="12.75" hidden="false" customHeight="true" outlineLevel="0" collapsed="false">
      <c r="A9" s="1629" t="s">
        <v>1632</v>
      </c>
      <c r="B9" s="1892" t="s">
        <v>1729</v>
      </c>
      <c r="C9" s="1893" t="s">
        <v>1728</v>
      </c>
      <c r="D9" s="1892" t="s">
        <v>1729</v>
      </c>
      <c r="E9" s="1892" t="s">
        <v>1730</v>
      </c>
      <c r="F9" s="1892" t="s">
        <v>1729</v>
      </c>
      <c r="G9" s="1892" t="s">
        <v>1730</v>
      </c>
      <c r="H9" s="1894"/>
      <c r="I9" s="1894"/>
      <c r="J9" s="1894"/>
      <c r="K9" s="1894"/>
      <c r="L9" s="1894"/>
      <c r="M9" s="1895"/>
    </row>
    <row r="10" customFormat="false" ht="12.75" hidden="false" customHeight="true" outlineLevel="0" collapsed="false">
      <c r="A10" s="1629" t="s">
        <v>1706</v>
      </c>
      <c r="B10" s="1896" t="s">
        <v>1731</v>
      </c>
      <c r="C10" s="1897" t="s">
        <v>1728</v>
      </c>
      <c r="D10" s="1896" t="s">
        <v>1731</v>
      </c>
      <c r="E10" s="1896" t="s">
        <v>1730</v>
      </c>
      <c r="F10" s="1896" t="s">
        <v>1731</v>
      </c>
      <c r="G10" s="1896" t="s">
        <v>1730</v>
      </c>
      <c r="H10" s="1898"/>
      <c r="I10" s="1898"/>
      <c r="J10" s="1898"/>
      <c r="K10" s="1898"/>
      <c r="L10" s="1898"/>
      <c r="M10" s="1899"/>
    </row>
    <row r="11" customFormat="false" ht="12.75" hidden="false" customHeight="true" outlineLevel="0" collapsed="false">
      <c r="A11" s="1629" t="s">
        <v>1634</v>
      </c>
      <c r="B11" s="1892" t="s">
        <v>1732</v>
      </c>
      <c r="C11" s="1893" t="s">
        <v>1728</v>
      </c>
      <c r="D11" s="1892" t="s">
        <v>1732</v>
      </c>
      <c r="E11" s="1892" t="s">
        <v>1733</v>
      </c>
      <c r="F11" s="1892" t="s">
        <v>1732</v>
      </c>
      <c r="G11" s="1892" t="s">
        <v>1733</v>
      </c>
      <c r="H11" s="1894"/>
      <c r="I11" s="1894"/>
      <c r="J11" s="1894"/>
      <c r="K11" s="1894"/>
      <c r="L11" s="1894"/>
      <c r="M11" s="1895"/>
    </row>
    <row r="12" customFormat="false" ht="12.75" hidden="false" customHeight="true" outlineLevel="0" collapsed="false">
      <c r="A12" s="1629" t="s">
        <v>1635</v>
      </c>
      <c r="B12" s="1892" t="s">
        <v>1731</v>
      </c>
      <c r="C12" s="1893" t="s">
        <v>1728</v>
      </c>
      <c r="D12" s="1892" t="s">
        <v>1731</v>
      </c>
      <c r="E12" s="1892" t="s">
        <v>1734</v>
      </c>
      <c r="F12" s="1892" t="s">
        <v>1731</v>
      </c>
      <c r="G12" s="1892" t="s">
        <v>1734</v>
      </c>
      <c r="H12" s="1894"/>
      <c r="I12" s="1894"/>
      <c r="J12" s="1894"/>
      <c r="K12" s="1894"/>
      <c r="L12" s="1894"/>
      <c r="M12" s="1895"/>
    </row>
    <row r="13" customFormat="false" ht="12.75" hidden="false" customHeight="true" outlineLevel="0" collapsed="false">
      <c r="A13" s="1629" t="s">
        <v>1735</v>
      </c>
      <c r="B13" s="1900" t="s">
        <v>1731</v>
      </c>
      <c r="C13" s="1900" t="s">
        <v>1728</v>
      </c>
      <c r="D13" s="1892" t="s">
        <v>1731</v>
      </c>
      <c r="E13" s="1892" t="s">
        <v>1734</v>
      </c>
      <c r="F13" s="1892" t="s">
        <v>1731</v>
      </c>
      <c r="G13" s="1892" t="s">
        <v>1734</v>
      </c>
      <c r="H13" s="1894"/>
      <c r="I13" s="1894"/>
      <c r="J13" s="1894"/>
      <c r="K13" s="1894"/>
      <c r="L13" s="1894"/>
      <c r="M13" s="1895"/>
    </row>
    <row r="14" customFormat="false" ht="12.75" hidden="false" customHeight="true" outlineLevel="0" collapsed="false">
      <c r="A14" s="1891" t="s">
        <v>116</v>
      </c>
      <c r="B14" s="1892" t="s">
        <v>1736</v>
      </c>
      <c r="C14" s="1893" t="s">
        <v>1726</v>
      </c>
      <c r="D14" s="1892" t="s">
        <v>1736</v>
      </c>
      <c r="E14" s="1892" t="s">
        <v>1727</v>
      </c>
      <c r="F14" s="1892" t="s">
        <v>1737</v>
      </c>
      <c r="G14" s="1892" t="s">
        <v>1738</v>
      </c>
      <c r="H14" s="1894"/>
      <c r="I14" s="1894"/>
      <c r="J14" s="1894"/>
      <c r="K14" s="1894"/>
      <c r="L14" s="1894"/>
      <c r="M14" s="1895"/>
    </row>
    <row r="15" customFormat="false" ht="12.75" hidden="false" customHeight="true" outlineLevel="0" collapsed="false">
      <c r="A15" s="1629" t="s">
        <v>117</v>
      </c>
      <c r="B15" s="1901" t="s">
        <v>114</v>
      </c>
      <c r="C15" s="1902" t="s">
        <v>114</v>
      </c>
      <c r="D15" s="1892" t="s">
        <v>1737</v>
      </c>
      <c r="E15" s="1892" t="s">
        <v>1730</v>
      </c>
      <c r="F15" s="1902" t="s">
        <v>114</v>
      </c>
      <c r="G15" s="1902" t="s">
        <v>114</v>
      </c>
      <c r="H15" s="1894"/>
      <c r="I15" s="1894"/>
      <c r="J15" s="1894"/>
      <c r="K15" s="1894"/>
      <c r="L15" s="1894"/>
      <c r="M15" s="1895"/>
    </row>
    <row r="16" customFormat="false" ht="12.75" hidden="false" customHeight="true" outlineLevel="0" collapsed="false">
      <c r="A16" s="1629" t="s">
        <v>1637</v>
      </c>
      <c r="B16" s="1892" t="s">
        <v>1736</v>
      </c>
      <c r="C16" s="1893" t="s">
        <v>1726</v>
      </c>
      <c r="D16" s="1892" t="s">
        <v>1736</v>
      </c>
      <c r="E16" s="1892" t="s">
        <v>1726</v>
      </c>
      <c r="F16" s="1893" t="s">
        <v>1737</v>
      </c>
      <c r="G16" s="1893" t="s">
        <v>1738</v>
      </c>
      <c r="H16" s="1894"/>
      <c r="I16" s="1894"/>
      <c r="J16" s="1894"/>
      <c r="K16" s="1894"/>
      <c r="L16" s="1894"/>
      <c r="M16" s="1895"/>
    </row>
    <row r="17" customFormat="false" ht="12.75" hidden="false" customHeight="true" outlineLevel="0" collapsed="false">
      <c r="A17" s="1903" t="s">
        <v>1638</v>
      </c>
      <c r="B17" s="1904" t="s">
        <v>1739</v>
      </c>
      <c r="C17" s="1905" t="s">
        <v>1740</v>
      </c>
      <c r="D17" s="1904" t="s">
        <v>1738</v>
      </c>
      <c r="E17" s="1904" t="s">
        <v>1741</v>
      </c>
      <c r="F17" s="1904" t="s">
        <v>1738</v>
      </c>
      <c r="G17" s="1904" t="s">
        <v>1742</v>
      </c>
      <c r="H17" s="1904" t="s">
        <v>1743</v>
      </c>
      <c r="I17" s="1904" t="s">
        <v>1744</v>
      </c>
      <c r="J17" s="1904" t="s">
        <v>1745</v>
      </c>
      <c r="K17" s="1904" t="s">
        <v>1742</v>
      </c>
      <c r="L17" s="1904" t="s">
        <v>1746</v>
      </c>
      <c r="M17" s="1906" t="s">
        <v>1747</v>
      </c>
    </row>
    <row r="18" customFormat="false" ht="12.75" hidden="false" customHeight="true" outlineLevel="0" collapsed="false">
      <c r="A18" s="1891" t="s">
        <v>472</v>
      </c>
      <c r="B18" s="1892" t="s">
        <v>1739</v>
      </c>
      <c r="C18" s="1893" t="s">
        <v>1744</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9</v>
      </c>
      <c r="B19" s="1892" t="s">
        <v>1738</v>
      </c>
      <c r="C19" s="1893" t="s">
        <v>1748</v>
      </c>
      <c r="D19" s="1892" t="s">
        <v>1738</v>
      </c>
      <c r="E19" s="1892" t="s">
        <v>1741</v>
      </c>
      <c r="F19" s="1892" t="s">
        <v>1738</v>
      </c>
      <c r="G19" s="1892" t="s">
        <v>1742</v>
      </c>
      <c r="H19" s="1894"/>
      <c r="I19" s="1894"/>
      <c r="J19" s="1894"/>
      <c r="K19" s="1894"/>
      <c r="L19" s="1894" t="s">
        <v>114</v>
      </c>
      <c r="M19" s="1895" t="s">
        <v>114</v>
      </c>
    </row>
    <row r="20" customFormat="false" ht="12.75" hidden="false" customHeight="true" outlineLevel="0" collapsed="false">
      <c r="A20" s="1891" t="s">
        <v>495</v>
      </c>
      <c r="B20" s="1892" t="s">
        <v>1738</v>
      </c>
      <c r="C20" s="1893" t="s">
        <v>1741</v>
      </c>
      <c r="D20" s="1893" t="s">
        <v>1738</v>
      </c>
      <c r="E20" s="1893" t="s">
        <v>1741</v>
      </c>
      <c r="F20" s="1902" t="s">
        <v>114</v>
      </c>
      <c r="G20" s="1902" t="s">
        <v>114</v>
      </c>
      <c r="H20" s="1894" t="s">
        <v>114</v>
      </c>
      <c r="I20" s="1894" t="s">
        <v>114</v>
      </c>
      <c r="J20" s="1892" t="s">
        <v>1737</v>
      </c>
      <c r="K20" s="1892" t="s">
        <v>1742</v>
      </c>
      <c r="L20" s="1892" t="s">
        <v>1738</v>
      </c>
      <c r="M20" s="1907" t="s">
        <v>1749</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41</v>
      </c>
      <c r="B22" s="1898"/>
      <c r="C22" s="1898"/>
      <c r="D22" s="1898"/>
      <c r="E22" s="1898"/>
      <c r="F22" s="1898"/>
      <c r="G22" s="1898"/>
      <c r="H22" s="1896" t="s">
        <v>1728</v>
      </c>
      <c r="I22" s="1896" t="s">
        <v>1749</v>
      </c>
      <c r="J22" s="1896" t="s">
        <v>1728</v>
      </c>
      <c r="K22" s="1896" t="s">
        <v>1749</v>
      </c>
      <c r="L22" s="1896" t="s">
        <v>1728</v>
      </c>
      <c r="M22" s="1909" t="s">
        <v>1749</v>
      </c>
    </row>
    <row r="23" customFormat="false" ht="12.75" hidden="false" customHeight="true" outlineLevel="0" collapsed="false">
      <c r="A23" s="1891" t="s">
        <v>1642</v>
      </c>
      <c r="B23" s="1898"/>
      <c r="C23" s="1898"/>
      <c r="D23" s="1898"/>
      <c r="E23" s="1898"/>
      <c r="F23" s="1898"/>
      <c r="G23" s="1898"/>
      <c r="H23" s="1896" t="s">
        <v>1743</v>
      </c>
      <c r="I23" s="1896" t="s">
        <v>1744</v>
      </c>
      <c r="J23" s="1892" t="s">
        <v>1728</v>
      </c>
      <c r="K23" s="1896" t="s">
        <v>1749</v>
      </c>
      <c r="L23" s="1896" t="s">
        <v>1729</v>
      </c>
      <c r="M23" s="1909" t="s">
        <v>1728</v>
      </c>
    </row>
    <row r="24" customFormat="false" ht="12.75" hidden="false" customHeight="true" outlineLevel="0" collapsed="false">
      <c r="A24" s="1910" t="s">
        <v>1750</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51</v>
      </c>
      <c r="B27" s="1914"/>
      <c r="C27" s="1914"/>
      <c r="D27" s="1914"/>
      <c r="E27" s="1914"/>
      <c r="F27" s="1914"/>
      <c r="G27" s="1914"/>
      <c r="H27" s="1915"/>
      <c r="I27" s="1914"/>
      <c r="J27" s="1916"/>
      <c r="K27" s="1916"/>
      <c r="L27" s="1916"/>
      <c r="M27" s="1916"/>
    </row>
    <row r="28" customFormat="false" ht="15" hidden="false" customHeight="true" outlineLevel="0" collapsed="false">
      <c r="A28" s="1917" t="s">
        <v>1752</v>
      </c>
      <c r="B28" s="1918"/>
      <c r="C28" s="1918" t="s">
        <v>1753</v>
      </c>
      <c r="D28" s="1914"/>
      <c r="E28" s="1914"/>
      <c r="F28" s="1919"/>
      <c r="G28" s="1919"/>
      <c r="H28" s="1919" t="s">
        <v>1754</v>
      </c>
      <c r="I28" s="1914"/>
      <c r="J28" s="1920"/>
      <c r="K28" s="1916"/>
      <c r="L28" s="1916"/>
      <c r="M28" s="1916"/>
    </row>
    <row r="29" customFormat="false" ht="15" hidden="false" customHeight="true" outlineLevel="0" collapsed="false">
      <c r="A29" s="1917" t="s">
        <v>1755</v>
      </c>
      <c r="B29" s="1919"/>
      <c r="C29" s="1919" t="s">
        <v>1756</v>
      </c>
      <c r="D29" s="1914"/>
      <c r="E29" s="1914"/>
      <c r="F29" s="1919"/>
      <c r="G29" s="1918"/>
      <c r="H29" s="1918" t="s">
        <v>1757</v>
      </c>
      <c r="I29" s="1914"/>
      <c r="J29" s="1916"/>
      <c r="K29" s="1916"/>
      <c r="L29" s="1916"/>
      <c r="M29" s="1916"/>
    </row>
    <row r="30" customFormat="false" ht="15" hidden="false" customHeight="true" outlineLevel="0" collapsed="false">
      <c r="A30" s="1917" t="s">
        <v>1758</v>
      </c>
      <c r="B30" s="1918"/>
      <c r="C30" s="1918" t="s">
        <v>1759</v>
      </c>
      <c r="D30" s="1914"/>
      <c r="E30" s="1914"/>
      <c r="F30" s="1919"/>
      <c r="G30" s="1914"/>
      <c r="H30" s="1918" t="s">
        <v>1760</v>
      </c>
      <c r="I30" s="1914"/>
      <c r="J30" s="1916"/>
      <c r="K30" s="1916"/>
      <c r="L30" s="1916"/>
      <c r="M30" s="1916"/>
    </row>
    <row r="31" customFormat="false" ht="12.75" hidden="false" customHeight="true" outlineLevel="0" collapsed="false">
      <c r="A31" s="1921" t="s">
        <v>1761</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62</v>
      </c>
      <c r="B33" s="1914"/>
      <c r="C33" s="1914"/>
      <c r="D33" s="1914"/>
      <c r="E33" s="1914"/>
      <c r="F33" s="1914"/>
      <c r="G33" s="1914"/>
      <c r="H33" s="1916"/>
      <c r="I33" s="1916"/>
      <c r="J33" s="1916"/>
      <c r="K33" s="1916"/>
      <c r="L33" s="1916"/>
      <c r="M33" s="1916"/>
    </row>
    <row r="34" customFormat="false" ht="15" hidden="false" customHeight="true" outlineLevel="0" collapsed="false">
      <c r="A34" s="1922" t="s">
        <v>1752</v>
      </c>
      <c r="B34" s="1918"/>
      <c r="C34" s="1918" t="s">
        <v>1763</v>
      </c>
      <c r="D34" s="1920"/>
      <c r="E34" s="1914"/>
      <c r="F34" s="1918" t="s">
        <v>1760</v>
      </c>
      <c r="G34" s="1914"/>
      <c r="H34" s="1914"/>
      <c r="I34" s="1916"/>
      <c r="J34" s="1916"/>
      <c r="K34" s="1916"/>
      <c r="L34" s="1916"/>
      <c r="M34" s="1916"/>
    </row>
    <row r="35" customFormat="false" ht="15" hidden="false" customHeight="true" outlineLevel="0" collapsed="false">
      <c r="A35" s="1922" t="s">
        <v>1764</v>
      </c>
      <c r="B35" s="1918"/>
      <c r="C35" s="1918" t="s">
        <v>1765</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6</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7</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8</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2</v>
      </c>
      <c r="B6" s="1884" t="s">
        <v>1723</v>
      </c>
      <c r="C6" s="1884" t="s">
        <v>1724</v>
      </c>
      <c r="D6" s="1884" t="s">
        <v>1723</v>
      </c>
      <c r="E6" s="1884" t="s">
        <v>1724</v>
      </c>
      <c r="F6" s="1884" t="s">
        <v>1723</v>
      </c>
      <c r="G6" s="1884" t="s">
        <v>1724</v>
      </c>
      <c r="H6" s="1884" t="s">
        <v>1723</v>
      </c>
      <c r="I6" s="1884" t="s">
        <v>1724</v>
      </c>
      <c r="J6" s="1884" t="s">
        <v>1723</v>
      </c>
      <c r="K6" s="1884" t="s">
        <v>1724</v>
      </c>
      <c r="L6" s="1884" t="s">
        <v>1723</v>
      </c>
      <c r="M6" s="1885" t="s">
        <v>1724</v>
      </c>
    </row>
    <row r="7" customFormat="false" ht="12.75" hidden="false" customHeight="true" outlineLevel="0" collapsed="false">
      <c r="A7" s="1886" t="s">
        <v>1651</v>
      </c>
      <c r="B7" s="1925" t="s">
        <v>1733</v>
      </c>
      <c r="C7" s="1925" t="s">
        <v>1733</v>
      </c>
      <c r="D7" s="1926"/>
      <c r="E7" s="1926"/>
      <c r="F7" s="1887" t="s">
        <v>1728</v>
      </c>
      <c r="G7" s="1887" t="s">
        <v>1728</v>
      </c>
      <c r="H7" s="1889"/>
      <c r="I7" s="1926"/>
      <c r="J7" s="1889"/>
      <c r="K7" s="1926"/>
      <c r="L7" s="1889"/>
      <c r="M7" s="1927"/>
    </row>
    <row r="8" customFormat="false" ht="12.75" hidden="false" customHeight="true" outlineLevel="0" collapsed="false">
      <c r="A8" s="1928" t="s">
        <v>1652</v>
      </c>
      <c r="B8" s="1929"/>
      <c r="C8" s="1929"/>
      <c r="D8" s="1930" t="s">
        <v>1769</v>
      </c>
      <c r="E8" s="1930" t="s">
        <v>1726</v>
      </c>
      <c r="F8" s="1930" t="s">
        <v>1739</v>
      </c>
      <c r="G8" s="1930" t="s">
        <v>1726</v>
      </c>
      <c r="H8" s="1931"/>
      <c r="I8" s="1932"/>
      <c r="J8" s="1931"/>
      <c r="K8" s="1932"/>
      <c r="L8" s="1931"/>
      <c r="M8" s="1933"/>
    </row>
    <row r="9" customFormat="false" ht="12.75" hidden="false" customHeight="true" outlineLevel="0" collapsed="false">
      <c r="A9" s="1891" t="s">
        <v>1653</v>
      </c>
      <c r="B9" s="1934"/>
      <c r="C9" s="1934"/>
      <c r="D9" s="1935" t="s">
        <v>1736</v>
      </c>
      <c r="E9" s="1935" t="s">
        <v>1726</v>
      </c>
      <c r="F9" s="1894"/>
      <c r="G9" s="1894"/>
      <c r="H9" s="1894"/>
      <c r="I9" s="1934"/>
      <c r="J9" s="1894"/>
      <c r="K9" s="1934"/>
      <c r="L9" s="1894"/>
      <c r="M9" s="1936"/>
    </row>
    <row r="10" customFormat="false" ht="12.75" hidden="false" customHeight="true" outlineLevel="0" collapsed="false">
      <c r="A10" s="1891" t="s">
        <v>813</v>
      </c>
      <c r="B10" s="1934"/>
      <c r="C10" s="1934"/>
      <c r="D10" s="1935" t="s">
        <v>1736</v>
      </c>
      <c r="E10" s="1935" t="s">
        <v>1726</v>
      </c>
      <c r="F10" s="1892" t="s">
        <v>1731</v>
      </c>
      <c r="G10" s="1892" t="s">
        <v>1726</v>
      </c>
      <c r="H10" s="1894"/>
      <c r="I10" s="1934"/>
      <c r="J10" s="1894"/>
      <c r="K10" s="1934"/>
      <c r="L10" s="1894"/>
      <c r="M10" s="1936"/>
    </row>
    <row r="11" customFormat="false" ht="12.75" hidden="false" customHeight="true" outlineLevel="0" collapsed="false">
      <c r="A11" s="1891" t="s">
        <v>823</v>
      </c>
      <c r="B11" s="1934"/>
      <c r="C11" s="1934"/>
      <c r="D11" s="1935" t="s">
        <v>1731</v>
      </c>
      <c r="E11" s="1935" t="s">
        <v>1728</v>
      </c>
      <c r="F11" s="1894"/>
      <c r="G11" s="1894"/>
      <c r="H11" s="1894"/>
      <c r="I11" s="1934"/>
      <c r="J11" s="1894"/>
      <c r="K11" s="1934"/>
      <c r="L11" s="1894"/>
      <c r="M11" s="1936"/>
    </row>
    <row r="12" customFormat="false" ht="12.75" hidden="false" customHeight="true" outlineLevel="0" collapsed="false">
      <c r="A12" s="1891" t="s">
        <v>1770</v>
      </c>
      <c r="B12" s="1937"/>
      <c r="C12" s="1937"/>
      <c r="D12" s="1938" t="s">
        <v>114</v>
      </c>
      <c r="E12" s="1938" t="s">
        <v>114</v>
      </c>
      <c r="F12" s="1892" t="s">
        <v>1738</v>
      </c>
      <c r="G12" s="1892" t="s">
        <v>1726</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5</v>
      </c>
      <c r="B14" s="1934"/>
      <c r="C14" s="1934"/>
      <c r="D14" s="1935" t="s">
        <v>1738</v>
      </c>
      <c r="E14" s="1935" t="s">
        <v>1726</v>
      </c>
      <c r="F14" s="1892" t="s">
        <v>1738</v>
      </c>
      <c r="G14" s="1892" t="s">
        <v>1726</v>
      </c>
      <c r="H14" s="1894"/>
      <c r="I14" s="1934"/>
      <c r="J14" s="1894"/>
      <c r="K14" s="1934"/>
      <c r="L14" s="1894"/>
      <c r="M14" s="1936"/>
    </row>
    <row r="15" customFormat="false" ht="12" hidden="false" customHeight="true" outlineLevel="0" collapsed="false">
      <c r="A15" s="1891" t="s">
        <v>1750</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6</v>
      </c>
      <c r="B16" s="1940" t="s">
        <v>1771</v>
      </c>
      <c r="C16" s="1940" t="s">
        <v>1726</v>
      </c>
      <c r="D16" s="1930" t="s">
        <v>1737</v>
      </c>
      <c r="E16" s="1930" t="s">
        <v>1738</v>
      </c>
      <c r="F16" s="1930" t="s">
        <v>1737</v>
      </c>
      <c r="G16" s="1930" t="s">
        <v>1738</v>
      </c>
      <c r="H16" s="1931"/>
      <c r="I16" s="1932"/>
      <c r="J16" s="1931"/>
      <c r="K16" s="1932"/>
      <c r="L16" s="1931"/>
      <c r="M16" s="1933"/>
    </row>
    <row r="17" customFormat="false" ht="12.75" hidden="false" customHeight="true" outlineLevel="0" collapsed="false">
      <c r="A17" s="1941" t="s">
        <v>1772</v>
      </c>
      <c r="B17" s="1942" t="s">
        <v>1771</v>
      </c>
      <c r="C17" s="1943" t="s">
        <v>1726</v>
      </c>
      <c r="D17" s="1942" t="s">
        <v>1737</v>
      </c>
      <c r="E17" s="1942" t="s">
        <v>1738</v>
      </c>
      <c r="F17" s="1942" t="s">
        <v>1737</v>
      </c>
      <c r="G17" s="1942" t="s">
        <v>1738</v>
      </c>
      <c r="H17" s="1894"/>
      <c r="I17" s="1934"/>
      <c r="J17" s="1894"/>
      <c r="K17" s="1934"/>
      <c r="L17" s="1894"/>
      <c r="M17" s="1936"/>
    </row>
    <row r="18" customFormat="false" ht="12" hidden="false" customHeight="true" outlineLevel="0" collapsed="false">
      <c r="A18" s="1891" t="s">
        <v>1773</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4</v>
      </c>
      <c r="B19" s="1947" t="s">
        <v>1737</v>
      </c>
      <c r="C19" s="1947" t="s">
        <v>1738</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5</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6</v>
      </c>
      <c r="B21" s="1948" t="s">
        <v>1737</v>
      </c>
      <c r="C21" s="1948" t="s">
        <v>1738</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7</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50</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60</v>
      </c>
      <c r="B24" s="1940" t="s">
        <v>1738</v>
      </c>
      <c r="C24" s="1940" t="s">
        <v>1728</v>
      </c>
      <c r="D24" s="1930" t="s">
        <v>1778</v>
      </c>
      <c r="E24" s="1930" t="s">
        <v>1727</v>
      </c>
      <c r="F24" s="1930" t="s">
        <v>1738</v>
      </c>
      <c r="G24" s="1930" t="s">
        <v>1727</v>
      </c>
      <c r="H24" s="1931"/>
      <c r="I24" s="1932"/>
      <c r="J24" s="1931"/>
      <c r="K24" s="1932"/>
      <c r="L24" s="1931"/>
      <c r="M24" s="1933"/>
    </row>
    <row r="25" customFormat="false" ht="12.75" hidden="false" customHeight="true" outlineLevel="0" collapsed="false">
      <c r="A25" s="1891" t="s">
        <v>1466</v>
      </c>
      <c r="B25" s="1952" t="s">
        <v>114</v>
      </c>
      <c r="C25" s="1952" t="s">
        <v>114</v>
      </c>
      <c r="D25" s="1935" t="s">
        <v>1731</v>
      </c>
      <c r="E25" s="1935" t="s">
        <v>1728</v>
      </c>
      <c r="F25" s="1894"/>
      <c r="G25" s="1894"/>
      <c r="H25" s="1894"/>
      <c r="I25" s="1934"/>
      <c r="J25" s="1894"/>
      <c r="K25" s="1934"/>
      <c r="L25" s="1894"/>
      <c r="M25" s="1936"/>
    </row>
    <row r="26" customFormat="false" ht="12.75" hidden="false" customHeight="true" outlineLevel="0" collapsed="false">
      <c r="A26" s="1891" t="s">
        <v>1662</v>
      </c>
      <c r="B26" s="1934"/>
      <c r="C26" s="1934"/>
      <c r="D26" s="1935" t="s">
        <v>1738</v>
      </c>
      <c r="E26" s="1935" t="s">
        <v>1738</v>
      </c>
      <c r="F26" s="1893" t="s">
        <v>1738</v>
      </c>
      <c r="G26" s="1893" t="s">
        <v>1730</v>
      </c>
      <c r="H26" s="1894"/>
      <c r="I26" s="1934"/>
      <c r="J26" s="1894"/>
      <c r="K26" s="1934"/>
      <c r="L26" s="1894"/>
      <c r="M26" s="1936"/>
    </row>
    <row r="27" customFormat="false" ht="12.75" hidden="false" customHeight="true" outlineLevel="0" collapsed="false">
      <c r="A27" s="1891" t="s">
        <v>1663</v>
      </c>
      <c r="B27" s="1935" t="s">
        <v>1738</v>
      </c>
      <c r="C27" s="1935" t="s">
        <v>1728</v>
      </c>
      <c r="D27" s="1935" t="s">
        <v>1738</v>
      </c>
      <c r="E27" s="1935" t="s">
        <v>1730</v>
      </c>
      <c r="F27" s="1893" t="s">
        <v>1738</v>
      </c>
      <c r="G27" s="1893" t="s">
        <v>1728</v>
      </c>
      <c r="H27" s="1894"/>
      <c r="I27" s="1934"/>
      <c r="J27" s="1894"/>
      <c r="K27" s="1934"/>
      <c r="L27" s="1894"/>
      <c r="M27" s="1936"/>
    </row>
    <row r="28" customFormat="false" ht="12.75" hidden="false" customHeight="true" outlineLevel="0" collapsed="false">
      <c r="A28" s="1891" t="s">
        <v>1664</v>
      </c>
      <c r="B28" s="1939" t="s">
        <v>114</v>
      </c>
      <c r="C28" s="1939" t="s">
        <v>114</v>
      </c>
      <c r="D28" s="1935" t="s">
        <v>1728</v>
      </c>
      <c r="E28" s="1935" t="s">
        <v>1728</v>
      </c>
      <c r="F28" s="1901" t="s">
        <v>114</v>
      </c>
      <c r="G28" s="1901" t="s">
        <v>114</v>
      </c>
      <c r="H28" s="1894"/>
      <c r="I28" s="1934"/>
      <c r="J28" s="1894"/>
      <c r="K28" s="1934"/>
      <c r="L28" s="1894"/>
      <c r="M28" s="1936"/>
    </row>
    <row r="29" customFormat="false" ht="13.5" hidden="false" customHeight="true" outlineLevel="0" collapsed="false">
      <c r="A29" s="1903" t="s">
        <v>1779</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51</v>
      </c>
      <c r="B31" s="1658"/>
      <c r="C31" s="1958"/>
      <c r="D31" s="1658"/>
      <c r="E31" s="1658"/>
      <c r="F31" s="1658"/>
      <c r="G31" s="1658"/>
      <c r="H31" s="1958"/>
      <c r="I31" s="1659"/>
      <c r="J31" s="1659"/>
      <c r="K31" s="1659"/>
      <c r="L31" s="1659"/>
      <c r="M31" s="1659"/>
    </row>
    <row r="32" customFormat="false" ht="12.75" hidden="false" customHeight="true" outlineLevel="0" collapsed="false">
      <c r="A32" s="1959" t="s">
        <v>1780</v>
      </c>
      <c r="B32" s="1657"/>
      <c r="C32" s="1657" t="s">
        <v>1781</v>
      </c>
      <c r="D32" s="1658"/>
      <c r="E32" s="1658"/>
      <c r="F32" s="1960"/>
      <c r="G32" s="1960"/>
      <c r="H32" s="1960" t="s">
        <v>1782</v>
      </c>
      <c r="I32" s="1659"/>
      <c r="J32" s="1961"/>
      <c r="K32" s="1659"/>
      <c r="L32" s="1659"/>
      <c r="M32" s="1659"/>
    </row>
    <row r="33" customFormat="false" ht="12.75" hidden="false" customHeight="true" outlineLevel="0" collapsed="false">
      <c r="A33" s="1959" t="s">
        <v>1783</v>
      </c>
      <c r="B33" s="1960"/>
      <c r="C33" s="1960" t="s">
        <v>1784</v>
      </c>
      <c r="D33" s="1658"/>
      <c r="E33" s="1658"/>
      <c r="F33" s="1960"/>
      <c r="G33" s="1657"/>
      <c r="H33" s="1657" t="s">
        <v>1785</v>
      </c>
      <c r="I33" s="1659"/>
      <c r="J33" s="1659"/>
      <c r="K33" s="1659"/>
      <c r="L33" s="1659"/>
      <c r="M33" s="1659"/>
    </row>
    <row r="34" customFormat="false" ht="12.75" hidden="false" customHeight="true" outlineLevel="0" collapsed="false">
      <c r="A34" s="1959" t="s">
        <v>1786</v>
      </c>
      <c r="B34" s="1657"/>
      <c r="C34" s="1657" t="s">
        <v>1787</v>
      </c>
      <c r="D34" s="1658"/>
      <c r="E34" s="1658"/>
      <c r="F34" s="1960"/>
      <c r="G34" s="1658"/>
      <c r="H34" s="1657" t="s">
        <v>1788</v>
      </c>
      <c r="I34" s="1659"/>
      <c r="J34" s="1659"/>
      <c r="K34" s="1659"/>
      <c r="L34" s="1659"/>
      <c r="M34" s="1659"/>
    </row>
    <row r="35" customFormat="false" ht="12.75" hidden="false" customHeight="true" outlineLevel="0" collapsed="false">
      <c r="A35" s="1962" t="s">
        <v>1789</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62</v>
      </c>
      <c r="B37" s="1658"/>
      <c r="C37" s="1958"/>
      <c r="D37" s="1658"/>
      <c r="E37" s="1658"/>
      <c r="F37" s="1658"/>
      <c r="G37" s="1658"/>
      <c r="H37" s="1659"/>
      <c r="I37" s="1659"/>
      <c r="J37" s="1659"/>
      <c r="K37" s="1659"/>
      <c r="L37" s="1659"/>
      <c r="M37" s="1659"/>
    </row>
    <row r="38" customFormat="false" ht="12.75" hidden="false" customHeight="true" outlineLevel="0" collapsed="false">
      <c r="A38" s="1959" t="s">
        <v>1780</v>
      </c>
      <c r="B38" s="1657"/>
      <c r="C38" s="1657" t="s">
        <v>1785</v>
      </c>
      <c r="D38" s="1961"/>
      <c r="E38" s="1658"/>
      <c r="F38" s="1657" t="s">
        <v>1788</v>
      </c>
      <c r="G38" s="1658"/>
      <c r="H38" s="1659"/>
      <c r="I38" s="1659"/>
      <c r="J38" s="1659"/>
      <c r="K38" s="1659"/>
      <c r="L38" s="1659"/>
      <c r="M38" s="1659"/>
    </row>
    <row r="39" customFormat="false" ht="12.75" hidden="false" customHeight="true" outlineLevel="0" collapsed="false">
      <c r="A39" s="1959" t="s">
        <v>1790</v>
      </c>
      <c r="B39" s="1657"/>
      <c r="C39" s="1657" t="s">
        <v>1791</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6</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92</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3</v>
      </c>
      <c r="B46" s="1964"/>
      <c r="C46" s="1964"/>
      <c r="D46" s="1964"/>
      <c r="E46" s="1964"/>
      <c r="F46" s="1964"/>
      <c r="G46" s="1964"/>
      <c r="H46" s="1964"/>
      <c r="I46" s="1964"/>
      <c r="J46" s="1964"/>
      <c r="K46" s="1964"/>
      <c r="L46" s="1964"/>
      <c r="M46" s="1964"/>
    </row>
    <row r="47" customFormat="false" ht="13.5" hidden="false" customHeight="true" outlineLevel="0" collapsed="false">
      <c r="A47" s="1964" t="s">
        <v>1794</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79995.56366757</v>
      </c>
      <c r="C8" s="80" t="s">
        <v>155</v>
      </c>
      <c r="D8" s="50"/>
      <c r="E8" s="50"/>
      <c r="F8" s="50"/>
      <c r="G8" s="81"/>
      <c r="H8" s="141" t="n">
        <v>113187.572503252</v>
      </c>
      <c r="I8" s="141" t="n">
        <v>45.9819306866101</v>
      </c>
      <c r="J8" s="127" t="n">
        <v>7.58989869027071</v>
      </c>
    </row>
    <row r="9" customFormat="false" ht="12.75" hidden="false" customHeight="true" outlineLevel="0" collapsed="false">
      <c r="A9" s="83" t="s">
        <v>156</v>
      </c>
      <c r="B9" s="79" t="n">
        <v>1555870.9128159</v>
      </c>
      <c r="C9" s="85" t="s">
        <v>155</v>
      </c>
      <c r="D9" s="79" t="n">
        <v>71.9573150508114</v>
      </c>
      <c r="E9" s="79" t="n">
        <v>29.4275963909748</v>
      </c>
      <c r="F9" s="79" t="n">
        <v>4.81880911331435</v>
      </c>
      <c r="G9" s="81"/>
      <c r="H9" s="79" t="n">
        <v>111956.293451887</v>
      </c>
      <c r="I9" s="79" t="n">
        <v>45.7855412588039</v>
      </c>
      <c r="J9" s="129" t="n">
        <v>7.49744493381798</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2224.6508516713</v>
      </c>
      <c r="C11" s="85" t="s">
        <v>155</v>
      </c>
      <c r="D11" s="79" t="n">
        <v>55.4015025739864</v>
      </c>
      <c r="E11" s="79" t="n">
        <v>8.83655851859952</v>
      </c>
      <c r="F11" s="79" t="n">
        <v>4.15996440483</v>
      </c>
      <c r="G11" s="81"/>
      <c r="H11" s="79" t="n">
        <v>1231.27905136481</v>
      </c>
      <c r="I11" s="79" t="n">
        <v>0.196389427806236</v>
      </c>
      <c r="J11" s="129" t="n">
        <v>0.0924537564527272</v>
      </c>
    </row>
    <row r="12" customFormat="false" ht="12.75" hidden="false" customHeight="true" outlineLevel="0" collapsed="false">
      <c r="A12" s="83" t="s">
        <v>159</v>
      </c>
      <c r="B12" s="79" t="n">
        <v>1900</v>
      </c>
      <c r="C12" s="85" t="s">
        <v>155</v>
      </c>
      <c r="D12" s="79" t="n">
        <v>72.6</v>
      </c>
      <c r="E12" s="79" t="s">
        <v>126</v>
      </c>
      <c r="F12" s="79" t="s">
        <v>126</v>
      </c>
      <c r="G12" s="81"/>
      <c r="H12" s="79" t="n">
        <v>137.94</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6778.9170995206</v>
      </c>
      <c r="C14" s="85" t="s">
        <v>155</v>
      </c>
      <c r="D14" s="50"/>
      <c r="E14" s="50"/>
      <c r="F14" s="50"/>
      <c r="G14" s="81"/>
      <c r="H14" s="79" t="n">
        <v>1894.2135952668</v>
      </c>
      <c r="I14" s="79" t="n">
        <v>0.0596487615589217</v>
      </c>
      <c r="J14" s="129" t="n">
        <v>0.0447602480000001</v>
      </c>
    </row>
    <row r="15" customFormat="false" ht="12.75" hidden="false" customHeight="true" outlineLevel="0" collapsed="false">
      <c r="A15" s="83" t="s">
        <v>177</v>
      </c>
      <c r="B15" s="130" t="n">
        <v>263.59074</v>
      </c>
      <c r="C15" s="85" t="s">
        <v>155</v>
      </c>
      <c r="D15" s="79" t="n">
        <v>70.7352574499999</v>
      </c>
      <c r="E15" s="79" t="n">
        <v>2.22745234010936</v>
      </c>
      <c r="F15" s="79" t="n">
        <v>1.67147341446459</v>
      </c>
      <c r="G15" s="81"/>
      <c r="H15" s="130" t="n">
        <v>18.645158855336</v>
      </c>
      <c r="I15" s="130" t="n">
        <v>0.000587135810644157</v>
      </c>
      <c r="J15" s="142" t="n">
        <v>0.000440584914209049</v>
      </c>
    </row>
    <row r="16" customFormat="false" ht="12.75" hidden="false" customHeight="true" outlineLevel="0" collapsed="false">
      <c r="A16" s="83" t="s">
        <v>178</v>
      </c>
      <c r="B16" s="130" t="n">
        <v>26515.3263595206</v>
      </c>
      <c r="C16" s="85" t="s">
        <v>155</v>
      </c>
      <c r="D16" s="79" t="n">
        <v>70.73525745</v>
      </c>
      <c r="E16" s="79" t="n">
        <v>2.22745234010936</v>
      </c>
      <c r="F16" s="79" t="n">
        <v>1.6714734144646</v>
      </c>
      <c r="G16" s="81"/>
      <c r="H16" s="130" t="n">
        <v>1875.56843641146</v>
      </c>
      <c r="I16" s="130" t="n">
        <v>0.0590616257482775</v>
      </c>
      <c r="J16" s="142" t="n">
        <v>0.044319663085791</v>
      </c>
    </row>
    <row r="17" customFormat="false" ht="12.75" hidden="false" customHeight="true" outlineLevel="0" collapsed="false">
      <c r="A17" s="100" t="s">
        <v>101</v>
      </c>
      <c r="B17" s="79" t="n">
        <v>1459407.80338673</v>
      </c>
      <c r="C17" s="85" t="s">
        <v>155</v>
      </c>
      <c r="D17" s="50"/>
      <c r="E17" s="50"/>
      <c r="F17" s="50"/>
      <c r="G17" s="81"/>
      <c r="H17" s="79" t="n">
        <v>104545.062201048</v>
      </c>
      <c r="I17" s="79" t="n">
        <v>44.2859196703188</v>
      </c>
      <c r="J17" s="129" t="n">
        <v>7.21193404892079</v>
      </c>
    </row>
    <row r="18" customFormat="false" ht="12.75" hidden="false" customHeight="true" outlineLevel="0" collapsed="false">
      <c r="A18" s="83" t="s">
        <v>179</v>
      </c>
      <c r="B18" s="130" t="n">
        <v>760019.967</v>
      </c>
      <c r="C18" s="85" t="s">
        <v>155</v>
      </c>
      <c r="D18" s="79" t="n">
        <v>71.0215782128012</v>
      </c>
      <c r="E18" s="79" t="n">
        <v>51.9420623293405</v>
      </c>
      <c r="F18" s="79" t="n">
        <v>4.33186868969525</v>
      </c>
      <c r="G18" s="81"/>
      <c r="H18" s="130" t="n">
        <v>53977.8175295811</v>
      </c>
      <c r="I18" s="130" t="n">
        <v>39.4770044974573</v>
      </c>
      <c r="J18" s="142" t="n">
        <v>3.29230669859052</v>
      </c>
    </row>
    <row r="19" customFormat="false" ht="12.75" hidden="false" customHeight="true" outlineLevel="0" collapsed="false">
      <c r="A19" s="83" t="s">
        <v>180</v>
      </c>
      <c r="B19" s="130" t="n">
        <v>616634.135604</v>
      </c>
      <c r="C19" s="85" t="s">
        <v>155</v>
      </c>
      <c r="D19" s="79" t="n">
        <v>73.6482603308789</v>
      </c>
      <c r="E19" s="79" t="n">
        <v>5.15024825702268</v>
      </c>
      <c r="F19" s="79" t="n">
        <v>5.62574310324494</v>
      </c>
      <c r="G19" s="81"/>
      <c r="H19" s="130" t="n">
        <v>45414.0313478699</v>
      </c>
      <c r="I19" s="130" t="n">
        <v>3.17581888211519</v>
      </c>
      <c r="J19" s="142" t="n">
        <v>3.46902523559961</v>
      </c>
    </row>
    <row r="20" customFormat="false" ht="12.75" hidden="false" customHeight="true" outlineLevel="0" collapsed="false">
      <c r="A20" s="83" t="s">
        <v>181</v>
      </c>
      <c r="B20" s="130" t="n">
        <v>69495.9078</v>
      </c>
      <c r="C20" s="85" t="s">
        <v>155</v>
      </c>
      <c r="D20" s="79" t="n">
        <v>65.0934729448326</v>
      </c>
      <c r="E20" s="79" t="n">
        <v>21.0641756321149</v>
      </c>
      <c r="F20" s="79" t="n">
        <v>5.62261785268406</v>
      </c>
      <c r="G20" s="81"/>
      <c r="H20" s="130" t="n">
        <v>4523.72999415588</v>
      </c>
      <c r="I20" s="130" t="n">
        <v>1.46387400761247</v>
      </c>
      <c r="J20" s="142" t="n">
        <v>0.390748931884766</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1357.7929827296</v>
      </c>
      <c r="C22" s="85" t="s">
        <v>155</v>
      </c>
      <c r="D22" s="79" t="n">
        <v>55.4230324850849</v>
      </c>
      <c r="E22" s="79" t="n">
        <v>14.8992223569489</v>
      </c>
      <c r="F22" s="79" t="n">
        <v>5.2697899087361</v>
      </c>
      <c r="G22" s="81"/>
      <c r="H22" s="130" t="n">
        <v>629.48332944069</v>
      </c>
      <c r="I22" s="130" t="n">
        <v>0.169222283133882</v>
      </c>
      <c r="J22" s="142" t="n">
        <v>0.059853182845902</v>
      </c>
    </row>
    <row r="23" customFormat="false" ht="12.75" hidden="false" customHeight="true" outlineLevel="0" collapsed="false">
      <c r="A23" s="83" t="s">
        <v>159</v>
      </c>
      <c r="B23" s="130" t="n">
        <v>1900</v>
      </c>
      <c r="C23" s="85" t="s">
        <v>155</v>
      </c>
      <c r="D23" s="79" t="n">
        <v>72.6</v>
      </c>
      <c r="E23" s="79" t="s">
        <v>92</v>
      </c>
      <c r="F23" s="79" t="s">
        <v>92</v>
      </c>
      <c r="G23" s="99" t="s">
        <v>160</v>
      </c>
      <c r="H23" s="130" t="n">
        <v>137.94</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740.82451630587</v>
      </c>
      <c r="C25" s="85" t="s">
        <v>155</v>
      </c>
      <c r="D25" s="50"/>
      <c r="E25" s="50"/>
      <c r="F25" s="50"/>
      <c r="G25" s="81"/>
      <c r="H25" s="79" t="n">
        <v>420.653175607796</v>
      </c>
      <c r="I25" s="79" t="n">
        <v>0.0242134685000429</v>
      </c>
      <c r="J25" s="129" t="n">
        <v>0.166803894111407</v>
      </c>
    </row>
    <row r="26" customFormat="false" ht="12.75" hidden="false" customHeight="true" outlineLevel="0" collapsed="false">
      <c r="A26" s="83" t="s">
        <v>156</v>
      </c>
      <c r="B26" s="130" t="n">
        <v>5740.82451630587</v>
      </c>
      <c r="C26" s="85" t="s">
        <v>155</v>
      </c>
      <c r="D26" s="79" t="n">
        <v>73.2739999999999</v>
      </c>
      <c r="E26" s="79" t="n">
        <v>4.21776844619941</v>
      </c>
      <c r="F26" s="79" t="n">
        <v>29.0557381849293</v>
      </c>
      <c r="G26" s="81"/>
      <c r="H26" s="130" t="n">
        <v>420.653175607796</v>
      </c>
      <c r="I26" s="130" t="n">
        <v>0.0242134685000429</v>
      </c>
      <c r="J26" s="142" t="n">
        <v>0.166803894111407</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7201.1607960733</v>
      </c>
      <c r="C30" s="85" t="s">
        <v>155</v>
      </c>
      <c r="D30" s="50"/>
      <c r="E30" s="50"/>
      <c r="F30" s="50"/>
      <c r="G30" s="81"/>
      <c r="H30" s="79" t="n">
        <v>5725.84780940587</v>
      </c>
      <c r="I30" s="79" t="n">
        <v>1.58498164156</v>
      </c>
      <c r="J30" s="129" t="n">
        <v>0.133799925631686</v>
      </c>
    </row>
    <row r="31" customFormat="false" ht="12.75" hidden="false" customHeight="true" outlineLevel="0" collapsed="false">
      <c r="A31" s="83" t="s">
        <v>186</v>
      </c>
      <c r="B31" s="130" t="n">
        <v>34568.0376548036</v>
      </c>
      <c r="C31" s="85" t="s">
        <v>155</v>
      </c>
      <c r="D31" s="79" t="n">
        <v>76.5390000000002</v>
      </c>
      <c r="E31" s="79" t="n">
        <v>7.29420789271515</v>
      </c>
      <c r="F31" s="79" t="n">
        <v>1.94512210472404</v>
      </c>
      <c r="G31" s="81"/>
      <c r="H31" s="130" t="n">
        <v>2645.80303406102</v>
      </c>
      <c r="I31" s="130" t="n">
        <v>0.252146453097343</v>
      </c>
      <c r="J31" s="142" t="n">
        <v>0.0672390541592916</v>
      </c>
    </row>
    <row r="32" customFormat="false" ht="12.75" hidden="false" customHeight="true" outlineLevel="0" collapsed="false">
      <c r="A32" s="83" t="s">
        <v>187</v>
      </c>
      <c r="B32" s="130" t="n">
        <v>33187.7882912697</v>
      </c>
      <c r="C32" s="85" t="s">
        <v>155</v>
      </c>
      <c r="D32" s="79" t="n">
        <v>73.2740000000001</v>
      </c>
      <c r="E32" s="79" t="n">
        <v>6.95073205036248</v>
      </c>
      <c r="F32" s="79" t="n">
        <v>1.86260363177221</v>
      </c>
      <c r="G32" s="81"/>
      <c r="H32" s="130" t="n">
        <v>2431.8019992545</v>
      </c>
      <c r="I32" s="130" t="n">
        <v>0.230679423756773</v>
      </c>
      <c r="J32" s="142" t="n">
        <v>0.0618156950018061</v>
      </c>
    </row>
    <row r="33" customFormat="false" ht="12.75" hidden="false" customHeight="true" outlineLevel="0" collapsed="false">
      <c r="A33" s="83" t="s">
        <v>179</v>
      </c>
      <c r="B33" s="130" t="n">
        <v>9445.33485</v>
      </c>
      <c r="C33" s="85" t="s">
        <v>155</v>
      </c>
      <c r="D33" s="79" t="n">
        <v>68.631</v>
      </c>
      <c r="E33" s="79" t="n">
        <v>116.687844550676</v>
      </c>
      <c r="F33" s="79" t="n">
        <v>0.502383086036197</v>
      </c>
      <c r="G33" s="81"/>
      <c r="H33" s="130" t="n">
        <v>648.24277609035</v>
      </c>
      <c r="I33" s="130" t="n">
        <v>1.10215576470588</v>
      </c>
      <c r="J33" s="142" t="n">
        <v>0.00474517647058824</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0866.8578689417</v>
      </c>
      <c r="C38" s="85" t="s">
        <v>155</v>
      </c>
      <c r="D38" s="50"/>
      <c r="E38" s="50"/>
      <c r="F38" s="50"/>
      <c r="G38" s="81"/>
      <c r="H38" s="79" t="n">
        <v>601.795721924124</v>
      </c>
      <c r="I38" s="79" t="n">
        <v>0.0271671446723543</v>
      </c>
      <c r="J38" s="129" t="n">
        <v>0.0326005736068252</v>
      </c>
    </row>
    <row r="39" customFormat="false" ht="12.75" hidden="false" customHeight="true" outlineLevel="0" collapsed="false">
      <c r="A39" s="133" t="s">
        <v>105</v>
      </c>
      <c r="B39" s="143" t="n">
        <v>10866.8578689417</v>
      </c>
      <c r="C39" s="144" t="s">
        <v>155</v>
      </c>
      <c r="D39" s="50"/>
      <c r="E39" s="50"/>
      <c r="F39" s="50"/>
      <c r="G39" s="145"/>
      <c r="H39" s="143" t="n">
        <v>601.795721924124</v>
      </c>
      <c r="I39" s="143" t="n">
        <v>0.0271671446723543</v>
      </c>
      <c r="J39" s="146" t="n">
        <v>0.032600573606825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0866.8578689417</v>
      </c>
      <c r="C42" s="137" t="s">
        <v>155</v>
      </c>
      <c r="D42" s="91" t="n">
        <v>55.3790000000001</v>
      </c>
      <c r="E42" s="91" t="n">
        <v>2.5</v>
      </c>
      <c r="F42" s="91" t="n">
        <v>3.00000000000001</v>
      </c>
      <c r="G42" s="92"/>
      <c r="H42" s="136" t="n">
        <v>601.795721924124</v>
      </c>
      <c r="I42" s="136" t="n">
        <v>0.0271671446723543</v>
      </c>
      <c r="J42" s="147" t="n">
        <v>0.032600573606825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5</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6</v>
      </c>
      <c r="B5" s="1969" t="s">
        <v>1797</v>
      </c>
      <c r="C5" s="1970" t="s">
        <v>1798</v>
      </c>
      <c r="D5" s="1970"/>
      <c r="E5" s="1970"/>
      <c r="F5" s="1971" t="s">
        <v>1799</v>
      </c>
      <c r="G5" s="1971" t="s">
        <v>1800</v>
      </c>
      <c r="H5" s="1972" t="s">
        <v>1801</v>
      </c>
    </row>
    <row r="6" customFormat="false" ht="16.5" hidden="false" customHeight="true" outlineLevel="0" collapsed="false">
      <c r="A6" s="1973"/>
      <c r="B6" s="1974"/>
      <c r="C6" s="1975" t="s">
        <v>1802</v>
      </c>
      <c r="D6" s="1975" t="s">
        <v>1803</v>
      </c>
      <c r="E6" s="1975" t="s">
        <v>1804</v>
      </c>
      <c r="F6" s="1971"/>
      <c r="G6" s="1971"/>
      <c r="H6" s="1974"/>
      <c r="I6" s="16"/>
    </row>
    <row r="7" customFormat="false" ht="39.75" hidden="false" customHeight="true" outlineLevel="0" collapsed="false">
      <c r="A7" s="1976" t="s">
        <v>1805</v>
      </c>
      <c r="B7" s="1977"/>
      <c r="C7" s="1978"/>
      <c r="D7" s="1978"/>
      <c r="E7" s="1978"/>
      <c r="F7" s="1978"/>
      <c r="G7" s="1978"/>
      <c r="H7" s="814"/>
    </row>
    <row r="8" customFormat="false" ht="12.75" hidden="false" customHeight="true" outlineLevel="0" collapsed="false">
      <c r="A8" s="1979" t="s">
        <v>1806</v>
      </c>
      <c r="B8" s="1980" t="s">
        <v>1807</v>
      </c>
      <c r="C8" s="1981"/>
      <c r="D8" s="1981"/>
      <c r="E8" s="1981"/>
      <c r="F8" s="1981"/>
      <c r="G8" s="1981"/>
      <c r="H8" s="814"/>
    </row>
    <row r="9" customFormat="false" ht="12.75" hidden="false" customHeight="true" outlineLevel="0" collapsed="false">
      <c r="A9" s="1979" t="s">
        <v>1808</v>
      </c>
      <c r="B9" s="1980" t="s">
        <v>1809</v>
      </c>
      <c r="C9" s="1981"/>
      <c r="D9" s="1981"/>
      <c r="E9" s="1981"/>
      <c r="F9" s="1981"/>
      <c r="G9" s="1981"/>
      <c r="H9" s="814"/>
    </row>
    <row r="10" customFormat="false" ht="12.75" hidden="false" customHeight="true" outlineLevel="0" collapsed="false">
      <c r="A10" s="1979" t="s">
        <v>1810</v>
      </c>
      <c r="B10" s="1980" t="s">
        <v>1807</v>
      </c>
      <c r="C10" s="1981"/>
      <c r="D10" s="1981"/>
      <c r="E10" s="1981"/>
      <c r="F10" s="1981"/>
      <c r="G10" s="1981"/>
      <c r="H10" s="814"/>
    </row>
    <row r="11" customFormat="false" ht="12.75" hidden="false" customHeight="true" outlineLevel="0" collapsed="false">
      <c r="A11" s="1979" t="s">
        <v>1811</v>
      </c>
      <c r="B11" s="1980" t="s">
        <v>1812</v>
      </c>
      <c r="C11" s="1981"/>
      <c r="D11" s="1981"/>
      <c r="E11" s="1981"/>
      <c r="F11" s="1981"/>
      <c r="G11" s="1981"/>
      <c r="H11" s="814"/>
    </row>
    <row r="12" customFormat="false" ht="12.75" hidden="false" customHeight="true" outlineLevel="0" collapsed="false">
      <c r="A12" s="1979" t="s">
        <v>1813</v>
      </c>
      <c r="B12" s="1980" t="s">
        <v>1812</v>
      </c>
      <c r="C12" s="1981"/>
      <c r="D12" s="1981"/>
      <c r="E12" s="1981"/>
      <c r="F12" s="1981"/>
      <c r="G12" s="1981"/>
      <c r="H12" s="814"/>
    </row>
    <row r="13" customFormat="false" ht="12.75" hidden="false" customHeight="true" outlineLevel="0" collapsed="false">
      <c r="A13" s="1979" t="s">
        <v>1814</v>
      </c>
      <c r="B13" s="1980" t="s">
        <v>1809</v>
      </c>
      <c r="C13" s="1981"/>
      <c r="D13" s="1981"/>
      <c r="E13" s="1981"/>
      <c r="F13" s="1981"/>
      <c r="G13" s="1981"/>
      <c r="H13" s="814"/>
    </row>
    <row r="14" customFormat="false" ht="12.75" hidden="false" customHeight="true" outlineLevel="0" collapsed="false">
      <c r="A14" s="1979" t="s">
        <v>1815</v>
      </c>
      <c r="B14" s="1980" t="s">
        <v>1807</v>
      </c>
      <c r="C14" s="1981"/>
      <c r="D14" s="1981"/>
      <c r="E14" s="1981"/>
      <c r="F14" s="1981"/>
      <c r="G14" s="1981"/>
      <c r="H14" s="814"/>
    </row>
    <row r="15" customFormat="false" ht="12.75" hidden="false" customHeight="true" outlineLevel="0" collapsed="false">
      <c r="A15" s="1979" t="s">
        <v>1815</v>
      </c>
      <c r="B15" s="1980" t="s">
        <v>1809</v>
      </c>
      <c r="C15" s="1981"/>
      <c r="D15" s="1981"/>
      <c r="E15" s="1981"/>
      <c r="F15" s="1981"/>
      <c r="G15" s="1981"/>
      <c r="H15" s="814"/>
    </row>
    <row r="16" customFormat="false" ht="12.75" hidden="false" customHeight="true" outlineLevel="0" collapsed="false">
      <c r="A16" s="1979" t="s">
        <v>1816</v>
      </c>
      <c r="B16" s="1980" t="s">
        <v>1817</v>
      </c>
      <c r="C16" s="1981"/>
      <c r="D16" s="1981"/>
      <c r="E16" s="1981"/>
      <c r="F16" s="1981"/>
      <c r="G16" s="1981"/>
      <c r="H16" s="814"/>
    </row>
    <row r="17" customFormat="false" ht="12.75" hidden="false" customHeight="true" outlineLevel="0" collapsed="false">
      <c r="A17" s="1979" t="s">
        <v>1818</v>
      </c>
      <c r="B17" s="1980" t="s">
        <v>1807</v>
      </c>
      <c r="C17" s="1981"/>
      <c r="D17" s="1981"/>
      <c r="E17" s="1981"/>
      <c r="F17" s="1981"/>
      <c r="G17" s="1981"/>
      <c r="H17" s="814"/>
    </row>
    <row r="18" customFormat="false" ht="12.75" hidden="false" customHeight="true" outlineLevel="0" collapsed="false">
      <c r="A18" s="1979" t="s">
        <v>1819</v>
      </c>
      <c r="B18" s="1980" t="s">
        <v>1807</v>
      </c>
      <c r="C18" s="1981"/>
      <c r="D18" s="1981"/>
      <c r="E18" s="1981"/>
      <c r="F18" s="1981"/>
      <c r="G18" s="1981"/>
      <c r="H18" s="814"/>
    </row>
    <row r="19" customFormat="false" ht="12.75" hidden="false" customHeight="true" outlineLevel="0" collapsed="false">
      <c r="A19" s="1979" t="s">
        <v>1820</v>
      </c>
      <c r="B19" s="1980" t="s">
        <v>1807</v>
      </c>
      <c r="C19" s="1981"/>
      <c r="D19" s="1981"/>
      <c r="E19" s="1981"/>
      <c r="F19" s="1981"/>
      <c r="G19" s="1981"/>
      <c r="H19" s="814"/>
    </row>
    <row r="20" customFormat="false" ht="12.75" hidden="false" customHeight="true" outlineLevel="0" collapsed="false">
      <c r="A20" s="1982"/>
      <c r="B20" s="1983"/>
      <c r="C20" s="1983"/>
      <c r="D20" s="1983"/>
      <c r="E20" s="1983"/>
      <c r="F20" s="1983"/>
      <c r="G20" s="1983"/>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4" t="s">
        <v>1821</v>
      </c>
      <c r="B22" s="1985"/>
      <c r="C22" s="1985"/>
      <c r="D22" s="1985"/>
      <c r="E22" s="1985"/>
      <c r="F22" s="1985"/>
      <c r="G22" s="1985"/>
      <c r="H22" s="1985"/>
    </row>
    <row r="23" customFormat="false" ht="15.75" hidden="false" customHeight="true" outlineLevel="0" collapsed="false">
      <c r="A23" s="1986" t="s">
        <v>1822</v>
      </c>
      <c r="B23" s="1986"/>
      <c r="C23" s="1986"/>
      <c r="D23" s="1986"/>
      <c r="E23" s="1986"/>
      <c r="F23" s="1986"/>
      <c r="G23" s="1986"/>
      <c r="H23" s="1986"/>
    </row>
    <row r="24" customFormat="false" ht="33.75" hidden="false" customHeight="true" outlineLevel="0" collapsed="false">
      <c r="A24" s="1987" t="s">
        <v>1823</v>
      </c>
      <c r="B24" s="1987"/>
      <c r="C24" s="1987"/>
      <c r="D24" s="1987"/>
      <c r="E24" s="1987"/>
      <c r="F24" s="1987"/>
      <c r="G24" s="1987"/>
      <c r="H24" s="1987"/>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88" t="s">
        <v>378</v>
      </c>
      <c r="B27" s="1989"/>
      <c r="C27" s="1989"/>
      <c r="D27" s="1989"/>
      <c r="E27" s="1989"/>
      <c r="F27" s="1989"/>
      <c r="G27" s="1989"/>
      <c r="H27" s="1990"/>
    </row>
    <row r="28" customFormat="false" ht="35.25" hidden="false" customHeight="true" outlineLevel="0" collapsed="false">
      <c r="A28" s="1991" t="s">
        <v>1824</v>
      </c>
      <c r="B28" s="1991"/>
      <c r="C28" s="1991"/>
      <c r="D28" s="1991"/>
      <c r="E28" s="1991"/>
      <c r="F28" s="1991"/>
      <c r="G28" s="1991"/>
      <c r="H28" s="1991"/>
    </row>
    <row r="29" customFormat="false" ht="12.75" hidden="false" customHeight="true" outlineLevel="0" collapsed="false">
      <c r="A29" s="63" t="s">
        <v>1825</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6</v>
      </c>
      <c r="B1" s="1992"/>
      <c r="C1" s="1992"/>
      <c r="D1" s="1992"/>
      <c r="E1" s="1992"/>
      <c r="F1" s="1992"/>
      <c r="G1" s="1992"/>
      <c r="H1" s="1992"/>
      <c r="I1" s="1993"/>
      <c r="J1" s="1993"/>
      <c r="K1" s="1993"/>
      <c r="L1" s="1993"/>
      <c r="M1" s="1993"/>
      <c r="N1" s="1993"/>
      <c r="O1" s="1993"/>
      <c r="P1" s="1994"/>
      <c r="Q1" s="1994"/>
      <c r="S1" s="1995" t="s">
        <v>1827</v>
      </c>
      <c r="T1" s="112" t="s">
        <v>71</v>
      </c>
    </row>
    <row r="2" customFormat="false" ht="15.75" hidden="false" customHeight="true" outlineLevel="0" collapsed="false">
      <c r="A2" s="631" t="s">
        <v>72</v>
      </c>
      <c r="B2" s="1995"/>
      <c r="D2" s="1993"/>
      <c r="E2" s="1993"/>
      <c r="F2" s="1993"/>
      <c r="G2" s="1993"/>
      <c r="H2" s="1993"/>
      <c r="I2" s="1993"/>
      <c r="J2" s="1993"/>
      <c r="K2" s="1993"/>
      <c r="L2" s="1993"/>
      <c r="M2" s="1993"/>
      <c r="N2" s="1993"/>
      <c r="O2" s="1993"/>
      <c r="P2" s="1996"/>
      <c r="Q2" s="1996"/>
      <c r="R2" s="1996"/>
      <c r="S2" s="1996"/>
      <c r="T2" s="112" t="s">
        <v>73</v>
      </c>
    </row>
    <row r="3" customFormat="false" ht="15.75" hidden="false" customHeight="true" outlineLevel="0" collapsed="false">
      <c r="A3" s="631"/>
      <c r="B3" s="1993"/>
      <c r="C3" s="1993"/>
      <c r="D3" s="1993"/>
      <c r="E3" s="1993"/>
      <c r="F3" s="1993"/>
      <c r="G3" s="1993"/>
      <c r="H3" s="1993"/>
      <c r="I3" s="1993"/>
      <c r="J3" s="1993"/>
      <c r="K3" s="1993"/>
      <c r="L3" s="1993"/>
      <c r="M3" s="1993"/>
      <c r="N3" s="1993"/>
      <c r="O3" s="1993"/>
      <c r="P3" s="1996"/>
      <c r="Q3" s="1996"/>
      <c r="R3" s="1996"/>
      <c r="S3" s="1996"/>
      <c r="T3" s="112" t="s">
        <v>74</v>
      </c>
    </row>
    <row r="4" customFormat="false" ht="16.5" hidden="false" customHeight="true" outlineLevel="0" collapsed="false"/>
    <row r="5" customFormat="false" ht="15.75" hidden="false" customHeight="true" outlineLevel="0" collapsed="false">
      <c r="A5" s="1997" t="s">
        <v>75</v>
      </c>
      <c r="B5" s="1997"/>
      <c r="C5" s="1998" t="s">
        <v>1828</v>
      </c>
      <c r="D5" s="1998"/>
      <c r="E5" s="1998"/>
      <c r="F5" s="1998"/>
      <c r="G5" s="1998"/>
      <c r="H5" s="1998"/>
      <c r="I5" s="1999" t="s">
        <v>1829</v>
      </c>
      <c r="J5" s="1999"/>
      <c r="K5" s="1999"/>
      <c r="L5" s="1999"/>
      <c r="M5" s="1999"/>
      <c r="N5" s="1999"/>
      <c r="O5" s="1999" t="s">
        <v>1830</v>
      </c>
      <c r="P5" s="1999"/>
      <c r="Q5" s="1999"/>
      <c r="R5" s="1999"/>
      <c r="S5" s="1999"/>
      <c r="T5" s="1999"/>
    </row>
    <row r="6" customFormat="false" ht="80.1" hidden="false" customHeight="true" outlineLevel="0" collapsed="false">
      <c r="A6" s="1997"/>
      <c r="B6" s="1997"/>
      <c r="C6" s="2000" t="s">
        <v>1831</v>
      </c>
      <c r="D6" s="2001" t="s">
        <v>1832</v>
      </c>
      <c r="E6" s="2001" t="s">
        <v>1833</v>
      </c>
      <c r="F6" s="2001" t="s">
        <v>1834</v>
      </c>
      <c r="G6" s="2002" t="s">
        <v>1835</v>
      </c>
      <c r="H6" s="2003" t="s">
        <v>1836</v>
      </c>
      <c r="I6" s="2004" t="s">
        <v>1831</v>
      </c>
      <c r="J6" s="2001" t="s">
        <v>1832</v>
      </c>
      <c r="K6" s="2001" t="s">
        <v>1833</v>
      </c>
      <c r="L6" s="2001" t="s">
        <v>1834</v>
      </c>
      <c r="M6" s="2002" t="s">
        <v>1835</v>
      </c>
      <c r="N6" s="2003" t="s">
        <v>1836</v>
      </c>
      <c r="O6" s="2004" t="s">
        <v>1831</v>
      </c>
      <c r="P6" s="2001" t="s">
        <v>1832</v>
      </c>
      <c r="Q6" s="2001" t="s">
        <v>1833</v>
      </c>
      <c r="R6" s="2001" t="s">
        <v>1834</v>
      </c>
      <c r="S6" s="2002" t="s">
        <v>1835</v>
      </c>
      <c r="T6" s="2003" t="s">
        <v>1836</v>
      </c>
    </row>
    <row r="7" customFormat="false" ht="18" hidden="false" customHeight="true" outlineLevel="0" collapsed="false">
      <c r="A7" s="1997"/>
      <c r="B7" s="1997"/>
      <c r="C7" s="2005" t="s">
        <v>1837</v>
      </c>
      <c r="D7" s="2005"/>
      <c r="E7" s="2005"/>
      <c r="F7" s="2006" t="s">
        <v>299</v>
      </c>
      <c r="G7" s="2006"/>
      <c r="H7" s="2006"/>
      <c r="I7" s="2007" t="s">
        <v>1837</v>
      </c>
      <c r="J7" s="2007"/>
      <c r="K7" s="2007"/>
      <c r="L7" s="2006" t="s">
        <v>299</v>
      </c>
      <c r="M7" s="2006"/>
      <c r="N7" s="2006"/>
      <c r="O7" s="2007" t="s">
        <v>1837</v>
      </c>
      <c r="P7" s="2007"/>
      <c r="Q7" s="2007"/>
      <c r="R7" s="2006" t="s">
        <v>299</v>
      </c>
      <c r="S7" s="2006"/>
      <c r="T7" s="2006"/>
    </row>
    <row r="8" customFormat="false" ht="17.25" hidden="false" customHeight="true" outlineLevel="0" collapsed="false">
      <c r="A8" s="2008" t="s">
        <v>1627</v>
      </c>
      <c r="B8" s="2008"/>
      <c r="C8" s="2009" t="n">
        <v>332996.494170139</v>
      </c>
      <c r="D8" s="2009" t="n">
        <v>332898.125613732</v>
      </c>
      <c r="E8" s="2010" t="n">
        <v>-98.368556407</v>
      </c>
      <c r="F8" s="2011" t="n">
        <v>-0.0295404180311843</v>
      </c>
      <c r="G8" s="2012" t="n">
        <v>-0.0187932059136524</v>
      </c>
      <c r="H8" s="2013" t="n">
        <v>-0.0235883919134337</v>
      </c>
      <c r="I8" s="2014" t="n">
        <v>44138.5703835017</v>
      </c>
      <c r="J8" s="2015" t="n">
        <v>44199.3295794588</v>
      </c>
      <c r="K8" s="2010" t="n">
        <v>60.7591959572</v>
      </c>
      <c r="L8" s="2011" t="n">
        <v>0.137655559365128</v>
      </c>
      <c r="M8" s="2012" t="n">
        <v>0.0116079784280575</v>
      </c>
      <c r="N8" s="2013" t="n">
        <v>0.0145698155887704</v>
      </c>
      <c r="O8" s="2014" t="n">
        <v>38546.6991490056</v>
      </c>
      <c r="P8" s="2015" t="n">
        <v>38547.3108682224</v>
      </c>
      <c r="Q8" s="2010" t="n">
        <v>0.6117192168</v>
      </c>
      <c r="R8" s="2011" t="n">
        <v>0.00158695616035461</v>
      </c>
      <c r="S8" s="2012" t="n">
        <v>0.000116868292293476</v>
      </c>
      <c r="T8" s="2013" t="n">
        <v>0.000146687855895284</v>
      </c>
    </row>
    <row r="9" customFormat="false" ht="15.75" hidden="false" customHeight="true" outlineLevel="0" collapsed="false">
      <c r="A9" s="2016" t="s">
        <v>1628</v>
      </c>
      <c r="B9" s="2017"/>
      <c r="C9" s="2018" t="n">
        <v>414252.346999689</v>
      </c>
      <c r="D9" s="2019" t="n">
        <v>414385.187478066</v>
      </c>
      <c r="E9" s="2020" t="n">
        <v>132.840478377</v>
      </c>
      <c r="F9" s="2021" t="n">
        <v>0.0320675258303628</v>
      </c>
      <c r="G9" s="2022" t="n">
        <v>0.0253790291836527</v>
      </c>
      <c r="H9" s="2023" t="n">
        <v>0.03185462286302</v>
      </c>
      <c r="I9" s="2024" t="n">
        <v>8386.71319282711</v>
      </c>
      <c r="J9" s="2025" t="n">
        <v>8428.87352915444</v>
      </c>
      <c r="K9" s="2020" t="n">
        <v>42.16033632733</v>
      </c>
      <c r="L9" s="2021" t="n">
        <v>0.502703924147359</v>
      </c>
      <c r="M9" s="2022" t="n">
        <v>0.00805468648650381</v>
      </c>
      <c r="N9" s="2023" t="n">
        <v>0.0101098823934806</v>
      </c>
      <c r="O9" s="2024" t="n">
        <v>5802.9114757128</v>
      </c>
      <c r="P9" s="2025" t="n">
        <v>5802.9114757128</v>
      </c>
      <c r="Q9" s="2020"/>
      <c r="R9" s="2021"/>
      <c r="S9" s="2022"/>
      <c r="T9" s="2023"/>
    </row>
    <row r="10" customFormat="false" ht="15.75" hidden="false" customHeight="true" outlineLevel="0" collapsed="false">
      <c r="A10" s="2026" t="s">
        <v>1838</v>
      </c>
      <c r="B10" s="2027" t="s">
        <v>1839</v>
      </c>
      <c r="C10" s="2028" t="n">
        <v>411217.123017636</v>
      </c>
      <c r="D10" s="2025" t="n">
        <v>411349.963496013</v>
      </c>
      <c r="E10" s="2021" t="n">
        <v>132.840478377</v>
      </c>
      <c r="F10" s="2029" t="n">
        <v>0.0323042186089396</v>
      </c>
      <c r="G10" s="2022" t="n">
        <v>0.0253790291836527</v>
      </c>
      <c r="H10" s="2023" t="n">
        <v>0.03185462286302</v>
      </c>
      <c r="I10" s="2024" t="n">
        <v>1658.30837664748</v>
      </c>
      <c r="J10" s="2025" t="n">
        <v>1657.70864289748</v>
      </c>
      <c r="K10" s="2021" t="n">
        <v>-0.59973375</v>
      </c>
      <c r="L10" s="2029" t="n">
        <v>-0.0361653935085641</v>
      </c>
      <c r="M10" s="2022" t="n">
        <v>-0.000114578481872637</v>
      </c>
      <c r="N10" s="2023" t="n">
        <v>-0.000143813788220913</v>
      </c>
      <c r="O10" s="2030" t="n">
        <v>5801.54829506658</v>
      </c>
      <c r="P10" s="2031" t="n">
        <v>5801.54829506658</v>
      </c>
      <c r="Q10" s="2021"/>
      <c r="R10" s="2029"/>
      <c r="S10" s="2022"/>
      <c r="T10" s="2023"/>
    </row>
    <row r="11" customFormat="false" ht="15.75" hidden="false" customHeight="true" outlineLevel="0" collapsed="false">
      <c r="A11" s="2026" t="s">
        <v>1840</v>
      </c>
      <c r="B11" s="2032" t="s">
        <v>1841</v>
      </c>
      <c r="C11" s="2033" t="n">
        <v>133477.307607883</v>
      </c>
      <c r="D11" s="2025" t="n">
        <v>133477.620878984</v>
      </c>
      <c r="E11" s="2021" t="n">
        <v>0.313271101</v>
      </c>
      <c r="F11" s="2029" t="n">
        <v>0.000234699895133029</v>
      </c>
      <c r="G11" s="2022" t="n">
        <v>5.98501037621269E-005</v>
      </c>
      <c r="H11" s="2023" t="n">
        <v>7.51211746461598E-005</v>
      </c>
      <c r="I11" s="2024" t="n">
        <v>176.574304684198</v>
      </c>
      <c r="J11" s="2025" t="n">
        <v>176.574304684198</v>
      </c>
      <c r="K11" s="2021"/>
      <c r="L11" s="2029"/>
      <c r="M11" s="2022"/>
      <c r="N11" s="2023"/>
      <c r="O11" s="2030" t="n">
        <v>492.006298249165</v>
      </c>
      <c r="P11" s="2031" t="n">
        <v>492.006298249165</v>
      </c>
      <c r="Q11" s="2021"/>
      <c r="R11" s="2029"/>
      <c r="S11" s="2022"/>
      <c r="T11" s="2023"/>
    </row>
    <row r="12" customFormat="false" ht="15.75" hidden="false" customHeight="true" outlineLevel="0" collapsed="false">
      <c r="A12" s="2026" t="s">
        <v>1842</v>
      </c>
      <c r="B12" s="2034" t="s">
        <v>1843</v>
      </c>
      <c r="C12" s="2033" t="n">
        <v>85608.3646601856</v>
      </c>
      <c r="D12" s="2025" t="n">
        <v>85740.0442836054</v>
      </c>
      <c r="E12" s="2021" t="n">
        <v>131.6796234198</v>
      </c>
      <c r="F12" s="2029" t="n">
        <v>0.153816305150189</v>
      </c>
      <c r="G12" s="2022" t="n">
        <v>0.025157249104292</v>
      </c>
      <c r="H12" s="2023" t="n">
        <v>0.0315762544220744</v>
      </c>
      <c r="I12" s="2024" t="n">
        <v>137.841249618529</v>
      </c>
      <c r="J12" s="2025" t="n">
        <v>137.241515868529</v>
      </c>
      <c r="K12" s="2021" t="n">
        <v>-0.59973375</v>
      </c>
      <c r="L12" s="2029" t="n">
        <v>-0.43509018647156</v>
      </c>
      <c r="M12" s="2022" t="n">
        <v>-0.000114578481872637</v>
      </c>
      <c r="N12" s="2023" t="n">
        <v>-0.000143813788220913</v>
      </c>
      <c r="O12" s="2030" t="n">
        <v>1370.32317817055</v>
      </c>
      <c r="P12" s="2031" t="n">
        <v>1370.32317817055</v>
      </c>
      <c r="Q12" s="2021"/>
      <c r="R12" s="2029"/>
      <c r="S12" s="2022"/>
      <c r="T12" s="2023"/>
    </row>
    <row r="13" customFormat="false" ht="15.75" hidden="false" customHeight="true" outlineLevel="0" collapsed="false">
      <c r="A13" s="2026" t="s">
        <v>1844</v>
      </c>
      <c r="B13" s="2032" t="s">
        <v>1845</v>
      </c>
      <c r="C13" s="2033" t="n">
        <v>113187.585328374</v>
      </c>
      <c r="D13" s="2025" t="n">
        <v>113187.572503252</v>
      </c>
      <c r="E13" s="2021" t="n">
        <v>-0.012825122</v>
      </c>
      <c r="F13" s="2029" t="n">
        <v>-1.13308557330065E-005</v>
      </c>
      <c r="G13" s="2022" t="n">
        <v>-2.45022563527791E-006</v>
      </c>
      <c r="H13" s="2023" t="n">
        <v>-3.07541368017954E-006</v>
      </c>
      <c r="I13" s="2024" t="n">
        <v>965.620544418812</v>
      </c>
      <c r="J13" s="2025" t="n">
        <v>965.620544418812</v>
      </c>
      <c r="K13" s="2021"/>
      <c r="L13" s="2029"/>
      <c r="M13" s="2022"/>
      <c r="N13" s="2023"/>
      <c r="O13" s="2030" t="n">
        <v>2352.86859398392</v>
      </c>
      <c r="P13" s="2031" t="n">
        <v>2352.86859398392</v>
      </c>
      <c r="Q13" s="2021"/>
      <c r="R13" s="2029"/>
      <c r="S13" s="2022"/>
      <c r="T13" s="2023"/>
    </row>
    <row r="14" customFormat="false" ht="15.75" hidden="false" customHeight="true" outlineLevel="0" collapsed="false">
      <c r="A14" s="2026" t="s">
        <v>1846</v>
      </c>
      <c r="B14" s="2032" t="s">
        <v>1847</v>
      </c>
      <c r="C14" s="2033" t="n">
        <v>77766.1779990504</v>
      </c>
      <c r="D14" s="2025" t="n">
        <v>77767.0384080283</v>
      </c>
      <c r="E14" s="2021" t="n">
        <v>0.8604089779</v>
      </c>
      <c r="F14" s="2029" t="n">
        <v>0.00110640512371194</v>
      </c>
      <c r="G14" s="2022" t="n">
        <v>0.000164380201176554</v>
      </c>
      <c r="H14" s="2023" t="n">
        <v>0.000206322679907681</v>
      </c>
      <c r="I14" s="2024" t="n">
        <v>374.243366939469</v>
      </c>
      <c r="J14" s="2025" t="n">
        <v>374.243366939469</v>
      </c>
      <c r="K14" s="2021"/>
      <c r="L14" s="2029"/>
      <c r="M14" s="2022"/>
      <c r="N14" s="2023"/>
      <c r="O14" s="2030" t="n">
        <v>1530.04367025707</v>
      </c>
      <c r="P14" s="2031" t="n">
        <v>1530.04367025707</v>
      </c>
      <c r="Q14" s="2021"/>
      <c r="R14" s="2029"/>
      <c r="S14" s="2022"/>
      <c r="T14" s="2023"/>
    </row>
    <row r="15" customFormat="false" ht="15.75" hidden="false" customHeight="true" outlineLevel="0" collapsed="false">
      <c r="A15" s="2026" t="s">
        <v>1848</v>
      </c>
      <c r="B15" s="2032" t="s">
        <v>744</v>
      </c>
      <c r="C15" s="2033" t="n">
        <v>1177.68742214283</v>
      </c>
      <c r="D15" s="2025" t="n">
        <v>1177.68742214283</v>
      </c>
      <c r="E15" s="2021"/>
      <c r="F15" s="2029"/>
      <c r="G15" s="2022"/>
      <c r="H15" s="2023"/>
      <c r="I15" s="2024" t="n">
        <v>4.02891098647059</v>
      </c>
      <c r="J15" s="2025" t="n">
        <v>4.02891098647059</v>
      </c>
      <c r="K15" s="2021"/>
      <c r="L15" s="2029"/>
      <c r="M15" s="2022"/>
      <c r="N15" s="2023"/>
      <c r="O15" s="2030" t="n">
        <v>56.3065544058823</v>
      </c>
      <c r="P15" s="2031" t="n">
        <v>56.3065544058823</v>
      </c>
      <c r="Q15" s="2021"/>
      <c r="R15" s="2029"/>
      <c r="S15" s="2022"/>
      <c r="T15" s="2023"/>
    </row>
    <row r="16" customFormat="false" ht="15.75" hidden="false" customHeight="true" outlineLevel="0" collapsed="false">
      <c r="A16" s="2026" t="s">
        <v>1849</v>
      </c>
      <c r="B16" s="2035" t="s">
        <v>1850</v>
      </c>
      <c r="C16" s="2033" t="n">
        <v>3035.2239820533</v>
      </c>
      <c r="D16" s="2025" t="n">
        <v>3035.2239820533</v>
      </c>
      <c r="E16" s="2021"/>
      <c r="F16" s="2029"/>
      <c r="G16" s="2022"/>
      <c r="H16" s="2023"/>
      <c r="I16" s="2024" t="n">
        <v>6728.40481617963</v>
      </c>
      <c r="J16" s="2025" t="n">
        <v>6771.16488625695</v>
      </c>
      <c r="K16" s="2021" t="n">
        <v>42.76007007732</v>
      </c>
      <c r="L16" s="2029" t="n">
        <v>0.635515716511325</v>
      </c>
      <c r="M16" s="2022" t="n">
        <v>0.00816926496837453</v>
      </c>
      <c r="N16" s="2023" t="n">
        <v>0.0102536961816992</v>
      </c>
      <c r="O16" s="2030" t="n">
        <v>1.36318064620863</v>
      </c>
      <c r="P16" s="2031" t="n">
        <v>1.36318064620863</v>
      </c>
      <c r="Q16" s="2021"/>
      <c r="R16" s="2029"/>
      <c r="S16" s="2022"/>
      <c r="T16" s="2023"/>
    </row>
    <row r="17" customFormat="false" ht="15.75" hidden="false" customHeight="true" outlineLevel="0" collapsed="false">
      <c r="A17" s="2026" t="s">
        <v>1851</v>
      </c>
      <c r="B17" s="2035" t="s">
        <v>1852</v>
      </c>
      <c r="C17" s="2033" t="s">
        <v>114</v>
      </c>
      <c r="D17" s="2025" t="s">
        <v>114</v>
      </c>
      <c r="E17" s="2021"/>
      <c r="F17" s="2029"/>
      <c r="G17" s="2022"/>
      <c r="H17" s="2023"/>
      <c r="I17" s="2024" t="n">
        <v>60.43044</v>
      </c>
      <c r="J17" s="2025" t="n">
        <v>60.43044</v>
      </c>
      <c r="K17" s="2021"/>
      <c r="L17" s="2029"/>
      <c r="M17" s="2022"/>
      <c r="N17" s="2023"/>
      <c r="O17" s="2030" t="s">
        <v>114</v>
      </c>
      <c r="P17" s="2031" t="s">
        <v>114</v>
      </c>
      <c r="Q17" s="2021"/>
      <c r="R17" s="2029"/>
      <c r="S17" s="2022"/>
      <c r="T17" s="2023"/>
    </row>
    <row r="18" customFormat="false" ht="16.5" hidden="false" customHeight="true" outlineLevel="0" collapsed="false">
      <c r="A18" s="2036" t="s">
        <v>1853</v>
      </c>
      <c r="B18" s="2037" t="s">
        <v>1854</v>
      </c>
      <c r="C18" s="2038" t="n">
        <v>3035.2239820533</v>
      </c>
      <c r="D18" s="2039" t="n">
        <v>3035.2239820533</v>
      </c>
      <c r="E18" s="2040"/>
      <c r="F18" s="2040"/>
      <c r="G18" s="2041"/>
      <c r="H18" s="2042"/>
      <c r="I18" s="2043" t="n">
        <v>6667.97437617963</v>
      </c>
      <c r="J18" s="2039" t="n">
        <v>6710.73444625695</v>
      </c>
      <c r="K18" s="2040" t="n">
        <v>42.76007007732</v>
      </c>
      <c r="L18" s="2040" t="n">
        <v>0.641275260896031</v>
      </c>
      <c r="M18" s="2041" t="n">
        <v>0.00816926496837453</v>
      </c>
      <c r="N18" s="2042" t="n">
        <v>0.0102536961816992</v>
      </c>
      <c r="O18" s="2043" t="n">
        <v>1.36318064620863</v>
      </c>
      <c r="P18" s="2039" t="n">
        <v>1.36318064620863</v>
      </c>
      <c r="Q18" s="2040"/>
      <c r="R18" s="2040"/>
      <c r="S18" s="2041"/>
      <c r="T18" s="2042"/>
    </row>
    <row r="19" customFormat="false" ht="15.75" hidden="false" customHeight="true" outlineLevel="0" collapsed="false">
      <c r="A19" s="2016" t="s">
        <v>1638</v>
      </c>
      <c r="B19" s="2044"/>
      <c r="C19" s="2045" t="n">
        <v>23091.6130149252</v>
      </c>
      <c r="D19" s="2046" t="n">
        <v>23091.6130149218</v>
      </c>
      <c r="E19" s="2047" t="n">
        <v>-3.4E-009</v>
      </c>
      <c r="F19" s="2047" t="n">
        <v>-1.47147460146134E-011</v>
      </c>
      <c r="G19" s="2048" t="n">
        <v>-6.4956630899456E-013</v>
      </c>
      <c r="H19" s="2049" t="n">
        <v>-8.1530659221881E-013</v>
      </c>
      <c r="I19" s="2050" t="n">
        <v>62.8794365726228</v>
      </c>
      <c r="J19" s="2046" t="n">
        <v>62.8794365726228</v>
      </c>
      <c r="K19" s="2047"/>
      <c r="L19" s="2047"/>
      <c r="M19" s="2048"/>
      <c r="N19" s="2049"/>
      <c r="O19" s="2050" t="n">
        <v>7024.92747704403</v>
      </c>
      <c r="P19" s="2046" t="n">
        <v>7024.92747704403</v>
      </c>
      <c r="Q19" s="2047"/>
      <c r="R19" s="2047"/>
      <c r="S19" s="2048"/>
      <c r="T19" s="2049"/>
    </row>
    <row r="20" customFormat="false" ht="15.75" hidden="false" customHeight="true" outlineLevel="0" collapsed="false">
      <c r="A20" s="2026" t="s">
        <v>1855</v>
      </c>
      <c r="B20" s="2051" t="s">
        <v>1856</v>
      </c>
      <c r="C20" s="2028" t="n">
        <v>19075.776413787</v>
      </c>
      <c r="D20" s="2025" t="n">
        <v>19075.776413787</v>
      </c>
      <c r="E20" s="2021"/>
      <c r="F20" s="2029"/>
      <c r="G20" s="2022"/>
      <c r="H20" s="2023"/>
      <c r="I20" s="2024" t="s">
        <v>114</v>
      </c>
      <c r="J20" s="2025" t="s">
        <v>114</v>
      </c>
      <c r="K20" s="2021"/>
      <c r="L20" s="2029"/>
      <c r="M20" s="2022"/>
      <c r="N20" s="2023"/>
      <c r="O20" s="2030" t="s">
        <v>114</v>
      </c>
      <c r="P20" s="2031" t="s">
        <v>114</v>
      </c>
      <c r="Q20" s="2021"/>
      <c r="R20" s="2029"/>
      <c r="S20" s="2022"/>
      <c r="T20" s="2023"/>
    </row>
    <row r="21" customFormat="false" ht="15.75" hidden="false" customHeight="true" outlineLevel="0" collapsed="false">
      <c r="A21" s="2026" t="s">
        <v>1857</v>
      </c>
      <c r="B21" s="2035" t="s">
        <v>1858</v>
      </c>
      <c r="C21" s="2033" t="n">
        <v>962.269949</v>
      </c>
      <c r="D21" s="2025" t="n">
        <v>962.269949</v>
      </c>
      <c r="E21" s="2021"/>
      <c r="F21" s="2029"/>
      <c r="G21" s="2022"/>
      <c r="H21" s="2023"/>
      <c r="I21" s="2024" t="n">
        <v>12.678803592</v>
      </c>
      <c r="J21" s="2025" t="n">
        <v>12.678803592</v>
      </c>
      <c r="K21" s="2021"/>
      <c r="L21" s="2029"/>
      <c r="M21" s="2022"/>
      <c r="N21" s="2023"/>
      <c r="O21" s="2030" t="n">
        <v>7024.92747704403</v>
      </c>
      <c r="P21" s="2031" t="n">
        <v>7024.92747704403</v>
      </c>
      <c r="Q21" s="2021"/>
      <c r="R21" s="2029"/>
      <c r="S21" s="2022"/>
      <c r="T21" s="2023"/>
    </row>
    <row r="22" customFormat="false" ht="15.75" hidden="false" customHeight="true" outlineLevel="0" collapsed="false">
      <c r="A22" s="2026" t="s">
        <v>1859</v>
      </c>
      <c r="B22" s="2035" t="s">
        <v>661</v>
      </c>
      <c r="C22" s="2033" t="n">
        <v>3053.56665213814</v>
      </c>
      <c r="D22" s="2025" t="n">
        <v>3053.56665213475</v>
      </c>
      <c r="E22" s="2021" t="n">
        <v>-3.39E-009</v>
      </c>
      <c r="F22" s="2029" t="n">
        <v>-1.11022351468398E-010</v>
      </c>
      <c r="G22" s="2022" t="n">
        <v>-6.4765581985046E-013</v>
      </c>
      <c r="H22" s="2023" t="n">
        <v>-8.1290863165346E-013</v>
      </c>
      <c r="I22" s="2024" t="n">
        <v>50.2006329806228</v>
      </c>
      <c r="J22" s="2025" t="n">
        <v>50.2006329806228</v>
      </c>
      <c r="K22" s="2021"/>
      <c r="L22" s="2029"/>
      <c r="M22" s="2022"/>
      <c r="N22" s="2023"/>
      <c r="O22" s="2030" t="s">
        <v>114</v>
      </c>
      <c r="P22" s="2031" t="s">
        <v>114</v>
      </c>
      <c r="Q22" s="2021"/>
      <c r="R22" s="2029"/>
      <c r="S22" s="2022"/>
      <c r="T22" s="2023"/>
    </row>
    <row r="23" customFormat="false" ht="15.75" hidden="false" customHeight="true" outlineLevel="0" collapsed="false">
      <c r="A23" s="2026" t="s">
        <v>1860</v>
      </c>
      <c r="B23" s="2035" t="s">
        <v>1861</v>
      </c>
      <c r="C23" s="2033" t="s">
        <v>114</v>
      </c>
      <c r="D23" s="2025" t="s">
        <v>114</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62</v>
      </c>
      <c r="B24" s="2037" t="s">
        <v>509</v>
      </c>
      <c r="C24" s="2038" t="s">
        <v>114</v>
      </c>
      <c r="D24" s="2039" t="s">
        <v>114</v>
      </c>
      <c r="E24" s="2040"/>
      <c r="F24" s="2040"/>
      <c r="G24" s="2041"/>
      <c r="H24" s="2042"/>
      <c r="I24" s="2043" t="s">
        <v>114</v>
      </c>
      <c r="J24" s="2039" t="s">
        <v>114</v>
      </c>
      <c r="K24" s="2040"/>
      <c r="L24" s="2040"/>
      <c r="M24" s="2041"/>
      <c r="N24" s="2042"/>
      <c r="O24" s="2043" t="s">
        <v>114</v>
      </c>
      <c r="P24" s="2039" t="s">
        <v>114</v>
      </c>
      <c r="Q24" s="2040"/>
      <c r="R24" s="2040"/>
      <c r="S24" s="2041"/>
      <c r="T24" s="2042"/>
    </row>
    <row r="25" customFormat="false" ht="16.5" hidden="false" customHeight="true" outlineLevel="0" collapsed="false">
      <c r="A25" s="2059" t="s">
        <v>1651</v>
      </c>
      <c r="B25" s="2060"/>
      <c r="C25" s="2061" t="n">
        <v>1378.74966468676</v>
      </c>
      <c r="D25" s="2062" t="n">
        <v>1378.74966468676</v>
      </c>
      <c r="E25" s="2063"/>
      <c r="F25" s="2063"/>
      <c r="G25" s="2064"/>
      <c r="H25" s="2065"/>
      <c r="I25" s="2066"/>
      <c r="J25" s="2067"/>
      <c r="K25" s="2068"/>
      <c r="L25" s="2068"/>
      <c r="M25" s="2069"/>
      <c r="N25" s="2070"/>
      <c r="O25" s="2071" t="n">
        <v>900.69725</v>
      </c>
      <c r="P25" s="2062" t="n">
        <v>900.69725</v>
      </c>
      <c r="Q25" s="2063"/>
      <c r="R25" s="2063"/>
      <c r="S25" s="2064"/>
      <c r="T25" s="2065"/>
    </row>
    <row r="26" customFormat="false" ht="15.75" hidden="false" customHeight="true" outlineLevel="0" collapsed="false">
      <c r="A26" s="2016" t="s">
        <v>1652</v>
      </c>
      <c r="B26" s="2072"/>
      <c r="C26" s="2073"/>
      <c r="D26" s="2074"/>
      <c r="E26" s="2074"/>
      <c r="F26" s="2073"/>
      <c r="G26" s="2075"/>
      <c r="H26" s="2076"/>
      <c r="I26" s="2077" t="n">
        <v>17253.2980762945</v>
      </c>
      <c r="J26" s="2078" t="n">
        <v>17254.0863020056</v>
      </c>
      <c r="K26" s="2047" t="n">
        <v>0.7882257111</v>
      </c>
      <c r="L26" s="2079" t="n">
        <v>0.00456855093768901</v>
      </c>
      <c r="M26" s="2080" t="n">
        <v>0.000150589666415835</v>
      </c>
      <c r="N26" s="2081" t="n">
        <v>0.000189013417181231</v>
      </c>
      <c r="O26" s="2077" t="n">
        <v>22843.6754911872</v>
      </c>
      <c r="P26" s="2078" t="n">
        <v>22843.6847162515</v>
      </c>
      <c r="Q26" s="2047" t="n">
        <v>0.0092250642</v>
      </c>
      <c r="R26" s="2079" t="n">
        <v>4.03834500796028E-005</v>
      </c>
      <c r="S26" s="2080" t="n">
        <v>1.76243850077407E-006</v>
      </c>
      <c r="T26" s="2081" t="n">
        <v>2.21213401644168E-006</v>
      </c>
    </row>
    <row r="27" customFormat="false" ht="15.75" hidden="false" customHeight="true" outlineLevel="0" collapsed="false">
      <c r="A27" s="2026" t="s">
        <v>1863</v>
      </c>
      <c r="B27" s="2017" t="s">
        <v>1864</v>
      </c>
      <c r="C27" s="2082"/>
      <c r="D27" s="2082"/>
      <c r="E27" s="2082"/>
      <c r="F27" s="2082"/>
      <c r="G27" s="2083"/>
      <c r="H27" s="2084"/>
      <c r="I27" s="2024" t="n">
        <v>12322.0764630311</v>
      </c>
      <c r="J27" s="2025" t="n">
        <v>12322.8646887422</v>
      </c>
      <c r="K27" s="2085" t="n">
        <v>0.7882257111</v>
      </c>
      <c r="L27" s="2085" t="n">
        <v>0.00639685781380679</v>
      </c>
      <c r="M27" s="2086" t="n">
        <v>0.000150589666415835</v>
      </c>
      <c r="N27" s="2087" t="n">
        <v>0.000189013417181231</v>
      </c>
      <c r="O27" s="2088"/>
      <c r="P27" s="2089"/>
      <c r="Q27" s="2082"/>
      <c r="R27" s="2082"/>
      <c r="S27" s="2083"/>
      <c r="T27" s="2084"/>
    </row>
    <row r="28" customFormat="false" ht="15.75" hidden="false" customHeight="true" outlineLevel="0" collapsed="false">
      <c r="A28" s="2026" t="s">
        <v>1865</v>
      </c>
      <c r="B28" s="2032" t="s">
        <v>1866</v>
      </c>
      <c r="C28" s="2090"/>
      <c r="D28" s="2090"/>
      <c r="E28" s="2090"/>
      <c r="F28" s="2090"/>
      <c r="G28" s="2083"/>
      <c r="H28" s="2084"/>
      <c r="I28" s="2024" t="n">
        <v>3294.98536669367</v>
      </c>
      <c r="J28" s="2031" t="n">
        <v>3294.98536669367</v>
      </c>
      <c r="K28" s="2091"/>
      <c r="L28" s="2091"/>
      <c r="M28" s="2092"/>
      <c r="N28" s="2093"/>
      <c r="O28" s="2030" t="n">
        <v>3823.87312113749</v>
      </c>
      <c r="P28" s="2031" t="n">
        <v>3823.87312113749</v>
      </c>
      <c r="Q28" s="2091"/>
      <c r="R28" s="2091"/>
      <c r="S28" s="2092"/>
      <c r="T28" s="2093"/>
    </row>
    <row r="29" customFormat="false" ht="15.75" hidden="false" customHeight="true" outlineLevel="0" collapsed="false">
      <c r="A29" s="2026" t="s">
        <v>1867</v>
      </c>
      <c r="B29" s="2032" t="s">
        <v>980</v>
      </c>
      <c r="C29" s="2090"/>
      <c r="D29" s="2090"/>
      <c r="E29" s="2090"/>
      <c r="F29" s="2090"/>
      <c r="G29" s="2094"/>
      <c r="H29" s="2095"/>
      <c r="I29" s="2030" t="n">
        <v>1622.75828586103</v>
      </c>
      <c r="J29" s="2031" t="n">
        <v>1622.75828586103</v>
      </c>
      <c r="K29" s="2091"/>
      <c r="L29" s="2091"/>
      <c r="M29" s="2096"/>
      <c r="N29" s="2097"/>
      <c r="O29" s="2098"/>
      <c r="P29" s="2055"/>
      <c r="Q29" s="2090"/>
      <c r="R29" s="2090"/>
      <c r="S29" s="2094"/>
      <c r="T29" s="2095"/>
    </row>
    <row r="30" customFormat="false" ht="18.75" hidden="false" customHeight="true" outlineLevel="0" collapsed="false">
      <c r="A30" s="2026" t="s">
        <v>1868</v>
      </c>
      <c r="B30" s="2099" t="s">
        <v>1869</v>
      </c>
      <c r="C30" s="2055"/>
      <c r="D30" s="2055"/>
      <c r="E30" s="2055"/>
      <c r="F30" s="2055"/>
      <c r="G30" s="2100"/>
      <c r="H30" s="2101"/>
      <c r="I30" s="2024" t="s">
        <v>114</v>
      </c>
      <c r="J30" s="2031" t="s">
        <v>114</v>
      </c>
      <c r="K30" s="2029"/>
      <c r="L30" s="2029"/>
      <c r="M30" s="2022"/>
      <c r="N30" s="2023"/>
      <c r="O30" s="2030" t="n">
        <v>19015.6657654805</v>
      </c>
      <c r="P30" s="2031" t="n">
        <v>19015.6749905448</v>
      </c>
      <c r="Q30" s="2029" t="n">
        <v>0.0092250643</v>
      </c>
      <c r="R30" s="2029" t="n">
        <v>4.8512970316698E-005</v>
      </c>
      <c r="S30" s="2022" t="n">
        <v>1.76243851987896E-006</v>
      </c>
      <c r="T30" s="2023" t="n">
        <v>2.21213404042128E-006</v>
      </c>
    </row>
    <row r="31" customFormat="false" ht="15.75" hidden="false" customHeight="true" outlineLevel="0" collapsed="false">
      <c r="A31" s="2026" t="s">
        <v>1870</v>
      </c>
      <c r="B31" s="2032" t="s">
        <v>1066</v>
      </c>
      <c r="C31" s="2090"/>
      <c r="D31" s="2090"/>
      <c r="E31" s="2090"/>
      <c r="F31" s="2090"/>
      <c r="G31" s="2083"/>
      <c r="H31" s="2084"/>
      <c r="I31" s="2024" t="s">
        <v>164</v>
      </c>
      <c r="J31" s="2031" t="s">
        <v>164</v>
      </c>
      <c r="K31" s="2091"/>
      <c r="L31" s="2091"/>
      <c r="M31" s="2092"/>
      <c r="N31" s="2093"/>
      <c r="O31" s="2030" t="s">
        <v>164</v>
      </c>
      <c r="P31" s="2031" t="s">
        <v>164</v>
      </c>
      <c r="Q31" s="2091"/>
      <c r="R31" s="2091"/>
      <c r="S31" s="2092"/>
      <c r="T31" s="2093"/>
    </row>
    <row r="32" customFormat="false" ht="15.75" hidden="false" customHeight="true" outlineLevel="0" collapsed="false">
      <c r="A32" s="2026" t="s">
        <v>1871</v>
      </c>
      <c r="B32" s="2032" t="s">
        <v>1084</v>
      </c>
      <c r="C32" s="2090"/>
      <c r="D32" s="2090"/>
      <c r="E32" s="2090"/>
      <c r="F32" s="2090"/>
      <c r="G32" s="2083"/>
      <c r="H32" s="2084"/>
      <c r="I32" s="2024" t="n">
        <v>13.4779607087117</v>
      </c>
      <c r="J32" s="2031" t="n">
        <v>13.4779607087117</v>
      </c>
      <c r="K32" s="2091"/>
      <c r="L32" s="2091"/>
      <c r="M32" s="2092"/>
      <c r="N32" s="2093"/>
      <c r="O32" s="2030" t="n">
        <v>4.13660456919151</v>
      </c>
      <c r="P32" s="2031" t="n">
        <v>4.13660456919151</v>
      </c>
      <c r="Q32" s="2091"/>
      <c r="R32" s="2091"/>
      <c r="S32" s="2092"/>
      <c r="T32" s="2093"/>
    </row>
    <row r="33" customFormat="false" ht="16.5" hidden="false" customHeight="true" outlineLevel="0" collapsed="false">
      <c r="A33" s="2102" t="s">
        <v>1872</v>
      </c>
      <c r="B33" s="2103" t="s">
        <v>509</v>
      </c>
      <c r="C33" s="2104"/>
      <c r="D33" s="2104"/>
      <c r="E33" s="2104"/>
      <c r="F33" s="2104"/>
      <c r="G33" s="2105"/>
      <c r="H33" s="2106"/>
      <c r="I33" s="2043" t="s">
        <v>114</v>
      </c>
      <c r="J33" s="2039" t="s">
        <v>114</v>
      </c>
      <c r="K33" s="2107"/>
      <c r="L33" s="2107"/>
      <c r="M33" s="2108"/>
      <c r="N33" s="2109"/>
      <c r="O33" s="2043" t="s">
        <v>114</v>
      </c>
      <c r="P33" s="2039" t="s">
        <v>114</v>
      </c>
      <c r="Q33" s="2107"/>
      <c r="R33" s="2107"/>
      <c r="S33" s="2108"/>
      <c r="T33" s="2109"/>
    </row>
    <row r="34" customFormat="false" ht="18.75" hidden="false" customHeight="true" outlineLevel="0" collapsed="false">
      <c r="A34" s="2110" t="s">
        <v>1873</v>
      </c>
      <c r="B34" s="2111"/>
      <c r="C34" s="2045" t="n">
        <v>-106198.342682475</v>
      </c>
      <c r="D34" s="2046" t="n">
        <v>-106429.551717255</v>
      </c>
      <c r="E34" s="2112" t="n">
        <v>-231.20903478</v>
      </c>
      <c r="F34" s="2112" t="n">
        <v>0.217714353105579</v>
      </c>
      <c r="G34" s="2113"/>
      <c r="H34" s="2112" t="n">
        <v>-0.0554430147754945</v>
      </c>
      <c r="I34" s="2114" t="n">
        <v>22.1755968</v>
      </c>
      <c r="J34" s="2115" t="n">
        <v>22.1755968</v>
      </c>
      <c r="K34" s="2116"/>
      <c r="L34" s="2116"/>
      <c r="M34" s="2083"/>
      <c r="N34" s="2116"/>
      <c r="O34" s="2114" t="n">
        <v>2.25055908</v>
      </c>
      <c r="P34" s="2115" t="n">
        <v>2.25055908</v>
      </c>
      <c r="Q34" s="2116"/>
      <c r="R34" s="2116"/>
      <c r="S34" s="2083"/>
      <c r="T34" s="2116"/>
      <c r="U34" s="16"/>
    </row>
    <row r="35" customFormat="false" ht="12.75" hidden="false" customHeight="true" outlineLevel="0" collapsed="false">
      <c r="A35" s="2026" t="s">
        <v>1874</v>
      </c>
      <c r="B35" s="2017" t="s">
        <v>1159</v>
      </c>
      <c r="C35" s="2115" t="n">
        <v>-87356.3529143145</v>
      </c>
      <c r="D35" s="2115" t="n">
        <v>-87587.5619490944</v>
      </c>
      <c r="E35" s="2112" t="n">
        <v>-231.2090347799</v>
      </c>
      <c r="F35" s="2112" t="n">
        <v>0.264673406187964</v>
      </c>
      <c r="G35" s="2113"/>
      <c r="H35" s="2112" t="n">
        <v>-0.0554430147754705</v>
      </c>
      <c r="I35" s="2114" t="n">
        <v>22.1755968</v>
      </c>
      <c r="J35" s="2115" t="n">
        <v>22.1755968</v>
      </c>
      <c r="K35" s="2116"/>
      <c r="L35" s="2116"/>
      <c r="M35" s="2083"/>
      <c r="N35" s="2116"/>
      <c r="O35" s="2114" t="n">
        <v>2.25055908</v>
      </c>
      <c r="P35" s="2115" t="n">
        <v>2.25055908</v>
      </c>
      <c r="Q35" s="2116"/>
      <c r="R35" s="2116"/>
      <c r="S35" s="2083"/>
      <c r="T35" s="2116"/>
      <c r="U35" s="16"/>
    </row>
    <row r="36" customFormat="false" ht="15.75" hidden="false" customHeight="true" outlineLevel="0" collapsed="false">
      <c r="A36" s="2026" t="s">
        <v>1875</v>
      </c>
      <c r="B36" s="2017" t="s">
        <v>1230</v>
      </c>
      <c r="C36" s="2115" t="n">
        <v>-19820.9</v>
      </c>
      <c r="D36" s="2115" t="n">
        <v>-19820.9</v>
      </c>
      <c r="E36" s="2116"/>
      <c r="F36" s="2116"/>
      <c r="G36" s="2083"/>
      <c r="H36" s="2116"/>
      <c r="I36" s="2117" t="s">
        <v>164</v>
      </c>
      <c r="J36" s="2118" t="s">
        <v>164</v>
      </c>
      <c r="K36" s="2116"/>
      <c r="L36" s="2116"/>
      <c r="M36" s="2083"/>
      <c r="N36" s="2116"/>
      <c r="O36" s="2117" t="s">
        <v>164</v>
      </c>
      <c r="P36" s="2118" t="s">
        <v>164</v>
      </c>
      <c r="Q36" s="2116"/>
      <c r="R36" s="2116"/>
      <c r="S36" s="2083"/>
      <c r="T36" s="2116"/>
      <c r="U36" s="16"/>
    </row>
    <row r="37" customFormat="false" ht="15.75" hidden="false" customHeight="true" outlineLevel="0" collapsed="false">
      <c r="A37" s="2026" t="s">
        <v>1876</v>
      </c>
      <c r="B37" s="2017" t="s">
        <v>1260</v>
      </c>
      <c r="C37" s="2115" t="n">
        <v>-1593.1705647</v>
      </c>
      <c r="D37" s="2115" t="n">
        <v>-1593.1705647</v>
      </c>
      <c r="E37" s="2116"/>
      <c r="F37" s="2116"/>
      <c r="G37" s="2083"/>
      <c r="H37" s="2116"/>
      <c r="I37" s="2117" t="s">
        <v>164</v>
      </c>
      <c r="J37" s="2118" t="s">
        <v>164</v>
      </c>
      <c r="K37" s="2116"/>
      <c r="L37" s="2116"/>
      <c r="M37" s="2083"/>
      <c r="N37" s="2116"/>
      <c r="O37" s="2117" t="s">
        <v>164</v>
      </c>
      <c r="P37" s="2118" t="s">
        <v>164</v>
      </c>
      <c r="Q37" s="2116"/>
      <c r="R37" s="2116"/>
      <c r="S37" s="2083"/>
      <c r="T37" s="2116"/>
      <c r="U37" s="16"/>
    </row>
    <row r="38" customFormat="false" ht="18.75" hidden="false" customHeight="true" outlineLevel="0" collapsed="false">
      <c r="A38" s="2026" t="s">
        <v>1877</v>
      </c>
      <c r="B38" s="2017" t="s">
        <v>1280</v>
      </c>
      <c r="C38" s="2118" t="s">
        <v>164</v>
      </c>
      <c r="D38" s="2118" t="s">
        <v>164</v>
      </c>
      <c r="E38" s="2116"/>
      <c r="F38" s="2116"/>
      <c r="G38" s="2083"/>
      <c r="H38" s="2116"/>
      <c r="I38" s="2117" t="s">
        <v>164</v>
      </c>
      <c r="J38" s="2118" t="s">
        <v>164</v>
      </c>
      <c r="K38" s="2116"/>
      <c r="L38" s="2116"/>
      <c r="M38" s="2083"/>
      <c r="N38" s="2116"/>
      <c r="O38" s="2117" t="s">
        <v>164</v>
      </c>
      <c r="P38" s="2118" t="s">
        <v>164</v>
      </c>
      <c r="Q38" s="2116"/>
      <c r="R38" s="2116"/>
      <c r="S38" s="2083"/>
      <c r="T38" s="2116"/>
      <c r="U38" s="16"/>
    </row>
    <row r="39" customFormat="false" ht="16.5" hidden="false" customHeight="true" outlineLevel="0" collapsed="false">
      <c r="A39" s="2026" t="s">
        <v>1878</v>
      </c>
      <c r="B39" s="2017" t="s">
        <v>1879</v>
      </c>
      <c r="C39" s="2115" t="n">
        <v>2572.08079653916</v>
      </c>
      <c r="D39" s="2115" t="n">
        <v>2572.08079653916</v>
      </c>
      <c r="E39" s="2116"/>
      <c r="F39" s="2116"/>
      <c r="G39" s="2083"/>
      <c r="H39" s="2116"/>
      <c r="I39" s="2117" t="s">
        <v>164</v>
      </c>
      <c r="J39" s="2118" t="s">
        <v>164</v>
      </c>
      <c r="K39" s="2116"/>
      <c r="L39" s="2116"/>
      <c r="M39" s="2083"/>
      <c r="N39" s="2116"/>
      <c r="O39" s="2117" t="s">
        <v>164</v>
      </c>
      <c r="P39" s="2118" t="s">
        <v>164</v>
      </c>
      <c r="Q39" s="2116"/>
      <c r="R39" s="2116"/>
      <c r="S39" s="2083"/>
      <c r="T39" s="2116"/>
      <c r="U39" s="16"/>
    </row>
    <row r="40" customFormat="false" ht="16.5" hidden="false" customHeight="true" outlineLevel="0" collapsed="false">
      <c r="A40" s="2026" t="s">
        <v>1880</v>
      </c>
      <c r="B40" s="2017" t="s">
        <v>1881</v>
      </c>
      <c r="C40" s="2118" t="s">
        <v>164</v>
      </c>
      <c r="D40" s="2118" t="s">
        <v>164</v>
      </c>
      <c r="E40" s="2116"/>
      <c r="F40" s="2116"/>
      <c r="G40" s="2083"/>
      <c r="H40" s="2116"/>
      <c r="I40" s="2117" t="s">
        <v>164</v>
      </c>
      <c r="J40" s="2118" t="s">
        <v>164</v>
      </c>
      <c r="K40" s="2116"/>
      <c r="L40" s="2116"/>
      <c r="M40" s="2083"/>
      <c r="N40" s="2116"/>
      <c r="O40" s="2117" t="s">
        <v>164</v>
      </c>
      <c r="P40" s="2118" t="s">
        <v>164</v>
      </c>
      <c r="Q40" s="2116"/>
      <c r="R40" s="2116"/>
      <c r="S40" s="2083"/>
      <c r="T40" s="2116"/>
      <c r="U40" s="16"/>
    </row>
    <row r="41" customFormat="false" ht="16.5" hidden="false" customHeight="true" outlineLevel="0" collapsed="false">
      <c r="A41" s="2102" t="s">
        <v>1882</v>
      </c>
      <c r="B41" s="2017" t="s">
        <v>1883</v>
      </c>
      <c r="C41" s="2118" t="s">
        <v>114</v>
      </c>
      <c r="D41" s="2118" t="s">
        <v>114</v>
      </c>
      <c r="E41" s="2116"/>
      <c r="F41" s="2116"/>
      <c r="G41" s="2083"/>
      <c r="H41" s="2116"/>
      <c r="I41" s="2117" t="s">
        <v>114</v>
      </c>
      <c r="J41" s="2118" t="s">
        <v>114</v>
      </c>
      <c r="K41" s="2116"/>
      <c r="L41" s="2116"/>
      <c r="M41" s="2083"/>
      <c r="N41" s="2116"/>
      <c r="O41" s="2117" t="s">
        <v>114</v>
      </c>
      <c r="P41" s="2118" t="s">
        <v>114</v>
      </c>
      <c r="Q41" s="2116"/>
      <c r="R41" s="2116"/>
      <c r="S41" s="2083"/>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8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6</v>
      </c>
      <c r="B1" s="1992"/>
      <c r="C1" s="1992"/>
      <c r="D1" s="1992"/>
      <c r="E1" s="1992"/>
      <c r="F1" s="1993"/>
      <c r="G1" s="1993"/>
      <c r="H1" s="1993"/>
      <c r="I1" s="1993"/>
      <c r="J1" s="1993"/>
      <c r="K1" s="1994"/>
      <c r="L1" s="2120"/>
      <c r="M1" s="2120"/>
      <c r="N1" s="1654"/>
      <c r="O1" s="1654"/>
      <c r="P1" s="1654"/>
      <c r="Q1" s="1654"/>
      <c r="S1" s="1995" t="s">
        <v>1827</v>
      </c>
      <c r="T1" s="112" t="s">
        <v>71</v>
      </c>
    </row>
    <row r="2" customFormat="false" ht="15.75" hidden="false" customHeight="true" outlineLevel="0" collapsed="false">
      <c r="A2" s="631" t="s">
        <v>106</v>
      </c>
      <c r="B2" s="1995"/>
      <c r="D2" s="1993"/>
      <c r="E2" s="1993"/>
      <c r="F2" s="1993"/>
      <c r="G2" s="1993"/>
      <c r="H2" s="1993"/>
      <c r="I2" s="1993"/>
      <c r="J2" s="1993"/>
      <c r="K2" s="1996"/>
      <c r="L2" s="2120"/>
      <c r="M2" s="2120"/>
      <c r="N2" s="1654"/>
      <c r="O2" s="1654"/>
      <c r="P2" s="1654"/>
      <c r="Q2" s="1654"/>
      <c r="R2" s="1654"/>
      <c r="S2" s="1654"/>
      <c r="T2" s="112" t="s">
        <v>73</v>
      </c>
    </row>
    <row r="3" customFormat="false" ht="15.75" hidden="false" customHeight="true" outlineLevel="0" collapsed="false">
      <c r="A3" s="631"/>
      <c r="B3" s="1993"/>
      <c r="C3" s="1994"/>
      <c r="D3" s="1993"/>
      <c r="E3" s="1993"/>
      <c r="F3" s="1993"/>
      <c r="G3" s="1993"/>
      <c r="H3" s="1993"/>
      <c r="I3" s="1993"/>
      <c r="J3" s="1993"/>
      <c r="K3" s="1996"/>
      <c r="L3" s="2121"/>
      <c r="M3" s="2121"/>
      <c r="N3" s="1654"/>
      <c r="O3" s="1654"/>
      <c r="P3" s="1654"/>
      <c r="Q3" s="1654"/>
      <c r="R3" s="1654"/>
      <c r="S3" s="1654"/>
      <c r="T3" s="112" t="s">
        <v>74</v>
      </c>
    </row>
    <row r="4" customFormat="false" ht="16.5" hidden="false" customHeight="true" outlineLevel="0" collapsed="false">
      <c r="A4" s="2122"/>
      <c r="B4" s="1993"/>
      <c r="C4" s="1993"/>
      <c r="D4" s="1993"/>
      <c r="E4" s="1993"/>
      <c r="F4" s="1993"/>
      <c r="G4" s="1993"/>
      <c r="H4" s="1993"/>
      <c r="I4" s="1993"/>
      <c r="J4" s="1993"/>
      <c r="K4" s="1994"/>
      <c r="L4" s="1993"/>
      <c r="M4" s="1993"/>
      <c r="N4" s="1654"/>
      <c r="O4" s="1654"/>
      <c r="P4" s="1654"/>
      <c r="Q4" s="1654"/>
      <c r="R4" s="1654"/>
      <c r="S4" s="1654"/>
      <c r="T4" s="1654"/>
    </row>
    <row r="5" customFormat="false" ht="15.75" hidden="false" customHeight="true" outlineLevel="0" collapsed="false">
      <c r="A5" s="1997" t="s">
        <v>75</v>
      </c>
      <c r="B5" s="1997"/>
      <c r="C5" s="1998" t="s">
        <v>1828</v>
      </c>
      <c r="D5" s="1998"/>
      <c r="E5" s="1998"/>
      <c r="F5" s="1998"/>
      <c r="G5" s="1998"/>
      <c r="H5" s="1998"/>
      <c r="I5" s="1999" t="s">
        <v>1829</v>
      </c>
      <c r="J5" s="1999"/>
      <c r="K5" s="1999"/>
      <c r="L5" s="1999"/>
      <c r="M5" s="1999"/>
      <c r="N5" s="1999"/>
      <c r="O5" s="1999" t="s">
        <v>1830</v>
      </c>
      <c r="P5" s="1999"/>
      <c r="Q5" s="1999"/>
      <c r="R5" s="1999"/>
      <c r="S5" s="1999"/>
      <c r="T5" s="1999"/>
    </row>
    <row r="6" customFormat="false" ht="80.1" hidden="false" customHeight="true" outlineLevel="0" collapsed="false">
      <c r="A6" s="1997"/>
      <c r="B6" s="1997"/>
      <c r="C6" s="2000" t="s">
        <v>1831</v>
      </c>
      <c r="D6" s="2001" t="s">
        <v>1832</v>
      </c>
      <c r="E6" s="2001" t="s">
        <v>1833</v>
      </c>
      <c r="F6" s="2001" t="s">
        <v>1834</v>
      </c>
      <c r="G6" s="2002" t="s">
        <v>1835</v>
      </c>
      <c r="H6" s="2003" t="s">
        <v>1836</v>
      </c>
      <c r="I6" s="2001" t="s">
        <v>1831</v>
      </c>
      <c r="J6" s="2001" t="s">
        <v>1832</v>
      </c>
      <c r="K6" s="2001" t="s">
        <v>1833</v>
      </c>
      <c r="L6" s="2001" t="s">
        <v>1834</v>
      </c>
      <c r="M6" s="2002" t="s">
        <v>1835</v>
      </c>
      <c r="N6" s="2003" t="s">
        <v>1836</v>
      </c>
      <c r="O6" s="2004" t="s">
        <v>1831</v>
      </c>
      <c r="P6" s="2001" t="s">
        <v>1832</v>
      </c>
      <c r="Q6" s="2000" t="s">
        <v>1833</v>
      </c>
      <c r="R6" s="2001" t="s">
        <v>1834</v>
      </c>
      <c r="S6" s="2002" t="s">
        <v>1835</v>
      </c>
      <c r="T6" s="2003" t="s">
        <v>1836</v>
      </c>
    </row>
    <row r="7" customFormat="false" ht="18" hidden="false" customHeight="true" outlineLevel="0" collapsed="false">
      <c r="A7" s="1997"/>
      <c r="B7" s="1997"/>
      <c r="C7" s="2005" t="s">
        <v>1837</v>
      </c>
      <c r="D7" s="2005"/>
      <c r="E7" s="2005"/>
      <c r="F7" s="2006" t="s">
        <v>299</v>
      </c>
      <c r="G7" s="2006"/>
      <c r="H7" s="2006"/>
      <c r="I7" s="2123" t="s">
        <v>1837</v>
      </c>
      <c r="J7" s="2123"/>
      <c r="K7" s="2123"/>
      <c r="L7" s="2006" t="s">
        <v>299</v>
      </c>
      <c r="M7" s="2006"/>
      <c r="N7" s="2006"/>
      <c r="O7" s="2123" t="s">
        <v>1837</v>
      </c>
      <c r="P7" s="2123"/>
      <c r="Q7" s="2123"/>
      <c r="R7" s="2006" t="s">
        <v>299</v>
      </c>
      <c r="S7" s="2006"/>
      <c r="T7" s="2006"/>
    </row>
    <row r="8" customFormat="false" ht="16.5" hidden="false" customHeight="true" outlineLevel="0" collapsed="false">
      <c r="A8" s="2016" t="s">
        <v>1660</v>
      </c>
      <c r="B8" s="2044"/>
      <c r="C8" s="2018" t="n">
        <v>472.127173312358</v>
      </c>
      <c r="D8" s="2019" t="n">
        <v>472.127173312358</v>
      </c>
      <c r="E8" s="2021"/>
      <c r="F8" s="2021"/>
      <c r="G8" s="2022"/>
      <c r="H8" s="2023"/>
      <c r="I8" s="2028" t="n">
        <v>18413.5040810074</v>
      </c>
      <c r="J8" s="2025" t="n">
        <v>18431.3147149262</v>
      </c>
      <c r="K8" s="2021" t="n">
        <v>17.8106339188</v>
      </c>
      <c r="L8" s="2021" t="n">
        <v>0.096725934620844</v>
      </c>
      <c r="M8" s="2022" t="n">
        <v>0.00340270227514359</v>
      </c>
      <c r="N8" s="2023" t="n">
        <v>0.00427091977811574</v>
      </c>
      <c r="O8" s="2024" t="n">
        <v>1972.23689598153</v>
      </c>
      <c r="P8" s="2025" t="n">
        <v>1972.83939013428</v>
      </c>
      <c r="Q8" s="2021" t="n">
        <v>0.60249415276</v>
      </c>
      <c r="R8" s="2124" t="n">
        <v>0.0305487720049079</v>
      </c>
      <c r="S8" s="2125" t="n">
        <v>0.00011510585382327</v>
      </c>
      <c r="T8" s="2023" t="n">
        <v>0.00014447572191721</v>
      </c>
    </row>
    <row r="9" customFormat="false" ht="15.75" hidden="false" customHeight="true" outlineLevel="0" collapsed="false">
      <c r="A9" s="2026" t="s">
        <v>1885</v>
      </c>
      <c r="B9" s="2017" t="s">
        <v>1886</v>
      </c>
      <c r="C9" s="2028" t="s">
        <v>175</v>
      </c>
      <c r="D9" s="2025" t="s">
        <v>175</v>
      </c>
      <c r="E9" s="2021"/>
      <c r="F9" s="2021"/>
      <c r="G9" s="2022"/>
      <c r="H9" s="2023"/>
      <c r="I9" s="2028" t="n">
        <v>15968.9572619623</v>
      </c>
      <c r="J9" s="2025" t="n">
        <v>15969.0137536702</v>
      </c>
      <c r="K9" s="2021" t="n">
        <v>0.0564917079</v>
      </c>
      <c r="L9" s="2021" t="n">
        <v>0.000353759528586114</v>
      </c>
      <c r="M9" s="2022" t="n">
        <v>1.07926794674711E-005</v>
      </c>
      <c r="N9" s="2023" t="n">
        <v>1.35464887813439E-005</v>
      </c>
      <c r="O9" s="2126"/>
      <c r="P9" s="2089"/>
      <c r="Q9" s="2056"/>
      <c r="R9" s="2127"/>
      <c r="S9" s="2128"/>
      <c r="T9" s="2101"/>
    </row>
    <row r="10" customFormat="false" ht="15.75" hidden="false" customHeight="true" outlineLevel="0" collapsed="false">
      <c r="A10" s="2026" t="s">
        <v>1887</v>
      </c>
      <c r="B10" s="2032" t="s">
        <v>1888</v>
      </c>
      <c r="C10" s="2129"/>
      <c r="D10" s="2090"/>
      <c r="E10" s="2082"/>
      <c r="F10" s="2090"/>
      <c r="G10" s="2094"/>
      <c r="H10" s="2095"/>
      <c r="I10" s="2130" t="n">
        <v>2215.33118665377</v>
      </c>
      <c r="J10" s="2031" t="n">
        <v>2233.08532886464</v>
      </c>
      <c r="K10" s="2021" t="n">
        <v>17.75414221087</v>
      </c>
      <c r="L10" s="2131" t="n">
        <v>0.801421580567042</v>
      </c>
      <c r="M10" s="2132" t="n">
        <v>0.00339190959567039</v>
      </c>
      <c r="N10" s="2133" t="n">
        <v>0.0042573732893272</v>
      </c>
      <c r="O10" s="2134" t="n">
        <v>1861.76968889623</v>
      </c>
      <c r="P10" s="2031" t="n">
        <v>1862.37218304898</v>
      </c>
      <c r="Q10" s="2021" t="n">
        <v>0.60249415275</v>
      </c>
      <c r="R10" s="2135" t="n">
        <v>0.0323613686667797</v>
      </c>
      <c r="S10" s="2136" t="n">
        <v>0.000115105853821359</v>
      </c>
      <c r="T10" s="2053" t="n">
        <v>0.000144475721914812</v>
      </c>
    </row>
    <row r="11" customFormat="false" ht="15.75" hidden="false" customHeight="true" outlineLevel="0" collapsed="false">
      <c r="A11" s="2026" t="s">
        <v>1889</v>
      </c>
      <c r="B11" s="2032" t="s">
        <v>1525</v>
      </c>
      <c r="C11" s="2033" t="n">
        <v>472.127173312358</v>
      </c>
      <c r="D11" s="2031" t="n">
        <v>472.127173312358</v>
      </c>
      <c r="E11" s="2021"/>
      <c r="F11" s="2021"/>
      <c r="G11" s="2022"/>
      <c r="H11" s="2023"/>
      <c r="I11" s="2033" t="n">
        <v>228.776716834575</v>
      </c>
      <c r="J11" s="2031" t="n">
        <v>228.776716834575</v>
      </c>
      <c r="K11" s="2021"/>
      <c r="L11" s="2021"/>
      <c r="M11" s="2022"/>
      <c r="N11" s="2023"/>
      <c r="O11" s="2030" t="n">
        <v>110.467207085292</v>
      </c>
      <c r="P11" s="2031" t="n">
        <v>110.467207085292</v>
      </c>
      <c r="Q11" s="2021"/>
      <c r="R11" s="2137"/>
      <c r="S11" s="2138"/>
      <c r="T11" s="2053"/>
    </row>
    <row r="12" customFormat="false" ht="16.5" hidden="false" customHeight="true" outlineLevel="0" collapsed="false">
      <c r="A12" s="2102" t="s">
        <v>1890</v>
      </c>
      <c r="B12" s="2103" t="s">
        <v>509</v>
      </c>
      <c r="C12" s="2038" t="s">
        <v>114</v>
      </c>
      <c r="D12" s="2039" t="s">
        <v>114</v>
      </c>
      <c r="E12" s="2040"/>
      <c r="F12" s="2040"/>
      <c r="G12" s="2041"/>
      <c r="H12" s="2042"/>
      <c r="I12" s="2038" t="n">
        <v>0.438915556734799</v>
      </c>
      <c r="J12" s="2039" t="n">
        <v>0.438915556734799</v>
      </c>
      <c r="K12" s="2040"/>
      <c r="L12" s="2040"/>
      <c r="M12" s="2041"/>
      <c r="N12" s="2042"/>
      <c r="O12" s="2043" t="s">
        <v>114</v>
      </c>
      <c r="P12" s="2039" t="s">
        <v>114</v>
      </c>
      <c r="Q12" s="2040"/>
      <c r="R12" s="2139"/>
      <c r="S12" s="2140"/>
      <c r="T12" s="2042"/>
    </row>
    <row r="13" customFormat="false" ht="15.75" hidden="false" customHeight="true" outlineLevel="0" collapsed="false">
      <c r="A13" s="2141" t="s">
        <v>1891</v>
      </c>
      <c r="B13" s="2142"/>
      <c r="C13" s="2143" t="s">
        <v>114</v>
      </c>
      <c r="D13" s="2025" t="s">
        <v>114</v>
      </c>
      <c r="E13" s="2021"/>
      <c r="F13" s="2021"/>
      <c r="G13" s="2022"/>
      <c r="H13" s="2023"/>
      <c r="I13" s="2028" t="s">
        <v>114</v>
      </c>
      <c r="J13" s="2025" t="s">
        <v>114</v>
      </c>
      <c r="K13" s="2021"/>
      <c r="L13" s="2021"/>
      <c r="M13" s="2022"/>
      <c r="N13" s="2023"/>
      <c r="O13" s="2024" t="s">
        <v>114</v>
      </c>
      <c r="P13" s="2025" t="s">
        <v>114</v>
      </c>
      <c r="Q13" s="2021"/>
      <c r="R13" s="2124"/>
      <c r="S13" s="2125"/>
      <c r="T13" s="2023"/>
    </row>
    <row r="14" customFormat="false" ht="16.5" hidden="false" customHeight="true" outlineLevel="0" collapsed="false">
      <c r="A14" s="2144"/>
      <c r="B14" s="2144"/>
      <c r="C14" s="2130"/>
      <c r="D14" s="2025"/>
      <c r="E14" s="2145"/>
      <c r="F14" s="2145"/>
      <c r="G14" s="2146"/>
      <c r="H14" s="2147"/>
      <c r="I14" s="2130"/>
      <c r="J14" s="2130"/>
      <c r="K14" s="2145"/>
      <c r="L14" s="2145"/>
      <c r="M14" s="2146"/>
      <c r="N14" s="2147"/>
      <c r="O14" s="2134"/>
      <c r="P14" s="2130"/>
      <c r="Q14" s="2145"/>
      <c r="R14" s="2135"/>
      <c r="S14" s="2136"/>
      <c r="T14" s="2147"/>
    </row>
    <row r="15" customFormat="false" ht="15.75" hidden="false" customHeight="true" outlineLevel="0" collapsed="false">
      <c r="A15" s="2148" t="s">
        <v>1892</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0</v>
      </c>
      <c r="B16" s="2158"/>
      <c r="C16" s="2159" t="n">
        <v>8871.85964135742</v>
      </c>
      <c r="D16" s="2160" t="n">
        <v>8871.85964135742</v>
      </c>
      <c r="E16" s="2161"/>
      <c r="F16" s="2161"/>
      <c r="G16" s="2162"/>
      <c r="H16" s="2163"/>
      <c r="I16" s="2159" t="n">
        <v>9.53279335853979</v>
      </c>
      <c r="J16" s="2160" t="n">
        <v>9.53279335853979</v>
      </c>
      <c r="K16" s="2161"/>
      <c r="L16" s="2161"/>
      <c r="M16" s="2162"/>
      <c r="N16" s="2163"/>
      <c r="O16" s="2164" t="n">
        <v>48.2107344424532</v>
      </c>
      <c r="P16" s="2160" t="n">
        <v>48.2107344424532</v>
      </c>
      <c r="Q16" s="2161"/>
      <c r="R16" s="2165"/>
      <c r="S16" s="2166"/>
      <c r="T16" s="2167"/>
    </row>
    <row r="17" customFormat="false" ht="15.75" hidden="false" customHeight="true" outlineLevel="0" collapsed="false">
      <c r="A17" s="2168" t="s">
        <v>133</v>
      </c>
      <c r="B17" s="2169"/>
      <c r="C17" s="2170" t="s">
        <v>134</v>
      </c>
      <c r="D17" s="2171" t="s">
        <v>134</v>
      </c>
      <c r="E17" s="2161"/>
      <c r="F17" s="2172"/>
      <c r="G17" s="2173"/>
      <c r="H17" s="2167"/>
      <c r="I17" s="2159" t="s">
        <v>134</v>
      </c>
      <c r="J17" s="2160" t="s">
        <v>134</v>
      </c>
      <c r="K17" s="2172"/>
      <c r="L17" s="2172"/>
      <c r="M17" s="2173"/>
      <c r="N17" s="2167"/>
      <c r="O17" s="2174" t="s">
        <v>134</v>
      </c>
      <c r="P17" s="2171" t="s">
        <v>134</v>
      </c>
      <c r="Q17" s="2161"/>
      <c r="R17" s="2175"/>
      <c r="S17" s="2176"/>
      <c r="T17" s="2177"/>
    </row>
    <row r="18" customFormat="false" ht="18" hidden="false" customHeight="true" outlineLevel="0" collapsed="false">
      <c r="A18" s="2178" t="s">
        <v>1893</v>
      </c>
      <c r="B18" s="2179"/>
      <c r="C18" s="2180" t="n">
        <v>7063.48806518853</v>
      </c>
      <c r="D18" s="2181" t="n">
        <v>7063.48806518852</v>
      </c>
      <c r="E18" s="2182" t="n">
        <v>-1E-011</v>
      </c>
      <c r="F18" s="2183" t="n">
        <v>-1.4163599665168E-013</v>
      </c>
      <c r="G18" s="2184" t="n">
        <v>-1.9104891441E-015</v>
      </c>
      <c r="H18" s="2185" t="n">
        <v>-2.39796056535E-015</v>
      </c>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75</v>
      </c>
      <c r="B20" s="2199"/>
      <c r="C20" s="1998" t="s">
        <v>689</v>
      </c>
      <c r="D20" s="1998"/>
      <c r="E20" s="1998"/>
      <c r="F20" s="1998"/>
      <c r="G20" s="1998"/>
      <c r="H20" s="1998"/>
      <c r="I20" s="1999" t="s">
        <v>692</v>
      </c>
      <c r="J20" s="1999"/>
      <c r="K20" s="1999"/>
      <c r="L20" s="1999"/>
      <c r="M20" s="1999"/>
      <c r="N20" s="1999"/>
      <c r="O20" s="2200" t="s">
        <v>1894</v>
      </c>
      <c r="P20" s="2200"/>
      <c r="Q20" s="2200"/>
      <c r="R20" s="2200"/>
      <c r="S20" s="2200"/>
      <c r="T20" s="2200"/>
    </row>
    <row r="21" customFormat="false" ht="80.1" hidden="false" customHeight="true" outlineLevel="0" collapsed="false">
      <c r="A21" s="2199"/>
      <c r="B21" s="2199"/>
      <c r="C21" s="2001" t="s">
        <v>1831</v>
      </c>
      <c r="D21" s="2001" t="s">
        <v>1832</v>
      </c>
      <c r="E21" s="2001" t="s">
        <v>1833</v>
      </c>
      <c r="F21" s="2001" t="s">
        <v>1834</v>
      </c>
      <c r="G21" s="2002" t="s">
        <v>1835</v>
      </c>
      <c r="H21" s="2003" t="s">
        <v>1836</v>
      </c>
      <c r="I21" s="2001" t="s">
        <v>1831</v>
      </c>
      <c r="J21" s="2001" t="s">
        <v>1832</v>
      </c>
      <c r="K21" s="2001" t="s">
        <v>1833</v>
      </c>
      <c r="L21" s="2001" t="s">
        <v>1834</v>
      </c>
      <c r="M21" s="2002" t="s">
        <v>1835</v>
      </c>
      <c r="N21" s="2003" t="s">
        <v>1836</v>
      </c>
      <c r="O21" s="2001" t="s">
        <v>1831</v>
      </c>
      <c r="P21" s="2001" t="s">
        <v>1832</v>
      </c>
      <c r="Q21" s="2000" t="s">
        <v>1833</v>
      </c>
      <c r="R21" s="2001" t="s">
        <v>1834</v>
      </c>
      <c r="S21" s="2002" t="s">
        <v>1835</v>
      </c>
      <c r="T21" s="2003" t="s">
        <v>1836</v>
      </c>
    </row>
    <row r="22" customFormat="false" ht="15" hidden="false" customHeight="true" outlineLevel="0" collapsed="false">
      <c r="A22" s="2201"/>
      <c r="B22" s="2201"/>
      <c r="C22" s="2005" t="s">
        <v>1837</v>
      </c>
      <c r="D22" s="2005"/>
      <c r="E22" s="2005"/>
      <c r="F22" s="2006" t="s">
        <v>299</v>
      </c>
      <c r="G22" s="2006"/>
      <c r="H22" s="2006"/>
      <c r="I22" s="2123" t="s">
        <v>1895</v>
      </c>
      <c r="J22" s="2123"/>
      <c r="K22" s="2123"/>
      <c r="L22" s="2006" t="s">
        <v>299</v>
      </c>
      <c r="M22" s="2006"/>
      <c r="N22" s="2006"/>
      <c r="O22" s="2123" t="s">
        <v>1837</v>
      </c>
      <c r="P22" s="2123"/>
      <c r="Q22" s="2123"/>
      <c r="R22" s="2006" t="s">
        <v>299</v>
      </c>
      <c r="S22" s="2006"/>
      <c r="T22" s="2006"/>
    </row>
    <row r="23" customFormat="false" ht="15" hidden="false" customHeight="true" outlineLevel="0" collapsed="false">
      <c r="A23" s="2202" t="s">
        <v>1896</v>
      </c>
      <c r="B23" s="2203"/>
      <c r="C23" s="2204" t="n">
        <v>450.325454889333</v>
      </c>
      <c r="D23" s="2205" t="n">
        <v>450.325454889333</v>
      </c>
      <c r="E23" s="2206"/>
      <c r="F23" s="2206"/>
      <c r="G23" s="2207"/>
      <c r="H23" s="2208"/>
      <c r="I23" s="2205" t="n">
        <v>243.3890542592</v>
      </c>
      <c r="J23" s="2205" t="n">
        <v>243.3890542592</v>
      </c>
      <c r="K23" s="2206"/>
      <c r="L23" s="2206"/>
      <c r="M23" s="2207"/>
      <c r="N23" s="2208"/>
      <c r="O23" s="2205" t="n">
        <v>682.555742552</v>
      </c>
      <c r="P23" s="2205" t="n">
        <v>682.555742552</v>
      </c>
      <c r="Q23" s="2206"/>
      <c r="R23" s="2209"/>
      <c r="S23" s="2210"/>
      <c r="T23" s="2208"/>
    </row>
    <row r="24" customFormat="false" ht="15" hidden="false" customHeight="true" outlineLevel="0" collapsed="false">
      <c r="A24" s="2211" t="s">
        <v>1897</v>
      </c>
      <c r="B24" s="2017" t="s">
        <v>613</v>
      </c>
      <c r="C24" s="2212"/>
      <c r="D24" s="2213"/>
      <c r="E24" s="2213"/>
      <c r="F24" s="2213"/>
      <c r="G24" s="2214"/>
      <c r="H24" s="2215"/>
      <c r="I24" s="2028" t="n">
        <v>148.6890542592</v>
      </c>
      <c r="J24" s="2025" t="n">
        <v>148.6890542592</v>
      </c>
      <c r="K24" s="2021"/>
      <c r="L24" s="2216"/>
      <c r="M24" s="2217"/>
      <c r="N24" s="2218"/>
      <c r="O24" s="2089"/>
      <c r="P24" s="2089"/>
      <c r="Q24" s="2089"/>
      <c r="R24" s="2089"/>
      <c r="S24" s="2100"/>
      <c r="T24" s="2101"/>
    </row>
    <row r="25" customFormat="false" ht="16.5" hidden="false" customHeight="true" outlineLevel="0" collapsed="false">
      <c r="A25" s="2219" t="s">
        <v>1898</v>
      </c>
      <c r="B25" s="2034" t="s">
        <v>1899</v>
      </c>
      <c r="C25" s="2220" t="n">
        <v>86.8</v>
      </c>
      <c r="D25" s="2031" t="n">
        <v>86.8</v>
      </c>
      <c r="E25" s="2029"/>
      <c r="F25" s="2029"/>
      <c r="G25" s="2052"/>
      <c r="H25" s="2053"/>
      <c r="I25" s="2033" t="n">
        <v>41.7</v>
      </c>
      <c r="J25" s="2031" t="n">
        <v>41.7</v>
      </c>
      <c r="K25" s="2029"/>
      <c r="L25" s="2029"/>
      <c r="M25" s="2052"/>
      <c r="N25" s="2053"/>
      <c r="O25" s="2033" t="n">
        <v>47.8</v>
      </c>
      <c r="P25" s="2031" t="n">
        <v>47.8</v>
      </c>
      <c r="Q25" s="2029"/>
      <c r="R25" s="2221"/>
      <c r="S25" s="2222"/>
      <c r="T25" s="2053"/>
    </row>
    <row r="26" customFormat="false" ht="16.5" hidden="false" customHeight="true" outlineLevel="0" collapsed="false">
      <c r="A26" s="2219" t="s">
        <v>1900</v>
      </c>
      <c r="B26" s="2034" t="s">
        <v>1901</v>
      </c>
      <c r="C26" s="2220" t="n">
        <v>363.525454889333</v>
      </c>
      <c r="D26" s="2031" t="n">
        <v>363.525454889333</v>
      </c>
      <c r="E26" s="2029"/>
      <c r="F26" s="2029"/>
      <c r="G26" s="2052"/>
      <c r="H26" s="2053"/>
      <c r="I26" s="2033" t="n">
        <v>53</v>
      </c>
      <c r="J26" s="2031" t="n">
        <v>53</v>
      </c>
      <c r="K26" s="2029"/>
      <c r="L26" s="2029"/>
      <c r="M26" s="2052"/>
      <c r="N26" s="2053"/>
      <c r="O26" s="2033" t="n">
        <v>622.805742552</v>
      </c>
      <c r="P26" s="2031" t="n">
        <v>622.805742552</v>
      </c>
      <c r="Q26" s="2029"/>
      <c r="R26" s="2221"/>
      <c r="S26" s="2222"/>
      <c r="T26" s="2053"/>
    </row>
    <row r="27" customFormat="false" ht="15.75" hidden="false" customHeight="true" outlineLevel="0" collapsed="false">
      <c r="A27" s="2223" t="s">
        <v>1862</v>
      </c>
      <c r="B27" s="2224" t="s">
        <v>744</v>
      </c>
      <c r="C27" s="2225" t="s">
        <v>114</v>
      </c>
      <c r="D27" s="2226" t="s">
        <v>114</v>
      </c>
      <c r="E27" s="2227"/>
      <c r="F27" s="2227"/>
      <c r="G27" s="2228"/>
      <c r="H27" s="2229"/>
      <c r="I27" s="2230" t="s">
        <v>114</v>
      </c>
      <c r="J27" s="2230" t="s">
        <v>114</v>
      </c>
      <c r="K27" s="2227"/>
      <c r="L27" s="2227"/>
      <c r="M27" s="2228"/>
      <c r="N27" s="2229"/>
      <c r="O27" s="2230" t="s">
        <v>114</v>
      </c>
      <c r="P27" s="2230" t="s">
        <v>114</v>
      </c>
      <c r="Q27" s="2231"/>
      <c r="R27" s="2232"/>
      <c r="S27" s="2233"/>
      <c r="T27" s="2042"/>
    </row>
    <row r="28" customFormat="false" ht="28.5" hidden="false" customHeight="true" outlineLevel="0" collapsed="false">
      <c r="A28" s="2234" t="s">
        <v>1902</v>
      </c>
      <c r="B28" s="2234"/>
      <c r="C28" s="2235" t="n">
        <v>2068.4</v>
      </c>
      <c r="D28" s="2236" t="n">
        <v>2068.4</v>
      </c>
      <c r="E28" s="2182"/>
      <c r="F28" s="2182"/>
      <c r="G28" s="2237"/>
      <c r="H28" s="2238"/>
      <c r="I28" s="2236" t="s">
        <v>164</v>
      </c>
      <c r="J28" s="2236" t="s">
        <v>164</v>
      </c>
      <c r="K28" s="2182"/>
      <c r="L28" s="2182"/>
      <c r="M28" s="2237"/>
      <c r="N28" s="2238"/>
      <c r="O28" s="2236" t="n">
        <v>3451.16</v>
      </c>
      <c r="P28" s="2236" t="n">
        <v>3451.16</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31</v>
      </c>
      <c r="F30" s="2248"/>
      <c r="G30" s="2249" t="s">
        <v>1832</v>
      </c>
      <c r="H30" s="2249"/>
      <c r="I30" s="2250" t="s">
        <v>1833</v>
      </c>
      <c r="J30" s="2251" t="s">
        <v>1903</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37</v>
      </c>
      <c r="F31" s="2258"/>
      <c r="G31" s="2258"/>
      <c r="H31" s="2258"/>
      <c r="I31" s="2258"/>
      <c r="J31" s="2259" t="s">
        <v>299</v>
      </c>
      <c r="K31" s="2260"/>
      <c r="L31" s="2260"/>
      <c r="M31" s="2198"/>
      <c r="N31" s="2198"/>
      <c r="O31" s="2198"/>
      <c r="P31" s="2198"/>
      <c r="Q31" s="2198"/>
      <c r="R31" s="2198"/>
      <c r="S31" s="2198"/>
      <c r="T31" s="2261"/>
    </row>
    <row r="32" customFormat="false" ht="18" hidden="false" customHeight="true" outlineLevel="0" collapsed="false">
      <c r="A32" s="2242"/>
      <c r="B32" s="2262" t="s">
        <v>1904</v>
      </c>
      <c r="C32" s="2263"/>
      <c r="D32" s="2264"/>
      <c r="E32" s="2024" t="n">
        <v>417058.033954346</v>
      </c>
      <c r="F32" s="2024"/>
      <c r="G32" s="2028" t="n">
        <v>417021.036313114</v>
      </c>
      <c r="H32" s="2028"/>
      <c r="I32" s="2265" t="n">
        <v>-36.997641232</v>
      </c>
      <c r="J32" s="2266" t="n">
        <v>-0.00887110143431246</v>
      </c>
      <c r="K32" s="2260"/>
      <c r="L32" s="2260"/>
      <c r="M32" s="2198"/>
      <c r="N32" s="2198"/>
      <c r="O32" s="2198"/>
      <c r="P32" s="2198"/>
      <c r="Q32" s="2198"/>
      <c r="R32" s="2198"/>
      <c r="S32" s="2198"/>
      <c r="T32" s="2261"/>
    </row>
    <row r="33" customFormat="false" ht="18.75" hidden="false" customHeight="true" outlineLevel="0" collapsed="false">
      <c r="A33" s="2267"/>
      <c r="B33" s="2268" t="s">
        <v>1905</v>
      </c>
      <c r="C33" s="2269"/>
      <c r="D33" s="2270"/>
      <c r="E33" s="2271" t="n">
        <v>523231.950480941</v>
      </c>
      <c r="F33" s="2271"/>
      <c r="G33" s="2038" t="n">
        <v>523426.161874489</v>
      </c>
      <c r="H33" s="2038"/>
      <c r="I33" s="2272" t="n">
        <v>194.211393548</v>
      </c>
      <c r="J33" s="2273" t="n">
        <v>0.0371176479894791</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906</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907</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908</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909</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910</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911</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12</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3</v>
      </c>
      <c r="B1" s="1653"/>
      <c r="C1" s="1653"/>
      <c r="D1" s="1653"/>
      <c r="E1" s="1653"/>
      <c r="F1" s="2285"/>
      <c r="G1" s="1658"/>
      <c r="H1" s="112" t="s">
        <v>71</v>
      </c>
    </row>
    <row r="2" customFormat="false" ht="15.75" hidden="false" customHeight="true" outlineLevel="0" collapsed="false">
      <c r="A2" s="631" t="s">
        <v>208</v>
      </c>
      <c r="B2" s="2286"/>
      <c r="C2" s="2285"/>
      <c r="D2" s="2285"/>
      <c r="E2" s="2285"/>
      <c r="F2" s="2285"/>
      <c r="G2" s="1658"/>
      <c r="H2" s="112" t="s">
        <v>73</v>
      </c>
    </row>
    <row r="3" customFormat="false" ht="12" hidden="false" customHeight="true" outlineLevel="0" collapsed="false">
      <c r="A3" s="1653"/>
      <c r="B3" s="2286"/>
      <c r="C3" s="2285"/>
      <c r="D3" s="2285"/>
      <c r="E3" s="2285"/>
      <c r="F3" s="2285"/>
      <c r="G3" s="1658"/>
      <c r="H3" s="112" t="s">
        <v>74</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14</v>
      </c>
      <c r="B5" s="2288"/>
      <c r="C5" s="2289" t="s">
        <v>1915</v>
      </c>
      <c r="D5" s="2290" t="s">
        <v>1916</v>
      </c>
      <c r="E5" s="2290"/>
      <c r="F5" s="2290"/>
      <c r="G5" s="2290"/>
      <c r="H5" s="2290"/>
    </row>
    <row r="6" customFormat="false" ht="12" hidden="false" customHeight="true" outlineLevel="0" collapsed="false">
      <c r="A6" s="2288"/>
      <c r="B6" s="2288"/>
      <c r="C6" s="2289"/>
      <c r="D6" s="2291" t="s">
        <v>1917</v>
      </c>
      <c r="E6" s="2291"/>
      <c r="F6" s="2291"/>
      <c r="G6" s="2292" t="s">
        <v>1918</v>
      </c>
      <c r="H6" s="2293" t="s">
        <v>1919</v>
      </c>
    </row>
    <row r="7" customFormat="false" ht="38.25" hidden="false" customHeight="true" outlineLevel="0" collapsed="false">
      <c r="A7" s="2288"/>
      <c r="B7" s="2288"/>
      <c r="C7" s="2289"/>
      <c r="D7" s="2294" t="s">
        <v>1920</v>
      </c>
      <c r="E7" s="2294" t="s">
        <v>1921</v>
      </c>
      <c r="F7" s="2294" t="s">
        <v>1922</v>
      </c>
      <c r="G7" s="2292"/>
      <c r="H7" s="2293"/>
    </row>
    <row r="8" customFormat="false" ht="13.5" hidden="false" customHeight="true" outlineLevel="0" collapsed="false">
      <c r="A8" s="2295"/>
      <c r="B8" s="1193" t="s">
        <v>1923</v>
      </c>
      <c r="C8" s="1193" t="s">
        <v>1807</v>
      </c>
      <c r="D8" s="2296"/>
      <c r="E8" s="2296" t="s">
        <v>1924</v>
      </c>
      <c r="F8" s="2296" t="s">
        <v>1925</v>
      </c>
      <c r="G8" s="2297"/>
      <c r="H8" s="2298"/>
    </row>
    <row r="9" customFormat="false" ht="12.75" hidden="false" customHeight="true" outlineLevel="0" collapsed="false">
      <c r="A9" s="2295"/>
      <c r="B9" s="1193" t="s">
        <v>1923</v>
      </c>
      <c r="C9" s="1193" t="s">
        <v>1807</v>
      </c>
      <c r="D9" s="2296"/>
      <c r="E9" s="2296" t="s">
        <v>1924</v>
      </c>
      <c r="F9" s="2296" t="s">
        <v>1926</v>
      </c>
      <c r="G9" s="2297"/>
      <c r="H9" s="2298"/>
    </row>
    <row r="10" customFormat="false" ht="12.75" hidden="false" customHeight="true" outlineLevel="0" collapsed="false">
      <c r="A10" s="2295"/>
      <c r="B10" s="1193" t="s">
        <v>1923</v>
      </c>
      <c r="C10" s="1193" t="s">
        <v>1812</v>
      </c>
      <c r="D10" s="2296"/>
      <c r="E10" s="2296" t="s">
        <v>1927</v>
      </c>
      <c r="F10" s="2296" t="s">
        <v>1928</v>
      </c>
      <c r="G10" s="2297"/>
      <c r="H10" s="2298" t="s">
        <v>1929</v>
      </c>
    </row>
    <row r="11" customFormat="false" ht="12.75" hidden="false" customHeight="true" outlineLevel="0" collapsed="false">
      <c r="A11" s="2295"/>
      <c r="B11" s="1193" t="s">
        <v>1923</v>
      </c>
      <c r="C11" s="1193" t="s">
        <v>1809</v>
      </c>
      <c r="D11" s="2296"/>
      <c r="E11" s="2296"/>
      <c r="F11" s="2296" t="s">
        <v>1925</v>
      </c>
      <c r="G11" s="2297"/>
      <c r="H11" s="2298"/>
    </row>
    <row r="12" customFormat="false" ht="12.75" hidden="false" customHeight="true" outlineLevel="0" collapsed="false">
      <c r="A12" s="2295" t="s">
        <v>1930</v>
      </c>
      <c r="B12" s="1193" t="s">
        <v>1931</v>
      </c>
      <c r="C12" s="1193" t="s">
        <v>1807</v>
      </c>
      <c r="D12" s="2296"/>
      <c r="E12" s="2296" t="s">
        <v>1924</v>
      </c>
      <c r="F12" s="2296" t="s">
        <v>1925</v>
      </c>
      <c r="G12" s="2297"/>
      <c r="H12" s="2298"/>
    </row>
    <row r="13" customFormat="false" ht="12.75" hidden="false" customHeight="true" outlineLevel="0" collapsed="false">
      <c r="A13" s="2295" t="s">
        <v>1930</v>
      </c>
      <c r="B13" s="1193" t="s">
        <v>1931</v>
      </c>
      <c r="C13" s="1193" t="s">
        <v>1812</v>
      </c>
      <c r="D13" s="2296"/>
      <c r="E13" s="2296" t="s">
        <v>1927</v>
      </c>
      <c r="F13" s="2296"/>
      <c r="G13" s="2297"/>
      <c r="H13" s="2298" t="s">
        <v>1929</v>
      </c>
    </row>
    <row r="14" customFormat="false" ht="12.75" hidden="false" customHeight="true" outlineLevel="0" collapsed="false">
      <c r="A14" s="2295" t="s">
        <v>1932</v>
      </c>
      <c r="B14" s="1193" t="s">
        <v>1933</v>
      </c>
      <c r="C14" s="1193" t="s">
        <v>1807</v>
      </c>
      <c r="D14" s="2296"/>
      <c r="E14" s="2296" t="s">
        <v>1924</v>
      </c>
      <c r="F14" s="2296" t="s">
        <v>1925</v>
      </c>
      <c r="G14" s="2297"/>
      <c r="H14" s="2298"/>
    </row>
    <row r="15" customFormat="false" ht="12.75" hidden="false" customHeight="true" outlineLevel="0" collapsed="false">
      <c r="A15" s="2295" t="s">
        <v>1932</v>
      </c>
      <c r="B15" s="1193" t="s">
        <v>1933</v>
      </c>
      <c r="C15" s="1193" t="s">
        <v>1812</v>
      </c>
      <c r="D15" s="2296"/>
      <c r="E15" s="2296" t="s">
        <v>1927</v>
      </c>
      <c r="F15" s="2296"/>
      <c r="G15" s="2297"/>
      <c r="H15" s="2298"/>
    </row>
    <row r="16" customFormat="false" ht="12.75" hidden="false" customHeight="true" outlineLevel="0" collapsed="false">
      <c r="A16" s="2295" t="s">
        <v>1934</v>
      </c>
      <c r="B16" s="1193" t="s">
        <v>1841</v>
      </c>
      <c r="C16" s="1193" t="s">
        <v>1807</v>
      </c>
      <c r="D16" s="2296"/>
      <c r="E16" s="2296" t="s">
        <v>1924</v>
      </c>
      <c r="F16" s="2296"/>
      <c r="G16" s="2297"/>
      <c r="H16" s="2298"/>
    </row>
    <row r="17" customFormat="false" ht="12.75" hidden="false" customHeight="true" outlineLevel="0" collapsed="false">
      <c r="A17" s="2295" t="s">
        <v>1935</v>
      </c>
      <c r="B17" s="1193" t="s">
        <v>1936</v>
      </c>
      <c r="C17" s="1193" t="s">
        <v>1807</v>
      </c>
      <c r="D17" s="2296"/>
      <c r="E17" s="2296" t="s">
        <v>1924</v>
      </c>
      <c r="F17" s="2296" t="s">
        <v>1925</v>
      </c>
      <c r="G17" s="2297"/>
      <c r="H17" s="2298"/>
    </row>
    <row r="18" customFormat="false" ht="12.75" hidden="false" customHeight="true" outlineLevel="0" collapsed="false">
      <c r="A18" s="2295" t="s">
        <v>1935</v>
      </c>
      <c r="B18" s="1193" t="s">
        <v>1936</v>
      </c>
      <c r="C18" s="1193" t="s">
        <v>1812</v>
      </c>
      <c r="D18" s="2296"/>
      <c r="E18" s="2296" t="s">
        <v>1927</v>
      </c>
      <c r="F18" s="2296"/>
      <c r="G18" s="2297"/>
      <c r="H18" s="2298"/>
    </row>
    <row r="19" customFormat="false" ht="12.75" hidden="false" customHeight="true" outlineLevel="0" collapsed="false">
      <c r="A19" s="2295" t="s">
        <v>1937</v>
      </c>
      <c r="B19" s="1193" t="s">
        <v>1845</v>
      </c>
      <c r="C19" s="1193" t="s">
        <v>1807</v>
      </c>
      <c r="D19" s="2296"/>
      <c r="E19" s="2296" t="s">
        <v>1924</v>
      </c>
      <c r="F19" s="2296"/>
      <c r="G19" s="2297"/>
      <c r="H19" s="2298"/>
    </row>
    <row r="20" customFormat="false" ht="12.75" hidden="false" customHeight="true" outlineLevel="0" collapsed="false">
      <c r="A20" s="2295" t="s">
        <v>1938</v>
      </c>
      <c r="B20" s="1193" t="s">
        <v>1847</v>
      </c>
      <c r="C20" s="1193" t="s">
        <v>1807</v>
      </c>
      <c r="D20" s="2296"/>
      <c r="E20" s="2296" t="s">
        <v>1924</v>
      </c>
      <c r="F20" s="2296"/>
      <c r="G20" s="2297"/>
      <c r="H20" s="2298"/>
    </row>
    <row r="21" customFormat="false" ht="12.75" hidden="false" customHeight="true" outlineLevel="0" collapsed="false">
      <c r="A21" s="2295" t="s">
        <v>1939</v>
      </c>
      <c r="B21" s="1193" t="s">
        <v>1850</v>
      </c>
      <c r="C21" s="1193" t="s">
        <v>1812</v>
      </c>
      <c r="D21" s="2296"/>
      <c r="E21" s="2296"/>
      <c r="F21" s="2296"/>
      <c r="G21" s="2297"/>
      <c r="H21" s="2298" t="s">
        <v>1929</v>
      </c>
    </row>
    <row r="22" customFormat="false" ht="12.75" hidden="false" customHeight="true" outlineLevel="0" collapsed="false">
      <c r="A22" s="2295" t="s">
        <v>1940</v>
      </c>
      <c r="B22" s="1193" t="s">
        <v>1854</v>
      </c>
      <c r="C22" s="1193" t="s">
        <v>1812</v>
      </c>
      <c r="D22" s="2296"/>
      <c r="E22" s="2296"/>
      <c r="F22" s="2296"/>
      <c r="G22" s="2297"/>
      <c r="H22" s="2298" t="s">
        <v>1929</v>
      </c>
    </row>
    <row r="23" customFormat="false" ht="12.75" hidden="false" customHeight="true" outlineLevel="0" collapsed="false">
      <c r="A23" s="2295" t="s">
        <v>1941</v>
      </c>
      <c r="B23" s="1193" t="s">
        <v>1942</v>
      </c>
      <c r="C23" s="1193" t="s">
        <v>1812</v>
      </c>
      <c r="D23" s="2296"/>
      <c r="E23" s="2296" t="s">
        <v>1943</v>
      </c>
      <c r="F23" s="2296"/>
      <c r="G23" s="2297"/>
      <c r="H23" s="2298" t="s">
        <v>1944</v>
      </c>
    </row>
    <row r="24" customFormat="false" ht="12.75" hidden="false" customHeight="true" outlineLevel="0" collapsed="false">
      <c r="A24" s="2295" t="s">
        <v>1941</v>
      </c>
      <c r="B24" s="1193" t="s">
        <v>1942</v>
      </c>
      <c r="C24" s="1193" t="s">
        <v>1809</v>
      </c>
      <c r="D24" s="2296"/>
      <c r="E24" s="2296"/>
      <c r="F24" s="2296"/>
      <c r="G24" s="2297"/>
      <c r="H24" s="2298" t="s">
        <v>1944</v>
      </c>
    </row>
    <row r="25" customFormat="false" ht="12.75" hidden="false" customHeight="true" outlineLevel="0" collapsed="false">
      <c r="A25" s="2295" t="s">
        <v>1945</v>
      </c>
      <c r="B25" s="1193" t="s">
        <v>1864</v>
      </c>
      <c r="C25" s="1193" t="s">
        <v>1812</v>
      </c>
      <c r="D25" s="2296"/>
      <c r="E25" s="2296" t="s">
        <v>1943</v>
      </c>
      <c r="F25" s="2296"/>
      <c r="G25" s="2297"/>
      <c r="H25" s="2298" t="s">
        <v>1944</v>
      </c>
    </row>
    <row r="26" customFormat="false" ht="12.75" hidden="false" customHeight="true" outlineLevel="0" collapsed="false">
      <c r="A26" s="2295" t="s">
        <v>1946</v>
      </c>
      <c r="B26" s="1193" t="s">
        <v>1012</v>
      </c>
      <c r="C26" s="1193" t="s">
        <v>1809</v>
      </c>
      <c r="D26" s="2296"/>
      <c r="E26" s="2296"/>
      <c r="F26" s="2296"/>
      <c r="G26" s="2297"/>
      <c r="H26" s="2298" t="s">
        <v>1944</v>
      </c>
    </row>
    <row r="27" customFormat="false" ht="12.75" hidden="false" customHeight="true" outlineLevel="0" collapsed="false">
      <c r="A27" s="2295" t="s">
        <v>1947</v>
      </c>
      <c r="B27" s="1193" t="s">
        <v>1948</v>
      </c>
      <c r="C27" s="1193" t="s">
        <v>1807</v>
      </c>
      <c r="D27" s="2296"/>
      <c r="E27" s="2296"/>
      <c r="F27" s="2296" t="s">
        <v>1949</v>
      </c>
      <c r="G27" s="2297"/>
      <c r="H27" s="2298"/>
    </row>
    <row r="28" customFormat="false" ht="12.75" hidden="false" customHeight="true" outlineLevel="0" collapsed="false">
      <c r="A28" s="2295" t="s">
        <v>1950</v>
      </c>
      <c r="B28" s="1193" t="s">
        <v>1159</v>
      </c>
      <c r="C28" s="1193" t="s">
        <v>1807</v>
      </c>
      <c r="D28" s="2296"/>
      <c r="E28" s="2296"/>
      <c r="F28" s="2296" t="s">
        <v>1949</v>
      </c>
      <c r="G28" s="2297"/>
      <c r="H28" s="2298"/>
    </row>
    <row r="29" customFormat="false" ht="12.75" hidden="false" customHeight="true" outlineLevel="0" collapsed="false">
      <c r="A29" s="2295" t="s">
        <v>1951</v>
      </c>
      <c r="B29" s="1193" t="s">
        <v>1952</v>
      </c>
      <c r="C29" s="1193" t="s">
        <v>1812</v>
      </c>
      <c r="D29" s="2296"/>
      <c r="E29" s="2296"/>
      <c r="F29" s="2296" t="s">
        <v>1953</v>
      </c>
      <c r="G29" s="2297"/>
      <c r="H29" s="2298"/>
    </row>
    <row r="30" customFormat="false" ht="12.75" hidden="false" customHeight="true" outlineLevel="0" collapsed="false">
      <c r="A30" s="2295" t="s">
        <v>1951</v>
      </c>
      <c r="B30" s="1193" t="s">
        <v>1952</v>
      </c>
      <c r="C30" s="1193" t="s">
        <v>1809</v>
      </c>
      <c r="D30" s="2296"/>
      <c r="E30" s="2296"/>
      <c r="F30" s="2296" t="s">
        <v>1954</v>
      </c>
      <c r="G30" s="2297"/>
      <c r="H30" s="2298"/>
    </row>
    <row r="31" customFormat="false" ht="12.75" hidden="false" customHeight="true" outlineLevel="0" collapsed="false">
      <c r="A31" s="2295" t="s">
        <v>1955</v>
      </c>
      <c r="B31" s="1193" t="s">
        <v>1886</v>
      </c>
      <c r="C31" s="1193" t="s">
        <v>1812</v>
      </c>
      <c r="D31" s="2296"/>
      <c r="E31" s="2296"/>
      <c r="F31" s="2296" t="s">
        <v>1956</v>
      </c>
      <c r="G31" s="2297"/>
      <c r="H31" s="2298"/>
    </row>
    <row r="32" customFormat="false" ht="12.75" hidden="false" customHeight="true" outlineLevel="0" collapsed="false">
      <c r="A32" s="2295" t="s">
        <v>1957</v>
      </c>
      <c r="B32" s="1193" t="s">
        <v>1958</v>
      </c>
      <c r="C32" s="1193" t="s">
        <v>1812</v>
      </c>
      <c r="D32" s="2296"/>
      <c r="E32" s="2296"/>
      <c r="F32" s="2296" t="s">
        <v>1954</v>
      </c>
      <c r="G32" s="2297"/>
      <c r="H32" s="2298"/>
    </row>
    <row r="33" customFormat="false" ht="12.75" hidden="false" customHeight="true" outlineLevel="0" collapsed="false">
      <c r="A33" s="2295" t="s">
        <v>1957</v>
      </c>
      <c r="B33" s="1193" t="s">
        <v>1958</v>
      </c>
      <c r="C33" s="1193" t="s">
        <v>1809</v>
      </c>
      <c r="D33" s="2296"/>
      <c r="E33" s="2296"/>
      <c r="F33" s="2296" t="s">
        <v>1954</v>
      </c>
      <c r="G33" s="2297"/>
      <c r="H33" s="2298"/>
    </row>
    <row r="34" customFormat="false" ht="12.75" hidden="false" customHeight="true" outlineLevel="0" collapsed="false">
      <c r="A34" s="2299"/>
      <c r="B34" s="1193"/>
      <c r="C34" s="1193"/>
      <c r="D34" s="2300"/>
      <c r="E34" s="2300"/>
      <c r="F34" s="2300"/>
      <c r="G34" s="2300"/>
      <c r="H34" s="2301"/>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968" t="s">
        <v>1959</v>
      </c>
      <c r="B36" s="968"/>
      <c r="C36" s="968"/>
      <c r="D36" s="968"/>
      <c r="E36" s="968"/>
      <c r="F36" s="968"/>
      <c r="G36" s="968"/>
      <c r="H36" s="968"/>
    </row>
    <row r="37" customFormat="false" ht="13.5" hidden="false" customHeight="true" outlineLevel="0" collapsed="false">
      <c r="A37" s="968" t="s">
        <v>1960</v>
      </c>
      <c r="B37" s="968"/>
      <c r="C37" s="968"/>
      <c r="D37" s="968"/>
      <c r="E37" s="968"/>
      <c r="F37" s="968"/>
      <c r="G37" s="968"/>
      <c r="H37" s="968"/>
    </row>
    <row r="38" customFormat="false" ht="15" hidden="false" customHeight="true" outlineLevel="0" collapsed="false"/>
    <row r="39" customFormat="false" ht="12" hidden="false" customHeight="true" outlineLevel="0" collapsed="false">
      <c r="A39" s="2302" t="s">
        <v>1911</v>
      </c>
      <c r="B39" s="2303"/>
      <c r="C39" s="2303"/>
      <c r="D39" s="2303"/>
      <c r="E39" s="2303"/>
      <c r="F39" s="2303"/>
      <c r="G39" s="2303"/>
      <c r="H39" s="2304"/>
    </row>
    <row r="40" customFormat="false" ht="33" hidden="false" customHeight="true" outlineLevel="0" collapsed="false">
      <c r="A40" s="2305" t="s">
        <v>1961</v>
      </c>
      <c r="B40" s="2305"/>
      <c r="C40" s="2305"/>
      <c r="D40" s="2305"/>
      <c r="E40" s="2305"/>
      <c r="F40" s="2305"/>
      <c r="G40" s="2305"/>
      <c r="H40" s="2305"/>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2</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6" t="s">
        <v>1963</v>
      </c>
      <c r="B5" s="2306"/>
      <c r="C5" s="2306"/>
      <c r="D5" s="2306"/>
      <c r="E5" s="2306"/>
      <c r="F5" s="16"/>
    </row>
    <row r="6" customFormat="false" ht="26.25" hidden="false" customHeight="true" outlineLevel="0" collapsed="false">
      <c r="A6" s="2307" t="s">
        <v>1915</v>
      </c>
      <c r="B6" s="2308" t="s">
        <v>1964</v>
      </c>
      <c r="C6" s="2308" t="s">
        <v>1965</v>
      </c>
      <c r="D6" s="2309"/>
      <c r="E6" s="2309" t="s">
        <v>1966</v>
      </c>
      <c r="F6" s="16"/>
    </row>
    <row r="7" customFormat="false" ht="24.75" hidden="false" customHeight="true" outlineLevel="0" collapsed="false">
      <c r="A7" s="2310" t="s">
        <v>1967</v>
      </c>
      <c r="B7" s="2311" t="s">
        <v>1968</v>
      </c>
      <c r="C7" s="2311" t="s">
        <v>1969</v>
      </c>
      <c r="D7" s="2312" t="s">
        <v>1970</v>
      </c>
      <c r="E7" s="2312"/>
    </row>
    <row r="8" customFormat="false" ht="24" hidden="false" customHeight="true" outlineLevel="0" collapsed="false">
      <c r="A8" s="2310" t="s">
        <v>1967</v>
      </c>
      <c r="B8" s="2311" t="s">
        <v>1968</v>
      </c>
      <c r="C8" s="2311" t="s">
        <v>1969</v>
      </c>
      <c r="D8" s="2312" t="s">
        <v>1970</v>
      </c>
      <c r="E8" s="2312"/>
    </row>
    <row r="9" customFormat="false" ht="24" hidden="false" customHeight="true" outlineLevel="0" collapsed="false">
      <c r="A9" s="2310" t="s">
        <v>1967</v>
      </c>
      <c r="B9" s="2311" t="s">
        <v>1968</v>
      </c>
      <c r="C9" s="2311" t="s">
        <v>1969</v>
      </c>
      <c r="D9" s="2312" t="s">
        <v>1971</v>
      </c>
      <c r="E9" s="2312"/>
    </row>
    <row r="10" customFormat="false" ht="24" hidden="false" customHeight="true" outlineLevel="0" collapsed="false">
      <c r="A10" s="2310" t="s">
        <v>1967</v>
      </c>
      <c r="B10" s="2311" t="s">
        <v>1968</v>
      </c>
      <c r="C10" s="2311" t="s">
        <v>1972</v>
      </c>
      <c r="D10" s="2312" t="s">
        <v>1973</v>
      </c>
      <c r="E10" s="2312"/>
    </row>
    <row r="11" customFormat="false" ht="24" hidden="false" customHeight="true" outlineLevel="0" collapsed="false">
      <c r="A11" s="2310" t="s">
        <v>1967</v>
      </c>
      <c r="B11" s="2311" t="s">
        <v>1968</v>
      </c>
      <c r="C11" s="2311" t="s">
        <v>1974</v>
      </c>
      <c r="D11" s="2312" t="s">
        <v>1973</v>
      </c>
      <c r="E11" s="2312"/>
    </row>
    <row r="12" customFormat="false" ht="24" hidden="false" customHeight="true" outlineLevel="0" collapsed="false">
      <c r="A12" s="2310" t="s">
        <v>1967</v>
      </c>
      <c r="B12" s="2311" t="s">
        <v>1968</v>
      </c>
      <c r="C12" s="2311" t="s">
        <v>1969</v>
      </c>
      <c r="D12" s="2312" t="s">
        <v>1975</v>
      </c>
      <c r="E12" s="2312"/>
    </row>
    <row r="13" customFormat="false" ht="12.75" hidden="false" customHeight="true" outlineLevel="0" collapsed="false">
      <c r="A13" s="2310" t="s">
        <v>1812</v>
      </c>
      <c r="B13" s="2311" t="s">
        <v>1976</v>
      </c>
      <c r="C13" s="2311" t="s">
        <v>1977</v>
      </c>
      <c r="D13" s="2312" t="s">
        <v>1978</v>
      </c>
      <c r="E13" s="2312"/>
    </row>
    <row r="14" customFormat="false" ht="12.75" hidden="false" customHeight="true" outlineLevel="0" collapsed="false">
      <c r="A14" s="2310" t="s">
        <v>1812</v>
      </c>
      <c r="B14" s="2311" t="s">
        <v>1976</v>
      </c>
      <c r="C14" s="2311" t="s">
        <v>1979</v>
      </c>
      <c r="D14" s="2312" t="s">
        <v>1980</v>
      </c>
      <c r="E14" s="2312"/>
    </row>
    <row r="15" customFormat="false" ht="12.75" hidden="false" customHeight="true" outlineLevel="0" collapsed="false">
      <c r="A15" s="2310" t="s">
        <v>1807</v>
      </c>
      <c r="B15" s="2311" t="s">
        <v>1976</v>
      </c>
      <c r="C15" s="2311" t="s">
        <v>1977</v>
      </c>
      <c r="D15" s="2312" t="s">
        <v>1978</v>
      </c>
      <c r="E15" s="2312"/>
    </row>
    <row r="16" customFormat="false" ht="12.75" hidden="false" customHeight="true" outlineLevel="0" collapsed="false">
      <c r="A16" s="2310" t="s">
        <v>1807</v>
      </c>
      <c r="B16" s="2311" t="s">
        <v>1976</v>
      </c>
      <c r="C16" s="2311" t="s">
        <v>1979</v>
      </c>
      <c r="D16" s="2312" t="s">
        <v>1980</v>
      </c>
      <c r="E16" s="2312"/>
    </row>
    <row r="17" customFormat="false" ht="12.75" hidden="false" customHeight="true" outlineLevel="0" collapsed="false">
      <c r="A17" s="2310" t="s">
        <v>1809</v>
      </c>
      <c r="B17" s="2311" t="s">
        <v>1976</v>
      </c>
      <c r="C17" s="2311" t="s">
        <v>1977</v>
      </c>
      <c r="D17" s="2312" t="s">
        <v>1978</v>
      </c>
      <c r="E17" s="2312"/>
    </row>
    <row r="18" customFormat="false" ht="12.75" hidden="false" customHeight="true" outlineLevel="0" collapsed="false">
      <c r="A18" s="2310" t="s">
        <v>1809</v>
      </c>
      <c r="B18" s="2311" t="s">
        <v>1976</v>
      </c>
      <c r="C18" s="2311" t="s">
        <v>1979</v>
      </c>
      <c r="D18" s="2312" t="s">
        <v>1980</v>
      </c>
      <c r="E18" s="2312"/>
    </row>
    <row r="19" customFormat="false" ht="12.75" hidden="false" customHeight="true" outlineLevel="0" collapsed="false">
      <c r="A19" s="2310" t="s">
        <v>1809</v>
      </c>
      <c r="B19" s="2311" t="s">
        <v>1981</v>
      </c>
      <c r="C19" s="2311" t="s">
        <v>1982</v>
      </c>
      <c r="D19" s="2312" t="s">
        <v>1983</v>
      </c>
      <c r="E19" s="2312"/>
    </row>
    <row r="20" customFormat="false" ht="12" hidden="false" customHeight="true" outlineLevel="0" collapsed="false">
      <c r="A20" s="2313"/>
      <c r="B20" s="2314"/>
      <c r="C20" s="2314"/>
      <c r="D20" s="2312"/>
      <c r="E20" s="2312"/>
    </row>
    <row r="21" customFormat="false" ht="21" hidden="false" customHeight="true" outlineLevel="0" collapsed="false">
      <c r="A21" s="2306" t="s">
        <v>1984</v>
      </c>
      <c r="B21" s="2306"/>
      <c r="C21" s="2306"/>
      <c r="D21" s="2306"/>
      <c r="E21" s="2306"/>
    </row>
    <row r="22" customFormat="false" ht="28.5" hidden="false" customHeight="true" outlineLevel="0" collapsed="false">
      <c r="A22" s="2307" t="s">
        <v>1915</v>
      </c>
      <c r="B22" s="2308" t="s">
        <v>1985</v>
      </c>
      <c r="C22" s="2308" t="s">
        <v>1986</v>
      </c>
      <c r="D22" s="2308" t="s">
        <v>1987</v>
      </c>
      <c r="E22" s="2315" t="s">
        <v>1966</v>
      </c>
    </row>
    <row r="23" customFormat="false" ht="13.5" hidden="false" customHeight="true" outlineLevel="0" collapsed="false">
      <c r="A23" s="2310" t="s">
        <v>1812</v>
      </c>
      <c r="B23" s="2311" t="s">
        <v>1988</v>
      </c>
      <c r="C23" s="2311" t="s">
        <v>1989</v>
      </c>
      <c r="D23" s="2311" t="s">
        <v>1990</v>
      </c>
      <c r="E23" s="2316" t="s">
        <v>1991</v>
      </c>
    </row>
    <row r="24" customFormat="false" ht="12.75" hidden="false" customHeight="true" outlineLevel="0" collapsed="false">
      <c r="A24" s="2310" t="s">
        <v>1812</v>
      </c>
      <c r="B24" s="2311" t="s">
        <v>1992</v>
      </c>
      <c r="C24" s="2311" t="s">
        <v>1993</v>
      </c>
      <c r="D24" s="2311" t="s">
        <v>1994</v>
      </c>
      <c r="E24" s="2316" t="s">
        <v>1995</v>
      </c>
    </row>
    <row r="25" customFormat="false" ht="12.75" hidden="false" customHeight="true" outlineLevel="0" collapsed="false">
      <c r="A25" s="2310" t="s">
        <v>1812</v>
      </c>
      <c r="B25" s="2311" t="s">
        <v>1996</v>
      </c>
      <c r="C25" s="2311"/>
      <c r="D25" s="2311"/>
      <c r="E25" s="2316" t="s">
        <v>1997</v>
      </c>
    </row>
    <row r="26" customFormat="false" ht="12.75" hidden="false" customHeight="true" outlineLevel="0" collapsed="false">
      <c r="A26" s="2310" t="s">
        <v>1812</v>
      </c>
      <c r="B26" s="2311" t="s">
        <v>1998</v>
      </c>
      <c r="C26" s="2311"/>
      <c r="D26" s="2311"/>
      <c r="E26" s="2316" t="s">
        <v>1997</v>
      </c>
    </row>
    <row r="27" customFormat="false" ht="12.75" hidden="false" customHeight="true" outlineLevel="0" collapsed="false">
      <c r="A27" s="2310" t="s">
        <v>1812</v>
      </c>
      <c r="B27" s="2311" t="s">
        <v>1999</v>
      </c>
      <c r="C27" s="2311" t="s">
        <v>2000</v>
      </c>
      <c r="D27" s="2311" t="s">
        <v>1990</v>
      </c>
      <c r="E27" s="2316" t="s">
        <v>2001</v>
      </c>
    </row>
    <row r="28" customFormat="false" ht="12.75" hidden="false" customHeight="true" outlineLevel="0" collapsed="false">
      <c r="A28" s="2310" t="s">
        <v>1812</v>
      </c>
      <c r="B28" s="2311" t="s">
        <v>2002</v>
      </c>
      <c r="C28" s="2311" t="s">
        <v>2003</v>
      </c>
      <c r="D28" s="2311" t="s">
        <v>1994</v>
      </c>
      <c r="E28" s="2316" t="s">
        <v>2004</v>
      </c>
    </row>
    <row r="29" customFormat="false" ht="12.75" hidden="false" customHeight="true" outlineLevel="0" collapsed="false">
      <c r="A29" s="2310" t="s">
        <v>1812</v>
      </c>
      <c r="B29" s="2311" t="s">
        <v>2005</v>
      </c>
      <c r="C29" s="2311" t="s">
        <v>2006</v>
      </c>
      <c r="D29" s="2311" t="s">
        <v>1994</v>
      </c>
      <c r="E29" s="2316" t="s">
        <v>2004</v>
      </c>
    </row>
    <row r="30" customFormat="false" ht="12.75" hidden="false" customHeight="true" outlineLevel="0" collapsed="false">
      <c r="A30" s="2310" t="s">
        <v>1812</v>
      </c>
      <c r="B30" s="2311" t="s">
        <v>2007</v>
      </c>
      <c r="C30" s="2311" t="s">
        <v>2008</v>
      </c>
      <c r="D30" s="2311" t="s">
        <v>2009</v>
      </c>
      <c r="E30" s="2316" t="s">
        <v>2010</v>
      </c>
    </row>
    <row r="31" customFormat="false" ht="12.75" hidden="false" customHeight="true" outlineLevel="0" collapsed="false">
      <c r="A31" s="2310" t="s">
        <v>1812</v>
      </c>
      <c r="B31" s="2311" t="s">
        <v>2011</v>
      </c>
      <c r="C31" s="2311"/>
      <c r="D31" s="2311"/>
      <c r="E31" s="2316" t="s">
        <v>2012</v>
      </c>
    </row>
    <row r="32" customFormat="false" ht="12.75" hidden="false" customHeight="true" outlineLevel="0" collapsed="false">
      <c r="A32" s="2310" t="s">
        <v>1812</v>
      </c>
      <c r="B32" s="2311" t="s">
        <v>2013</v>
      </c>
      <c r="C32" s="2311"/>
      <c r="D32" s="2311"/>
      <c r="E32" s="2316" t="s">
        <v>2014</v>
      </c>
    </row>
    <row r="33" customFormat="false" ht="12.75" hidden="false" customHeight="true" outlineLevel="0" collapsed="false">
      <c r="A33" s="2310" t="s">
        <v>1807</v>
      </c>
      <c r="B33" s="2311" t="s">
        <v>1988</v>
      </c>
      <c r="C33" s="2311" t="s">
        <v>1989</v>
      </c>
      <c r="D33" s="2311" t="s">
        <v>1990</v>
      </c>
      <c r="E33" s="2316" t="s">
        <v>2015</v>
      </c>
    </row>
    <row r="34" customFormat="false" ht="12.75" hidden="false" customHeight="true" outlineLevel="0" collapsed="false">
      <c r="A34" s="2310" t="s">
        <v>1807</v>
      </c>
      <c r="B34" s="2311" t="s">
        <v>1992</v>
      </c>
      <c r="C34" s="2311" t="s">
        <v>1993</v>
      </c>
      <c r="D34" s="2311" t="s">
        <v>1994</v>
      </c>
      <c r="E34" s="2316" t="s">
        <v>2016</v>
      </c>
    </row>
    <row r="35" customFormat="false" ht="12.75" hidden="false" customHeight="true" outlineLevel="0" collapsed="false">
      <c r="A35" s="2310" t="s">
        <v>1807</v>
      </c>
      <c r="B35" s="2311" t="s">
        <v>1999</v>
      </c>
      <c r="C35" s="2311" t="s">
        <v>2000</v>
      </c>
      <c r="D35" s="2311" t="s">
        <v>1990</v>
      </c>
      <c r="E35" s="2316" t="s">
        <v>2017</v>
      </c>
    </row>
    <row r="36" customFormat="false" ht="12.75" hidden="false" customHeight="true" outlineLevel="0" collapsed="false">
      <c r="A36" s="2310" t="s">
        <v>1807</v>
      </c>
      <c r="B36" s="2311" t="s">
        <v>2002</v>
      </c>
      <c r="C36" s="2311" t="s">
        <v>2003</v>
      </c>
      <c r="D36" s="2311" t="s">
        <v>1994</v>
      </c>
      <c r="E36" s="2316" t="s">
        <v>2004</v>
      </c>
    </row>
    <row r="37" customFormat="false" ht="12.75" hidden="false" customHeight="true" outlineLevel="0" collapsed="false">
      <c r="A37" s="2310" t="s">
        <v>1807</v>
      </c>
      <c r="B37" s="2311" t="s">
        <v>2005</v>
      </c>
      <c r="C37" s="2311" t="s">
        <v>2006</v>
      </c>
      <c r="D37" s="2311" t="s">
        <v>1994</v>
      </c>
      <c r="E37" s="2316" t="s">
        <v>2004</v>
      </c>
    </row>
    <row r="38" customFormat="false" ht="12.75" hidden="false" customHeight="true" outlineLevel="0" collapsed="false">
      <c r="A38" s="2310" t="s">
        <v>1807</v>
      </c>
      <c r="B38" s="2311" t="s">
        <v>2018</v>
      </c>
      <c r="C38" s="2311"/>
      <c r="D38" s="2311"/>
      <c r="E38" s="2316" t="s">
        <v>2019</v>
      </c>
    </row>
    <row r="39" customFormat="false" ht="12.75" hidden="false" customHeight="true" outlineLevel="0" collapsed="false">
      <c r="A39" s="2310" t="s">
        <v>1807</v>
      </c>
      <c r="B39" s="2311" t="s">
        <v>2020</v>
      </c>
      <c r="C39" s="2311" t="s">
        <v>2021</v>
      </c>
      <c r="D39" s="2311" t="s">
        <v>2022</v>
      </c>
      <c r="E39" s="2316" t="s">
        <v>2023</v>
      </c>
    </row>
    <row r="40" customFormat="false" ht="12.75" hidden="false" customHeight="true" outlineLevel="0" collapsed="false">
      <c r="A40" s="2310" t="s">
        <v>1809</v>
      </c>
      <c r="B40" s="2311" t="s">
        <v>1988</v>
      </c>
      <c r="C40" s="2311" t="s">
        <v>1989</v>
      </c>
      <c r="D40" s="2311" t="s">
        <v>2024</v>
      </c>
      <c r="E40" s="2316" t="s">
        <v>2025</v>
      </c>
    </row>
    <row r="41" customFormat="false" ht="12.75" hidden="false" customHeight="true" outlineLevel="0" collapsed="false">
      <c r="A41" s="2310" t="s">
        <v>1809</v>
      </c>
      <c r="B41" s="2311" t="s">
        <v>2026</v>
      </c>
      <c r="C41" s="2311" t="s">
        <v>2027</v>
      </c>
      <c r="D41" s="2311" t="s">
        <v>2028</v>
      </c>
      <c r="E41" s="2316" t="s">
        <v>2029</v>
      </c>
    </row>
    <row r="42" customFormat="false" ht="12.75" hidden="false" customHeight="true" outlineLevel="0" collapsed="false">
      <c r="A42" s="2310" t="s">
        <v>1809</v>
      </c>
      <c r="B42" s="2311" t="s">
        <v>2011</v>
      </c>
      <c r="C42" s="2311"/>
      <c r="D42" s="2311"/>
      <c r="E42" s="2316" t="s">
        <v>2030</v>
      </c>
    </row>
    <row r="43" customFormat="false" ht="12.75" hidden="false" customHeight="true" outlineLevel="0" collapsed="false">
      <c r="A43" s="2310" t="s">
        <v>1809</v>
      </c>
      <c r="B43" s="2311" t="s">
        <v>2031</v>
      </c>
      <c r="C43" s="2311" t="s">
        <v>2032</v>
      </c>
      <c r="D43" s="2311" t="s">
        <v>2033</v>
      </c>
      <c r="E43" s="2316"/>
    </row>
    <row r="44" customFormat="false" ht="12.75" hidden="false" customHeight="true" outlineLevel="0" collapsed="false">
      <c r="A44" s="2310" t="s">
        <v>1809</v>
      </c>
      <c r="B44" s="2311" t="s">
        <v>2031</v>
      </c>
      <c r="C44" s="2311" t="s">
        <v>2034</v>
      </c>
      <c r="D44" s="2311" t="s">
        <v>2033</v>
      </c>
      <c r="E44" s="2316"/>
    </row>
    <row r="45" customFormat="false" ht="12.75" hidden="false" customHeight="true" outlineLevel="0" collapsed="false">
      <c r="A45" s="2310" t="s">
        <v>1809</v>
      </c>
      <c r="B45" s="2311" t="s">
        <v>2013</v>
      </c>
      <c r="C45" s="2311"/>
      <c r="D45" s="2311"/>
      <c r="E45" s="2316" t="s">
        <v>2014</v>
      </c>
    </row>
    <row r="46" customFormat="false" ht="12" hidden="false" customHeight="true" outlineLevel="0" collapsed="false">
      <c r="A46" s="2313"/>
      <c r="B46" s="2311"/>
      <c r="C46" s="2311"/>
      <c r="D46" s="2311"/>
      <c r="E46" s="2316"/>
    </row>
    <row r="47" customFormat="false" ht="12" hidden="false" customHeight="true" outlineLevel="0" collapsed="false">
      <c r="A47" s="31"/>
      <c r="B47" s="31"/>
      <c r="C47" s="31"/>
      <c r="D47" s="31"/>
      <c r="E47" s="31"/>
    </row>
    <row r="48" customFormat="false" ht="29.25" hidden="false" customHeight="true" outlineLevel="0" collapsed="false">
      <c r="A48" s="2317" t="s">
        <v>2035</v>
      </c>
      <c r="B48" s="2317"/>
      <c r="C48" s="2317"/>
      <c r="D48" s="2317"/>
      <c r="E48" s="2317"/>
    </row>
    <row r="49" customFormat="false" ht="18.75" hidden="false" customHeight="true" outlineLevel="0" collapsed="false">
      <c r="A49" s="2318" t="s">
        <v>2036</v>
      </c>
    </row>
    <row r="50" customFormat="false" ht="30" hidden="false" customHeight="true" outlineLevel="0" collapsed="false">
      <c r="A50" s="2317" t="s">
        <v>2037</v>
      </c>
      <c r="B50" s="2317"/>
      <c r="C50" s="2317"/>
      <c r="D50" s="2317"/>
      <c r="E50" s="2317"/>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8</v>
      </c>
      <c r="B1" s="1653"/>
      <c r="C1" s="1653"/>
      <c r="D1" s="1653"/>
      <c r="E1" s="1653"/>
      <c r="F1" s="2285"/>
      <c r="G1" s="112" t="s">
        <v>71</v>
      </c>
    </row>
    <row r="2" customFormat="false" ht="15.75" hidden="false" customHeight="true" outlineLevel="0" collapsed="false">
      <c r="A2" s="631" t="s">
        <v>208</v>
      </c>
      <c r="B2" s="2285"/>
      <c r="C2" s="2285"/>
      <c r="D2" s="2285"/>
      <c r="E2" s="2285"/>
      <c r="F2" s="2285"/>
      <c r="G2" s="112" t="s">
        <v>73</v>
      </c>
    </row>
    <row r="3" customFormat="false" ht="15.75" hidden="false" customHeight="true" outlineLevel="0" collapsed="false">
      <c r="A3" s="631"/>
      <c r="B3" s="2285"/>
      <c r="C3" s="2285"/>
      <c r="D3" s="2285"/>
      <c r="E3" s="2285"/>
      <c r="F3" s="2285"/>
      <c r="G3" s="112" t="s">
        <v>74</v>
      </c>
    </row>
    <row r="4" customFormat="false" ht="12.75" hidden="false" customHeight="true" outlineLevel="0" collapsed="false">
      <c r="A4" s="2286"/>
      <c r="B4" s="2285"/>
      <c r="C4" s="2285"/>
      <c r="D4" s="2285"/>
      <c r="E4" s="2285"/>
      <c r="F4" s="2285"/>
      <c r="G4" s="1832"/>
    </row>
    <row r="5" customFormat="false" ht="20.25" hidden="false" customHeight="true" outlineLevel="0" collapsed="false">
      <c r="A5" s="2306" t="s">
        <v>2039</v>
      </c>
      <c r="B5" s="2306"/>
      <c r="C5" s="2306"/>
      <c r="D5" s="2306"/>
      <c r="E5" s="2306"/>
      <c r="F5" s="2306"/>
      <c r="G5" s="2306"/>
    </row>
    <row r="6" customFormat="false" ht="45" hidden="false" customHeight="true" outlineLevel="0" collapsed="false">
      <c r="A6" s="2307" t="s">
        <v>1915</v>
      </c>
      <c r="B6" s="2308" t="s">
        <v>2040</v>
      </c>
      <c r="C6" s="2308" t="s">
        <v>2041</v>
      </c>
      <c r="D6" s="2308" t="s">
        <v>2042</v>
      </c>
      <c r="E6" s="2308" t="s">
        <v>2043</v>
      </c>
      <c r="F6" s="2308" t="s">
        <v>2044</v>
      </c>
      <c r="G6" s="2293" t="s">
        <v>1966</v>
      </c>
    </row>
    <row r="7" customFormat="false" ht="12" hidden="false" customHeight="true" outlineLevel="0" collapsed="false">
      <c r="A7" s="31"/>
      <c r="B7" s="31"/>
      <c r="C7" s="31"/>
      <c r="D7" s="31"/>
      <c r="E7" s="31"/>
      <c r="F7" s="31"/>
      <c r="G7" s="31"/>
    </row>
    <row r="8" customFormat="false" ht="29.25" hidden="false" customHeight="true" outlineLevel="0" collapsed="false">
      <c r="A8" s="2319" t="s">
        <v>2045</v>
      </c>
      <c r="B8" s="2319"/>
      <c r="C8" s="2319"/>
      <c r="D8" s="2319"/>
      <c r="E8" s="2319"/>
      <c r="F8" s="2319"/>
      <c r="G8" s="2319"/>
    </row>
    <row r="9" customFormat="false" ht="12.75" hidden="false" customHeight="true" outlineLevel="0" collapsed="false"/>
    <row r="10" customFormat="false" ht="12" hidden="false" customHeight="true" outlineLevel="0" collapsed="false">
      <c r="A10" s="2320" t="s">
        <v>1911</v>
      </c>
      <c r="B10" s="2321"/>
      <c r="C10" s="2321"/>
      <c r="D10" s="2321"/>
      <c r="E10" s="2321"/>
      <c r="F10" s="2321"/>
      <c r="G10" s="2322"/>
    </row>
    <row r="11" customFormat="false" ht="33" hidden="false" customHeight="true" outlineLevel="0" collapsed="false">
      <c r="A11" s="2323" t="s">
        <v>2046</v>
      </c>
      <c r="B11" s="2323"/>
      <c r="C11" s="2323"/>
      <c r="D11" s="2323"/>
      <c r="E11" s="2323"/>
      <c r="F11" s="2323"/>
      <c r="G11" s="232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47</v>
      </c>
      <c r="B1" s="363"/>
      <c r="I1" s="112" t="s">
        <v>71</v>
      </c>
    </row>
    <row r="2" customFormat="false" ht="15.75" hidden="false" customHeight="true" outlineLevel="0" collapsed="false">
      <c r="A2" s="631" t="s">
        <v>2048</v>
      </c>
      <c r="B2" s="363"/>
      <c r="I2" s="112" t="s">
        <v>73</v>
      </c>
    </row>
    <row r="3" customFormat="false" ht="15.75" hidden="false" customHeight="true" outlineLevel="0" collapsed="false">
      <c r="A3" s="631"/>
      <c r="B3" s="363"/>
      <c r="I3" s="112" t="s">
        <v>74</v>
      </c>
    </row>
    <row r="4" customFormat="false" ht="12.75" hidden="false" customHeight="true" outlineLevel="0" collapsed="false">
      <c r="A4" s="139"/>
      <c r="B4" s="139"/>
      <c r="C4" s="139"/>
    </row>
    <row r="5" customFormat="false" ht="53.25" hidden="false" customHeight="true" outlineLevel="0" collapsed="false">
      <c r="A5" s="2324" t="s">
        <v>75</v>
      </c>
      <c r="B5" s="2325" t="s">
        <v>2049</v>
      </c>
      <c r="C5" s="2325" t="s">
        <v>2050</v>
      </c>
      <c r="D5" s="2325" t="s">
        <v>2051</v>
      </c>
      <c r="E5" s="2325" t="s">
        <v>2052</v>
      </c>
      <c r="F5" s="2325" t="s">
        <v>2053</v>
      </c>
      <c r="G5" s="2325" t="s">
        <v>2054</v>
      </c>
      <c r="H5" s="2325" t="s">
        <v>2055</v>
      </c>
      <c r="I5" s="2326" t="s">
        <v>2056</v>
      </c>
      <c r="J5" s="16"/>
    </row>
    <row r="6" customFormat="false" ht="12.75" hidden="false" customHeight="true" outlineLevel="0" collapsed="false">
      <c r="A6" s="2324"/>
      <c r="B6" s="2327" t="s">
        <v>83</v>
      </c>
      <c r="C6" s="2327" t="s">
        <v>83</v>
      </c>
      <c r="D6" s="2327" t="s">
        <v>83</v>
      </c>
      <c r="E6" s="2327" t="s">
        <v>83</v>
      </c>
      <c r="F6" s="2327" t="s">
        <v>83</v>
      </c>
      <c r="G6" s="2327" t="s">
        <v>83</v>
      </c>
      <c r="H6" s="2327" t="s">
        <v>83</v>
      </c>
      <c r="I6" s="2328" t="s">
        <v>1501</v>
      </c>
      <c r="J6" s="16"/>
    </row>
    <row r="7" customFormat="false" ht="13.5" hidden="false" customHeight="true" outlineLevel="0" collapsed="false">
      <c r="A7" s="2329" t="s">
        <v>2057</v>
      </c>
      <c r="B7" s="2330" t="n">
        <v>405380.123826142</v>
      </c>
      <c r="C7" s="2330" t="n">
        <v>405227.95270965</v>
      </c>
      <c r="D7" s="2330" t="n">
        <v>404332.572987029</v>
      </c>
      <c r="E7" s="2330" t="n">
        <v>401167.479133043</v>
      </c>
      <c r="F7" s="2330" t="n">
        <v>395333.584622537</v>
      </c>
      <c r="G7" s="2330" t="n">
        <v>418463.87135825</v>
      </c>
      <c r="H7" s="2330" t="n">
        <v>414385.187478066</v>
      </c>
      <c r="I7" s="2331" t="n">
        <v>2.22138756259941</v>
      </c>
      <c r="J7" s="16"/>
    </row>
    <row r="8" customFormat="false" ht="12.75" hidden="false" customHeight="true" outlineLevel="0" collapsed="false">
      <c r="A8" s="2332" t="s">
        <v>1705</v>
      </c>
      <c r="B8" s="2333" t="n">
        <v>402039.158963142</v>
      </c>
      <c r="C8" s="2333" t="n">
        <v>401963.18664431</v>
      </c>
      <c r="D8" s="2333" t="n">
        <v>401120.954331382</v>
      </c>
      <c r="E8" s="2333" t="n">
        <v>397787.588789301</v>
      </c>
      <c r="F8" s="2333" t="n">
        <v>392107.514794966</v>
      </c>
      <c r="G8" s="2333" t="n">
        <v>415289.799490996</v>
      </c>
      <c r="H8" s="2333" t="n">
        <v>411349.963496013</v>
      </c>
      <c r="I8" s="2334" t="n">
        <v>2.31589493841434</v>
      </c>
      <c r="J8" s="16"/>
    </row>
    <row r="9" customFormat="false" ht="12.75" hidden="false" customHeight="true" outlineLevel="0" collapsed="false">
      <c r="A9" s="2335" t="s">
        <v>1632</v>
      </c>
      <c r="B9" s="566" t="n">
        <v>134092.133541804</v>
      </c>
      <c r="C9" s="566" t="n">
        <v>128409.962148197</v>
      </c>
      <c r="D9" s="566" t="n">
        <v>128308.813012973</v>
      </c>
      <c r="E9" s="566" t="n">
        <v>122891.898507959</v>
      </c>
      <c r="F9" s="566" t="n">
        <v>125531.513975909</v>
      </c>
      <c r="G9" s="566" t="n">
        <v>137973.442345702</v>
      </c>
      <c r="H9" s="566" t="n">
        <v>133477.620878984</v>
      </c>
      <c r="I9" s="566" t="n">
        <v>-0.458276445149145</v>
      </c>
      <c r="J9" s="16"/>
    </row>
    <row r="10" customFormat="false" ht="12.75" hidden="false" customHeight="true" outlineLevel="0" collapsed="false">
      <c r="A10" s="2336" t="s">
        <v>1706</v>
      </c>
      <c r="B10" s="566" t="n">
        <v>88937.3542439594</v>
      </c>
      <c r="C10" s="566" t="n">
        <v>85985.6568594024</v>
      </c>
      <c r="D10" s="566" t="n">
        <v>84303.5019588688</v>
      </c>
      <c r="E10" s="566" t="n">
        <v>84766.4347816096</v>
      </c>
      <c r="F10" s="566" t="n">
        <v>85764.7258090372</v>
      </c>
      <c r="G10" s="566" t="n">
        <v>87954.9747867826</v>
      </c>
      <c r="H10" s="566" t="n">
        <v>85740.0442836054</v>
      </c>
      <c r="I10" s="566" t="n">
        <v>-3.5950135772913</v>
      </c>
      <c r="J10" s="16"/>
    </row>
    <row r="11" customFormat="false" ht="12.75" hidden="false" customHeight="true" outlineLevel="0" collapsed="false">
      <c r="A11" s="2335" t="s">
        <v>1634</v>
      </c>
      <c r="B11" s="566" t="n">
        <v>101460.556314571</v>
      </c>
      <c r="C11" s="566" t="n">
        <v>104305.024358521</v>
      </c>
      <c r="D11" s="566" t="n">
        <v>108599.969491727</v>
      </c>
      <c r="E11" s="566" t="n">
        <v>110377.906228485</v>
      </c>
      <c r="F11" s="566" t="n">
        <v>110204.85754137</v>
      </c>
      <c r="G11" s="566" t="n">
        <v>112005.272889109</v>
      </c>
      <c r="H11" s="566" t="n">
        <v>113187.572503252</v>
      </c>
      <c r="I11" s="566" t="n">
        <v>11.5582021375107</v>
      </c>
      <c r="J11" s="16"/>
    </row>
    <row r="12" customFormat="false" ht="12.75" hidden="false" customHeight="true" outlineLevel="0" collapsed="false">
      <c r="A12" s="2335" t="s">
        <v>1635</v>
      </c>
      <c r="B12" s="566" t="n">
        <v>76508.1623369678</v>
      </c>
      <c r="C12" s="566" t="n">
        <v>82070.7379327049</v>
      </c>
      <c r="D12" s="566" t="n">
        <v>78632.500025475</v>
      </c>
      <c r="E12" s="566" t="n">
        <v>78308.1678673134</v>
      </c>
      <c r="F12" s="566" t="n">
        <v>69151.1619113327</v>
      </c>
      <c r="G12" s="566" t="n">
        <v>75920.4961096877</v>
      </c>
      <c r="H12" s="566" t="n">
        <v>77767.0384080283</v>
      </c>
      <c r="I12" s="566" t="n">
        <v>1.64541407427352</v>
      </c>
      <c r="J12" s="16"/>
    </row>
    <row r="13" customFormat="false" ht="12.75" hidden="false" customHeight="true" outlineLevel="0" collapsed="false">
      <c r="A13" s="2335" t="s">
        <v>1636</v>
      </c>
      <c r="B13" s="566" t="n">
        <v>1040.95252584018</v>
      </c>
      <c r="C13" s="566" t="n">
        <v>1191.80534548487</v>
      </c>
      <c r="D13" s="566" t="n">
        <v>1276.16984233858</v>
      </c>
      <c r="E13" s="566" t="n">
        <v>1443.18140393383</v>
      </c>
      <c r="F13" s="566" t="n">
        <v>1455.25555731659</v>
      </c>
      <c r="G13" s="566" t="n">
        <v>1435.61335971423</v>
      </c>
      <c r="H13" s="566" t="n">
        <v>1177.68742214283</v>
      </c>
      <c r="I13" s="566" t="n">
        <v>13.1355554560269</v>
      </c>
      <c r="J13" s="16"/>
    </row>
    <row r="14" customFormat="false" ht="12.75" hidden="false" customHeight="true" outlineLevel="0" collapsed="false">
      <c r="A14" s="2332" t="s">
        <v>116</v>
      </c>
      <c r="B14" s="2333" t="n">
        <v>3340.9648629994</v>
      </c>
      <c r="C14" s="2333" t="n">
        <v>3264.76606533991</v>
      </c>
      <c r="D14" s="2333" t="n">
        <v>3211.6186556463</v>
      </c>
      <c r="E14" s="2333" t="n">
        <v>3379.89034374191</v>
      </c>
      <c r="F14" s="2333" t="n">
        <v>3226.06982757108</v>
      </c>
      <c r="G14" s="2333" t="n">
        <v>3174.07186725437</v>
      </c>
      <c r="H14" s="2333" t="n">
        <v>3035.2239820533</v>
      </c>
      <c r="I14" s="2334" t="n">
        <v>-9.15127496048003</v>
      </c>
      <c r="J14" s="16"/>
    </row>
    <row r="15" customFormat="false" ht="12.75" hidden="false" customHeight="true" outlineLevel="0" collapsed="false">
      <c r="A15" s="2335" t="s">
        <v>117</v>
      </c>
      <c r="B15" s="565" t="s">
        <v>114</v>
      </c>
      <c r="C15" s="565" t="s">
        <v>114</v>
      </c>
      <c r="D15" s="565" t="s">
        <v>114</v>
      </c>
      <c r="E15" s="565" t="s">
        <v>114</v>
      </c>
      <c r="F15" s="565" t="s">
        <v>114</v>
      </c>
      <c r="G15" s="565" t="s">
        <v>114</v>
      </c>
      <c r="H15" s="565" t="s">
        <v>114</v>
      </c>
      <c r="I15" s="566" t="n">
        <v>0</v>
      </c>
      <c r="J15" s="16"/>
    </row>
    <row r="16" customFormat="false" ht="13.5" hidden="false" customHeight="true" outlineLevel="0" collapsed="false">
      <c r="A16" s="2335" t="s">
        <v>1637</v>
      </c>
      <c r="B16" s="741" t="n">
        <v>3340.9648629994</v>
      </c>
      <c r="C16" s="741" t="n">
        <v>3264.76606533991</v>
      </c>
      <c r="D16" s="741" t="n">
        <v>3211.6186556463</v>
      </c>
      <c r="E16" s="741" t="n">
        <v>3379.89034374191</v>
      </c>
      <c r="F16" s="741" t="n">
        <v>3226.06982757108</v>
      </c>
      <c r="G16" s="741" t="n">
        <v>3174.07186725437</v>
      </c>
      <c r="H16" s="741" t="n">
        <v>3035.2239820533</v>
      </c>
      <c r="I16" s="741" t="n">
        <v>-9.15127496048003</v>
      </c>
      <c r="J16" s="16"/>
    </row>
    <row r="17" customFormat="false" ht="12.75" hidden="false" customHeight="true" outlineLevel="0" collapsed="false">
      <c r="A17" s="2337" t="s">
        <v>2058</v>
      </c>
      <c r="B17" s="2338" t="n">
        <v>27268.1538028131</v>
      </c>
      <c r="C17" s="2338" t="n">
        <v>26826.5410828448</v>
      </c>
      <c r="D17" s="2338" t="n">
        <v>27360.1690386343</v>
      </c>
      <c r="E17" s="2338" t="n">
        <v>24488.1576625349</v>
      </c>
      <c r="F17" s="2338" t="n">
        <v>23607.2800129242</v>
      </c>
      <c r="G17" s="2338" t="n">
        <v>25474.305723999</v>
      </c>
      <c r="H17" s="2338" t="n">
        <v>23091.6130149218</v>
      </c>
      <c r="I17" s="2339" t="n">
        <v>-15.3165513811222</v>
      </c>
      <c r="J17" s="16"/>
    </row>
    <row r="18" customFormat="false" ht="12.75" hidden="false" customHeight="true" outlineLevel="0" collapsed="false">
      <c r="A18" s="2332" t="s">
        <v>472</v>
      </c>
      <c r="B18" s="566" t="n">
        <v>21099.6600175</v>
      </c>
      <c r="C18" s="566" t="n">
        <v>21051.69241125</v>
      </c>
      <c r="D18" s="566" t="n">
        <v>21863.20838375</v>
      </c>
      <c r="E18" s="566" t="n">
        <v>19407.2989721</v>
      </c>
      <c r="F18" s="566" t="n">
        <v>18913.75853875</v>
      </c>
      <c r="G18" s="566" t="n">
        <v>20768.08322732</v>
      </c>
      <c r="H18" s="566" t="n">
        <v>19075.776413787</v>
      </c>
      <c r="I18" s="566" t="n">
        <v>-9.59201997584035</v>
      </c>
      <c r="J18" s="16"/>
    </row>
    <row r="19" customFormat="false" ht="12.75" hidden="false" customHeight="true" outlineLevel="0" collapsed="false">
      <c r="A19" s="2332" t="s">
        <v>481</v>
      </c>
      <c r="B19" s="566" t="n">
        <v>2185.804426</v>
      </c>
      <c r="C19" s="566" t="n">
        <v>2089.162232</v>
      </c>
      <c r="D19" s="566" t="n">
        <v>2051.065842</v>
      </c>
      <c r="E19" s="566" t="n">
        <v>1461.331</v>
      </c>
      <c r="F19" s="566" t="n">
        <v>1196.91</v>
      </c>
      <c r="G19" s="566" t="n">
        <v>1222.907253</v>
      </c>
      <c r="H19" s="566" t="n">
        <v>962.269949</v>
      </c>
      <c r="I19" s="566" t="n">
        <v>-55.9763930590559</v>
      </c>
      <c r="J19" s="16"/>
    </row>
    <row r="20" customFormat="false" ht="12.75" hidden="false" customHeight="true" outlineLevel="0" collapsed="false">
      <c r="A20" s="2332" t="s">
        <v>495</v>
      </c>
      <c r="B20" s="566" t="n">
        <v>3982.68935931312</v>
      </c>
      <c r="C20" s="566" t="n">
        <v>3685.68643959478</v>
      </c>
      <c r="D20" s="566" t="n">
        <v>3445.89481288434</v>
      </c>
      <c r="E20" s="566" t="n">
        <v>3619.52769043489</v>
      </c>
      <c r="F20" s="566" t="n">
        <v>3496.61147417416</v>
      </c>
      <c r="G20" s="566" t="n">
        <v>3483.31524367895</v>
      </c>
      <c r="H20" s="566" t="n">
        <v>3053.56665213475</v>
      </c>
      <c r="I20" s="566" t="n">
        <v>-23.3290277838443</v>
      </c>
      <c r="J20" s="16"/>
    </row>
    <row r="21" customFormat="false" ht="12.75" hidden="false" customHeight="true" outlineLevel="0" collapsed="false">
      <c r="A21" s="2332" t="s">
        <v>503</v>
      </c>
      <c r="B21" s="565" t="s">
        <v>114</v>
      </c>
      <c r="C21" s="565" t="s">
        <v>114</v>
      </c>
      <c r="D21" s="565" t="s">
        <v>114</v>
      </c>
      <c r="E21" s="565" t="s">
        <v>114</v>
      </c>
      <c r="F21" s="565" t="s">
        <v>114</v>
      </c>
      <c r="G21" s="565" t="s">
        <v>114</v>
      </c>
      <c r="H21" s="565" t="s">
        <v>114</v>
      </c>
      <c r="I21" s="566" t="n">
        <v>0</v>
      </c>
      <c r="J21" s="16"/>
    </row>
    <row r="22" customFormat="false" ht="13.5" hidden="false" customHeight="true" outlineLevel="0" collapsed="false">
      <c r="A22" s="2332" t="s">
        <v>2059</v>
      </c>
      <c r="B22" s="648"/>
      <c r="C22" s="648"/>
      <c r="D22" s="648"/>
      <c r="E22" s="648"/>
      <c r="F22" s="648"/>
      <c r="G22" s="648"/>
      <c r="H22" s="648"/>
      <c r="I22" s="648"/>
      <c r="J22" s="16"/>
    </row>
    <row r="23" customFormat="false" ht="13.5" hidden="false" customHeight="true" outlineLevel="0" collapsed="false">
      <c r="A23" s="2332" t="s">
        <v>2060</v>
      </c>
      <c r="B23" s="648"/>
      <c r="C23" s="648"/>
      <c r="D23" s="648"/>
      <c r="E23" s="648"/>
      <c r="F23" s="648"/>
      <c r="G23" s="648"/>
      <c r="H23" s="648"/>
      <c r="I23" s="648"/>
      <c r="J23" s="16"/>
    </row>
    <row r="24" customFormat="false" ht="13.5" hidden="false" customHeight="true" outlineLevel="0" collapsed="false">
      <c r="A24" s="2332" t="s">
        <v>1643</v>
      </c>
      <c r="B24" s="2340" t="s">
        <v>114</v>
      </c>
      <c r="C24" s="2340" t="s">
        <v>114</v>
      </c>
      <c r="D24" s="2340" t="s">
        <v>114</v>
      </c>
      <c r="E24" s="2340" t="s">
        <v>114</v>
      </c>
      <c r="F24" s="2340" t="s">
        <v>114</v>
      </c>
      <c r="G24" s="2340" t="s">
        <v>114</v>
      </c>
      <c r="H24" s="2340" t="s">
        <v>114</v>
      </c>
      <c r="I24" s="741" t="n">
        <v>0</v>
      </c>
      <c r="J24" s="16"/>
    </row>
    <row r="25" customFormat="false" ht="13.5" hidden="false" customHeight="true" outlineLevel="0" collapsed="false">
      <c r="A25" s="2341" t="s">
        <v>2061</v>
      </c>
      <c r="B25" s="741" t="n">
        <v>1598.0464980472</v>
      </c>
      <c r="C25" s="741" t="n">
        <v>1584.54256471868</v>
      </c>
      <c r="D25" s="741" t="n">
        <v>1586.69724326249</v>
      </c>
      <c r="E25" s="741" t="n">
        <v>1535.12311627709</v>
      </c>
      <c r="F25" s="741" t="n">
        <v>1463.04405311905</v>
      </c>
      <c r="G25" s="741" t="n">
        <v>1423.98527570795</v>
      </c>
      <c r="H25" s="741" t="n">
        <v>1378.74966468676</v>
      </c>
      <c r="I25" s="741" t="n">
        <v>-13.7228067911928</v>
      </c>
      <c r="J25" s="16"/>
    </row>
    <row r="26" customFormat="false" ht="12.75" hidden="false" customHeight="true" outlineLevel="0" collapsed="false">
      <c r="A26" s="2337" t="s">
        <v>1652</v>
      </c>
      <c r="B26" s="648"/>
      <c r="C26" s="648"/>
      <c r="D26" s="648"/>
      <c r="E26" s="648"/>
      <c r="F26" s="648"/>
      <c r="G26" s="648"/>
      <c r="H26" s="648"/>
      <c r="I26" s="648"/>
      <c r="J26" s="16"/>
    </row>
    <row r="27" customFormat="false" ht="12.75" hidden="false" customHeight="true" outlineLevel="0" collapsed="false">
      <c r="A27" s="2332" t="s">
        <v>1653</v>
      </c>
      <c r="B27" s="648"/>
      <c r="C27" s="648"/>
      <c r="D27" s="648"/>
      <c r="E27" s="648"/>
      <c r="F27" s="648"/>
      <c r="G27" s="648"/>
      <c r="H27" s="648"/>
      <c r="I27" s="648"/>
      <c r="J27" s="16"/>
    </row>
    <row r="28" customFormat="false" ht="12.75" hidden="false" customHeight="true" outlineLevel="0" collapsed="false">
      <c r="A28" s="2332" t="s">
        <v>813</v>
      </c>
      <c r="B28" s="648"/>
      <c r="C28" s="648"/>
      <c r="D28" s="648"/>
      <c r="E28" s="648"/>
      <c r="F28" s="648"/>
      <c r="G28" s="648"/>
      <c r="H28" s="648"/>
      <c r="I28" s="648"/>
      <c r="J28" s="16"/>
    </row>
    <row r="29" customFormat="false" ht="12.75" hidden="false" customHeight="true" outlineLevel="0" collapsed="false">
      <c r="A29" s="2332" t="s">
        <v>823</v>
      </c>
      <c r="B29" s="648"/>
      <c r="C29" s="648"/>
      <c r="D29" s="648"/>
      <c r="E29" s="648"/>
      <c r="F29" s="648"/>
      <c r="G29" s="648"/>
      <c r="H29" s="648"/>
      <c r="I29" s="648"/>
      <c r="J29" s="16"/>
    </row>
    <row r="30" customFormat="false" ht="12.75" hidden="false" customHeight="true" outlineLevel="0" collapsed="false">
      <c r="A30" s="2332" t="s">
        <v>2062</v>
      </c>
      <c r="B30" s="648"/>
      <c r="C30" s="648"/>
      <c r="D30" s="648"/>
      <c r="E30" s="648"/>
      <c r="F30" s="648"/>
      <c r="G30" s="648"/>
      <c r="H30" s="648"/>
      <c r="I30" s="648"/>
      <c r="J30" s="16"/>
    </row>
    <row r="31" customFormat="false" ht="12.75" hidden="false" customHeight="true" outlineLevel="0" collapsed="false">
      <c r="A31" s="2332" t="s">
        <v>833</v>
      </c>
      <c r="B31" s="648"/>
      <c r="C31" s="648"/>
      <c r="D31" s="648"/>
      <c r="E31" s="648"/>
      <c r="F31" s="648"/>
      <c r="G31" s="648"/>
      <c r="H31" s="648"/>
      <c r="I31" s="648"/>
      <c r="J31" s="16"/>
    </row>
    <row r="32" customFormat="false" ht="12.75" hidden="false" customHeight="true" outlineLevel="0" collapsed="false">
      <c r="A32" s="2332" t="s">
        <v>1655</v>
      </c>
      <c r="B32" s="648"/>
      <c r="C32" s="648"/>
      <c r="D32" s="648"/>
      <c r="E32" s="648"/>
      <c r="F32" s="648"/>
      <c r="G32" s="648"/>
      <c r="H32" s="648"/>
      <c r="I32" s="648"/>
      <c r="J32" s="16"/>
    </row>
    <row r="33" customFormat="false" ht="13.5" hidden="false" customHeight="true" outlineLevel="0" collapsed="false">
      <c r="A33" s="2342" t="s">
        <v>1643</v>
      </c>
      <c r="B33" s="648"/>
      <c r="C33" s="648"/>
      <c r="D33" s="648"/>
      <c r="E33" s="648"/>
      <c r="F33" s="648"/>
      <c r="G33" s="648"/>
      <c r="H33" s="648"/>
      <c r="I33" s="648"/>
      <c r="J33" s="16"/>
    </row>
    <row r="34" customFormat="false" ht="14.25" hidden="false" customHeight="true" outlineLevel="0" collapsed="false">
      <c r="A34" s="2337" t="s">
        <v>2063</v>
      </c>
      <c r="B34" s="2343" t="n">
        <v>-79289.2458690851</v>
      </c>
      <c r="C34" s="2343" t="n">
        <v>-101533.59901121</v>
      </c>
      <c r="D34" s="2343" t="n">
        <v>-97669.4840040908</v>
      </c>
      <c r="E34" s="2343" t="n">
        <v>-82757.8353899956</v>
      </c>
      <c r="F34" s="2343" t="n">
        <v>-98486.5646793669</v>
      </c>
      <c r="G34" s="2343" t="n">
        <v>-103642.990536892</v>
      </c>
      <c r="H34" s="2343" t="n">
        <v>-106429.551717255</v>
      </c>
      <c r="I34" s="2344" t="n">
        <v>34.2294917181851</v>
      </c>
      <c r="J34" s="16"/>
    </row>
    <row r="35" customFormat="false" ht="12.75" hidden="false" customHeight="true" outlineLevel="0" collapsed="false">
      <c r="A35" s="1703" t="s">
        <v>1122</v>
      </c>
      <c r="B35" s="566" t="n">
        <v>-59438.1163216415</v>
      </c>
      <c r="C35" s="566" t="n">
        <v>-81131.1676533956</v>
      </c>
      <c r="D35" s="566" t="n">
        <v>-77475.1523183836</v>
      </c>
      <c r="E35" s="566" t="n">
        <v>-62931.7999292227</v>
      </c>
      <c r="F35" s="566" t="n">
        <v>-79366.0188760335</v>
      </c>
      <c r="G35" s="566" t="n">
        <v>-84729.8588085586</v>
      </c>
      <c r="H35" s="566" t="n">
        <v>-87587.5619490944</v>
      </c>
      <c r="I35" s="566" t="n">
        <v>47.3592491981507</v>
      </c>
      <c r="J35" s="16"/>
    </row>
    <row r="36" customFormat="false" ht="12.75" hidden="false" customHeight="true" outlineLevel="0" collapsed="false">
      <c r="A36" s="1703" t="s">
        <v>1125</v>
      </c>
      <c r="B36" s="566" t="n">
        <v>-22161.7</v>
      </c>
      <c r="C36" s="566" t="n">
        <v>-21919.15</v>
      </c>
      <c r="D36" s="566" t="n">
        <v>-21676.6</v>
      </c>
      <c r="E36" s="566" t="n">
        <v>-21106.3267899399</v>
      </c>
      <c r="F36" s="566" t="n">
        <v>-20400.8371325</v>
      </c>
      <c r="G36" s="566" t="n">
        <v>-20193.4230575</v>
      </c>
      <c r="H36" s="566" t="n">
        <v>-19820.9</v>
      </c>
      <c r="I36" s="566" t="n">
        <v>-10.5623666054499</v>
      </c>
      <c r="J36" s="16"/>
    </row>
    <row r="37" customFormat="false" ht="12.75" hidden="false" customHeight="true" outlineLevel="0" collapsed="false">
      <c r="A37" s="1703" t="s">
        <v>1128</v>
      </c>
      <c r="B37" s="566" t="n">
        <v>-213.788357299271</v>
      </c>
      <c r="C37" s="566" t="n">
        <v>-1010.74933290711</v>
      </c>
      <c r="D37" s="566" t="n">
        <v>-1048.26986242235</v>
      </c>
      <c r="E37" s="565" t="s">
        <v>164</v>
      </c>
      <c r="F37" s="565" t="s">
        <v>164</v>
      </c>
      <c r="G37" s="565" t="s">
        <v>164</v>
      </c>
      <c r="H37" s="566" t="n">
        <v>-1593.1705647</v>
      </c>
      <c r="I37" s="566" t="n">
        <v>645.209226931757</v>
      </c>
      <c r="J37" s="16"/>
    </row>
    <row r="38" customFormat="false" ht="12.75"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75" hidden="false" customHeight="true" outlineLevel="0" collapsed="false">
      <c r="A39" s="1703" t="s">
        <v>1658</v>
      </c>
      <c r="B39" s="566" t="n">
        <v>2524.35880985567</v>
      </c>
      <c r="C39" s="566" t="n">
        <v>2527.4679750926</v>
      </c>
      <c r="D39" s="566" t="n">
        <v>2530.53817671509</v>
      </c>
      <c r="E39" s="566" t="n">
        <v>1280.29132916696</v>
      </c>
      <c r="F39" s="566" t="n">
        <v>1280.29132916667</v>
      </c>
      <c r="G39" s="566" t="n">
        <v>1280.29132916667</v>
      </c>
      <c r="H39" s="566" t="n">
        <v>2572.08079653916</v>
      </c>
      <c r="I39" s="566" t="n">
        <v>1.89045972772065</v>
      </c>
      <c r="J39" s="16"/>
    </row>
    <row r="40" customFormat="false" ht="12.7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3.5" hidden="false" customHeight="true" outlineLevel="0" collapsed="false">
      <c r="A41" s="2345" t="s">
        <v>1659</v>
      </c>
      <c r="B41" s="1145" t="s">
        <v>114</v>
      </c>
      <c r="C41" s="1145" t="s">
        <v>114</v>
      </c>
      <c r="D41" s="1145" t="s">
        <v>114</v>
      </c>
      <c r="E41" s="1145" t="s">
        <v>114</v>
      </c>
      <c r="F41" s="1145" t="s">
        <v>114</v>
      </c>
      <c r="G41" s="1145" t="s">
        <v>114</v>
      </c>
      <c r="H41" s="1145" t="s">
        <v>114</v>
      </c>
      <c r="I41" s="1145" t="n">
        <v>0</v>
      </c>
      <c r="J41" s="16"/>
    </row>
    <row r="42" customFormat="false" ht="12.75" hidden="false" customHeight="true" outlineLevel="0" collapsed="false">
      <c r="A42" s="2341" t="s">
        <v>1660</v>
      </c>
      <c r="B42" s="2338" t="n">
        <v>536.900022231279</v>
      </c>
      <c r="C42" s="2338" t="n">
        <v>562.220521661524</v>
      </c>
      <c r="D42" s="2338" t="n">
        <v>562.435179729567</v>
      </c>
      <c r="E42" s="2338" t="n">
        <v>521.17962169723</v>
      </c>
      <c r="F42" s="2338" t="n">
        <v>524.103347416976</v>
      </c>
      <c r="G42" s="2338" t="n">
        <v>483.020370493801</v>
      </c>
      <c r="H42" s="2338" t="n">
        <v>472.127173312358</v>
      </c>
      <c r="I42" s="2339" t="n">
        <v>-12.0642291370625</v>
      </c>
      <c r="J42" s="16"/>
    </row>
    <row r="43" customFormat="false" ht="12.75" hidden="false" customHeight="true" outlineLevel="0" collapsed="false">
      <c r="A43" s="2332" t="s">
        <v>1466</v>
      </c>
      <c r="B43" s="565" t="s">
        <v>175</v>
      </c>
      <c r="C43" s="565" t="s">
        <v>175</v>
      </c>
      <c r="D43" s="565" t="s">
        <v>175</v>
      </c>
      <c r="E43" s="565" t="s">
        <v>175</v>
      </c>
      <c r="F43" s="565" t="s">
        <v>175</v>
      </c>
      <c r="G43" s="565" t="s">
        <v>175</v>
      </c>
      <c r="H43" s="565" t="s">
        <v>175</v>
      </c>
      <c r="I43" s="566" t="n">
        <v>0</v>
      </c>
      <c r="J43" s="16"/>
    </row>
    <row r="44" customFormat="false" ht="12.75" hidden="false" customHeight="true" outlineLevel="0" collapsed="false">
      <c r="A44" s="2332" t="s">
        <v>1662</v>
      </c>
      <c r="B44" s="648"/>
      <c r="C44" s="648"/>
      <c r="D44" s="648"/>
      <c r="E44" s="648"/>
      <c r="F44" s="648"/>
      <c r="G44" s="648"/>
      <c r="H44" s="648"/>
      <c r="I44" s="648"/>
      <c r="J44" s="16"/>
    </row>
    <row r="45" customFormat="false" ht="12.75" hidden="false" customHeight="true" outlineLevel="0" collapsed="false">
      <c r="A45" s="2332" t="s">
        <v>1663</v>
      </c>
      <c r="B45" s="566" t="n">
        <v>536.900022231279</v>
      </c>
      <c r="C45" s="566" t="n">
        <v>562.220521661524</v>
      </c>
      <c r="D45" s="566" t="n">
        <v>562.435179729567</v>
      </c>
      <c r="E45" s="566" t="n">
        <v>521.17962169723</v>
      </c>
      <c r="F45" s="566" t="n">
        <v>524.103347416976</v>
      </c>
      <c r="G45" s="566" t="n">
        <v>483.020370493801</v>
      </c>
      <c r="H45" s="566" t="n">
        <v>472.127173312358</v>
      </c>
      <c r="I45" s="566" t="n">
        <v>-12.0642291370625</v>
      </c>
      <c r="J45" s="16"/>
    </row>
    <row r="46" customFormat="false" ht="13.5" hidden="false" customHeight="true" outlineLevel="0" collapsed="false">
      <c r="A46" s="2332" t="s">
        <v>760</v>
      </c>
      <c r="B46" s="2340" t="s">
        <v>114</v>
      </c>
      <c r="C46" s="2340" t="s">
        <v>114</v>
      </c>
      <c r="D46" s="2340" t="s">
        <v>114</v>
      </c>
      <c r="E46" s="2340" t="s">
        <v>114</v>
      </c>
      <c r="F46" s="2340" t="s">
        <v>114</v>
      </c>
      <c r="G46" s="2340" t="s">
        <v>114</v>
      </c>
      <c r="H46" s="2340" t="s">
        <v>114</v>
      </c>
      <c r="I46" s="741" t="n">
        <v>0</v>
      </c>
      <c r="J46" s="16"/>
    </row>
    <row r="47" customFormat="false" ht="12.75" hidden="false" customHeight="true" outlineLevel="0" collapsed="false">
      <c r="A47" s="2346" t="s">
        <v>2064</v>
      </c>
      <c r="B47" s="2338" t="s">
        <v>114</v>
      </c>
      <c r="C47" s="2338" t="s">
        <v>114</v>
      </c>
      <c r="D47" s="2338" t="s">
        <v>114</v>
      </c>
      <c r="E47" s="2338" t="s">
        <v>114</v>
      </c>
      <c r="F47" s="2338" t="s">
        <v>114</v>
      </c>
      <c r="G47" s="2338" t="s">
        <v>114</v>
      </c>
      <c r="H47" s="2338" t="s">
        <v>114</v>
      </c>
      <c r="I47" s="2339" t="n">
        <v>0</v>
      </c>
      <c r="J47" s="16"/>
    </row>
    <row r="48" customFormat="false" ht="13.5" hidden="false" customHeight="true" outlineLevel="0" collapsed="false">
      <c r="A48" s="2347"/>
      <c r="B48" s="2340"/>
      <c r="C48" s="2340"/>
      <c r="D48" s="2340"/>
      <c r="E48" s="2340"/>
      <c r="F48" s="2340"/>
      <c r="G48" s="2340"/>
      <c r="H48" s="2340"/>
      <c r="I48" s="2340"/>
      <c r="J48" s="16"/>
    </row>
    <row r="49" customFormat="false" ht="14.25" hidden="false" customHeight="true" outlineLevel="0" collapsed="false">
      <c r="A49" s="2346" t="s">
        <v>2065</v>
      </c>
      <c r="B49" s="2348" t="n">
        <v>355493.978280148</v>
      </c>
      <c r="C49" s="2348" t="n">
        <v>332667.657867665</v>
      </c>
      <c r="D49" s="2348" t="n">
        <v>336172.390444564</v>
      </c>
      <c r="E49" s="2348" t="n">
        <v>344954.104143556</v>
      </c>
      <c r="F49" s="2348" t="n">
        <v>322441.44735663</v>
      </c>
      <c r="G49" s="2348" t="n">
        <v>342202.192191559</v>
      </c>
      <c r="H49" s="2348" t="n">
        <v>332898.125613732</v>
      </c>
      <c r="I49" s="2349" t="n">
        <v>-6.35618436512849</v>
      </c>
      <c r="J49" s="16"/>
    </row>
    <row r="50" customFormat="false" ht="14.25" hidden="false" customHeight="true" outlineLevel="0" collapsed="false">
      <c r="A50" s="2346" t="s">
        <v>2066</v>
      </c>
      <c r="B50" s="2348" t="n">
        <v>434783.224149233</v>
      </c>
      <c r="C50" s="2348" t="n">
        <v>434201.256878875</v>
      </c>
      <c r="D50" s="2348" t="n">
        <v>433841.874448655</v>
      </c>
      <c r="E50" s="2348" t="n">
        <v>427711.939533552</v>
      </c>
      <c r="F50" s="2348" t="n">
        <v>420928.012035997</v>
      </c>
      <c r="G50" s="2348" t="n">
        <v>445845.182728451</v>
      </c>
      <c r="H50" s="2348" t="n">
        <v>439327.677330987</v>
      </c>
      <c r="I50" s="2349" t="n">
        <v>1.04522275224542</v>
      </c>
      <c r="J50" s="16"/>
    </row>
    <row r="51" customFormat="false" ht="13.5" hidden="false" customHeight="true" outlineLevel="0" collapsed="false">
      <c r="A51" s="2350"/>
      <c r="B51" s="2340"/>
      <c r="C51" s="2340"/>
      <c r="D51" s="2340"/>
      <c r="E51" s="2340"/>
      <c r="F51" s="2340"/>
      <c r="G51" s="2340"/>
      <c r="H51" s="2340"/>
      <c r="I51" s="2340"/>
      <c r="J51" s="16"/>
    </row>
    <row r="52" customFormat="false" ht="12.75" hidden="false" customHeight="true" outlineLevel="0" collapsed="false">
      <c r="A52" s="2351" t="s">
        <v>1892</v>
      </c>
      <c r="B52" s="648"/>
      <c r="C52" s="648"/>
      <c r="D52" s="648"/>
      <c r="E52" s="648"/>
      <c r="F52" s="648"/>
      <c r="G52" s="648"/>
      <c r="H52" s="648"/>
      <c r="I52" s="648"/>
      <c r="J52" s="16"/>
    </row>
    <row r="53" customFormat="false" ht="12.75" hidden="false" customHeight="true" outlineLevel="0" collapsed="false">
      <c r="A53" s="2329" t="s">
        <v>130</v>
      </c>
      <c r="B53" s="2338" t="n">
        <v>8505.46894525198</v>
      </c>
      <c r="C53" s="2338" t="n">
        <v>8554.24129876474</v>
      </c>
      <c r="D53" s="2338" t="n">
        <v>8402.57232385956</v>
      </c>
      <c r="E53" s="2338" t="n">
        <v>8707.83715148425</v>
      </c>
      <c r="F53" s="2338" t="n">
        <v>8961.83706329237</v>
      </c>
      <c r="G53" s="2338" t="n">
        <v>9647.66973699521</v>
      </c>
      <c r="H53" s="2338" t="n">
        <v>8871.85964135742</v>
      </c>
      <c r="I53" s="2339" t="n">
        <v>4.30770717598082</v>
      </c>
      <c r="J53" s="16"/>
    </row>
    <row r="54" customFormat="false" ht="12.75" hidden="false" customHeight="true" outlineLevel="0" collapsed="false">
      <c r="A54" s="2335" t="s">
        <v>131</v>
      </c>
      <c r="B54" s="566" t="n">
        <v>4116.27017887872</v>
      </c>
      <c r="C54" s="566" t="n">
        <v>4939.82471061042</v>
      </c>
      <c r="D54" s="566" t="n">
        <v>4887.96077613849</v>
      </c>
      <c r="E54" s="566" t="n">
        <v>5028.47746418917</v>
      </c>
      <c r="F54" s="566" t="n">
        <v>5296.21720666329</v>
      </c>
      <c r="G54" s="566" t="n">
        <v>5612.83562099538</v>
      </c>
      <c r="H54" s="566" t="n">
        <v>6016.2466107766</v>
      </c>
      <c r="I54" s="566" t="n">
        <v>46.1577192295827</v>
      </c>
      <c r="J54" s="16"/>
    </row>
    <row r="55" customFormat="false" ht="12.75" hidden="false" customHeight="true" outlineLevel="0" collapsed="false">
      <c r="A55" s="2335" t="s">
        <v>132</v>
      </c>
      <c r="B55" s="566" t="n">
        <v>4389.19876637326</v>
      </c>
      <c r="C55" s="566" t="n">
        <v>3614.41658815432</v>
      </c>
      <c r="D55" s="566" t="n">
        <v>3514.61154772107</v>
      </c>
      <c r="E55" s="566" t="n">
        <v>3679.35968729508</v>
      </c>
      <c r="F55" s="566" t="n">
        <v>3665.61985662908</v>
      </c>
      <c r="G55" s="566" t="n">
        <v>4034.83411599983</v>
      </c>
      <c r="H55" s="566" t="n">
        <v>2855.61303058081</v>
      </c>
      <c r="I55" s="566" t="n">
        <v>-34.9399928647942</v>
      </c>
      <c r="J55" s="16"/>
    </row>
    <row r="56" customFormat="false" ht="12.75" hidden="false" customHeight="true" outlineLevel="0" collapsed="false">
      <c r="A56" s="2329" t="s">
        <v>133</v>
      </c>
      <c r="B56" s="565" t="s">
        <v>134</v>
      </c>
      <c r="C56" s="565" t="s">
        <v>134</v>
      </c>
      <c r="D56" s="565" t="s">
        <v>134</v>
      </c>
      <c r="E56" s="565" t="s">
        <v>134</v>
      </c>
      <c r="F56" s="565" t="s">
        <v>134</v>
      </c>
      <c r="G56" s="565" t="s">
        <v>134</v>
      </c>
      <c r="H56" s="565" t="s">
        <v>134</v>
      </c>
      <c r="I56" s="566" t="n">
        <v>0</v>
      </c>
      <c r="J56" s="16"/>
    </row>
    <row r="57" customFormat="false" ht="14.25" hidden="false" customHeight="true" outlineLevel="0" collapsed="false">
      <c r="A57" s="2352" t="s">
        <v>135</v>
      </c>
      <c r="B57" s="741" t="n">
        <v>5243.85722920006</v>
      </c>
      <c r="C57" s="741" t="n">
        <v>5962.77698816497</v>
      </c>
      <c r="D57" s="741" t="n">
        <v>6286.98438780097</v>
      </c>
      <c r="E57" s="741" t="n">
        <v>6209.50620715459</v>
      </c>
      <c r="F57" s="741" t="n">
        <v>7215.91718254594</v>
      </c>
      <c r="G57" s="741" t="n">
        <v>7076.58303459697</v>
      </c>
      <c r="H57" s="741" t="n">
        <v>7063.48806518852</v>
      </c>
      <c r="I57" s="741" t="n">
        <v>34.7002360372432</v>
      </c>
      <c r="J57" s="16"/>
    </row>
    <row r="58" customFormat="false" ht="12" hidden="false" customHeight="true" outlineLevel="0" collapsed="false">
      <c r="A58" s="692"/>
      <c r="B58" s="692"/>
      <c r="C58" s="692"/>
    </row>
    <row r="59" customFormat="false" ht="12" hidden="false" customHeight="true" outlineLevel="0" collapsed="false">
      <c r="A59" s="109" t="s">
        <v>206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31" t="s">
        <v>2047</v>
      </c>
      <c r="I1" s="112" t="s">
        <v>71</v>
      </c>
    </row>
    <row r="2" customFormat="false" ht="15.75" hidden="false" customHeight="true" outlineLevel="0" collapsed="false">
      <c r="A2" s="631" t="s">
        <v>2068</v>
      </c>
      <c r="I2" s="112" t="s">
        <v>73</v>
      </c>
    </row>
    <row r="3" customFormat="false" ht="15.75" hidden="false" customHeight="true" outlineLevel="0" collapsed="false">
      <c r="A3" s="631"/>
      <c r="I3" s="112" t="s">
        <v>74</v>
      </c>
    </row>
    <row r="4" customFormat="false" ht="12.75" hidden="false" customHeight="true" outlineLevel="0" collapsed="false"/>
    <row r="5" customFormat="false" ht="49.5" hidden="false" customHeight="true" outlineLevel="0" collapsed="false">
      <c r="A5" s="2353" t="s">
        <v>75</v>
      </c>
      <c r="B5" s="2325" t="s">
        <v>2049</v>
      </c>
      <c r="C5" s="2325" t="s">
        <v>2050</v>
      </c>
      <c r="D5" s="2325" t="s">
        <v>2051</v>
      </c>
      <c r="E5" s="2325" t="s">
        <v>2052</v>
      </c>
      <c r="F5" s="2325" t="s">
        <v>2053</v>
      </c>
      <c r="G5" s="2325" t="s">
        <v>2054</v>
      </c>
      <c r="H5" s="2325" t="s">
        <v>2055</v>
      </c>
      <c r="I5" s="2326" t="s">
        <v>2056</v>
      </c>
      <c r="J5" s="16"/>
    </row>
    <row r="6" customFormat="false" ht="12.75" hidden="false" customHeight="true" outlineLevel="0" collapsed="false">
      <c r="A6" s="2353"/>
      <c r="B6" s="2327" t="s">
        <v>83</v>
      </c>
      <c r="C6" s="2327" t="s">
        <v>83</v>
      </c>
      <c r="D6" s="2327" t="s">
        <v>83</v>
      </c>
      <c r="E6" s="2327" t="s">
        <v>83</v>
      </c>
      <c r="F6" s="2327" t="s">
        <v>83</v>
      </c>
      <c r="G6" s="2327" t="s">
        <v>83</v>
      </c>
      <c r="H6" s="2327" t="s">
        <v>83</v>
      </c>
      <c r="I6" s="2328" t="s">
        <v>1501</v>
      </c>
      <c r="J6" s="16"/>
    </row>
    <row r="7" customFormat="false" ht="13.5" hidden="false" customHeight="true" outlineLevel="0" collapsed="false">
      <c r="A7" s="2354" t="s">
        <v>2057</v>
      </c>
      <c r="B7" s="2355" t="n">
        <v>421.117625667938</v>
      </c>
      <c r="C7" s="2355" t="n">
        <v>422.564101304576</v>
      </c>
      <c r="D7" s="2355" t="n">
        <v>428.083198511093</v>
      </c>
      <c r="E7" s="2355" t="n">
        <v>422.415938902454</v>
      </c>
      <c r="F7" s="2355" t="n">
        <v>416.274989094292</v>
      </c>
      <c r="G7" s="2355" t="n">
        <v>406.836553327286</v>
      </c>
      <c r="H7" s="2355" t="n">
        <v>401.374929959735</v>
      </c>
      <c r="I7" s="2356" t="n">
        <v>-4.6881665608009</v>
      </c>
      <c r="J7" s="16"/>
    </row>
    <row r="8" customFormat="false" ht="12.75" hidden="false" customHeight="true" outlineLevel="0" collapsed="false">
      <c r="A8" s="2357" t="s">
        <v>1705</v>
      </c>
      <c r="B8" s="2333" t="n">
        <v>67.7919003307283</v>
      </c>
      <c r="C8" s="2333" t="n">
        <v>71.1798113595993</v>
      </c>
      <c r="D8" s="2333" t="n">
        <v>74.2881003670803</v>
      </c>
      <c r="E8" s="2333" t="n">
        <v>74.1360436189161</v>
      </c>
      <c r="F8" s="2333" t="n">
        <v>77.0230485115463</v>
      </c>
      <c r="G8" s="2333" t="n">
        <v>79.1258919561525</v>
      </c>
      <c r="H8" s="2333" t="n">
        <v>78.9385068046418</v>
      </c>
      <c r="I8" s="2334" t="n">
        <v>16.4423868036357</v>
      </c>
      <c r="J8" s="16"/>
    </row>
    <row r="9" customFormat="false" ht="12.75" hidden="false" customHeight="true" outlineLevel="0" collapsed="false">
      <c r="A9" s="2358" t="s">
        <v>1632</v>
      </c>
      <c r="B9" s="566" t="n">
        <v>9.27059432789852</v>
      </c>
      <c r="C9" s="566" t="n">
        <v>8.93218073388037</v>
      </c>
      <c r="D9" s="566" t="n">
        <v>8.59181287739793</v>
      </c>
      <c r="E9" s="566" t="n">
        <v>8.1448976121465</v>
      </c>
      <c r="F9" s="566" t="n">
        <v>8.39150224270982</v>
      </c>
      <c r="G9" s="566" t="n">
        <v>8.63328060588886</v>
      </c>
      <c r="H9" s="566" t="n">
        <v>8.40830022305706</v>
      </c>
      <c r="I9" s="566" t="n">
        <v>-9.30138968810781</v>
      </c>
      <c r="J9" s="16"/>
    </row>
    <row r="10" customFormat="false" ht="12.75" hidden="false" customHeight="true" outlineLevel="0" collapsed="false">
      <c r="A10" s="2358" t="s">
        <v>2069</v>
      </c>
      <c r="B10" s="566" t="n">
        <v>6.73686694505332</v>
      </c>
      <c r="C10" s="566" t="n">
        <v>6.62454383351862</v>
      </c>
      <c r="D10" s="566" t="n">
        <v>6.44186929271494</v>
      </c>
      <c r="E10" s="566" t="n">
        <v>6.67542508833146</v>
      </c>
      <c r="F10" s="566" t="n">
        <v>6.64600929709042</v>
      </c>
      <c r="G10" s="566" t="n">
        <v>7.06830584223768</v>
      </c>
      <c r="H10" s="566" t="n">
        <v>6.53531027945374</v>
      </c>
      <c r="I10" s="566" t="n">
        <v>-2.9918457235908</v>
      </c>
      <c r="J10" s="16"/>
    </row>
    <row r="11" customFormat="false" ht="12.75" hidden="false" customHeight="true" outlineLevel="0" collapsed="false">
      <c r="A11" s="2358" t="s">
        <v>1634</v>
      </c>
      <c r="B11" s="566" t="n">
        <v>36.8815927842496</v>
      </c>
      <c r="C11" s="566" t="n">
        <v>39.1040531509748</v>
      </c>
      <c r="D11" s="566" t="n">
        <v>42.1087224832653</v>
      </c>
      <c r="E11" s="566" t="n">
        <v>43.1155215737628</v>
      </c>
      <c r="F11" s="566" t="n">
        <v>44.2369970246482</v>
      </c>
      <c r="G11" s="566" t="n">
        <v>45.1913835258392</v>
      </c>
      <c r="H11" s="566" t="n">
        <v>45.9819306866101</v>
      </c>
      <c r="I11" s="566" t="n">
        <v>24.6744709633225</v>
      </c>
      <c r="J11" s="16"/>
    </row>
    <row r="12" customFormat="false" ht="12.75" hidden="false" customHeight="true" outlineLevel="0" collapsed="false">
      <c r="A12" s="2358" t="s">
        <v>1635</v>
      </c>
      <c r="B12" s="566" t="n">
        <v>14.7299098017621</v>
      </c>
      <c r="C12" s="566" t="n">
        <v>16.3333052094608</v>
      </c>
      <c r="D12" s="566" t="n">
        <v>16.9489199313492</v>
      </c>
      <c r="E12" s="566" t="n">
        <v>15.9844926358518</v>
      </c>
      <c r="F12" s="566" t="n">
        <v>17.5368208959214</v>
      </c>
      <c r="G12" s="566" t="n">
        <v>18.0103594110103</v>
      </c>
      <c r="H12" s="566" t="n">
        <v>17.8211127114033</v>
      </c>
      <c r="I12" s="566" t="n">
        <v>20.9858916398212</v>
      </c>
      <c r="J12" s="16"/>
    </row>
    <row r="13" customFormat="false" ht="12.75" hidden="false" customHeight="true" outlineLevel="0" collapsed="false">
      <c r="A13" s="2358"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10.938370697581</v>
      </c>
      <c r="J13" s="16"/>
    </row>
    <row r="14" customFormat="false" ht="12.75" hidden="false" customHeight="true" outlineLevel="0" collapsed="false">
      <c r="A14" s="2357" t="s">
        <v>116</v>
      </c>
      <c r="B14" s="2333" t="n">
        <v>353.32572533721</v>
      </c>
      <c r="C14" s="2333" t="n">
        <v>351.384289944977</v>
      </c>
      <c r="D14" s="2333" t="n">
        <v>353.795098144013</v>
      </c>
      <c r="E14" s="2333" t="n">
        <v>348.279895283538</v>
      </c>
      <c r="F14" s="2333" t="n">
        <v>339.251940582746</v>
      </c>
      <c r="G14" s="2333" t="n">
        <v>327.710661371133</v>
      </c>
      <c r="H14" s="2333" t="n">
        <v>322.436423155093</v>
      </c>
      <c r="I14" s="2334" t="n">
        <v>-8.74244357742041</v>
      </c>
      <c r="J14" s="16"/>
    </row>
    <row r="15" customFormat="false" ht="12.75" hidden="false" customHeight="true" outlineLevel="0" collapsed="false">
      <c r="A15" s="2358" t="s">
        <v>117</v>
      </c>
      <c r="B15" s="566" t="n">
        <v>5.789727</v>
      </c>
      <c r="C15" s="566" t="n">
        <v>5.3283085</v>
      </c>
      <c r="D15" s="566" t="n">
        <v>5.314746</v>
      </c>
      <c r="E15" s="566" t="n">
        <v>3.901315</v>
      </c>
      <c r="F15" s="566" t="n">
        <v>3.39419</v>
      </c>
      <c r="G15" s="566" t="n">
        <v>3.07381676646707</v>
      </c>
      <c r="H15" s="566" t="n">
        <v>2.87764</v>
      </c>
      <c r="I15" s="566" t="n">
        <v>-50.2974838019133</v>
      </c>
      <c r="J15" s="16"/>
    </row>
    <row r="16" customFormat="false" ht="13.5" hidden="false" customHeight="true" outlineLevel="0" collapsed="false">
      <c r="A16" s="2358" t="s">
        <v>1637</v>
      </c>
      <c r="B16" s="741" t="n">
        <v>347.53599833721</v>
      </c>
      <c r="C16" s="741" t="n">
        <v>346.055981444977</v>
      </c>
      <c r="D16" s="741" t="n">
        <v>348.480352144013</v>
      </c>
      <c r="E16" s="741" t="n">
        <v>344.378580283538</v>
      </c>
      <c r="F16" s="741" t="n">
        <v>335.857750582746</v>
      </c>
      <c r="G16" s="741" t="n">
        <v>324.636844604666</v>
      </c>
      <c r="H16" s="741" t="n">
        <v>319.558783155093</v>
      </c>
      <c r="I16" s="741" t="n">
        <v>-8.05016323948434</v>
      </c>
      <c r="J16" s="16"/>
    </row>
    <row r="17" customFormat="false" ht="12.75" hidden="false" customHeight="true" outlineLevel="0" collapsed="false">
      <c r="A17" s="2354" t="s">
        <v>2058</v>
      </c>
      <c r="B17" s="2343" t="n">
        <v>5.159712785416</v>
      </c>
      <c r="C17" s="2343" t="n">
        <v>4.947548740354</v>
      </c>
      <c r="D17" s="2343" t="n">
        <v>4.832542049062</v>
      </c>
      <c r="E17" s="2343" t="n">
        <v>4.86897198100888</v>
      </c>
      <c r="F17" s="2343" t="n">
        <v>5.06583384536729</v>
      </c>
      <c r="G17" s="2343" t="n">
        <v>5.35966666509311</v>
      </c>
      <c r="H17" s="2343" t="n">
        <v>2.99425888441061</v>
      </c>
      <c r="I17" s="2344" t="n">
        <v>-41.9684969118063</v>
      </c>
      <c r="J17" s="16"/>
    </row>
    <row r="18" customFormat="false" ht="12.75" hidden="false" customHeight="true" outlineLevel="0" collapsed="false">
      <c r="A18" s="2357" t="s">
        <v>472</v>
      </c>
      <c r="B18" s="565" t="s">
        <v>114</v>
      </c>
      <c r="C18" s="565" t="s">
        <v>114</v>
      </c>
      <c r="D18" s="565" t="s">
        <v>114</v>
      </c>
      <c r="E18" s="565" t="s">
        <v>114</v>
      </c>
      <c r="F18" s="565" t="s">
        <v>114</v>
      </c>
      <c r="G18" s="565" t="s">
        <v>114</v>
      </c>
      <c r="H18" s="565" t="s">
        <v>114</v>
      </c>
      <c r="I18" s="566" t="n">
        <v>0</v>
      </c>
      <c r="J18" s="16"/>
    </row>
    <row r="19" customFormat="false" ht="12.75" hidden="false" customHeight="true" outlineLevel="0" collapsed="false">
      <c r="A19" s="2357" t="s">
        <v>481</v>
      </c>
      <c r="B19" s="566" t="n">
        <v>2.45081569</v>
      </c>
      <c r="C19" s="566" t="n">
        <v>2.43349407</v>
      </c>
      <c r="D19" s="566" t="n">
        <v>2.39817194</v>
      </c>
      <c r="E19" s="566" t="n">
        <v>2.28203694</v>
      </c>
      <c r="F19" s="566" t="n">
        <v>2.48899494</v>
      </c>
      <c r="G19" s="566" t="n">
        <v>2.6545149</v>
      </c>
      <c r="H19" s="566" t="n">
        <v>0.603752552</v>
      </c>
      <c r="I19" s="566" t="n">
        <v>-75.3652404600038</v>
      </c>
      <c r="J19" s="16"/>
    </row>
    <row r="20" customFormat="false" ht="12.75" hidden="false" customHeight="true" outlineLevel="0" collapsed="false">
      <c r="A20" s="2357" t="s">
        <v>495</v>
      </c>
      <c r="B20" s="566" t="n">
        <v>2.708897095416</v>
      </c>
      <c r="C20" s="566" t="n">
        <v>2.514054670354</v>
      </c>
      <c r="D20" s="566" t="n">
        <v>2.434370109062</v>
      </c>
      <c r="E20" s="566" t="n">
        <v>2.58693504100888</v>
      </c>
      <c r="F20" s="566" t="n">
        <v>2.57683890536729</v>
      </c>
      <c r="G20" s="566" t="n">
        <v>2.70515176509311</v>
      </c>
      <c r="H20" s="566" t="n">
        <v>2.39050633241061</v>
      </c>
      <c r="I20" s="566" t="n">
        <v>-11.7535200412069</v>
      </c>
      <c r="J20" s="16"/>
    </row>
    <row r="21" customFormat="false" ht="12.75" hidden="false" customHeight="true" outlineLevel="0" collapsed="false">
      <c r="A21" s="2357" t="s">
        <v>503</v>
      </c>
      <c r="B21" s="648"/>
      <c r="C21" s="648"/>
      <c r="D21" s="648"/>
      <c r="E21" s="648"/>
      <c r="F21" s="648"/>
      <c r="G21" s="648"/>
      <c r="H21" s="648"/>
      <c r="I21" s="648"/>
      <c r="J21" s="16"/>
    </row>
    <row r="22" customFormat="false" ht="13.5" hidden="false" customHeight="true" outlineLevel="0" collapsed="false">
      <c r="A22" s="2357" t="s">
        <v>2059</v>
      </c>
      <c r="B22" s="648"/>
      <c r="C22" s="648"/>
      <c r="D22" s="648"/>
      <c r="E22" s="648"/>
      <c r="F22" s="648"/>
      <c r="G22" s="648"/>
      <c r="H22" s="648"/>
      <c r="I22" s="648"/>
      <c r="J22" s="16"/>
    </row>
    <row r="23" customFormat="false" ht="13.5" hidden="false" customHeight="true" outlineLevel="0" collapsed="false">
      <c r="A23" s="2357" t="s">
        <v>2060</v>
      </c>
      <c r="B23" s="648"/>
      <c r="C23" s="648"/>
      <c r="D23" s="648"/>
      <c r="E23" s="648"/>
      <c r="F23" s="648"/>
      <c r="G23" s="648"/>
      <c r="H23" s="648"/>
      <c r="I23" s="648"/>
      <c r="J23" s="16"/>
    </row>
    <row r="24" customFormat="false" ht="13.5" hidden="false" customHeight="true" outlineLevel="0" collapsed="false">
      <c r="A24" s="2357" t="s">
        <v>1643</v>
      </c>
      <c r="B24" s="2340" t="s">
        <v>114</v>
      </c>
      <c r="C24" s="2340" t="s">
        <v>114</v>
      </c>
      <c r="D24" s="2340" t="s">
        <v>114</v>
      </c>
      <c r="E24" s="2340" t="s">
        <v>114</v>
      </c>
      <c r="F24" s="2340" t="s">
        <v>114</v>
      </c>
      <c r="G24" s="2340" t="s">
        <v>114</v>
      </c>
      <c r="H24" s="2340" t="s">
        <v>114</v>
      </c>
      <c r="I24" s="741" t="n">
        <v>0</v>
      </c>
      <c r="J24" s="16"/>
    </row>
    <row r="25" customFormat="false" ht="13.5" hidden="false" customHeight="true" outlineLevel="0" collapsed="false">
      <c r="A25" s="2359" t="s">
        <v>2061</v>
      </c>
      <c r="B25" s="2360"/>
      <c r="C25" s="2360"/>
      <c r="D25" s="2360"/>
      <c r="E25" s="2360"/>
      <c r="F25" s="2360"/>
      <c r="G25" s="2360"/>
      <c r="H25" s="2360"/>
      <c r="I25" s="2361"/>
      <c r="J25" s="16"/>
    </row>
    <row r="26" customFormat="false" ht="12.75" hidden="false" customHeight="true" outlineLevel="0" collapsed="false">
      <c r="A26" s="2354" t="s">
        <v>2070</v>
      </c>
      <c r="B26" s="2362" t="n">
        <v>819.798679540109</v>
      </c>
      <c r="C26" s="2362" t="n">
        <v>829.390167782933</v>
      </c>
      <c r="D26" s="2362" t="n">
        <v>807.994529381027</v>
      </c>
      <c r="E26" s="2362" t="n">
        <v>805.179101480795</v>
      </c>
      <c r="F26" s="2362" t="n">
        <v>807.068851830375</v>
      </c>
      <c r="G26" s="2362" t="n">
        <v>820.145031289891</v>
      </c>
      <c r="H26" s="2362" t="n">
        <v>821.623157238361</v>
      </c>
      <c r="I26" s="2363" t="n">
        <v>0.222551919609769</v>
      </c>
      <c r="J26" s="16"/>
    </row>
    <row r="27" customFormat="false" ht="12.75" hidden="false" customHeight="true" outlineLevel="0" collapsed="false">
      <c r="A27" s="2357" t="s">
        <v>1653</v>
      </c>
      <c r="B27" s="566" t="n">
        <v>579.932880894252</v>
      </c>
      <c r="C27" s="566" t="n">
        <v>592.805585395282</v>
      </c>
      <c r="D27" s="566" t="n">
        <v>574.807088702789</v>
      </c>
      <c r="E27" s="566" t="n">
        <v>568.741047422027</v>
      </c>
      <c r="F27" s="566" t="n">
        <v>573.866818376995</v>
      </c>
      <c r="G27" s="566" t="n">
        <v>584.150362440367</v>
      </c>
      <c r="H27" s="566" t="n">
        <v>586.803080416294</v>
      </c>
      <c r="I27" s="566" t="n">
        <v>1.18465425023811</v>
      </c>
      <c r="J27" s="16"/>
    </row>
    <row r="28" customFormat="false" ht="12.75" hidden="false" customHeight="true" outlineLevel="0" collapsed="false">
      <c r="A28" s="2357" t="s">
        <v>813</v>
      </c>
      <c r="B28" s="566" t="n">
        <v>164.856866151885</v>
      </c>
      <c r="C28" s="566" t="n">
        <v>164.820028590888</v>
      </c>
      <c r="D28" s="566" t="n">
        <v>158.668313524673</v>
      </c>
      <c r="E28" s="566" t="n">
        <v>158.319206598864</v>
      </c>
      <c r="F28" s="566" t="n">
        <v>153.336496156374</v>
      </c>
      <c r="G28" s="566" t="n">
        <v>156.475978028746</v>
      </c>
      <c r="H28" s="566" t="n">
        <v>156.904065080651</v>
      </c>
      <c r="I28" s="566" t="n">
        <v>-4.82406420604098</v>
      </c>
      <c r="J28" s="16"/>
    </row>
    <row r="29" customFormat="false" ht="12.75" hidden="false" customHeight="true" outlineLevel="0" collapsed="false">
      <c r="A29" s="2357" t="s">
        <v>823</v>
      </c>
      <c r="B29" s="566" t="n">
        <v>74.3857155611211</v>
      </c>
      <c r="C29" s="566" t="n">
        <v>71.0875905899272</v>
      </c>
      <c r="D29" s="566" t="n">
        <v>73.857317715014</v>
      </c>
      <c r="E29" s="566" t="n">
        <v>77.4834327376985</v>
      </c>
      <c r="F29" s="566" t="n">
        <v>79.2245306628512</v>
      </c>
      <c r="G29" s="566" t="n">
        <v>78.9029781824447</v>
      </c>
      <c r="H29" s="566" t="n">
        <v>77.2742040886204</v>
      </c>
      <c r="I29" s="566" t="n">
        <v>3.88312259378064</v>
      </c>
      <c r="J29" s="16"/>
    </row>
    <row r="30" customFormat="false" ht="12.75" hidden="false" customHeight="true" outlineLevel="0" collapsed="false">
      <c r="A30" s="2357" t="s">
        <v>1770</v>
      </c>
      <c r="B30" s="565" t="s">
        <v>114</v>
      </c>
      <c r="C30" s="565" t="s">
        <v>114</v>
      </c>
      <c r="D30" s="565" t="s">
        <v>114</v>
      </c>
      <c r="E30" s="565" t="s">
        <v>114</v>
      </c>
      <c r="F30" s="565" t="s">
        <v>114</v>
      </c>
      <c r="G30" s="565" t="s">
        <v>114</v>
      </c>
      <c r="H30" s="565" t="s">
        <v>114</v>
      </c>
      <c r="I30" s="566" t="n">
        <v>0</v>
      </c>
      <c r="J30" s="16"/>
    </row>
    <row r="31" customFormat="false" ht="12.75" hidden="false" customHeight="true" outlineLevel="0" collapsed="false">
      <c r="A31" s="2357" t="s">
        <v>833</v>
      </c>
      <c r="B31" s="565" t="s">
        <v>164</v>
      </c>
      <c r="C31" s="565" t="s">
        <v>164</v>
      </c>
      <c r="D31" s="565" t="s">
        <v>164</v>
      </c>
      <c r="E31" s="565" t="s">
        <v>164</v>
      </c>
      <c r="F31" s="565" t="s">
        <v>164</v>
      </c>
      <c r="G31" s="565" t="s">
        <v>164</v>
      </c>
      <c r="H31" s="565" t="s">
        <v>164</v>
      </c>
      <c r="I31" s="566" t="n">
        <v>0</v>
      </c>
      <c r="J31" s="16"/>
    </row>
    <row r="32" customFormat="false" ht="12.75" hidden="false" customHeight="true" outlineLevel="0" collapsed="false">
      <c r="A32" s="2357"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2.98302548689175</v>
      </c>
      <c r="J32" s="16"/>
    </row>
    <row r="33" customFormat="false" ht="13.5" hidden="false" customHeight="true" outlineLevel="0" collapsed="false">
      <c r="A33" s="2357" t="s">
        <v>1643</v>
      </c>
      <c r="B33" s="2340" t="s">
        <v>114</v>
      </c>
      <c r="C33" s="2340" t="s">
        <v>114</v>
      </c>
      <c r="D33" s="2340" t="s">
        <v>114</v>
      </c>
      <c r="E33" s="2340" t="s">
        <v>114</v>
      </c>
      <c r="F33" s="2340" t="s">
        <v>114</v>
      </c>
      <c r="G33" s="2340" t="s">
        <v>114</v>
      </c>
      <c r="H33" s="2340" t="s">
        <v>114</v>
      </c>
      <c r="I33" s="741" t="n">
        <v>0</v>
      </c>
      <c r="J33" s="16"/>
    </row>
    <row r="34" customFormat="false" ht="12.75" hidden="false" customHeight="true" outlineLevel="0" collapsed="false">
      <c r="A34" s="2354" t="s">
        <v>1656</v>
      </c>
      <c r="B34" s="2343" t="n">
        <v>6.8043096</v>
      </c>
      <c r="C34" s="2343" t="n">
        <v>1.7396136</v>
      </c>
      <c r="D34" s="2343" t="n">
        <v>2.8761552</v>
      </c>
      <c r="E34" s="2343" t="n">
        <v>7.1820576</v>
      </c>
      <c r="F34" s="2343" t="n">
        <v>2.897388</v>
      </c>
      <c r="G34" s="2343" t="n">
        <v>1.3035528</v>
      </c>
      <c r="H34" s="2343" t="n">
        <v>1.0559808</v>
      </c>
      <c r="I34" s="2344" t="n">
        <v>-84.4807061689257</v>
      </c>
      <c r="J34" s="16"/>
    </row>
    <row r="35" customFormat="false" ht="12.75" hidden="false" customHeight="true" outlineLevel="0" collapsed="false">
      <c r="A35" s="1703" t="s">
        <v>1122</v>
      </c>
      <c r="B35" s="566" t="n">
        <v>6.8043096</v>
      </c>
      <c r="C35" s="566" t="n">
        <v>1.7396136</v>
      </c>
      <c r="D35" s="566" t="n">
        <v>2.8761552</v>
      </c>
      <c r="E35" s="566" t="n">
        <v>7.1820576</v>
      </c>
      <c r="F35" s="566" t="n">
        <v>2.897388</v>
      </c>
      <c r="G35" s="566" t="n">
        <v>1.3035528</v>
      </c>
      <c r="H35" s="566" t="n">
        <v>1.0559808</v>
      </c>
      <c r="I35" s="566" t="n">
        <v>-84.4807061689257</v>
      </c>
      <c r="J35" s="16"/>
    </row>
    <row r="36" customFormat="false" ht="12.75" hidden="false" customHeight="true" outlineLevel="0" collapsed="false">
      <c r="A36" s="1703" t="s">
        <v>1125</v>
      </c>
      <c r="B36" s="565" t="s">
        <v>164</v>
      </c>
      <c r="C36" s="565" t="s">
        <v>164</v>
      </c>
      <c r="D36" s="565" t="s">
        <v>164</v>
      </c>
      <c r="E36" s="565" t="s">
        <v>164</v>
      </c>
      <c r="F36" s="565" t="s">
        <v>164</v>
      </c>
      <c r="G36" s="565" t="s">
        <v>164</v>
      </c>
      <c r="H36" s="565" t="s">
        <v>164</v>
      </c>
      <c r="I36" s="566" t="n">
        <v>0</v>
      </c>
      <c r="J36" s="16"/>
    </row>
    <row r="37" customFormat="false" ht="12.75" hidden="false" customHeight="true" outlineLevel="0" collapsed="false">
      <c r="A37" s="1703" t="s">
        <v>1128</v>
      </c>
      <c r="B37" s="565" t="s">
        <v>164</v>
      </c>
      <c r="C37" s="565" t="s">
        <v>164</v>
      </c>
      <c r="D37" s="565" t="s">
        <v>164</v>
      </c>
      <c r="E37" s="565" t="s">
        <v>164</v>
      </c>
      <c r="F37" s="565" t="s">
        <v>164</v>
      </c>
      <c r="G37" s="565" t="s">
        <v>164</v>
      </c>
      <c r="H37" s="565" t="s">
        <v>164</v>
      </c>
      <c r="I37" s="566" t="n">
        <v>0</v>
      </c>
      <c r="J37" s="16"/>
    </row>
    <row r="38" customFormat="false" ht="12.75"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75" hidden="false" customHeight="true" outlineLevel="0" collapsed="false">
      <c r="A39" s="1703" t="s">
        <v>1658</v>
      </c>
      <c r="B39" s="565" t="s">
        <v>164</v>
      </c>
      <c r="C39" s="565" t="s">
        <v>164</v>
      </c>
      <c r="D39" s="565" t="s">
        <v>164</v>
      </c>
      <c r="E39" s="565" t="s">
        <v>164</v>
      </c>
      <c r="F39" s="565" t="s">
        <v>164</v>
      </c>
      <c r="G39" s="565" t="s">
        <v>164</v>
      </c>
      <c r="H39" s="565" t="s">
        <v>164</v>
      </c>
      <c r="I39" s="566" t="n">
        <v>0</v>
      </c>
      <c r="J39" s="16"/>
    </row>
    <row r="40" customFormat="false" ht="12.7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3.5" hidden="false" customHeight="true" outlineLevel="0" collapsed="false">
      <c r="A41" s="2345" t="s">
        <v>1659</v>
      </c>
      <c r="B41" s="2340" t="s">
        <v>114</v>
      </c>
      <c r="C41" s="2340" t="s">
        <v>114</v>
      </c>
      <c r="D41" s="2340" t="s">
        <v>114</v>
      </c>
      <c r="E41" s="2340" t="s">
        <v>114</v>
      </c>
      <c r="F41" s="2340" t="s">
        <v>114</v>
      </c>
      <c r="G41" s="2340" t="s">
        <v>114</v>
      </c>
      <c r="H41" s="2340" t="s">
        <v>114</v>
      </c>
      <c r="I41" s="741" t="n">
        <v>0</v>
      </c>
      <c r="J41" s="16"/>
    </row>
    <row r="42" customFormat="false" ht="12.75" hidden="false" customHeight="true" outlineLevel="0" collapsed="false">
      <c r="A42" s="2359" t="s">
        <v>1660</v>
      </c>
      <c r="B42" s="2343" t="n">
        <v>735.549972279948</v>
      </c>
      <c r="C42" s="2343" t="n">
        <v>787.214767313372</v>
      </c>
      <c r="D42" s="2343" t="n">
        <v>773.851810384451</v>
      </c>
      <c r="E42" s="2343" t="n">
        <v>796.155752597411</v>
      </c>
      <c r="F42" s="2343" t="n">
        <v>831.866639202295</v>
      </c>
      <c r="G42" s="2343" t="n">
        <v>868.512139666704</v>
      </c>
      <c r="H42" s="2343" t="n">
        <v>877.681653091722</v>
      </c>
      <c r="I42" s="2344" t="n">
        <v>19.3231848505433</v>
      </c>
      <c r="J42" s="16"/>
    </row>
    <row r="43" customFormat="false" ht="12.75" hidden="false" customHeight="true" outlineLevel="0" collapsed="false">
      <c r="A43" s="2357" t="s">
        <v>1466</v>
      </c>
      <c r="B43" s="566" t="n">
        <v>633.224372508311</v>
      </c>
      <c r="C43" s="566" t="n">
        <v>673.991614044391</v>
      </c>
      <c r="D43" s="566" t="n">
        <v>660.749061274385</v>
      </c>
      <c r="E43" s="566" t="n">
        <v>678.799004480915</v>
      </c>
      <c r="F43" s="566" t="n">
        <v>714.564813508598</v>
      </c>
      <c r="G43" s="566" t="n">
        <v>750.209268519983</v>
      </c>
      <c r="H43" s="566" t="n">
        <v>760.429226365248</v>
      </c>
      <c r="I43" s="566" t="n">
        <v>20.0884330072541</v>
      </c>
      <c r="J43" s="16"/>
    </row>
    <row r="44" customFormat="false" ht="12.75" hidden="false" customHeight="true" outlineLevel="0" collapsed="false">
      <c r="A44" s="2357" t="s">
        <v>1662</v>
      </c>
      <c r="B44" s="566" t="n">
        <v>94.6675513116048</v>
      </c>
      <c r="C44" s="566" t="n">
        <v>98.4292160077344</v>
      </c>
      <c r="D44" s="566" t="n">
        <v>101.478439937868</v>
      </c>
      <c r="E44" s="566" t="n">
        <v>104.725759493701</v>
      </c>
      <c r="F44" s="566" t="n">
        <v>105.464192540406</v>
      </c>
      <c r="G44" s="566" t="n">
        <v>105.371978130904</v>
      </c>
      <c r="H44" s="566" t="n">
        <v>106.337396612602</v>
      </c>
      <c r="I44" s="566" t="n">
        <v>12.3271861786993</v>
      </c>
      <c r="J44" s="16"/>
    </row>
    <row r="45" customFormat="false" ht="12.75" hidden="false" customHeight="true" outlineLevel="0" collapsed="false">
      <c r="A45" s="2357" t="s">
        <v>1663</v>
      </c>
      <c r="B45" s="566" t="n">
        <v>7.64738860430287</v>
      </c>
      <c r="C45" s="566" t="n">
        <v>14.781210021605</v>
      </c>
      <c r="D45" s="566" t="n">
        <v>11.6095145486438</v>
      </c>
      <c r="E45" s="566" t="n">
        <v>12.6141266153289</v>
      </c>
      <c r="F45" s="566" t="n">
        <v>11.8140582250428</v>
      </c>
      <c r="G45" s="566" t="n">
        <v>12.9078712754551</v>
      </c>
      <c r="H45" s="566" t="n">
        <v>10.894129373075</v>
      </c>
      <c r="I45" s="566" t="n">
        <v>42.4555483808594</v>
      </c>
      <c r="J45" s="16"/>
    </row>
    <row r="46" customFormat="false" ht="13.5" hidden="false" customHeight="true" outlineLevel="0" collapsed="false">
      <c r="A46" s="2357"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96.0696404078494</v>
      </c>
      <c r="J46" s="16"/>
    </row>
    <row r="47" customFormat="false" ht="12.75" hidden="false" customHeight="true" outlineLevel="0" collapsed="false">
      <c r="A47" s="2364" t="s">
        <v>2064</v>
      </c>
      <c r="B47" s="2343" t="s">
        <v>114</v>
      </c>
      <c r="C47" s="2343" t="s">
        <v>114</v>
      </c>
      <c r="D47" s="2343" t="s">
        <v>114</v>
      </c>
      <c r="E47" s="2343" t="s">
        <v>114</v>
      </c>
      <c r="F47" s="2343" t="s">
        <v>114</v>
      </c>
      <c r="G47" s="2343" t="s">
        <v>114</v>
      </c>
      <c r="H47" s="2343" t="s">
        <v>114</v>
      </c>
      <c r="I47" s="2344" t="n">
        <v>0</v>
      </c>
      <c r="J47" s="16"/>
    </row>
    <row r="48" customFormat="false" ht="13.5" hidden="false" customHeight="true" outlineLevel="0" collapsed="false">
      <c r="A48" s="336"/>
      <c r="B48" s="2340"/>
      <c r="C48" s="2340"/>
      <c r="D48" s="2340"/>
      <c r="E48" s="2340"/>
      <c r="F48" s="2340"/>
      <c r="G48" s="2340"/>
      <c r="H48" s="2340"/>
      <c r="I48" s="2340"/>
      <c r="J48" s="16"/>
    </row>
    <row r="49" customFormat="false" ht="14.25" hidden="false" customHeight="true" outlineLevel="0" collapsed="false">
      <c r="A49" s="2346" t="s">
        <v>2071</v>
      </c>
      <c r="B49" s="2348" t="n">
        <v>1988.43029987341</v>
      </c>
      <c r="C49" s="2348" t="n">
        <v>2045.85619874124</v>
      </c>
      <c r="D49" s="2348" t="n">
        <v>2017.63823552563</v>
      </c>
      <c r="E49" s="2348" t="n">
        <v>2035.80182256167</v>
      </c>
      <c r="F49" s="2348" t="n">
        <v>2063.17370197233</v>
      </c>
      <c r="G49" s="2348" t="n">
        <v>2102.15694374897</v>
      </c>
      <c r="H49" s="2348" t="n">
        <v>2104.72997997423</v>
      </c>
      <c r="I49" s="2349" t="n">
        <v>5.84881854336177</v>
      </c>
      <c r="J49" s="16"/>
    </row>
    <row r="50" customFormat="false" ht="14.25" hidden="false" customHeight="true" outlineLevel="0" collapsed="false">
      <c r="A50" s="2346" t="s">
        <v>2072</v>
      </c>
      <c r="B50" s="2348" t="n">
        <v>1981.62599027341</v>
      </c>
      <c r="C50" s="2348" t="n">
        <v>2044.11658514124</v>
      </c>
      <c r="D50" s="2348" t="n">
        <v>2014.76208032563</v>
      </c>
      <c r="E50" s="2348" t="n">
        <v>2028.61976496167</v>
      </c>
      <c r="F50" s="2348" t="n">
        <v>2060.27631397233</v>
      </c>
      <c r="G50" s="2348" t="n">
        <v>2100.85339094897</v>
      </c>
      <c r="H50" s="2348" t="n">
        <v>2103.67399917423</v>
      </c>
      <c r="I50" s="2349" t="n">
        <v>6.1589830522954</v>
      </c>
      <c r="J50" s="16"/>
    </row>
    <row r="51" customFormat="false" ht="13.5" hidden="false" customHeight="true" outlineLevel="0" collapsed="false">
      <c r="A51" s="2350"/>
      <c r="B51" s="2340"/>
      <c r="C51" s="2340"/>
      <c r="D51" s="2340"/>
      <c r="E51" s="2340"/>
      <c r="F51" s="2340"/>
      <c r="G51" s="2340"/>
      <c r="H51" s="2340"/>
      <c r="I51" s="2340"/>
      <c r="J51" s="16"/>
    </row>
    <row r="52" customFormat="false" ht="12.75" hidden="false" customHeight="true" outlineLevel="0" collapsed="false">
      <c r="A52" s="2359" t="s">
        <v>1892</v>
      </c>
      <c r="B52" s="401"/>
      <c r="C52" s="401"/>
      <c r="D52" s="401"/>
      <c r="E52" s="401"/>
      <c r="F52" s="401"/>
      <c r="G52" s="401"/>
      <c r="H52" s="401"/>
      <c r="I52" s="2365"/>
      <c r="J52" s="16"/>
    </row>
    <row r="53" customFormat="false" ht="12.75" hidden="false" customHeight="true" outlineLevel="0" collapsed="false">
      <c r="A53" s="2366" t="s">
        <v>130</v>
      </c>
      <c r="B53" s="2333" t="n">
        <v>0.541594297519988</v>
      </c>
      <c r="C53" s="2333" t="n">
        <v>0.469325719206829</v>
      </c>
      <c r="D53" s="2333" t="n">
        <v>0.473301008554315</v>
      </c>
      <c r="E53" s="2333" t="n">
        <v>0.496639630516959</v>
      </c>
      <c r="F53" s="2333" t="n">
        <v>0.501147511428452</v>
      </c>
      <c r="G53" s="2333" t="n">
        <v>0.546885487817741</v>
      </c>
      <c r="H53" s="2333" t="n">
        <v>0.453942540882847</v>
      </c>
      <c r="I53" s="2334" t="n">
        <v>-16.1840250236213</v>
      </c>
      <c r="J53" s="16"/>
    </row>
    <row r="54" customFormat="false" ht="12.75" hidden="false" customHeight="true" outlineLevel="0" collapsed="false">
      <c r="A54" s="2358"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47.843215274845</v>
      </c>
      <c r="J54" s="16"/>
    </row>
    <row r="55" customFormat="false" ht="12.75" hidden="false" customHeight="true" outlineLevel="0" collapsed="false">
      <c r="A55" s="2358"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34.8347942735636</v>
      </c>
      <c r="J55" s="16"/>
    </row>
    <row r="56" customFormat="false" ht="12.75" hidden="false" customHeight="true" outlineLevel="0" collapsed="false">
      <c r="A56" s="2366" t="s">
        <v>133</v>
      </c>
      <c r="B56" s="565" t="s">
        <v>134</v>
      </c>
      <c r="C56" s="565" t="s">
        <v>134</v>
      </c>
      <c r="D56" s="565" t="s">
        <v>134</v>
      </c>
      <c r="E56" s="565" t="s">
        <v>134</v>
      </c>
      <c r="F56" s="565" t="s">
        <v>134</v>
      </c>
      <c r="G56" s="565" t="s">
        <v>134</v>
      </c>
      <c r="H56" s="565" t="s">
        <v>134</v>
      </c>
      <c r="I56" s="566" t="n">
        <v>0</v>
      </c>
      <c r="J56" s="16"/>
    </row>
    <row r="57" customFormat="false" ht="14.25" hidden="false" customHeight="true" outlineLevel="0" collapsed="false">
      <c r="A57" s="2367" t="s">
        <v>135</v>
      </c>
      <c r="B57" s="2368"/>
      <c r="C57" s="2368"/>
      <c r="D57" s="2368"/>
      <c r="E57" s="2368"/>
      <c r="F57" s="2368"/>
      <c r="G57" s="2368"/>
      <c r="H57" s="2368"/>
      <c r="I57" s="2368"/>
      <c r="J57" s="16"/>
    </row>
    <row r="58" customFormat="false" ht="12" hidden="false" customHeight="true" outlineLevel="0" collapsed="false">
      <c r="A58" s="692"/>
      <c r="B58" s="692"/>
      <c r="C58" s="692"/>
    </row>
    <row r="59" customFormat="false" ht="12" hidden="false" customHeight="true" outlineLevel="0" collapsed="false">
      <c r="A59" s="109" t="s">
        <v>2067</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47</v>
      </c>
      <c r="I1" s="112" t="s">
        <v>71</v>
      </c>
    </row>
    <row r="2" customFormat="false" ht="15.75" hidden="false" customHeight="true" outlineLevel="0" collapsed="false">
      <c r="A2" s="631" t="s">
        <v>2073</v>
      </c>
      <c r="I2" s="112" t="s">
        <v>73</v>
      </c>
    </row>
    <row r="3" customFormat="false" ht="15.75" hidden="false" customHeight="true" outlineLevel="0" collapsed="false">
      <c r="A3" s="631"/>
      <c r="I3" s="112" t="s">
        <v>74</v>
      </c>
    </row>
    <row r="4" customFormat="false" ht="12.75" hidden="false" customHeight="true" outlineLevel="0" collapsed="false"/>
    <row r="5" customFormat="false" ht="60" hidden="false" customHeight="true" outlineLevel="0" collapsed="false">
      <c r="A5" s="2369" t="s">
        <v>75</v>
      </c>
      <c r="B5" s="2325" t="s">
        <v>2049</v>
      </c>
      <c r="C5" s="2325" t="s">
        <v>2050</v>
      </c>
      <c r="D5" s="2325" t="s">
        <v>2051</v>
      </c>
      <c r="E5" s="2325" t="s">
        <v>2052</v>
      </c>
      <c r="F5" s="2325" t="s">
        <v>2053</v>
      </c>
      <c r="G5" s="2325" t="s">
        <v>2054</v>
      </c>
      <c r="H5" s="2325" t="s">
        <v>2055</v>
      </c>
      <c r="I5" s="2326" t="s">
        <v>2056</v>
      </c>
      <c r="J5" s="16"/>
    </row>
    <row r="6" customFormat="false" ht="12.75" hidden="false" customHeight="true" outlineLevel="0" collapsed="false">
      <c r="A6" s="2369"/>
      <c r="B6" s="2327" t="s">
        <v>83</v>
      </c>
      <c r="C6" s="2327" t="s">
        <v>83</v>
      </c>
      <c r="D6" s="2327" t="s">
        <v>83</v>
      </c>
      <c r="E6" s="2327" t="s">
        <v>83</v>
      </c>
      <c r="F6" s="2327" t="s">
        <v>83</v>
      </c>
      <c r="G6" s="2327" t="s">
        <v>83</v>
      </c>
      <c r="H6" s="2327" t="s">
        <v>83</v>
      </c>
      <c r="I6" s="2328" t="s">
        <v>1501</v>
      </c>
      <c r="J6" s="16"/>
    </row>
    <row r="7" customFormat="false" ht="12" hidden="false" customHeight="true" outlineLevel="0" collapsed="false">
      <c r="A7" s="2359" t="s">
        <v>2057</v>
      </c>
      <c r="B7" s="2338" t="n">
        <v>16.8451222294471</v>
      </c>
      <c r="C7" s="2338" t="n">
        <v>16.7213587779661</v>
      </c>
      <c r="D7" s="2338" t="n">
        <v>16.9756384592616</v>
      </c>
      <c r="E7" s="2338" t="n">
        <v>17.0398992736488</v>
      </c>
      <c r="F7" s="2338" t="n">
        <v>17.29475509677</v>
      </c>
      <c r="G7" s="2338" t="n">
        <v>18.2739412242129</v>
      </c>
      <c r="H7" s="2338" t="n">
        <v>18.7190692764929</v>
      </c>
      <c r="I7" s="2339" t="n">
        <v>11.1245678215973</v>
      </c>
      <c r="J7" s="16"/>
    </row>
    <row r="8" customFormat="false" ht="12" hidden="false" customHeight="true" outlineLevel="0" collapsed="false">
      <c r="A8" s="2357" t="s">
        <v>1705</v>
      </c>
      <c r="B8" s="2333" t="n">
        <v>16.8413631456964</v>
      </c>
      <c r="C8" s="2333" t="n">
        <v>16.7178421490278</v>
      </c>
      <c r="D8" s="2333" t="n">
        <v>16.971980229477</v>
      </c>
      <c r="E8" s="2333" t="n">
        <v>17.0361097024579</v>
      </c>
      <c r="F8" s="2333" t="n">
        <v>17.2907534518016</v>
      </c>
      <c r="G8" s="2333" t="n">
        <v>18.2697027299891</v>
      </c>
      <c r="H8" s="2333" t="n">
        <v>18.7146719195696</v>
      </c>
      <c r="I8" s="2334" t="n">
        <v>11.123260971615</v>
      </c>
      <c r="J8" s="16"/>
    </row>
    <row r="9" customFormat="false" ht="12" hidden="false" customHeight="true" outlineLevel="0" collapsed="false">
      <c r="A9" s="2358" t="s">
        <v>1632</v>
      </c>
      <c r="B9" s="566" t="n">
        <v>1.62736413761888</v>
      </c>
      <c r="C9" s="566" t="n">
        <v>1.54968825279202</v>
      </c>
      <c r="D9" s="566" t="n">
        <v>1.51349479908325</v>
      </c>
      <c r="E9" s="566" t="n">
        <v>1.43535450374689</v>
      </c>
      <c r="F9" s="566" t="n">
        <v>1.46243521307733</v>
      </c>
      <c r="G9" s="566" t="n">
        <v>1.64160717690568</v>
      </c>
      <c r="H9" s="566" t="n">
        <v>1.58711709112634</v>
      </c>
      <c r="I9" s="566" t="n">
        <v>-2.47314326045237</v>
      </c>
      <c r="J9" s="16"/>
    </row>
    <row r="10" customFormat="false" ht="12.75" hidden="false" customHeight="true" outlineLevel="0" collapsed="false">
      <c r="A10" s="2358" t="s">
        <v>2069</v>
      </c>
      <c r="B10" s="566" t="n">
        <v>4.9309255780637</v>
      </c>
      <c r="C10" s="566" t="n">
        <v>4.88832429195871</v>
      </c>
      <c r="D10" s="566" t="n">
        <v>4.89964982082506</v>
      </c>
      <c r="E10" s="566" t="n">
        <v>4.51188767002097</v>
      </c>
      <c r="F10" s="566" t="n">
        <v>4.47353830809321</v>
      </c>
      <c r="G10" s="566" t="n">
        <v>4.51887594369399</v>
      </c>
      <c r="H10" s="566" t="n">
        <v>4.42039734893725</v>
      </c>
      <c r="I10" s="566" t="n">
        <v>-10.3535983466805</v>
      </c>
      <c r="J10" s="16"/>
    </row>
    <row r="11" customFormat="false" ht="12" hidden="false" customHeight="true" outlineLevel="0" collapsed="false">
      <c r="A11" s="2358" t="s">
        <v>1634</v>
      </c>
      <c r="B11" s="566" t="n">
        <v>5.53977734729845</v>
      </c>
      <c r="C11" s="566" t="n">
        <v>5.60603286562232</v>
      </c>
      <c r="D11" s="566" t="n">
        <v>5.79083891843983</v>
      </c>
      <c r="E11" s="566" t="n">
        <v>6.03012365143605</v>
      </c>
      <c r="F11" s="566" t="n">
        <v>6.44036803154859</v>
      </c>
      <c r="G11" s="566" t="n">
        <v>7.01332670452037</v>
      </c>
      <c r="H11" s="566" t="n">
        <v>7.58989869027071</v>
      </c>
      <c r="I11" s="566" t="n">
        <v>37.0072877382343</v>
      </c>
      <c r="J11" s="16"/>
    </row>
    <row r="12" customFormat="false" ht="12" hidden="false" customHeight="true" outlineLevel="0" collapsed="false">
      <c r="A12" s="2358" t="s">
        <v>1635</v>
      </c>
      <c r="B12" s="566" t="n">
        <v>4.51827541565656</v>
      </c>
      <c r="C12" s="566" t="n">
        <v>4.43823875159596</v>
      </c>
      <c r="D12" s="566" t="n">
        <v>4.52624996171705</v>
      </c>
      <c r="E12" s="566" t="n">
        <v>4.78275439195992</v>
      </c>
      <c r="F12" s="566" t="n">
        <v>4.66437436437662</v>
      </c>
      <c r="G12" s="566" t="n">
        <v>4.88102603016323</v>
      </c>
      <c r="H12" s="566" t="n">
        <v>4.93562474276473</v>
      </c>
      <c r="I12" s="566" t="n">
        <v>9.23691649389028</v>
      </c>
      <c r="J12" s="16"/>
    </row>
    <row r="13" customFormat="false" ht="12" hidden="false" customHeight="true" outlineLevel="0" collapsed="false">
      <c r="A13" s="2358"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19.2811714387524</v>
      </c>
      <c r="J13" s="16"/>
    </row>
    <row r="14" customFormat="false" ht="12" hidden="false" customHeight="true" outlineLevel="0" collapsed="false">
      <c r="A14" s="2357" t="s">
        <v>116</v>
      </c>
      <c r="B14" s="2333" t="n">
        <v>0.00375908375063851</v>
      </c>
      <c r="C14" s="2333" t="n">
        <v>0.0035166289383021</v>
      </c>
      <c r="D14" s="2333" t="n">
        <v>0.00365822978461925</v>
      </c>
      <c r="E14" s="2333" t="n">
        <v>0.00378957119087979</v>
      </c>
      <c r="F14" s="2333" t="n">
        <v>0.00400164496840168</v>
      </c>
      <c r="G14" s="2333" t="n">
        <v>0.00423849422370225</v>
      </c>
      <c r="H14" s="2333" t="n">
        <v>0.00439735692325364</v>
      </c>
      <c r="I14" s="2334" t="n">
        <v>16.9794879538588</v>
      </c>
      <c r="J14" s="16"/>
    </row>
    <row r="15" customFormat="false" ht="12" hidden="false" customHeight="true" outlineLevel="0" collapsed="false">
      <c r="A15" s="2358" t="s">
        <v>117</v>
      </c>
      <c r="B15" s="565" t="s">
        <v>114</v>
      </c>
      <c r="C15" s="565" t="s">
        <v>114</v>
      </c>
      <c r="D15" s="565" t="s">
        <v>114</v>
      </c>
      <c r="E15" s="565" t="s">
        <v>114</v>
      </c>
      <c r="F15" s="565" t="s">
        <v>114</v>
      </c>
      <c r="G15" s="565" t="s">
        <v>114</v>
      </c>
      <c r="H15" s="565" t="s">
        <v>114</v>
      </c>
      <c r="I15" s="566" t="n">
        <v>0</v>
      </c>
      <c r="J15" s="16"/>
    </row>
    <row r="16" customFormat="false" ht="12.75" hidden="false" customHeight="true" outlineLevel="0" collapsed="false">
      <c r="A16" s="2358"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16.9794879538588</v>
      </c>
      <c r="J16" s="16"/>
    </row>
    <row r="17" customFormat="false" ht="12" hidden="false" customHeight="true" outlineLevel="0" collapsed="false">
      <c r="A17" s="2359" t="s">
        <v>2058</v>
      </c>
      <c r="B17" s="2338" t="n">
        <v>21.5368114532761</v>
      </c>
      <c r="C17" s="2338" t="n">
        <v>22.8094317497452</v>
      </c>
      <c r="D17" s="2338" t="n">
        <v>21.1088808846237</v>
      </c>
      <c r="E17" s="2338" t="n">
        <v>21.6522878714056</v>
      </c>
      <c r="F17" s="2338" t="n">
        <v>20.3592785145198</v>
      </c>
      <c r="G17" s="2338" t="n">
        <v>23.3524947148846</v>
      </c>
      <c r="H17" s="2338" t="n">
        <v>22.6610563775614</v>
      </c>
      <c r="I17" s="2339" t="n">
        <v>5.22010849528185</v>
      </c>
      <c r="J17" s="16"/>
    </row>
    <row r="18" customFormat="false" ht="12" hidden="false" customHeight="true" outlineLevel="0" collapsed="false">
      <c r="A18" s="2357" t="s">
        <v>472</v>
      </c>
      <c r="B18" s="565" t="s">
        <v>114</v>
      </c>
      <c r="C18" s="565" t="s">
        <v>114</v>
      </c>
      <c r="D18" s="565" t="s">
        <v>114</v>
      </c>
      <c r="E18" s="565" t="s">
        <v>114</v>
      </c>
      <c r="F18" s="565" t="s">
        <v>114</v>
      </c>
      <c r="G18" s="565" t="s">
        <v>114</v>
      </c>
      <c r="H18" s="565" t="s">
        <v>114</v>
      </c>
      <c r="I18" s="566" t="n">
        <v>0</v>
      </c>
      <c r="J18" s="16"/>
    </row>
    <row r="19" customFormat="false" ht="12" hidden="false" customHeight="true" outlineLevel="0" collapsed="false">
      <c r="A19" s="2357" t="s">
        <v>481</v>
      </c>
      <c r="B19" s="566" t="n">
        <v>21.5368114532761</v>
      </c>
      <c r="C19" s="566" t="n">
        <v>22.8094317497452</v>
      </c>
      <c r="D19" s="566" t="n">
        <v>21.1088808846237</v>
      </c>
      <c r="E19" s="566" t="n">
        <v>21.6522878714056</v>
      </c>
      <c r="F19" s="566" t="n">
        <v>20.3592785145198</v>
      </c>
      <c r="G19" s="566" t="n">
        <v>23.3524947148846</v>
      </c>
      <c r="H19" s="566" t="n">
        <v>22.6610563775614</v>
      </c>
      <c r="I19" s="566" t="n">
        <v>5.22010849528185</v>
      </c>
      <c r="J19" s="16"/>
    </row>
    <row r="20" customFormat="false" ht="12" hidden="false" customHeight="true" outlineLevel="0" collapsed="false">
      <c r="A20" s="2357" t="s">
        <v>495</v>
      </c>
      <c r="B20" s="565" t="s">
        <v>114</v>
      </c>
      <c r="C20" s="565" t="s">
        <v>114</v>
      </c>
      <c r="D20" s="565" t="s">
        <v>114</v>
      </c>
      <c r="E20" s="565" t="s">
        <v>114</v>
      </c>
      <c r="F20" s="565" t="s">
        <v>114</v>
      </c>
      <c r="G20" s="565" t="s">
        <v>114</v>
      </c>
      <c r="H20" s="565" t="s">
        <v>114</v>
      </c>
      <c r="I20" s="566" t="n">
        <v>0</v>
      </c>
      <c r="J20" s="16"/>
    </row>
    <row r="21" customFormat="false" ht="12" hidden="false" customHeight="true" outlineLevel="0" collapsed="false">
      <c r="A21" s="2357" t="s">
        <v>503</v>
      </c>
      <c r="B21" s="648"/>
      <c r="C21" s="648"/>
      <c r="D21" s="648"/>
      <c r="E21" s="648"/>
      <c r="F21" s="648"/>
      <c r="G21" s="648"/>
      <c r="H21" s="648"/>
      <c r="I21" s="648"/>
      <c r="J21" s="16"/>
    </row>
    <row r="22" customFormat="false" ht="13.5" hidden="false" customHeight="true" outlineLevel="0" collapsed="false">
      <c r="A22" s="2357" t="s">
        <v>2059</v>
      </c>
      <c r="B22" s="648"/>
      <c r="C22" s="648"/>
      <c r="D22" s="648"/>
      <c r="E22" s="648"/>
      <c r="F22" s="648"/>
      <c r="G22" s="648"/>
      <c r="H22" s="648"/>
      <c r="I22" s="648"/>
      <c r="J22" s="16"/>
    </row>
    <row r="23" customFormat="false" ht="13.5" hidden="false" customHeight="true" outlineLevel="0" collapsed="false">
      <c r="A23" s="2357" t="s">
        <v>2060</v>
      </c>
      <c r="B23" s="648"/>
      <c r="C23" s="648"/>
      <c r="D23" s="648"/>
      <c r="E23" s="648"/>
      <c r="F23" s="648"/>
      <c r="G23" s="648"/>
      <c r="H23" s="648"/>
      <c r="I23" s="648"/>
      <c r="J23" s="16"/>
    </row>
    <row r="24" customFormat="false" ht="12.75" hidden="false" customHeight="true" outlineLevel="0" collapsed="false">
      <c r="A24" s="2357" t="s">
        <v>1643</v>
      </c>
      <c r="B24" s="2340" t="s">
        <v>114</v>
      </c>
      <c r="C24" s="2340" t="s">
        <v>114</v>
      </c>
      <c r="D24" s="2340" t="s">
        <v>114</v>
      </c>
      <c r="E24" s="2340" t="s">
        <v>114</v>
      </c>
      <c r="F24" s="2340" t="s">
        <v>114</v>
      </c>
      <c r="G24" s="2340" t="s">
        <v>114</v>
      </c>
      <c r="H24" s="2340" t="s">
        <v>114</v>
      </c>
      <c r="I24" s="741" t="n">
        <v>0</v>
      </c>
      <c r="J24" s="16"/>
    </row>
    <row r="25" customFormat="false" ht="12.75" hidden="false" customHeight="true" outlineLevel="0" collapsed="false">
      <c r="A25" s="2359" t="s">
        <v>2061</v>
      </c>
      <c r="B25" s="741" t="n">
        <v>2.56908407961265</v>
      </c>
      <c r="C25" s="741" t="n">
        <v>2.41901881587968</v>
      </c>
      <c r="D25" s="741" t="n">
        <v>2.41208917859285</v>
      </c>
      <c r="E25" s="741" t="n">
        <v>2.4451493272774</v>
      </c>
      <c r="F25" s="741" t="n">
        <v>2.4105</v>
      </c>
      <c r="G25" s="741" t="n">
        <v>2.438</v>
      </c>
      <c r="H25" s="741" t="n">
        <v>2.905475</v>
      </c>
      <c r="I25" s="741" t="n">
        <v>13.0938073633646</v>
      </c>
      <c r="J25" s="16"/>
    </row>
    <row r="26" customFormat="false" ht="12" hidden="false" customHeight="true" outlineLevel="0" collapsed="false">
      <c r="A26" s="2359" t="s">
        <v>1652</v>
      </c>
      <c r="B26" s="2338" t="n">
        <v>75.3621878380025</v>
      </c>
      <c r="C26" s="2338" t="n">
        <v>77.2768602683532</v>
      </c>
      <c r="D26" s="2338" t="n">
        <v>77.0839827260055</v>
      </c>
      <c r="E26" s="2338" t="n">
        <v>78.2434012026896</v>
      </c>
      <c r="F26" s="2338" t="n">
        <v>76.4307219439017</v>
      </c>
      <c r="G26" s="2338" t="n">
        <v>74.6029127119419</v>
      </c>
      <c r="H26" s="2338" t="n">
        <v>73.689305536295</v>
      </c>
      <c r="I26" s="2339" t="n">
        <v>-2.21978998978043</v>
      </c>
      <c r="J26" s="16"/>
    </row>
    <row r="27" customFormat="false" ht="12" hidden="false" customHeight="true" outlineLevel="0" collapsed="false">
      <c r="A27" s="2357" t="s">
        <v>1653</v>
      </c>
      <c r="B27" s="648"/>
      <c r="C27" s="648"/>
      <c r="D27" s="648"/>
      <c r="E27" s="648"/>
      <c r="F27" s="648"/>
      <c r="G27" s="648"/>
      <c r="H27" s="648"/>
      <c r="I27" s="648"/>
      <c r="J27" s="16"/>
    </row>
    <row r="28" customFormat="false" ht="12" hidden="false" customHeight="true" outlineLevel="0" collapsed="false">
      <c r="A28" s="2357" t="s">
        <v>813</v>
      </c>
      <c r="B28" s="566" t="n">
        <v>12.6490490553118</v>
      </c>
      <c r="C28" s="566" t="n">
        <v>12.6278570620976</v>
      </c>
      <c r="D28" s="566" t="n">
        <v>12.0928141922821</v>
      </c>
      <c r="E28" s="566" t="n">
        <v>11.9778051668672</v>
      </c>
      <c r="F28" s="566" t="n">
        <v>11.9339609646319</v>
      </c>
      <c r="G28" s="566" t="n">
        <v>12.2004313073165</v>
      </c>
      <c r="H28" s="566" t="n">
        <v>12.3350745843145</v>
      </c>
      <c r="I28" s="566" t="n">
        <v>-2.48219822394831</v>
      </c>
      <c r="J28" s="16"/>
    </row>
    <row r="29" customFormat="false" ht="12" hidden="false" customHeight="true" outlineLevel="0" collapsed="false">
      <c r="A29" s="2357" t="s">
        <v>823</v>
      </c>
      <c r="B29" s="648"/>
      <c r="C29" s="648"/>
      <c r="D29" s="648"/>
      <c r="E29" s="648"/>
      <c r="F29" s="648"/>
      <c r="G29" s="648"/>
      <c r="H29" s="648"/>
      <c r="I29" s="648"/>
      <c r="J29" s="16"/>
    </row>
    <row r="30" customFormat="false" ht="12" hidden="false" customHeight="true" outlineLevel="0" collapsed="false">
      <c r="A30" s="2357" t="s">
        <v>1770</v>
      </c>
      <c r="B30" s="566" t="n">
        <v>62.7001498788528</v>
      </c>
      <c r="C30" s="566" t="n">
        <v>64.6351423268623</v>
      </c>
      <c r="D30" s="566" t="n">
        <v>64.9775087090766</v>
      </c>
      <c r="E30" s="566" t="n">
        <v>66.2523115014816</v>
      </c>
      <c r="F30" s="566" t="n">
        <v>64.4833655365779</v>
      </c>
      <c r="G30" s="566" t="n">
        <v>62.3896236790836</v>
      </c>
      <c r="H30" s="566" t="n">
        <v>61.3408870662734</v>
      </c>
      <c r="I30" s="566" t="n">
        <v>-2.16787809152884</v>
      </c>
      <c r="J30" s="16"/>
    </row>
    <row r="31" customFormat="false" ht="12" hidden="false" customHeight="true" outlineLevel="0" collapsed="false">
      <c r="A31" s="2357" t="s">
        <v>833</v>
      </c>
      <c r="B31" s="565" t="s">
        <v>164</v>
      </c>
      <c r="C31" s="565" t="s">
        <v>164</v>
      </c>
      <c r="D31" s="565" t="s">
        <v>164</v>
      </c>
      <c r="E31" s="565" t="s">
        <v>164</v>
      </c>
      <c r="F31" s="565" t="s">
        <v>164</v>
      </c>
      <c r="G31" s="565" t="s">
        <v>164</v>
      </c>
      <c r="H31" s="565" t="s">
        <v>164</v>
      </c>
      <c r="I31" s="566" t="n">
        <v>0</v>
      </c>
      <c r="J31" s="16"/>
    </row>
    <row r="32" customFormat="false" ht="12" hidden="false" customHeight="true" outlineLevel="0" collapsed="false">
      <c r="A32" s="2357"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2.73296248526171</v>
      </c>
      <c r="J32" s="16"/>
    </row>
    <row r="33" customFormat="false" ht="12.75" hidden="false" customHeight="true" outlineLevel="0" collapsed="false">
      <c r="A33" s="2357" t="s">
        <v>1643</v>
      </c>
      <c r="B33" s="2340" t="s">
        <v>114</v>
      </c>
      <c r="C33" s="2340" t="s">
        <v>114</v>
      </c>
      <c r="D33" s="2340" t="s">
        <v>114</v>
      </c>
      <c r="E33" s="2340" t="s">
        <v>114</v>
      </c>
      <c r="F33" s="2340" t="s">
        <v>114</v>
      </c>
      <c r="G33" s="2340" t="s">
        <v>114</v>
      </c>
      <c r="H33" s="2340" t="s">
        <v>114</v>
      </c>
      <c r="I33" s="741" t="n">
        <v>0</v>
      </c>
      <c r="J33" s="16"/>
    </row>
    <row r="34" customFormat="false" ht="12" hidden="false" customHeight="true" outlineLevel="0" collapsed="false">
      <c r="A34" s="2359" t="s">
        <v>1656</v>
      </c>
      <c r="B34" s="2338" t="n">
        <v>0.0467796285</v>
      </c>
      <c r="C34" s="2338" t="n">
        <v>0.0119598435</v>
      </c>
      <c r="D34" s="2338" t="n">
        <v>0.019773567</v>
      </c>
      <c r="E34" s="2338" t="n">
        <v>0.177290288315502</v>
      </c>
      <c r="F34" s="2338" t="n">
        <v>0.343257310654762</v>
      </c>
      <c r="G34" s="2338" t="n">
        <v>0.268323791869048</v>
      </c>
      <c r="H34" s="2338" t="n">
        <v>0.007259868</v>
      </c>
      <c r="I34" s="2339" t="n">
        <v>-84.4807061689257</v>
      </c>
      <c r="J34" s="16"/>
    </row>
    <row r="35" customFormat="false" ht="12.75" hidden="false" customHeight="true" outlineLevel="0" collapsed="false">
      <c r="A35" s="1703" t="s">
        <v>1122</v>
      </c>
      <c r="B35" s="566" t="n">
        <v>0.0467796285</v>
      </c>
      <c r="C35" s="566" t="n">
        <v>0.0119598435</v>
      </c>
      <c r="D35" s="566" t="n">
        <v>0.019773567</v>
      </c>
      <c r="E35" s="566" t="n">
        <v>0.049376646</v>
      </c>
      <c r="F35" s="566" t="n">
        <v>0.0199195425</v>
      </c>
      <c r="G35" s="566" t="n">
        <v>0.0089619255</v>
      </c>
      <c r="H35" s="566" t="n">
        <v>0.007259868</v>
      </c>
      <c r="I35" s="566" t="n">
        <v>-84.4807061689257</v>
      </c>
      <c r="J35" s="16"/>
    </row>
    <row r="36" customFormat="false" ht="12.75" hidden="false" customHeight="true" outlineLevel="0" collapsed="false">
      <c r="A36" s="1703" t="s">
        <v>1125</v>
      </c>
      <c r="B36" s="565" t="s">
        <v>164</v>
      </c>
      <c r="C36" s="565" t="s">
        <v>164</v>
      </c>
      <c r="D36" s="565" t="s">
        <v>164</v>
      </c>
      <c r="E36" s="566" t="n">
        <v>0.127913642315502</v>
      </c>
      <c r="F36" s="566" t="n">
        <v>0.323337768154762</v>
      </c>
      <c r="G36" s="566" t="n">
        <v>0.259361866369048</v>
      </c>
      <c r="H36" s="565" t="s">
        <v>164</v>
      </c>
      <c r="I36" s="566" t="n">
        <v>0</v>
      </c>
      <c r="J36" s="16"/>
    </row>
    <row r="37" customFormat="false" ht="12.75" hidden="false" customHeight="true" outlineLevel="0" collapsed="false">
      <c r="A37" s="1703" t="s">
        <v>1128</v>
      </c>
      <c r="B37" s="565" t="s">
        <v>164</v>
      </c>
      <c r="C37" s="565" t="s">
        <v>164</v>
      </c>
      <c r="D37" s="565" t="s">
        <v>164</v>
      </c>
      <c r="E37" s="565" t="s">
        <v>164</v>
      </c>
      <c r="F37" s="565" t="s">
        <v>164</v>
      </c>
      <c r="G37" s="565" t="s">
        <v>164</v>
      </c>
      <c r="H37" s="565" t="s">
        <v>164</v>
      </c>
      <c r="I37" s="566" t="n">
        <v>0</v>
      </c>
      <c r="J37" s="16"/>
    </row>
    <row r="38" customFormat="false" ht="12"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 hidden="false" customHeight="true" outlineLevel="0" collapsed="false">
      <c r="A39" s="1703" t="s">
        <v>1658</v>
      </c>
      <c r="B39" s="565" t="s">
        <v>164</v>
      </c>
      <c r="C39" s="565" t="s">
        <v>164</v>
      </c>
      <c r="D39" s="565" t="s">
        <v>164</v>
      </c>
      <c r="E39" s="565" t="s">
        <v>164</v>
      </c>
      <c r="F39" s="565" t="s">
        <v>164</v>
      </c>
      <c r="G39" s="565" t="s">
        <v>164</v>
      </c>
      <c r="H39" s="565" t="s">
        <v>164</v>
      </c>
      <c r="I39" s="566" t="n">
        <v>0</v>
      </c>
      <c r="J39" s="16"/>
    </row>
    <row r="40" customFormat="false" ht="13.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2.75" hidden="false" customHeight="true" outlineLevel="0" collapsed="false">
      <c r="A41" s="2345" t="s">
        <v>1659</v>
      </c>
      <c r="B41" s="2340" t="s">
        <v>114</v>
      </c>
      <c r="C41" s="2340" t="s">
        <v>114</v>
      </c>
      <c r="D41" s="2340" t="s">
        <v>114</v>
      </c>
      <c r="E41" s="2340" t="s">
        <v>114</v>
      </c>
      <c r="F41" s="2340" t="s">
        <v>114</v>
      </c>
      <c r="G41" s="2340" t="s">
        <v>114</v>
      </c>
      <c r="H41" s="2340" t="s">
        <v>114</v>
      </c>
      <c r="I41" s="741" t="n">
        <v>0</v>
      </c>
      <c r="J41" s="16"/>
    </row>
    <row r="42" customFormat="false" ht="12" hidden="false" customHeight="true" outlineLevel="0" collapsed="false">
      <c r="A42" s="2359" t="s">
        <v>1660</v>
      </c>
      <c r="B42" s="2338" t="n">
        <v>6.29735129896768</v>
      </c>
      <c r="C42" s="2338" t="n">
        <v>6.57459815979535</v>
      </c>
      <c r="D42" s="2338" t="n">
        <v>6.40955173981038</v>
      </c>
      <c r="E42" s="2338" t="n">
        <v>6.27965205397588</v>
      </c>
      <c r="F42" s="2338" t="n">
        <v>6.285497276341</v>
      </c>
      <c r="G42" s="2338" t="n">
        <v>6.27030865628951</v>
      </c>
      <c r="H42" s="2338" t="n">
        <v>6.36399803269121</v>
      </c>
      <c r="I42" s="2339" t="n">
        <v>1.05832961445959</v>
      </c>
      <c r="J42" s="16"/>
    </row>
    <row r="43" customFormat="false" ht="12" hidden="false" customHeight="true" outlineLevel="0" collapsed="false">
      <c r="A43" s="2357" t="s">
        <v>1466</v>
      </c>
      <c r="B43" s="648"/>
      <c r="C43" s="648"/>
      <c r="D43" s="648"/>
      <c r="E43" s="648"/>
      <c r="F43" s="648"/>
      <c r="G43" s="648"/>
      <c r="H43" s="648"/>
      <c r="I43" s="648"/>
      <c r="J43" s="16"/>
    </row>
    <row r="44" customFormat="false" ht="12" hidden="false" customHeight="true" outlineLevel="0" collapsed="false">
      <c r="A44" s="2357" t="s">
        <v>1662</v>
      </c>
      <c r="B44" s="566" t="n">
        <v>6.01373902921894</v>
      </c>
      <c r="C44" s="566" t="n">
        <v>6.08399112536297</v>
      </c>
      <c r="D44" s="566" t="n">
        <v>6.01126388438785</v>
      </c>
      <c r="E44" s="566" t="n">
        <v>5.86115061226327</v>
      </c>
      <c r="F44" s="566" t="n">
        <v>5.88945381402277</v>
      </c>
      <c r="G44" s="566" t="n">
        <v>5.85143486460417</v>
      </c>
      <c r="H44" s="566" t="n">
        <v>6.00765220338382</v>
      </c>
      <c r="I44" s="566" t="n">
        <v>-0.101215330521429</v>
      </c>
      <c r="J44" s="16"/>
    </row>
    <row r="45" customFormat="false" ht="12" hidden="false" customHeight="true" outlineLevel="0" collapsed="false">
      <c r="A45" s="2357"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25.6454206382114</v>
      </c>
      <c r="J45" s="16"/>
    </row>
    <row r="46" customFormat="false" ht="12.75" hidden="false" customHeight="true" outlineLevel="0" collapsed="false">
      <c r="A46" s="2357" t="s">
        <v>760</v>
      </c>
      <c r="B46" s="2340" t="s">
        <v>114</v>
      </c>
      <c r="C46" s="2340" t="s">
        <v>114</v>
      </c>
      <c r="D46" s="2340" t="s">
        <v>114</v>
      </c>
      <c r="E46" s="2340" t="s">
        <v>114</v>
      </c>
      <c r="F46" s="2340" t="s">
        <v>114</v>
      </c>
      <c r="G46" s="2340" t="s">
        <v>114</v>
      </c>
      <c r="H46" s="2340" t="s">
        <v>114</v>
      </c>
      <c r="I46" s="741" t="n">
        <v>0</v>
      </c>
      <c r="J46" s="16"/>
    </row>
    <row r="47" customFormat="false" ht="12.75" hidden="false" customHeight="true" outlineLevel="0" collapsed="false">
      <c r="A47" s="2364" t="s">
        <v>2064</v>
      </c>
      <c r="B47" s="2338" t="s">
        <v>114</v>
      </c>
      <c r="C47" s="2338" t="s">
        <v>114</v>
      </c>
      <c r="D47" s="2338" t="s">
        <v>114</v>
      </c>
      <c r="E47" s="2338" t="s">
        <v>114</v>
      </c>
      <c r="F47" s="2338" t="s">
        <v>114</v>
      </c>
      <c r="G47" s="2338" t="s">
        <v>114</v>
      </c>
      <c r="H47" s="2338" t="s">
        <v>114</v>
      </c>
      <c r="I47" s="2339" t="n">
        <v>0</v>
      </c>
      <c r="J47" s="16"/>
    </row>
    <row r="48" customFormat="false" ht="13.5" hidden="false" customHeight="true" outlineLevel="0" collapsed="false">
      <c r="A48" s="336"/>
      <c r="B48" s="2340"/>
      <c r="C48" s="2340"/>
      <c r="D48" s="2340"/>
      <c r="E48" s="2340"/>
      <c r="F48" s="2340"/>
      <c r="G48" s="2340"/>
      <c r="H48" s="2340"/>
      <c r="I48" s="2340"/>
      <c r="J48" s="16"/>
    </row>
    <row r="49" customFormat="false" ht="14.25" hidden="false" customHeight="true" outlineLevel="0" collapsed="false">
      <c r="A49" s="2346" t="s">
        <v>2074</v>
      </c>
      <c r="B49" s="2348" t="n">
        <v>122.657336527806</v>
      </c>
      <c r="C49" s="2348" t="n">
        <v>125.81322761524</v>
      </c>
      <c r="D49" s="2348" t="n">
        <v>124.009916555294</v>
      </c>
      <c r="E49" s="2348" t="n">
        <v>125.837680017313</v>
      </c>
      <c r="F49" s="2348" t="n">
        <v>123.124010142187</v>
      </c>
      <c r="G49" s="2348" t="n">
        <v>125.205981099198</v>
      </c>
      <c r="H49" s="2348" t="n">
        <v>124.34616409104</v>
      </c>
      <c r="I49" s="2349" t="n">
        <v>1.37686632617459</v>
      </c>
      <c r="J49" s="16"/>
    </row>
    <row r="50" customFormat="false" ht="14.25" hidden="false" customHeight="true" outlineLevel="0" collapsed="false">
      <c r="A50" s="2346" t="s">
        <v>2075</v>
      </c>
      <c r="B50" s="2348" t="n">
        <v>122.610556899306</v>
      </c>
      <c r="C50" s="2348" t="n">
        <v>125.80126777174</v>
      </c>
      <c r="D50" s="2348" t="n">
        <v>123.990142988294</v>
      </c>
      <c r="E50" s="2348" t="n">
        <v>125.660389728997</v>
      </c>
      <c r="F50" s="2348" t="n">
        <v>122.780752831533</v>
      </c>
      <c r="G50" s="2348" t="n">
        <v>124.937657307329</v>
      </c>
      <c r="H50" s="2348" t="n">
        <v>124.33890422304</v>
      </c>
      <c r="I50" s="2349" t="n">
        <v>1.40962358172258</v>
      </c>
      <c r="J50" s="16"/>
    </row>
    <row r="51" customFormat="false" ht="12.75" hidden="false" customHeight="true" outlineLevel="0" collapsed="false">
      <c r="A51" s="336"/>
      <c r="B51" s="2340"/>
      <c r="C51" s="2340"/>
      <c r="D51" s="2340"/>
      <c r="E51" s="2340"/>
      <c r="F51" s="2340"/>
      <c r="G51" s="2340"/>
      <c r="H51" s="2340"/>
      <c r="I51" s="2340"/>
      <c r="J51" s="16"/>
    </row>
    <row r="52" customFormat="false" ht="12" hidden="false" customHeight="true" outlineLevel="0" collapsed="false">
      <c r="A52" s="2359" t="s">
        <v>1892</v>
      </c>
      <c r="B52" s="648"/>
      <c r="C52" s="648"/>
      <c r="D52" s="648"/>
      <c r="E52" s="648"/>
      <c r="F52" s="648"/>
      <c r="G52" s="648"/>
      <c r="H52" s="648"/>
      <c r="I52" s="648"/>
      <c r="J52" s="16"/>
    </row>
    <row r="53" customFormat="false" ht="12" hidden="false" customHeight="true" outlineLevel="0" collapsed="false">
      <c r="A53" s="2366" t="s">
        <v>130</v>
      </c>
      <c r="B53" s="2338" t="n">
        <v>0.167738460655556</v>
      </c>
      <c r="C53" s="2338" t="n">
        <v>0.148758646198041</v>
      </c>
      <c r="D53" s="2338" t="n">
        <v>0.152389589691345</v>
      </c>
      <c r="E53" s="2338" t="n">
        <v>0.160081764331119</v>
      </c>
      <c r="F53" s="2338" t="n">
        <v>0.162389847298822</v>
      </c>
      <c r="G53" s="2338" t="n">
        <v>0.176573847768899</v>
      </c>
      <c r="H53" s="2338" t="n">
        <v>0.155518498201462</v>
      </c>
      <c r="I53" s="2339" t="n">
        <v>-7.28512853065178</v>
      </c>
      <c r="J53" s="16"/>
    </row>
    <row r="54" customFormat="false" ht="12" hidden="false" customHeight="true" outlineLevel="0" collapsed="false">
      <c r="A54" s="2358" t="s">
        <v>131</v>
      </c>
      <c r="B54" s="566" t="n">
        <v>0.0558932</v>
      </c>
      <c r="C54" s="566" t="n">
        <v>0.0565928</v>
      </c>
      <c r="D54" s="566" t="n">
        <v>0.0627564</v>
      </c>
      <c r="E54" s="566" t="n">
        <v>0.0662772</v>
      </c>
      <c r="F54" s="566" t="n">
        <v>0.068928768</v>
      </c>
      <c r="G54" s="566" t="n">
        <v>0.073693056</v>
      </c>
      <c r="H54" s="566" t="n">
        <v>0.082634304</v>
      </c>
      <c r="I54" s="566" t="n">
        <v>47.8432152748456</v>
      </c>
      <c r="J54" s="16"/>
    </row>
    <row r="55" customFormat="false" ht="12" hidden="false" customHeight="true" outlineLevel="0" collapsed="false">
      <c r="A55" s="2358"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34.8347942735634</v>
      </c>
      <c r="J55" s="16"/>
    </row>
    <row r="56" customFormat="false" ht="12" hidden="false" customHeight="true" outlineLevel="0" collapsed="false">
      <c r="A56" s="2366" t="s">
        <v>133</v>
      </c>
      <c r="B56" s="2370" t="s">
        <v>134</v>
      </c>
      <c r="C56" s="2370" t="s">
        <v>134</v>
      </c>
      <c r="D56" s="2370" t="s">
        <v>134</v>
      </c>
      <c r="E56" s="2370" t="s">
        <v>134</v>
      </c>
      <c r="F56" s="2370" t="s">
        <v>134</v>
      </c>
      <c r="G56" s="2370" t="s">
        <v>134</v>
      </c>
      <c r="H56" s="2370" t="s">
        <v>134</v>
      </c>
      <c r="I56" s="389" t="n">
        <v>0</v>
      </c>
      <c r="J56" s="16"/>
    </row>
    <row r="57" customFormat="false" ht="14.25" hidden="false" customHeight="true" outlineLevel="0" collapsed="false">
      <c r="A57" s="2367" t="s">
        <v>135</v>
      </c>
      <c r="B57" s="648"/>
      <c r="C57" s="648"/>
      <c r="D57" s="648"/>
      <c r="E57" s="648"/>
      <c r="F57" s="648"/>
      <c r="G57" s="648"/>
      <c r="H57" s="648"/>
      <c r="I57" s="648"/>
      <c r="J57" s="16"/>
    </row>
    <row r="58" customFormat="false" ht="12" hidden="false" customHeight="true" outlineLevel="0" collapsed="false">
      <c r="A58" s="692"/>
      <c r="B58" s="701"/>
      <c r="C58" s="701"/>
    </row>
    <row r="59" customFormat="false" ht="12" hidden="false" customHeight="true" outlineLevel="0" collapsed="false">
      <c r="A59" s="109" t="s">
        <v>2067</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47</v>
      </c>
      <c r="I1" s="112" t="s">
        <v>71</v>
      </c>
    </row>
    <row r="2" customFormat="false" ht="17.25" hidden="false" customHeight="true" outlineLevel="0" collapsed="false">
      <c r="A2" s="631" t="s">
        <v>2076</v>
      </c>
      <c r="I2" s="112" t="s">
        <v>73</v>
      </c>
    </row>
    <row r="3" customFormat="false" ht="15.75" hidden="false" customHeight="true" outlineLevel="0" collapsed="false">
      <c r="A3" s="631"/>
      <c r="I3" s="112" t="s">
        <v>74</v>
      </c>
    </row>
    <row r="4" customFormat="false" ht="13.5" hidden="false" customHeight="true" outlineLevel="0" collapsed="false">
      <c r="C4" s="1016"/>
    </row>
    <row r="5" customFormat="false" ht="36" hidden="false" customHeight="true" outlineLevel="0" collapsed="false">
      <c r="A5" s="2371" t="s">
        <v>75</v>
      </c>
      <c r="B5" s="2372" t="s">
        <v>2049</v>
      </c>
      <c r="C5" s="2372" t="s">
        <v>2050</v>
      </c>
      <c r="D5" s="2372" t="s">
        <v>2051</v>
      </c>
      <c r="E5" s="2372" t="s">
        <v>2052</v>
      </c>
      <c r="F5" s="2372" t="s">
        <v>2053</v>
      </c>
      <c r="G5" s="2372" t="s">
        <v>2054</v>
      </c>
      <c r="H5" s="2372" t="s">
        <v>2055</v>
      </c>
      <c r="I5" s="2373" t="s">
        <v>2056</v>
      </c>
      <c r="J5" s="16"/>
    </row>
    <row r="6" customFormat="false" ht="27" hidden="false" customHeight="true" outlineLevel="0" collapsed="false">
      <c r="A6" s="2371"/>
      <c r="B6" s="2374" t="s">
        <v>83</v>
      </c>
      <c r="C6" s="2374" t="s">
        <v>83</v>
      </c>
      <c r="D6" s="2374" t="s">
        <v>83</v>
      </c>
      <c r="E6" s="2374" t="s">
        <v>83</v>
      </c>
      <c r="F6" s="2374" t="s">
        <v>83</v>
      </c>
      <c r="G6" s="2374" t="s">
        <v>83</v>
      </c>
      <c r="H6" s="2374" t="s">
        <v>83</v>
      </c>
      <c r="I6" s="2375" t="s">
        <v>1501</v>
      </c>
      <c r="J6" s="16"/>
    </row>
    <row r="7" customFormat="false" ht="16.5" hidden="false" customHeight="true" outlineLevel="0" collapsed="false">
      <c r="A7" s="2376" t="s">
        <v>2077</v>
      </c>
      <c r="B7" s="2377" t="n">
        <v>351</v>
      </c>
      <c r="C7" s="2377" t="n">
        <v>355.433955555556</v>
      </c>
      <c r="D7" s="2377" t="n">
        <v>358.780071111111</v>
      </c>
      <c r="E7" s="2377" t="n">
        <v>355.417130666667</v>
      </c>
      <c r="F7" s="2377" t="n">
        <v>481.896479822222</v>
      </c>
      <c r="G7" s="2377" t="n">
        <v>671.294515617778</v>
      </c>
      <c r="H7" s="2377" t="n">
        <v>450.325454889333</v>
      </c>
      <c r="I7" s="2378" t="n">
        <v>28.2978503958214</v>
      </c>
      <c r="J7" s="16"/>
    </row>
    <row r="8" customFormat="false" ht="12.75" hidden="false" customHeight="true" outlineLevel="0" collapsed="false">
      <c r="A8" s="2379" t="s">
        <v>585</v>
      </c>
      <c r="B8" s="2380" t="n">
        <v>0.03</v>
      </c>
      <c r="C8" s="2380" t="n">
        <v>0.03</v>
      </c>
      <c r="D8" s="2380" t="n">
        <v>0.03</v>
      </c>
      <c r="E8" s="2380" t="n">
        <v>0.03</v>
      </c>
      <c r="F8" s="2380" t="n">
        <v>0.03</v>
      </c>
      <c r="G8" s="2380" t="n">
        <v>0.0301347</v>
      </c>
      <c r="H8" s="2380" t="n">
        <v>0.000209967</v>
      </c>
      <c r="I8" s="2381" t="n">
        <v>-99.30011</v>
      </c>
      <c r="J8" s="16"/>
    </row>
    <row r="9" customFormat="false" ht="12.75" hidden="false" customHeight="true" outlineLevel="0" collapsed="false">
      <c r="A9" s="2379" t="s">
        <v>586</v>
      </c>
      <c r="B9" s="2380" t="s">
        <v>175</v>
      </c>
      <c r="C9" s="2380" t="s">
        <v>175</v>
      </c>
      <c r="D9" s="2380" t="s">
        <v>175</v>
      </c>
      <c r="E9" s="2380" t="s">
        <v>175</v>
      </c>
      <c r="F9" s="2380" t="s">
        <v>175</v>
      </c>
      <c r="G9" s="2380" t="s">
        <v>175</v>
      </c>
      <c r="H9" s="2380" t="n">
        <v>0.0002921</v>
      </c>
      <c r="I9" s="2381" t="n">
        <v>100</v>
      </c>
      <c r="J9" s="16"/>
    </row>
    <row r="10" customFormat="false" ht="12.75" hidden="false" customHeight="true" outlineLevel="0" collapsed="false">
      <c r="A10" s="2379" t="s">
        <v>587</v>
      </c>
      <c r="B10" s="2380" t="s">
        <v>175</v>
      </c>
      <c r="C10" s="2380" t="s">
        <v>175</v>
      </c>
      <c r="D10" s="2380" t="s">
        <v>175</v>
      </c>
      <c r="E10" s="2380" t="s">
        <v>175</v>
      </c>
      <c r="F10" s="2380" t="s">
        <v>175</v>
      </c>
      <c r="G10" s="2380" t="s">
        <v>175</v>
      </c>
      <c r="H10" s="2380" t="s">
        <v>175</v>
      </c>
      <c r="I10" s="2381" t="n">
        <v>0</v>
      </c>
      <c r="J10" s="16"/>
    </row>
    <row r="11" customFormat="false" ht="12.75" hidden="false" customHeight="true" outlineLevel="0" collapsed="false">
      <c r="A11" s="2379" t="s">
        <v>588</v>
      </c>
      <c r="B11" s="2380" t="s">
        <v>175</v>
      </c>
      <c r="C11" s="2380" t="s">
        <v>175</v>
      </c>
      <c r="D11" s="2380" t="s">
        <v>175</v>
      </c>
      <c r="E11" s="2380" t="s">
        <v>175</v>
      </c>
      <c r="F11" s="2380" t="s">
        <v>175</v>
      </c>
      <c r="G11" s="2380" t="s">
        <v>175</v>
      </c>
      <c r="H11" s="2380" t="s">
        <v>175</v>
      </c>
      <c r="I11" s="2381" t="n">
        <v>0</v>
      </c>
      <c r="J11" s="16"/>
    </row>
    <row r="12" customFormat="false" ht="12.75" hidden="false" customHeight="true" outlineLevel="0" collapsed="false">
      <c r="A12" s="2379" t="s">
        <v>589</v>
      </c>
      <c r="B12" s="2380" t="s">
        <v>175</v>
      </c>
      <c r="C12" s="2380" t="n">
        <v>0.001</v>
      </c>
      <c r="D12" s="2380" t="n">
        <v>0.002</v>
      </c>
      <c r="E12" s="2380" t="n">
        <v>0.001</v>
      </c>
      <c r="F12" s="2380" t="n">
        <v>0.002</v>
      </c>
      <c r="G12" s="2380" t="n">
        <v>0.0106594</v>
      </c>
      <c r="H12" s="2380" t="n">
        <v>0.01186023</v>
      </c>
      <c r="I12" s="2381" t="n">
        <v>100</v>
      </c>
      <c r="J12" s="16"/>
    </row>
    <row r="13" customFormat="false" ht="12.75" hidden="false" customHeight="true" outlineLevel="0" collapsed="false">
      <c r="A13" s="2379" t="s">
        <v>590</v>
      </c>
      <c r="B13" s="2380" t="s">
        <v>175</v>
      </c>
      <c r="C13" s="2380" t="s">
        <v>175</v>
      </c>
      <c r="D13" s="2380" t="s">
        <v>175</v>
      </c>
      <c r="E13" s="2380" t="s">
        <v>175</v>
      </c>
      <c r="F13" s="2380" t="s">
        <v>175</v>
      </c>
      <c r="G13" s="2380" t="s">
        <v>175</v>
      </c>
      <c r="H13" s="2380" t="s">
        <v>175</v>
      </c>
      <c r="I13" s="2381" t="n">
        <v>0</v>
      </c>
      <c r="J13" s="16"/>
    </row>
    <row r="14" customFormat="false" ht="12.75" hidden="false" customHeight="true" outlineLevel="0" collapsed="false">
      <c r="A14" s="2379" t="s">
        <v>591</v>
      </c>
      <c r="B14" s="2380" t="s">
        <v>175</v>
      </c>
      <c r="C14" s="2380" t="n">
        <v>0.00125688888888889</v>
      </c>
      <c r="D14" s="2380" t="n">
        <v>0.00167697777777778</v>
      </c>
      <c r="E14" s="2380" t="n">
        <v>0.00124394666666667</v>
      </c>
      <c r="F14" s="2380" t="n">
        <v>0.0963819075555555</v>
      </c>
      <c r="G14" s="2380" t="n">
        <v>0.202559881244445</v>
      </c>
      <c r="H14" s="2380" t="n">
        <v>0.288152188453333</v>
      </c>
      <c r="I14" s="2381" t="n">
        <v>100</v>
      </c>
      <c r="J14" s="16"/>
    </row>
    <row r="15" customFormat="false" ht="12.75" hidden="false" customHeight="true" outlineLevel="0" collapsed="false">
      <c r="A15" s="2379" t="s">
        <v>592</v>
      </c>
      <c r="B15" s="2380" t="s">
        <v>175</v>
      </c>
      <c r="C15" s="2380" t="s">
        <v>175</v>
      </c>
      <c r="D15" s="2380" t="s">
        <v>175</v>
      </c>
      <c r="E15" s="2380" t="s">
        <v>175</v>
      </c>
      <c r="F15" s="2380" t="s">
        <v>175</v>
      </c>
      <c r="G15" s="2380" t="s">
        <v>175</v>
      </c>
      <c r="H15" s="2380" t="s">
        <v>175</v>
      </c>
      <c r="I15" s="2381" t="n">
        <v>0</v>
      </c>
      <c r="J15" s="16"/>
    </row>
    <row r="16" customFormat="false" ht="12.75" hidden="false" customHeight="true" outlineLevel="0" collapsed="false">
      <c r="A16" s="2379" t="s">
        <v>593</v>
      </c>
      <c r="B16" s="2380" t="s">
        <v>175</v>
      </c>
      <c r="C16" s="2380" t="s">
        <v>175</v>
      </c>
      <c r="D16" s="2380" t="s">
        <v>175</v>
      </c>
      <c r="E16" s="2380" t="s">
        <v>175</v>
      </c>
      <c r="F16" s="2380" t="s">
        <v>175</v>
      </c>
      <c r="G16" s="2380" t="s">
        <v>175</v>
      </c>
      <c r="H16" s="2380" t="s">
        <v>175</v>
      </c>
      <c r="I16" s="2381" t="n">
        <v>0</v>
      </c>
      <c r="J16" s="16"/>
    </row>
    <row r="17" customFormat="false" ht="12.75" hidden="false" customHeight="true" outlineLevel="0" collapsed="false">
      <c r="A17" s="2379" t="s">
        <v>594</v>
      </c>
      <c r="B17" s="2380" t="s">
        <v>175</v>
      </c>
      <c r="C17" s="2380" t="s">
        <v>175</v>
      </c>
      <c r="D17" s="2380" t="s">
        <v>175</v>
      </c>
      <c r="E17" s="2380" t="s">
        <v>175</v>
      </c>
      <c r="F17" s="2380" t="s">
        <v>175</v>
      </c>
      <c r="G17" s="2380" t="n">
        <v>0.0067222</v>
      </c>
      <c r="H17" s="2380" t="n">
        <v>0.01008199</v>
      </c>
      <c r="I17" s="2381" t="n">
        <v>100</v>
      </c>
      <c r="J17" s="16"/>
    </row>
    <row r="18" customFormat="false" ht="12.75" hidden="false" customHeight="true" outlineLevel="0" collapsed="false">
      <c r="A18" s="2379" t="s">
        <v>595</v>
      </c>
      <c r="B18" s="2380" t="s">
        <v>175</v>
      </c>
      <c r="C18" s="2380" t="s">
        <v>175</v>
      </c>
      <c r="D18" s="2380" t="s">
        <v>175</v>
      </c>
      <c r="E18" s="2380" t="s">
        <v>175</v>
      </c>
      <c r="F18" s="2380" t="s">
        <v>175</v>
      </c>
      <c r="G18" s="2380" t="s">
        <v>175</v>
      </c>
      <c r="H18" s="2380" t="n">
        <v>0.00053825</v>
      </c>
      <c r="I18" s="2381" t="n">
        <v>100</v>
      </c>
      <c r="J18" s="16"/>
    </row>
    <row r="19" customFormat="false" ht="12.75" hidden="false" customHeight="true" outlineLevel="0" collapsed="false">
      <c r="A19" s="2382" t="s">
        <v>596</v>
      </c>
      <c r="B19" s="2370" t="s">
        <v>175</v>
      </c>
      <c r="C19" s="2370" t="s">
        <v>175</v>
      </c>
      <c r="D19" s="2370" t="s">
        <v>175</v>
      </c>
      <c r="E19" s="2370" t="s">
        <v>175</v>
      </c>
      <c r="F19" s="2370" t="s">
        <v>175</v>
      </c>
      <c r="G19" s="2370" t="s">
        <v>175</v>
      </c>
      <c r="H19" s="2370" t="s">
        <v>175</v>
      </c>
      <c r="I19" s="389" t="n">
        <v>0</v>
      </c>
      <c r="J19" s="16"/>
    </row>
    <row r="20" customFormat="false" ht="12.75" hidden="false" customHeight="true" outlineLevel="0" collapsed="false">
      <c r="A20" s="2383" t="s">
        <v>597</v>
      </c>
      <c r="B20" s="2384" t="s">
        <v>175</v>
      </c>
      <c r="C20" s="2384" t="s">
        <v>175</v>
      </c>
      <c r="D20" s="2384" t="s">
        <v>175</v>
      </c>
      <c r="E20" s="2384" t="s">
        <v>175</v>
      </c>
      <c r="F20" s="2384" t="s">
        <v>175</v>
      </c>
      <c r="G20" s="2384" t="s">
        <v>175</v>
      </c>
      <c r="H20" s="2384" t="s">
        <v>175</v>
      </c>
      <c r="I20" s="391" t="n">
        <v>0</v>
      </c>
      <c r="J20" s="16"/>
    </row>
    <row r="21" customFormat="false" ht="14.25" hidden="false" customHeight="true" outlineLevel="0" collapsed="false">
      <c r="A21" s="2385" t="s">
        <v>2078</v>
      </c>
      <c r="B21" s="2370" t="s">
        <v>175</v>
      </c>
      <c r="C21" s="2370" t="s">
        <v>175</v>
      </c>
      <c r="D21" s="2370" t="s">
        <v>175</v>
      </c>
      <c r="E21" s="2370" t="s">
        <v>175</v>
      </c>
      <c r="F21" s="2370" t="s">
        <v>175</v>
      </c>
      <c r="G21" s="2370" t="s">
        <v>175</v>
      </c>
      <c r="H21" s="2370" t="s">
        <v>175</v>
      </c>
      <c r="I21" s="389" t="n">
        <v>0</v>
      </c>
      <c r="J21" s="16"/>
    </row>
    <row r="22" customFormat="false" ht="13.5" hidden="false" customHeight="true" outlineLevel="0" collapsed="false">
      <c r="A22" s="2386"/>
      <c r="B22" s="2387"/>
      <c r="C22" s="2387"/>
      <c r="D22" s="2387"/>
      <c r="E22" s="2387"/>
      <c r="F22" s="2387"/>
      <c r="G22" s="2387"/>
      <c r="H22" s="2387"/>
      <c r="I22" s="2388"/>
      <c r="J22" s="16"/>
    </row>
    <row r="23" customFormat="false" ht="15.75" hidden="false" customHeight="true" outlineLevel="0" collapsed="false">
      <c r="A23" s="2389" t="s">
        <v>2079</v>
      </c>
      <c r="B23" s="2390" t="n">
        <v>1807.65238661947</v>
      </c>
      <c r="C23" s="2390" t="n">
        <v>1451.54196810772</v>
      </c>
      <c r="D23" s="2390" t="n">
        <v>849.556256300186</v>
      </c>
      <c r="E23" s="2390" t="n">
        <v>707.47341790641</v>
      </c>
      <c r="F23" s="2390" t="n">
        <v>476.83647465175</v>
      </c>
      <c r="G23" s="2390" t="n">
        <v>490.804370595006</v>
      </c>
      <c r="H23" s="2390" t="n">
        <v>243.3890542592</v>
      </c>
      <c r="I23" s="2391" t="n">
        <v>-86.5356273108257</v>
      </c>
      <c r="J23" s="16"/>
    </row>
    <row r="24" customFormat="false" ht="13.5" hidden="false" customHeight="true" outlineLevel="0" collapsed="false">
      <c r="A24" s="2379" t="s">
        <v>2080</v>
      </c>
      <c r="B24" s="2380" t="n">
        <v>0.213343728</v>
      </c>
      <c r="C24" s="2380" t="n">
        <v>0.169954193355</v>
      </c>
      <c r="D24" s="2380" t="n">
        <v>0.10065451216</v>
      </c>
      <c r="E24" s="2380" t="n">
        <v>0.08458269396</v>
      </c>
      <c r="F24" s="2380" t="n">
        <v>0.05648950464</v>
      </c>
      <c r="G24" s="2380" t="n">
        <v>0.0550351171234395</v>
      </c>
      <c r="H24" s="2380" t="n">
        <v>0.026814418978344</v>
      </c>
      <c r="I24" s="2381" t="n">
        <v>-87.4313535112014</v>
      </c>
      <c r="J24" s="16"/>
    </row>
    <row r="25" customFormat="false" ht="13.5" hidden="false" customHeight="true" outlineLevel="0" collapsed="false">
      <c r="A25" s="2382" t="s">
        <v>2081</v>
      </c>
      <c r="B25" s="2370" t="n">
        <v>0.0457519733282031</v>
      </c>
      <c r="C25" s="2370" t="n">
        <v>0.037699968619589</v>
      </c>
      <c r="D25" s="2370" t="n">
        <v>0.021228470354368</v>
      </c>
      <c r="E25" s="2370" t="n">
        <v>0.017139772518088</v>
      </c>
      <c r="F25" s="2370" t="n">
        <v>0.011918988531712</v>
      </c>
      <c r="G25" s="2370" t="n">
        <v>0.0144647944883315</v>
      </c>
      <c r="H25" s="2370" t="n">
        <v>0.00751036205434395</v>
      </c>
      <c r="I25" s="389" t="n">
        <v>-83.5846161203405</v>
      </c>
      <c r="J25" s="16"/>
    </row>
    <row r="26" customFormat="false" ht="13.5" hidden="false" customHeight="true" outlineLevel="0" collapsed="false">
      <c r="A26" s="2382" t="s">
        <v>2082</v>
      </c>
      <c r="B26" s="2370" t="s">
        <v>175</v>
      </c>
      <c r="C26" s="2370" t="s">
        <v>175</v>
      </c>
      <c r="D26" s="2370" t="s">
        <v>175</v>
      </c>
      <c r="E26" s="2370" t="s">
        <v>175</v>
      </c>
      <c r="F26" s="2370" t="s">
        <v>175</v>
      </c>
      <c r="G26" s="2370" t="s">
        <v>175</v>
      </c>
      <c r="H26" s="2370" t="s">
        <v>175</v>
      </c>
      <c r="I26" s="389" t="n">
        <v>0</v>
      </c>
      <c r="J26" s="16"/>
    </row>
    <row r="27" customFormat="false" ht="13.5" hidden="false" customHeight="true" outlineLevel="0" collapsed="false">
      <c r="A27" s="2382" t="s">
        <v>2083</v>
      </c>
      <c r="B27" s="2370" t="s">
        <v>175</v>
      </c>
      <c r="C27" s="2370" t="s">
        <v>175</v>
      </c>
      <c r="D27" s="2370" t="s">
        <v>175</v>
      </c>
      <c r="E27" s="2370" t="s">
        <v>175</v>
      </c>
      <c r="F27" s="2370" t="s">
        <v>175</v>
      </c>
      <c r="G27" s="2370" t="s">
        <v>175</v>
      </c>
      <c r="H27" s="2370" t="s">
        <v>175</v>
      </c>
      <c r="I27" s="389" t="n">
        <v>0</v>
      </c>
      <c r="J27" s="16"/>
    </row>
    <row r="28" customFormat="false" ht="13.5" hidden="false" customHeight="true" outlineLevel="0" collapsed="false">
      <c r="A28" s="2382" t="s">
        <v>2084</v>
      </c>
      <c r="B28" s="2370" t="s">
        <v>175</v>
      </c>
      <c r="C28" s="2370" t="s">
        <v>175</v>
      </c>
      <c r="D28" s="2370" t="s">
        <v>175</v>
      </c>
      <c r="E28" s="2370" t="s">
        <v>175</v>
      </c>
      <c r="F28" s="2370" t="s">
        <v>175</v>
      </c>
      <c r="G28" s="2370" t="s">
        <v>175</v>
      </c>
      <c r="H28" s="2370" t="s">
        <v>175</v>
      </c>
      <c r="I28" s="389" t="n">
        <v>0</v>
      </c>
      <c r="J28" s="16"/>
    </row>
    <row r="29" customFormat="false" ht="13.5" hidden="false" customHeight="true" outlineLevel="0" collapsed="false">
      <c r="A29" s="2382" t="s">
        <v>2085</v>
      </c>
      <c r="B29" s="2370" t="s">
        <v>175</v>
      </c>
      <c r="C29" s="2370" t="s">
        <v>175</v>
      </c>
      <c r="D29" s="2370" t="s">
        <v>175</v>
      </c>
      <c r="E29" s="2370" t="s">
        <v>175</v>
      </c>
      <c r="F29" s="2370" t="s">
        <v>175</v>
      </c>
      <c r="G29" s="2370" t="s">
        <v>175</v>
      </c>
      <c r="H29" s="2370" t="s">
        <v>175</v>
      </c>
      <c r="I29" s="389" t="n">
        <v>0</v>
      </c>
      <c r="J29" s="16"/>
    </row>
    <row r="30" customFormat="false" ht="13.5" hidden="false" customHeight="true" outlineLevel="0" collapsed="false">
      <c r="A30" s="2383" t="s">
        <v>2086</v>
      </c>
      <c r="B30" s="2384" t="s">
        <v>175</v>
      </c>
      <c r="C30" s="2384" t="s">
        <v>175</v>
      </c>
      <c r="D30" s="2384" t="s">
        <v>175</v>
      </c>
      <c r="E30" s="2384" t="s">
        <v>175</v>
      </c>
      <c r="F30" s="2384" t="s">
        <v>175</v>
      </c>
      <c r="G30" s="2384" t="s">
        <v>175</v>
      </c>
      <c r="H30" s="2384" t="s">
        <v>175</v>
      </c>
      <c r="I30" s="391" t="n">
        <v>0</v>
      </c>
      <c r="J30" s="16"/>
    </row>
    <row r="31" customFormat="false" ht="14.25" hidden="false" customHeight="true" outlineLevel="0" collapsed="false">
      <c r="A31" s="2385" t="s">
        <v>2087</v>
      </c>
      <c r="B31" s="2370" t="s">
        <v>175</v>
      </c>
      <c r="C31" s="2370" t="s">
        <v>175</v>
      </c>
      <c r="D31" s="2370" t="s">
        <v>175</v>
      </c>
      <c r="E31" s="2370" t="s">
        <v>175</v>
      </c>
      <c r="F31" s="2370" t="s">
        <v>175</v>
      </c>
      <c r="G31" s="2370" t="s">
        <v>175</v>
      </c>
      <c r="H31" s="2370" t="s">
        <v>175</v>
      </c>
      <c r="I31" s="389" t="n">
        <v>0</v>
      </c>
      <c r="J31" s="16"/>
    </row>
    <row r="32" customFormat="false" ht="13.5" hidden="false" customHeight="true" outlineLevel="0" collapsed="false">
      <c r="A32" s="2386"/>
      <c r="B32" s="2387"/>
      <c r="C32" s="2387"/>
      <c r="D32" s="2387"/>
      <c r="E32" s="2387"/>
      <c r="F32" s="2387"/>
      <c r="G32" s="2387"/>
      <c r="H32" s="2387"/>
      <c r="I32" s="2388"/>
      <c r="J32" s="16"/>
    </row>
    <row r="33" customFormat="false" ht="15.75" hidden="false" customHeight="true" outlineLevel="0" collapsed="false">
      <c r="A33" s="2389" t="s">
        <v>2088</v>
      </c>
      <c r="B33" s="2390" t="n">
        <v>332.923291940426</v>
      </c>
      <c r="C33" s="2390" t="n">
        <v>356.388213594468</v>
      </c>
      <c r="D33" s="2390" t="n">
        <v>358.264817287658</v>
      </c>
      <c r="E33" s="2390" t="n">
        <v>370.396917693191</v>
      </c>
      <c r="F33" s="2390" t="n">
        <v>415.661890804935</v>
      </c>
      <c r="G33" s="2390" t="n">
        <v>601.454698584</v>
      </c>
      <c r="H33" s="2390" t="n">
        <v>682.555742552</v>
      </c>
      <c r="I33" s="2391" t="n">
        <v>105.01892149803</v>
      </c>
      <c r="J33" s="16"/>
    </row>
    <row r="34" customFormat="false" ht="14.25" hidden="false" customHeight="true" outlineLevel="0" collapsed="false">
      <c r="A34" s="2392" t="s">
        <v>2089</v>
      </c>
      <c r="B34" s="2393" t="n">
        <v>0.0139298448510638</v>
      </c>
      <c r="C34" s="2393" t="n">
        <v>0.0149116407361702</v>
      </c>
      <c r="D34" s="2393" t="n">
        <v>0.0149901597191489</v>
      </c>
      <c r="E34" s="2393" t="n">
        <v>0.0154977789829787</v>
      </c>
      <c r="F34" s="2393" t="n">
        <v>0.0173917109123404</v>
      </c>
      <c r="G34" s="2393" t="n">
        <v>0.02516546856</v>
      </c>
      <c r="H34" s="2393" t="n">
        <v>0.02855881768</v>
      </c>
      <c r="I34" s="2394" t="n">
        <v>105.018921498031</v>
      </c>
      <c r="J34" s="16"/>
    </row>
    <row r="35" customFormat="false" ht="15" hidden="false" customHeight="true" outlineLevel="0" collapsed="false"/>
    <row r="36" customFormat="false" ht="15" hidden="false" customHeight="true" outlineLevel="0" collapsed="false">
      <c r="A36" s="109"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20604.32076019</v>
      </c>
      <c r="C8" s="152" t="s">
        <v>155</v>
      </c>
      <c r="D8" s="50"/>
      <c r="E8" s="50"/>
      <c r="F8" s="50"/>
      <c r="G8" s="81"/>
      <c r="H8" s="151" t="n">
        <v>77767.0384080283</v>
      </c>
      <c r="I8" s="151" t="n">
        <v>17.8211127114033</v>
      </c>
      <c r="J8" s="153" t="n">
        <v>4.93562474276473</v>
      </c>
    </row>
    <row r="9" customFormat="false" ht="12.75" hidden="false" customHeight="true" outlineLevel="0" collapsed="false">
      <c r="A9" s="83" t="s">
        <v>156</v>
      </c>
      <c r="B9" s="151" t="n">
        <v>417495.949266468</v>
      </c>
      <c r="C9" s="152" t="s">
        <v>155</v>
      </c>
      <c r="D9" s="151" t="n">
        <v>71.154718792238</v>
      </c>
      <c r="E9" s="151" t="n">
        <v>6.36284961201589</v>
      </c>
      <c r="F9" s="151" t="n">
        <v>8.0843761538929</v>
      </c>
      <c r="G9" s="81"/>
      <c r="H9" s="151" t="n">
        <v>29706.806866954</v>
      </c>
      <c r="I9" s="151" t="n">
        <v>2.65646393880835</v>
      </c>
      <c r="J9" s="153" t="n">
        <v>3.37519429659671</v>
      </c>
    </row>
    <row r="10" customFormat="false" ht="12.75" hidden="false" customHeight="true" outlineLevel="0" collapsed="false">
      <c r="A10" s="83" t="s">
        <v>157</v>
      </c>
      <c r="B10" s="151" t="n">
        <v>13388.736</v>
      </c>
      <c r="C10" s="152" t="s">
        <v>155</v>
      </c>
      <c r="D10" s="151" t="n">
        <v>72.512955</v>
      </c>
      <c r="E10" s="151" t="n">
        <v>42.5515625</v>
      </c>
      <c r="F10" s="151" t="n">
        <v>1.1865625</v>
      </c>
      <c r="G10" s="81"/>
      <c r="H10" s="151" t="n">
        <v>970.85681107488</v>
      </c>
      <c r="I10" s="151" t="n">
        <v>0.5697116367</v>
      </c>
      <c r="J10" s="153" t="n">
        <v>0.01588657206</v>
      </c>
    </row>
    <row r="11" customFormat="false" ht="12.75" hidden="false" customHeight="true" outlineLevel="0" collapsed="false">
      <c r="A11" s="83" t="s">
        <v>158</v>
      </c>
      <c r="B11" s="151" t="n">
        <v>833337.924716058</v>
      </c>
      <c r="C11" s="152" t="s">
        <v>155</v>
      </c>
      <c r="D11" s="151" t="n">
        <v>55.4230324850848</v>
      </c>
      <c r="E11" s="151" t="n">
        <v>2.5</v>
      </c>
      <c r="F11" s="151" t="n">
        <v>1</v>
      </c>
      <c r="G11" s="81"/>
      <c r="H11" s="151" t="n">
        <v>46186.1148725913</v>
      </c>
      <c r="I11" s="151" t="n">
        <v>2.08334481179015</v>
      </c>
      <c r="J11" s="153" t="n">
        <v>0.833337924716058</v>
      </c>
    </row>
    <row r="12" customFormat="false" ht="12.75" hidden="false" customHeight="true" outlineLevel="0" collapsed="false">
      <c r="A12" s="83" t="s">
        <v>159</v>
      </c>
      <c r="B12" s="151" t="n">
        <v>48116.02182</v>
      </c>
      <c r="C12" s="152" t="s">
        <v>155</v>
      </c>
      <c r="D12" s="151" t="n">
        <v>90.2857294343349</v>
      </c>
      <c r="E12" s="151" t="n">
        <v>258.913037168458</v>
      </c>
      <c r="F12" s="151" t="n">
        <v>12.9138170758274</v>
      </c>
      <c r="G12" s="99" t="s">
        <v>160</v>
      </c>
      <c r="H12" s="151" t="n">
        <v>4344.19012749707</v>
      </c>
      <c r="I12" s="151" t="n">
        <v>12.45786534588</v>
      </c>
      <c r="J12" s="153" t="n">
        <v>0.6213615042</v>
      </c>
    </row>
    <row r="13" customFormat="false" ht="12.75" hidden="false" customHeight="true" outlineLevel="0" collapsed="false">
      <c r="A13" s="83" t="s">
        <v>161</v>
      </c>
      <c r="B13" s="151" t="n">
        <v>8265.68895765989</v>
      </c>
      <c r="C13" s="152" t="s">
        <v>155</v>
      </c>
      <c r="D13" s="151" t="n">
        <v>109.278229804555</v>
      </c>
      <c r="E13" s="151" t="n">
        <v>6.5</v>
      </c>
      <c r="F13" s="151" t="n">
        <v>10.8695652173913</v>
      </c>
      <c r="G13" s="81"/>
      <c r="H13" s="151" t="n">
        <v>903.25985740813</v>
      </c>
      <c r="I13" s="151" t="n">
        <v>0.0537269782247893</v>
      </c>
      <c r="J13" s="153" t="n">
        <v>0.0898444451919553</v>
      </c>
    </row>
    <row r="14" customFormat="false" ht="12.75" hidden="false" customHeight="true" outlineLevel="0" collapsed="false">
      <c r="A14" s="100" t="s">
        <v>109</v>
      </c>
      <c r="B14" s="151" t="n">
        <v>302814.169267818</v>
      </c>
      <c r="C14" s="152" t="s">
        <v>155</v>
      </c>
      <c r="D14" s="50"/>
      <c r="E14" s="50"/>
      <c r="F14" s="50"/>
      <c r="G14" s="81"/>
      <c r="H14" s="151" t="n">
        <v>17490.5321076224</v>
      </c>
      <c r="I14" s="151" t="n">
        <v>1.50936898828883</v>
      </c>
      <c r="J14" s="153" t="n">
        <v>0.524831049492893</v>
      </c>
    </row>
    <row r="15" customFormat="false" ht="12.75" hidden="false" customHeight="true" outlineLevel="0" collapsed="false">
      <c r="A15" s="83" t="s">
        <v>156</v>
      </c>
      <c r="B15" s="20" t="n">
        <v>51798.91462724</v>
      </c>
      <c r="C15" s="152" t="s">
        <v>155</v>
      </c>
      <c r="D15" s="151" t="n">
        <v>71.3458895979065</v>
      </c>
      <c r="E15" s="151" t="n">
        <v>5.559259323959</v>
      </c>
      <c r="F15" s="151" t="n">
        <v>2.00056050209177</v>
      </c>
      <c r="G15" s="81"/>
      <c r="H15" s="20" t="n">
        <v>3695.63964428645</v>
      </c>
      <c r="I15" s="20" t="n">
        <v>0.28796359911244</v>
      </c>
      <c r="J15" s="21" t="n">
        <v>0.10362686265448</v>
      </c>
    </row>
    <row r="16" customFormat="false" ht="12.75" hidden="false" customHeight="true" outlineLevel="0" collapsed="false">
      <c r="A16" s="83" t="s">
        <v>157</v>
      </c>
      <c r="B16" s="20" t="n">
        <v>2952.1326084</v>
      </c>
      <c r="C16" s="152" t="s">
        <v>155</v>
      </c>
      <c r="D16" s="151" t="n">
        <v>66.4467819155871</v>
      </c>
      <c r="E16" s="151" t="n">
        <v>28.6726310269565</v>
      </c>
      <c r="F16" s="151" t="n">
        <v>1.11760962612319</v>
      </c>
      <c r="G16" s="81"/>
      <c r="H16" s="20" t="n">
        <v>196.159711616248</v>
      </c>
      <c r="I16" s="20" t="n">
        <v>0.0846454090233</v>
      </c>
      <c r="J16" s="21" t="n">
        <v>0.00329933182074</v>
      </c>
    </row>
    <row r="17" customFormat="false" ht="12.75" hidden="false" customHeight="true" outlineLevel="0" collapsed="false">
      <c r="A17" s="83" t="s">
        <v>158</v>
      </c>
      <c r="B17" s="20" t="n">
        <v>229064.927072118</v>
      </c>
      <c r="C17" s="152" t="s">
        <v>155</v>
      </c>
      <c r="D17" s="151" t="n">
        <v>55.4230324850849</v>
      </c>
      <c r="E17" s="151" t="n">
        <v>2.5</v>
      </c>
      <c r="F17" s="151" t="n">
        <v>1</v>
      </c>
      <c r="G17" s="81"/>
      <c r="H17" s="20" t="n">
        <v>12695.4728943116</v>
      </c>
      <c r="I17" s="20" t="n">
        <v>0.572662317680296</v>
      </c>
      <c r="J17" s="21" t="n">
        <v>0.229064927072118</v>
      </c>
    </row>
    <row r="18" customFormat="false" ht="12.75" hidden="false" customHeight="true" outlineLevel="0" collapsed="false">
      <c r="A18" s="83" t="s">
        <v>159</v>
      </c>
      <c r="B18" s="20" t="n">
        <v>10732.5060024</v>
      </c>
      <c r="C18" s="152" t="s">
        <v>155</v>
      </c>
      <c r="D18" s="151" t="n">
        <v>82.1715806821292</v>
      </c>
      <c r="E18" s="151" t="n">
        <v>47.5537292160723</v>
      </c>
      <c r="F18" s="151" t="n">
        <v>9.22389260546071</v>
      </c>
      <c r="G18" s="99" t="s">
        <v>160</v>
      </c>
      <c r="H18" s="20" t="n">
        <v>881.906982897647</v>
      </c>
      <c r="I18" s="20" t="n">
        <v>0.510370684248</v>
      </c>
      <c r="J18" s="21" t="n">
        <v>0.0989954827536</v>
      </c>
    </row>
    <row r="19" customFormat="false" ht="12.75" hidden="false" customHeight="true" outlineLevel="0" collapsed="false">
      <c r="A19" s="83" t="s">
        <v>161</v>
      </c>
      <c r="B19" s="20" t="n">
        <v>8265.68895765989</v>
      </c>
      <c r="C19" s="152" t="s">
        <v>155</v>
      </c>
      <c r="D19" s="151" t="n">
        <v>109.278229804555</v>
      </c>
      <c r="E19" s="151" t="n">
        <v>6.5</v>
      </c>
      <c r="F19" s="151" t="n">
        <v>10.8695652173913</v>
      </c>
      <c r="G19" s="81"/>
      <c r="H19" s="20" t="n">
        <v>903.25985740813</v>
      </c>
      <c r="I19" s="20" t="n">
        <v>0.0537269782247893</v>
      </c>
      <c r="J19" s="21" t="n">
        <v>0.0898444451919553</v>
      </c>
    </row>
    <row r="20" customFormat="false" ht="12.75" hidden="false" customHeight="true" outlineLevel="0" collapsed="false">
      <c r="A20" s="100" t="s">
        <v>110</v>
      </c>
      <c r="B20" s="151" t="n">
        <v>896170.6749559</v>
      </c>
      <c r="C20" s="152" t="s">
        <v>155</v>
      </c>
      <c r="D20" s="50"/>
      <c r="E20" s="50"/>
      <c r="F20" s="50"/>
      <c r="G20" s="81"/>
      <c r="H20" s="79" t="n">
        <v>51517.3122632483</v>
      </c>
      <c r="I20" s="79" t="n">
        <v>15.3557075266879</v>
      </c>
      <c r="J20" s="129" t="n">
        <v>1.63149421649394</v>
      </c>
    </row>
    <row r="21" customFormat="false" ht="12.75" hidden="false" customHeight="true" outlineLevel="0" collapsed="false">
      <c r="A21" s="83" t="s">
        <v>156</v>
      </c>
      <c r="B21" s="20" t="n">
        <v>249243.92584276</v>
      </c>
      <c r="C21" s="152" t="s">
        <v>155</v>
      </c>
      <c r="D21" s="151" t="n">
        <v>70.3457639448853</v>
      </c>
      <c r="E21" s="151" t="n">
        <v>5.77388459017936</v>
      </c>
      <c r="F21" s="151" t="n">
        <v>1.99650492272487</v>
      </c>
      <c r="G21" s="81"/>
      <c r="H21" s="20" t="n">
        <v>17533.2543720313</v>
      </c>
      <c r="I21" s="20" t="n">
        <v>1.43910566261932</v>
      </c>
      <c r="J21" s="21" t="n">
        <v>0.497616724904344</v>
      </c>
    </row>
    <row r="22" customFormat="false" ht="12.75" hidden="false" customHeight="true" outlineLevel="0" collapsed="false">
      <c r="A22" s="83" t="s">
        <v>157</v>
      </c>
      <c r="B22" s="20" t="n">
        <v>10436.6033916</v>
      </c>
      <c r="C22" s="152" t="s">
        <v>155</v>
      </c>
      <c r="D22" s="151" t="n">
        <v>74.2288530463996</v>
      </c>
      <c r="E22" s="151" t="n">
        <v>46.4774035647565</v>
      </c>
      <c r="F22" s="151" t="n">
        <v>1.20606674096584</v>
      </c>
      <c r="G22" s="81"/>
      <c r="H22" s="20" t="n">
        <v>774.697099458632</v>
      </c>
      <c r="I22" s="20" t="n">
        <v>0.4850662276767</v>
      </c>
      <c r="J22" s="21" t="n">
        <v>0.01258724023926</v>
      </c>
    </row>
    <row r="23" customFormat="false" ht="12.75" hidden="false" customHeight="true" outlineLevel="0" collapsed="false">
      <c r="A23" s="83" t="s">
        <v>158</v>
      </c>
      <c r="B23" s="20" t="n">
        <v>599197.82990394</v>
      </c>
      <c r="C23" s="152" t="s">
        <v>155</v>
      </c>
      <c r="D23" s="151" t="n">
        <v>55.4230324850848</v>
      </c>
      <c r="E23" s="151" t="n">
        <v>2.5</v>
      </c>
      <c r="F23" s="151" t="n">
        <v>1</v>
      </c>
      <c r="G23" s="81"/>
      <c r="H23" s="20" t="n">
        <v>33209.3607917584</v>
      </c>
      <c r="I23" s="20" t="n">
        <v>1.49799457475985</v>
      </c>
      <c r="J23" s="21" t="n">
        <v>0.59919782990394</v>
      </c>
    </row>
    <row r="24" customFormat="false" ht="12.75" hidden="false" customHeight="true" outlineLevel="0" collapsed="false">
      <c r="A24" s="83" t="s">
        <v>159</v>
      </c>
      <c r="B24" s="20" t="n">
        <v>37292.3158176</v>
      </c>
      <c r="C24" s="152" t="s">
        <v>155</v>
      </c>
      <c r="D24" s="151" t="n">
        <v>92.708</v>
      </c>
      <c r="E24" s="151" t="n">
        <v>320</v>
      </c>
      <c r="F24" s="151" t="n">
        <v>14</v>
      </c>
      <c r="G24" s="99" t="s">
        <v>160</v>
      </c>
      <c r="H24" s="20" t="n">
        <v>3457.29601481806</v>
      </c>
      <c r="I24" s="20" t="n">
        <v>11.933541061632</v>
      </c>
      <c r="J24" s="21" t="n">
        <v>0.5220924214464</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619.476536468</v>
      </c>
      <c r="C26" s="152" t="s">
        <v>155</v>
      </c>
      <c r="D26" s="50"/>
      <c r="E26" s="50"/>
      <c r="F26" s="50"/>
      <c r="G26" s="81"/>
      <c r="H26" s="79" t="n">
        <v>8759.19403715751</v>
      </c>
      <c r="I26" s="79" t="n">
        <v>0.95603619642659</v>
      </c>
      <c r="J26" s="129" t="n">
        <v>2.77929947677789</v>
      </c>
    </row>
    <row r="27" customFormat="false" ht="12.75" hidden="false" customHeight="true" outlineLevel="0" collapsed="false">
      <c r="A27" s="83" t="s">
        <v>156</v>
      </c>
      <c r="B27" s="20" t="n">
        <v>116453.108796468</v>
      </c>
      <c r="C27" s="152" t="s">
        <v>155</v>
      </c>
      <c r="D27" s="151" t="n">
        <v>72.8010865339249</v>
      </c>
      <c r="E27" s="151" t="n">
        <v>7.98084900164364</v>
      </c>
      <c r="F27" s="151" t="n">
        <v>23.8203233705516</v>
      </c>
      <c r="G27" s="81"/>
      <c r="H27" s="20" t="n">
        <v>8477.91285063624</v>
      </c>
      <c r="I27" s="20" t="n">
        <v>0.92939467707659</v>
      </c>
      <c r="J27" s="21" t="n">
        <v>2.77395070903789</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5075.16774</v>
      </c>
      <c r="C29" s="152" t="s">
        <v>155</v>
      </c>
      <c r="D29" s="151" t="n">
        <v>55.4230324850849</v>
      </c>
      <c r="E29" s="151" t="n">
        <v>2.5</v>
      </c>
      <c r="F29" s="151" t="n">
        <v>1</v>
      </c>
      <c r="G29" s="81"/>
      <c r="H29" s="20" t="n">
        <v>281.281186521275</v>
      </c>
      <c r="I29" s="20" t="n">
        <v>0.01268791935</v>
      </c>
      <c r="J29" s="21" t="n">
        <v>0.00507516774</v>
      </c>
    </row>
    <row r="30" customFormat="false" ht="12.75" hidden="false" customHeight="true" outlineLevel="0" collapsed="false">
      <c r="A30" s="83" t="s">
        <v>159</v>
      </c>
      <c r="B30" s="20" t="n">
        <v>91.2</v>
      </c>
      <c r="C30" s="152" t="s">
        <v>155</v>
      </c>
      <c r="D30" s="151" t="n">
        <v>54.6834405851553</v>
      </c>
      <c r="E30" s="151" t="n">
        <v>153</v>
      </c>
      <c r="F30" s="151" t="n">
        <v>3</v>
      </c>
      <c r="G30" s="99" t="s">
        <v>160</v>
      </c>
      <c r="H30" s="20" t="n">
        <v>4.98712978136616</v>
      </c>
      <c r="I30" s="20" t="n">
        <v>0.0139536</v>
      </c>
      <c r="J30" s="21" t="n">
        <v>0.0002736</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036.718455742</v>
      </c>
      <c r="C32" s="160" t="s">
        <v>155</v>
      </c>
      <c r="D32" s="161"/>
      <c r="E32" s="161"/>
      <c r="F32" s="161"/>
      <c r="G32" s="162"/>
      <c r="H32" s="159" t="n">
        <v>1177.68742214283</v>
      </c>
      <c r="I32" s="159" t="n">
        <v>0.191852904117647</v>
      </c>
      <c r="J32" s="153" t="n">
        <v>0.181634046470588</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036.718455742</v>
      </c>
      <c r="C34" s="160" t="s">
        <v>155</v>
      </c>
      <c r="D34" s="161"/>
      <c r="E34" s="161"/>
      <c r="F34" s="161"/>
      <c r="G34" s="162"/>
      <c r="H34" s="159" t="n">
        <v>1177.68742214283</v>
      </c>
      <c r="I34" s="159" t="n">
        <v>0.191852904117647</v>
      </c>
      <c r="J34" s="153" t="n">
        <v>0.181634046470588</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036.718455742</v>
      </c>
      <c r="C36" s="152" t="s">
        <v>155</v>
      </c>
      <c r="D36" s="151" t="n">
        <v>69.1264239179762</v>
      </c>
      <c r="E36" s="151" t="n">
        <v>11.2611419045307</v>
      </c>
      <c r="F36" s="151" t="n">
        <v>10.6613281743451</v>
      </c>
      <c r="G36" s="81"/>
      <c r="H36" s="20" t="n">
        <v>1177.68742214283</v>
      </c>
      <c r="I36" s="20" t="n">
        <v>0.191852904117647</v>
      </c>
      <c r="J36" s="21" t="n">
        <v>0.181634046470588</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1" t="s">
        <v>2090</v>
      </c>
      <c r="B1" s="363"/>
      <c r="C1" s="112" t="s">
        <v>71</v>
      </c>
    </row>
    <row r="2" customFormat="false" ht="14.25" hidden="false" customHeight="true" outlineLevel="0" collapsed="false">
      <c r="A2" s="631" t="s">
        <v>2091</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5" t="s">
        <v>2092</v>
      </c>
      <c r="B5" s="2325" t="s">
        <v>2049</v>
      </c>
      <c r="C5" s="2325" t="s">
        <v>2050</v>
      </c>
      <c r="D5" s="2325" t="s">
        <v>2051</v>
      </c>
      <c r="E5" s="2325" t="s">
        <v>2052</v>
      </c>
      <c r="F5" s="2325" t="s">
        <v>2053</v>
      </c>
      <c r="G5" s="2325" t="s">
        <v>2054</v>
      </c>
      <c r="H5" s="2325" t="s">
        <v>2055</v>
      </c>
      <c r="I5" s="2326" t="s">
        <v>2056</v>
      </c>
      <c r="J5" s="16"/>
    </row>
    <row r="6" customFormat="false" ht="18" hidden="false" customHeight="true" outlineLevel="0" collapsed="false">
      <c r="A6" s="2395"/>
      <c r="B6" s="2327" t="s">
        <v>2093</v>
      </c>
      <c r="C6" s="2327" t="s">
        <v>2093</v>
      </c>
      <c r="D6" s="2327" t="s">
        <v>2093</v>
      </c>
      <c r="E6" s="2327" t="s">
        <v>2093</v>
      </c>
      <c r="F6" s="2327" t="s">
        <v>2093</v>
      </c>
      <c r="G6" s="2327" t="s">
        <v>2093</v>
      </c>
      <c r="H6" s="2327" t="s">
        <v>2093</v>
      </c>
      <c r="I6" s="2328" t="s">
        <v>299</v>
      </c>
      <c r="J6" s="16"/>
    </row>
    <row r="7" customFormat="false" ht="14.25" hidden="false" customHeight="true" outlineLevel="0" collapsed="false">
      <c r="A7" s="2396" t="s">
        <v>2094</v>
      </c>
      <c r="B7" s="2397" t="n">
        <v>355493.978280148</v>
      </c>
      <c r="C7" s="2397" t="n">
        <v>332667.657867665</v>
      </c>
      <c r="D7" s="2397" t="n">
        <v>336172.390444564</v>
      </c>
      <c r="E7" s="2397" t="n">
        <v>344954.104143556</v>
      </c>
      <c r="F7" s="2397" t="n">
        <v>322441.44735663</v>
      </c>
      <c r="G7" s="2397" t="n">
        <v>342202.192191559</v>
      </c>
      <c r="H7" s="2397" t="n">
        <v>332898.125613732</v>
      </c>
      <c r="I7" s="2398" t="n">
        <v>-6.35618436512849</v>
      </c>
      <c r="J7" s="16"/>
    </row>
    <row r="8" customFormat="false" ht="13.5" hidden="false" customHeight="true" outlineLevel="0" collapsed="false">
      <c r="A8" s="2396" t="s">
        <v>2095</v>
      </c>
      <c r="B8" s="2397" t="n">
        <v>434783.224149233</v>
      </c>
      <c r="C8" s="2397" t="n">
        <v>434201.256878875</v>
      </c>
      <c r="D8" s="2397" t="n">
        <v>433841.874448655</v>
      </c>
      <c r="E8" s="2397" t="n">
        <v>427711.939533552</v>
      </c>
      <c r="F8" s="2397" t="n">
        <v>420928.012035997</v>
      </c>
      <c r="G8" s="2397" t="n">
        <v>445845.182728451</v>
      </c>
      <c r="H8" s="2397" t="n">
        <v>439327.677330987</v>
      </c>
      <c r="I8" s="2398" t="n">
        <v>1.04522275224542</v>
      </c>
      <c r="J8" s="16"/>
    </row>
    <row r="9" customFormat="false" ht="13.5" hidden="false" customHeight="true" outlineLevel="0" collapsed="false">
      <c r="A9" s="2396" t="s">
        <v>2096</v>
      </c>
      <c r="B9" s="2397" t="n">
        <v>41757.0362973416</v>
      </c>
      <c r="C9" s="2397" t="n">
        <v>42962.980173566</v>
      </c>
      <c r="D9" s="2397" t="n">
        <v>42370.4029460382</v>
      </c>
      <c r="E9" s="2397" t="n">
        <v>42751.8382737951</v>
      </c>
      <c r="F9" s="2397" t="n">
        <v>43326.6477414189</v>
      </c>
      <c r="G9" s="2397" t="n">
        <v>44145.2958187284</v>
      </c>
      <c r="H9" s="2397" t="n">
        <v>44199.3295794588</v>
      </c>
      <c r="I9" s="2398" t="n">
        <v>5.84881854336177</v>
      </c>
      <c r="J9" s="16"/>
    </row>
    <row r="10" customFormat="false" ht="13.5" hidden="false" customHeight="true" outlineLevel="0" collapsed="false">
      <c r="A10" s="2399" t="s">
        <v>2097</v>
      </c>
      <c r="B10" s="2397" t="n">
        <v>41614.1457957416</v>
      </c>
      <c r="C10" s="2397" t="n">
        <v>42926.448287966</v>
      </c>
      <c r="D10" s="2397" t="n">
        <v>42310.0036868382</v>
      </c>
      <c r="E10" s="2397" t="n">
        <v>42601.0150641951</v>
      </c>
      <c r="F10" s="2397" t="n">
        <v>43265.8025934189</v>
      </c>
      <c r="G10" s="2397" t="n">
        <v>44117.9212099284</v>
      </c>
      <c r="H10" s="2397" t="n">
        <v>44177.1539826588</v>
      </c>
      <c r="I10" s="2398" t="n">
        <v>6.1589830522954</v>
      </c>
      <c r="J10" s="16"/>
    </row>
    <row r="11" customFormat="false" ht="13.5" hidden="false" customHeight="true" outlineLevel="0" collapsed="false">
      <c r="A11" s="2399" t="s">
        <v>2098</v>
      </c>
      <c r="B11" s="2397" t="n">
        <v>38023.7743236199</v>
      </c>
      <c r="C11" s="2397" t="n">
        <v>39002.1005607244</v>
      </c>
      <c r="D11" s="2397" t="n">
        <v>38443.0741321411</v>
      </c>
      <c r="E11" s="2397" t="n">
        <v>39009.680805367</v>
      </c>
      <c r="F11" s="2397" t="n">
        <v>38168.443144078</v>
      </c>
      <c r="G11" s="2397" t="n">
        <v>38813.8541407514</v>
      </c>
      <c r="H11" s="2397" t="n">
        <v>38547.3108682224</v>
      </c>
      <c r="I11" s="2398" t="n">
        <v>1.37686632617459</v>
      </c>
      <c r="J11" s="16"/>
    </row>
    <row r="12" customFormat="false" ht="13.5" hidden="false" customHeight="true" outlineLevel="0" collapsed="false">
      <c r="A12" s="2399" t="s">
        <v>2099</v>
      </c>
      <c r="B12" s="2397" t="n">
        <v>38009.2726387849</v>
      </c>
      <c r="C12" s="2397" t="n">
        <v>38998.3930092394</v>
      </c>
      <c r="D12" s="2397" t="n">
        <v>38436.9443263711</v>
      </c>
      <c r="E12" s="2397" t="n">
        <v>38954.7208159891</v>
      </c>
      <c r="F12" s="2397" t="n">
        <v>38062.0333777752</v>
      </c>
      <c r="G12" s="2397" t="n">
        <v>38730.673765272</v>
      </c>
      <c r="H12" s="2397" t="n">
        <v>38545.0603091424</v>
      </c>
      <c r="I12" s="2398" t="n">
        <v>1.40962358172258</v>
      </c>
      <c r="J12" s="16"/>
    </row>
    <row r="13" customFormat="false" ht="12.75" hidden="false" customHeight="true" outlineLevel="0" collapsed="false">
      <c r="A13" s="2399" t="s">
        <v>689</v>
      </c>
      <c r="B13" s="2397" t="n">
        <v>351</v>
      </c>
      <c r="C13" s="2397" t="n">
        <v>355.433955555556</v>
      </c>
      <c r="D13" s="2397" t="n">
        <v>358.780071111111</v>
      </c>
      <c r="E13" s="2397" t="n">
        <v>355.417130666667</v>
      </c>
      <c r="F13" s="2397" t="n">
        <v>481.896479822222</v>
      </c>
      <c r="G13" s="2397" t="n">
        <v>671.294515617778</v>
      </c>
      <c r="H13" s="2397" t="n">
        <v>450.325454889333</v>
      </c>
      <c r="I13" s="2398" t="n">
        <v>28.2978503958214</v>
      </c>
      <c r="J13" s="16"/>
    </row>
    <row r="14" customFormat="false" ht="12.75" hidden="false" customHeight="true" outlineLevel="0" collapsed="false">
      <c r="A14" s="2399" t="s">
        <v>692</v>
      </c>
      <c r="B14" s="2397" t="n">
        <v>1807.65238661947</v>
      </c>
      <c r="C14" s="2397" t="n">
        <v>1451.54196810772</v>
      </c>
      <c r="D14" s="2397" t="n">
        <v>849.556256300186</v>
      </c>
      <c r="E14" s="2397" t="n">
        <v>707.47341790641</v>
      </c>
      <c r="F14" s="2397" t="n">
        <v>476.83647465175</v>
      </c>
      <c r="G14" s="2397" t="n">
        <v>490.804370595006</v>
      </c>
      <c r="H14" s="2397" t="n">
        <v>243.3890542592</v>
      </c>
      <c r="I14" s="2398" t="n">
        <v>-86.5356273108257</v>
      </c>
      <c r="J14" s="16"/>
    </row>
    <row r="15" customFormat="false" ht="14.25" hidden="false" customHeight="true" outlineLevel="0" collapsed="false">
      <c r="A15" s="2399" t="s">
        <v>2100</v>
      </c>
      <c r="B15" s="2397" t="n">
        <v>332.923291940426</v>
      </c>
      <c r="C15" s="2397" t="n">
        <v>356.388213594468</v>
      </c>
      <c r="D15" s="2397" t="n">
        <v>358.264817287658</v>
      </c>
      <c r="E15" s="2397" t="n">
        <v>370.396917693191</v>
      </c>
      <c r="F15" s="2397" t="n">
        <v>415.661890804935</v>
      </c>
      <c r="G15" s="2397" t="n">
        <v>601.454698584</v>
      </c>
      <c r="H15" s="2397" t="n">
        <v>682.555742552</v>
      </c>
      <c r="I15" s="2398" t="n">
        <v>105.01892149803</v>
      </c>
      <c r="J15" s="16"/>
    </row>
    <row r="16" customFormat="false" ht="12.75" hidden="false" customHeight="true" outlineLevel="0" collapsed="false">
      <c r="A16" s="2400" t="s">
        <v>2101</v>
      </c>
      <c r="B16" s="2401" t="n">
        <v>437766.36457967</v>
      </c>
      <c r="C16" s="2401" t="n">
        <v>416796.102739213</v>
      </c>
      <c r="D16" s="2401" t="n">
        <v>418552.468667443</v>
      </c>
      <c r="E16" s="2401" t="n">
        <v>428148.910688984</v>
      </c>
      <c r="F16" s="2401" t="n">
        <v>405310.933087406</v>
      </c>
      <c r="G16" s="2401" t="n">
        <v>426924.895735835</v>
      </c>
      <c r="H16" s="2401" t="n">
        <v>417021.036313114</v>
      </c>
      <c r="I16" s="2402" t="n">
        <v>-4.73890411532075</v>
      </c>
      <c r="J16" s="16"/>
    </row>
    <row r="17" customFormat="false" ht="13.5" hidden="false" customHeight="true" outlineLevel="0" collapsed="false">
      <c r="A17" s="2403" t="s">
        <v>2102</v>
      </c>
      <c r="B17" s="2404" t="n">
        <v>516898.21826232</v>
      </c>
      <c r="C17" s="2404" t="n">
        <v>518289.462313338</v>
      </c>
      <c r="D17" s="2404" t="n">
        <v>516155.423606563</v>
      </c>
      <c r="E17" s="2404" t="n">
        <v>510700.962880002</v>
      </c>
      <c r="F17" s="2404" t="n">
        <v>503630.24285247</v>
      </c>
      <c r="G17" s="2404" t="n">
        <v>530457.331288448</v>
      </c>
      <c r="H17" s="2404" t="n">
        <v>523426.161874489</v>
      </c>
      <c r="I17" s="2405" t="n">
        <v>1.26290696727768</v>
      </c>
      <c r="J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5" t="s">
        <v>75</v>
      </c>
      <c r="B20" s="2325" t="s">
        <v>2049</v>
      </c>
      <c r="C20" s="2325" t="s">
        <v>2050</v>
      </c>
      <c r="D20" s="2325" t="s">
        <v>2051</v>
      </c>
      <c r="E20" s="2325" t="s">
        <v>2052</v>
      </c>
      <c r="F20" s="2325" t="s">
        <v>2053</v>
      </c>
      <c r="G20" s="2325" t="s">
        <v>2054</v>
      </c>
      <c r="H20" s="2325" t="s">
        <v>2055</v>
      </c>
      <c r="I20" s="2326" t="s">
        <v>2056</v>
      </c>
      <c r="J20" s="16"/>
    </row>
    <row r="21" customFormat="false" ht="18" hidden="false" customHeight="true" outlineLevel="0" collapsed="false">
      <c r="A21" s="2395"/>
      <c r="B21" s="2327" t="s">
        <v>2093</v>
      </c>
      <c r="C21" s="2327" t="s">
        <v>2093</v>
      </c>
      <c r="D21" s="2327" t="s">
        <v>2093</v>
      </c>
      <c r="E21" s="2327" t="s">
        <v>2093</v>
      </c>
      <c r="F21" s="2327" t="s">
        <v>2093</v>
      </c>
      <c r="G21" s="2327" t="s">
        <v>2093</v>
      </c>
      <c r="H21" s="2327" t="s">
        <v>2093</v>
      </c>
      <c r="I21" s="2328" t="s">
        <v>299</v>
      </c>
      <c r="J21" s="16"/>
    </row>
    <row r="22" customFormat="false" ht="13.5" hidden="false" customHeight="true" outlineLevel="0" collapsed="false">
      <c r="A22" s="2399" t="s">
        <v>2103</v>
      </c>
      <c r="B22" s="2397" t="n">
        <v>419445.581856297</v>
      </c>
      <c r="C22" s="2397" t="n">
        <v>419285.420058216</v>
      </c>
      <c r="D22" s="2397" t="n">
        <v>418584.768078133</v>
      </c>
      <c r="E22" s="2397" t="n">
        <v>415320.582624826</v>
      </c>
      <c r="F22" s="2397" t="n">
        <v>409436.733473515</v>
      </c>
      <c r="G22" s="2397" t="n">
        <v>432672.360757629</v>
      </c>
      <c r="H22" s="2397" t="n">
        <v>428616.972482933</v>
      </c>
      <c r="I22" s="2398" t="n">
        <v>2.18655077639563</v>
      </c>
      <c r="J22" s="16"/>
    </row>
    <row r="23" customFormat="false" ht="12.75" hidden="false" customHeight="true" outlineLevel="0" collapsed="false">
      <c r="A23" s="2399" t="s">
        <v>1638</v>
      </c>
      <c r="B23" s="2397" t="n">
        <v>36544.4950003823</v>
      </c>
      <c r="C23" s="2397" t="n">
        <v>36164.727586071</v>
      </c>
      <c r="D23" s="2397" t="n">
        <v>35572.0066405969</v>
      </c>
      <c r="E23" s="2397" t="n">
        <v>32735.9027805381</v>
      </c>
      <c r="F23" s="2397" t="n">
        <v>31399.4337084569</v>
      </c>
      <c r="G23" s="2397" t="n">
        <v>34589.6856703769</v>
      </c>
      <c r="H23" s="2397" t="n">
        <v>31555.690180239</v>
      </c>
      <c r="I23" s="2398" t="n">
        <v>-13.6513168949006</v>
      </c>
      <c r="J23" s="16"/>
    </row>
    <row r="24" customFormat="false" ht="12.75" hidden="false" customHeight="true" outlineLevel="0" collapsed="false">
      <c r="A24" s="2399" t="s">
        <v>1651</v>
      </c>
      <c r="B24" s="2397" t="n">
        <v>2394.46256272713</v>
      </c>
      <c r="C24" s="2397" t="n">
        <v>2334.43839764139</v>
      </c>
      <c r="D24" s="2397" t="n">
        <v>2334.44488862627</v>
      </c>
      <c r="E24" s="2397" t="n">
        <v>2293.11940773309</v>
      </c>
      <c r="F24" s="2397" t="n">
        <v>2210.29905311905</v>
      </c>
      <c r="G24" s="2397" t="n">
        <v>2179.76527570795</v>
      </c>
      <c r="H24" s="2397" t="n">
        <v>2279.44691468676</v>
      </c>
      <c r="I24" s="2398" t="n">
        <v>-4.80340139080624</v>
      </c>
      <c r="J24" s="16"/>
    </row>
    <row r="25" customFormat="false" ht="12.75" hidden="false" customHeight="true" outlineLevel="0" collapsed="false">
      <c r="A25" s="2399" t="s">
        <v>2070</v>
      </c>
      <c r="B25" s="2397" t="n">
        <v>40578.0505001231</v>
      </c>
      <c r="C25" s="2397" t="n">
        <v>41373.0202066311</v>
      </c>
      <c r="D25" s="2397" t="n">
        <v>40863.9197620632</v>
      </c>
      <c r="E25" s="2397" t="n">
        <v>41164.2155039305</v>
      </c>
      <c r="F25" s="2397" t="n">
        <v>40641.9696910474</v>
      </c>
      <c r="G25" s="2397" t="n">
        <v>40349.9485977897</v>
      </c>
      <c r="H25" s="2397" t="n">
        <v>40097.771018257</v>
      </c>
      <c r="I25" s="2398" t="n">
        <v>-1.18359427312715</v>
      </c>
      <c r="J25" s="16"/>
    </row>
    <row r="26" customFormat="false" ht="13.5" hidden="false" customHeight="true" outlineLevel="0" collapsed="false">
      <c r="A26" s="2399" t="s">
        <v>2104</v>
      </c>
      <c r="B26" s="2397" t="n">
        <v>-79131.8536826501</v>
      </c>
      <c r="C26" s="2397" t="n">
        <v>-101493.359574125</v>
      </c>
      <c r="D26" s="2397" t="n">
        <v>-97602.9549391208</v>
      </c>
      <c r="E26" s="2397" t="n">
        <v>-82552.0521910178</v>
      </c>
      <c r="F26" s="2397" t="n">
        <v>-98319.3097650639</v>
      </c>
      <c r="G26" s="2397" t="n">
        <v>-103532.435552613</v>
      </c>
      <c r="H26" s="2397" t="n">
        <v>-106405.125561375</v>
      </c>
      <c r="I26" s="2398" t="n">
        <v>34.4656046958049</v>
      </c>
      <c r="J26" s="16"/>
    </row>
    <row r="27" customFormat="false" ht="12.75" hidden="false" customHeight="true" outlineLevel="0" collapsed="false">
      <c r="A27" s="2399" t="s">
        <v>2105</v>
      </c>
      <c r="B27" s="2397" t="n">
        <v>17935.6283427902</v>
      </c>
      <c r="C27" s="2397" t="n">
        <v>19131.8560647789</v>
      </c>
      <c r="D27" s="2397" t="n">
        <v>18800.2842371443</v>
      </c>
      <c r="E27" s="2397" t="n">
        <v>19187.1425629754</v>
      </c>
      <c r="F27" s="2397" t="n">
        <v>19941.8069263309</v>
      </c>
      <c r="G27" s="2397" t="n">
        <v>20665.5709869443</v>
      </c>
      <c r="H27" s="2397" t="n">
        <v>20876.2812783728</v>
      </c>
      <c r="I27" s="2398" t="n">
        <v>16.3955947312249</v>
      </c>
      <c r="J27" s="16"/>
    </row>
    <row r="28" customFormat="false" ht="12.75" hidden="false" customHeight="true" outlineLevel="0" collapsed="false">
      <c r="A28" s="2406" t="s">
        <v>1688</v>
      </c>
      <c r="B28" s="2407" t="s">
        <v>114</v>
      </c>
      <c r="C28" s="2407" t="s">
        <v>114</v>
      </c>
      <c r="D28" s="2407" t="s">
        <v>114</v>
      </c>
      <c r="E28" s="2407" t="s">
        <v>114</v>
      </c>
      <c r="F28" s="2407" t="s">
        <v>114</v>
      </c>
      <c r="G28" s="2407" t="s">
        <v>114</v>
      </c>
      <c r="H28" s="2407" t="s">
        <v>114</v>
      </c>
      <c r="I28" s="2408" t="n">
        <v>0</v>
      </c>
      <c r="J28" s="16"/>
    </row>
    <row r="29" customFormat="false" ht="15" hidden="false" customHeight="true" outlineLevel="0" collapsed="false">
      <c r="A29" s="2409" t="s">
        <v>2106</v>
      </c>
      <c r="B29" s="2404" t="n">
        <v>437766.36457967</v>
      </c>
      <c r="C29" s="2404" t="n">
        <v>416796.102739213</v>
      </c>
      <c r="D29" s="2404" t="n">
        <v>418552.468667443</v>
      </c>
      <c r="E29" s="2404" t="n">
        <v>428148.910688984</v>
      </c>
      <c r="F29" s="2404" t="n">
        <v>405310.933087406</v>
      </c>
      <c r="G29" s="2404" t="n">
        <v>426924.895735835</v>
      </c>
      <c r="H29" s="2404" t="n">
        <v>417021.036313114</v>
      </c>
      <c r="I29" s="2405" t="n">
        <v>-4.73890411532075</v>
      </c>
      <c r="J29" s="16"/>
    </row>
    <row r="30" customFormat="false" ht="9" hidden="false" customHeight="true" outlineLevel="0" collapsed="false">
      <c r="A30" s="1351"/>
      <c r="B30" s="1351"/>
      <c r="C30" s="1351"/>
    </row>
    <row r="31" customFormat="false" ht="42.75" hidden="false" customHeight="true" outlineLevel="0" collapsed="false">
      <c r="A31" s="931" t="s">
        <v>2107</v>
      </c>
      <c r="B31" s="931"/>
      <c r="C31" s="931"/>
    </row>
    <row r="32" customFormat="false" ht="29.25" hidden="false" customHeight="true" outlineLevel="0" collapsed="false">
      <c r="A32" s="2410" t="s">
        <v>2108</v>
      </c>
      <c r="B32" s="2410"/>
      <c r="C32" s="2410"/>
    </row>
    <row r="33" customFormat="false" ht="43.5" hidden="false" customHeight="true" outlineLevel="0" collapsed="false">
      <c r="A33" s="2411" t="s">
        <v>2109</v>
      </c>
      <c r="B33" s="2411"/>
      <c r="C33" s="2411"/>
    </row>
    <row r="34" customFormat="false" ht="66" hidden="false" customHeight="true" outlineLevel="0" collapsed="false">
      <c r="A34" s="2410" t="s">
        <v>2110</v>
      </c>
      <c r="B34" s="2410"/>
      <c r="C34" s="2410"/>
    </row>
    <row r="35" customFormat="false" ht="13.5" hidden="false" customHeight="true" outlineLevel="0" collapsed="false">
      <c r="A35" s="2412" t="s">
        <v>2111</v>
      </c>
      <c r="B35" s="1351"/>
      <c r="C35" s="1351"/>
    </row>
    <row r="36" customFormat="false" ht="9.75" hidden="false" customHeight="true" outlineLevel="0" collapsed="false">
      <c r="A36" s="1351"/>
      <c r="B36" s="1351"/>
      <c r="C36" s="1351"/>
    </row>
    <row r="37" customFormat="false" ht="14.25" hidden="false" customHeight="true" outlineLevel="0" collapsed="false">
      <c r="A37" s="2413" t="s">
        <v>435</v>
      </c>
      <c r="B37" s="2414"/>
      <c r="C37" s="2415"/>
    </row>
    <row r="38" customFormat="false" ht="15.75" hidden="false" customHeight="true" outlineLevel="0" collapsed="false">
      <c r="A38" s="2416" t="s">
        <v>2112</v>
      </c>
      <c r="B38" s="2416"/>
      <c r="C38" s="2416"/>
    </row>
    <row r="39" customFormat="false" ht="20.25" hidden="false" customHeight="true" outlineLevel="0" collapsed="false">
      <c r="A39" s="2416"/>
      <c r="B39" s="2416"/>
      <c r="C39" s="2416"/>
    </row>
    <row r="40" customFormat="false" ht="13.5" hidden="false" customHeight="true" outlineLevel="0" collapsed="false">
      <c r="A40" s="2417" t="s">
        <v>2113</v>
      </c>
      <c r="B40" s="2417"/>
      <c r="C40" s="241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8"/>
    <col collapsed="false" customWidth="false" hidden="false" outlineLevel="0" max="12" min="4" style="2418" width="7.99"/>
    <col collapsed="false" customWidth="true" hidden="false" outlineLevel="0" max="13" min="13" style="2418" width="12.14"/>
    <col collapsed="false" customWidth="false" hidden="false" outlineLevel="0" max="257" min="14" style="2418" width="7.99"/>
  </cols>
  <sheetData>
    <row r="4" customFormat="false" ht="12" hidden="false" customHeight="true" outlineLevel="0" collapsed="false">
      <c r="B4" s="2418" t="s">
        <v>2114</v>
      </c>
      <c r="C4" s="2419" t="s">
        <v>74</v>
      </c>
    </row>
    <row r="5" customFormat="false" ht="12" hidden="false" customHeight="true" outlineLevel="0" collapsed="false">
      <c r="C5" s="2419"/>
    </row>
    <row r="6" customFormat="false" ht="12" hidden="false" customHeight="true" outlineLevel="0" collapsed="false">
      <c r="B6" s="2418" t="s">
        <v>2115</v>
      </c>
      <c r="C6" s="2419" t="s">
        <v>71</v>
      </c>
    </row>
    <row r="7" customFormat="false" ht="12" hidden="false" customHeight="true" outlineLevel="0" collapsed="false">
      <c r="C7" s="2419"/>
    </row>
    <row r="8" customFormat="false" ht="12" hidden="false" customHeight="true" outlineLevel="0" collapsed="false">
      <c r="B8" s="2418" t="s">
        <v>2116</v>
      </c>
      <c r="C8" s="2419" t="s">
        <v>2117</v>
      </c>
    </row>
    <row r="9" customFormat="false" ht="12" hidden="false" customHeight="true" outlineLevel="0" collapsed="false">
      <c r="C9" s="2419"/>
    </row>
    <row r="10" customFormat="false" ht="12" hidden="false" customHeight="true" outlineLevel="0" collapsed="false">
      <c r="B10" s="2418" t="s">
        <v>2118</v>
      </c>
      <c r="C10" s="2419" t="s">
        <v>2119</v>
      </c>
    </row>
    <row r="11" customFormat="false" ht="12" hidden="false" customHeight="true" outlineLevel="0" collapsed="false">
      <c r="C11" s="2419"/>
    </row>
    <row r="12" customFormat="false" ht="12" hidden="false" customHeight="true" outlineLevel="0" collapsed="false">
      <c r="B12" s="2418" t="s">
        <v>2120</v>
      </c>
      <c r="C12" s="2419" t="s">
        <v>2121</v>
      </c>
    </row>
    <row r="13" customFormat="false" ht="12" hidden="false" customHeight="true" outlineLevel="0" collapsed="false">
      <c r="C13" s="2419"/>
    </row>
    <row r="14" customFormat="false" ht="12" hidden="false" customHeight="true" outlineLevel="0" collapsed="false">
      <c r="B14" s="2418" t="s">
        <v>2122</v>
      </c>
      <c r="C14" s="2419" t="s">
        <v>2123</v>
      </c>
    </row>
    <row r="15" customFormat="false" ht="12" hidden="false" customHeight="true" outlineLevel="0" collapsed="false">
      <c r="C15" s="2419"/>
    </row>
    <row r="16" customFormat="false" ht="12" hidden="false" customHeight="true" outlineLevel="0" collapsed="false">
      <c r="B16" s="2418" t="s">
        <v>2124</v>
      </c>
      <c r="C16" s="2419" t="s">
        <v>2125</v>
      </c>
    </row>
    <row r="17" customFormat="false" ht="12" hidden="false" customHeight="true" outlineLevel="0" collapsed="false">
      <c r="C17" s="2419"/>
    </row>
    <row r="18" customFormat="false" ht="12" hidden="false" customHeight="true" outlineLevel="0" collapsed="false">
      <c r="B18" s="2418" t="s">
        <v>2126</v>
      </c>
      <c r="C18" s="2419" t="s">
        <v>2127</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28</v>
      </c>
      <c r="C24" s="2419" t="s">
        <v>73</v>
      </c>
    </row>
    <row r="25" customFormat="false" ht="12" hidden="false" customHeight="true" outlineLevel="0" collapsed="false">
      <c r="C25" s="2419"/>
    </row>
    <row r="26" customFormat="false" ht="12" hidden="false" customHeight="true" outlineLevel="0" collapsed="false">
      <c r="B26" s="2418" t="s">
        <v>2129</v>
      </c>
      <c r="C26" s="2419"/>
    </row>
    <row r="28" customFormat="false" ht="12" hidden="false" customHeight="true" outlineLevel="0" collapsed="false">
      <c r="B28" s="2420" t="s">
        <v>2130</v>
      </c>
      <c r="C28" s="2418" t="n">
        <v>2</v>
      </c>
    </row>
    <row r="30" customFormat="false" ht="12" hidden="false" customHeight="true" outlineLevel="0" collapsed="false">
      <c r="B30" s="2421" t="s">
        <v>2131</v>
      </c>
      <c r="C30" s="2418" t="s">
        <v>2132</v>
      </c>
    </row>
    <row r="33" customFormat="false" ht="12" hidden="false" customHeight="true" outlineLevel="0" collapsed="false">
      <c r="B33" s="2421" t="s">
        <v>2133</v>
      </c>
    </row>
    <row r="35" customFormat="false" ht="12" hidden="false" customHeight="true" outlineLevel="0" collapsed="false">
      <c r="B35" s="2421" t="s">
        <v>2134</v>
      </c>
      <c r="C35" s="2418" t="s">
        <v>2135</v>
      </c>
    </row>
    <row r="37" customFormat="false" ht="12" hidden="false" customHeight="true" outlineLevel="0" collapsed="false">
      <c r="B37" s="2421" t="s">
        <v>2136</v>
      </c>
      <c r="C37" s="2418" t="s">
        <v>2135</v>
      </c>
    </row>
    <row r="39" customFormat="false" ht="12" hidden="false" customHeight="true" outlineLevel="0" collapsed="false">
      <c r="B39" s="2421" t="s">
        <v>2137</v>
      </c>
      <c r="C39" s="2418" t="s">
        <v>2135</v>
      </c>
    </row>
    <row r="41" customFormat="false" ht="12" hidden="false" customHeight="true" outlineLevel="0" collapsed="false">
      <c r="B41" s="2421" t="s">
        <v>2138</v>
      </c>
      <c r="C41" s="2418" t="s">
        <v>2135</v>
      </c>
    </row>
    <row r="43" customFormat="false" ht="12" hidden="false" customHeight="true" outlineLevel="0" collapsed="false">
      <c r="B43" s="2421" t="s">
        <v>2139</v>
      </c>
      <c r="C43" s="2418" t="s">
        <v>2135</v>
      </c>
    </row>
    <row r="45" customFormat="false" ht="12" hidden="false" customHeight="true" outlineLevel="0" collapsed="false">
      <c r="B45" s="2421" t="s">
        <v>2140</v>
      </c>
      <c r="C45" s="2418" t="s">
        <v>2135</v>
      </c>
    </row>
    <row r="47" customFormat="false" ht="12" hidden="false" customHeight="true" outlineLevel="0" collapsed="false">
      <c r="B47" s="2421" t="s">
        <v>2141</v>
      </c>
      <c r="C47" s="2418" t="s">
        <v>2142</v>
      </c>
    </row>
    <row r="48" customFormat="false" ht="12" hidden="false" customHeight="true" outlineLevel="0" collapsed="false">
      <c r="B48" s="2421"/>
    </row>
    <row r="49" customFormat="false" ht="12" hidden="false" customHeight="true" outlineLevel="0" collapsed="false">
      <c r="B49" s="2421" t="s">
        <v>2143</v>
      </c>
      <c r="C49" s="2418" t="s">
        <v>213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43</v>
      </c>
      <c r="F8" s="206" t="n">
        <v>74.075</v>
      </c>
      <c r="G8" s="206" t="n">
        <v>0.091</v>
      </c>
      <c r="H8" s="207"/>
      <c r="I8" s="206" t="n">
        <v>-0.864</v>
      </c>
      <c r="J8" s="208" t="n">
        <v>80.278</v>
      </c>
      <c r="K8" s="206" t="n">
        <v>41839.8</v>
      </c>
      <c r="L8" s="152" t="s">
        <v>155</v>
      </c>
      <c r="M8" s="208" t="n">
        <v>3358815.4644</v>
      </c>
      <c r="N8" s="206" t="n">
        <v>20</v>
      </c>
      <c r="O8" s="208" t="n">
        <v>67176.309288</v>
      </c>
      <c r="P8" s="206" t="s">
        <v>114</v>
      </c>
      <c r="Q8" s="208" t="n">
        <v>67176.309288</v>
      </c>
      <c r="R8" s="206" t="n">
        <v>0.99</v>
      </c>
      <c r="S8" s="209" t="n">
        <v>243850.0027154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1.6275</v>
      </c>
      <c r="G11" s="206" t="n">
        <v>2.9074</v>
      </c>
      <c r="H11" s="206" t="s">
        <v>164</v>
      </c>
      <c r="I11" s="206" t="n">
        <v>-0.23</v>
      </c>
      <c r="J11" s="208" t="n">
        <v>-1.0499</v>
      </c>
      <c r="K11" s="206" t="n">
        <v>41839.8</v>
      </c>
      <c r="L11" s="152" t="s">
        <v>155</v>
      </c>
      <c r="M11" s="208" t="n">
        <v>-43927.60602</v>
      </c>
      <c r="N11" s="206" t="n">
        <v>18.9</v>
      </c>
      <c r="O11" s="208" t="n">
        <v>-830.231753778</v>
      </c>
      <c r="P11" s="206" t="s">
        <v>92</v>
      </c>
      <c r="Q11" s="208" t="n">
        <v>-830.231753778</v>
      </c>
      <c r="R11" s="206" t="n">
        <v>0.99</v>
      </c>
      <c r="S11" s="209" t="n">
        <v>-3013.74126621414</v>
      </c>
    </row>
    <row r="12" customFormat="false" ht="12.75" hidden="false" customHeight="true" outlineLevel="0" collapsed="false">
      <c r="A12" s="67"/>
      <c r="B12" s="211" t="s">
        <v>242</v>
      </c>
      <c r="C12" s="204" t="s">
        <v>178</v>
      </c>
      <c r="D12" s="205" t="s">
        <v>240</v>
      </c>
      <c r="E12" s="214"/>
      <c r="F12" s="206" t="n">
        <v>0.0468</v>
      </c>
      <c r="G12" s="206" t="n">
        <v>0.7301</v>
      </c>
      <c r="H12" s="206" t="n">
        <v>2.03282546112743</v>
      </c>
      <c r="I12" s="206" t="n">
        <v>0.0374</v>
      </c>
      <c r="J12" s="208" t="n">
        <v>-2.75352546112743</v>
      </c>
      <c r="K12" s="206" t="n">
        <v>41839.8</v>
      </c>
      <c r="L12" s="152" t="s">
        <v>155</v>
      </c>
      <c r="M12" s="208" t="n">
        <v>-115206.954588479</v>
      </c>
      <c r="N12" s="206" t="n">
        <v>19.5</v>
      </c>
      <c r="O12" s="208" t="n">
        <v>-2246.53561447535</v>
      </c>
      <c r="P12" s="206" t="s">
        <v>114</v>
      </c>
      <c r="Q12" s="208" t="n">
        <v>-2246.53561447535</v>
      </c>
      <c r="R12" s="206" t="n">
        <v>0.99</v>
      </c>
      <c r="S12" s="209" t="n">
        <v>-8154.92428054552</v>
      </c>
    </row>
    <row r="13" customFormat="false" ht="12.75" hidden="false" customHeight="true" outlineLevel="0" collapsed="false">
      <c r="A13" s="67"/>
      <c r="B13" s="211"/>
      <c r="C13" s="204" t="s">
        <v>246</v>
      </c>
      <c r="D13" s="205" t="s">
        <v>240</v>
      </c>
      <c r="E13" s="207"/>
      <c r="F13" s="206"/>
      <c r="G13" s="206" t="n">
        <v>0.2276</v>
      </c>
      <c r="H13" s="206" t="s">
        <v>164</v>
      </c>
      <c r="I13" s="206" t="n">
        <v>-0.1597</v>
      </c>
      <c r="J13" s="208" t="n">
        <v>-0.0679</v>
      </c>
      <c r="K13" s="206" t="n">
        <v>41839.8</v>
      </c>
      <c r="L13" s="152" t="s">
        <v>155</v>
      </c>
      <c r="M13" s="208" t="n">
        <v>-2840.92242</v>
      </c>
      <c r="N13" s="206" t="n">
        <v>19.5</v>
      </c>
      <c r="O13" s="208" t="n">
        <v>-55.39798719</v>
      </c>
      <c r="P13" s="206" t="s">
        <v>114</v>
      </c>
      <c r="Q13" s="208" t="n">
        <v>-55.39798719</v>
      </c>
      <c r="R13" s="206" t="n">
        <v>0.99</v>
      </c>
      <c r="S13" s="209" t="n">
        <v>-201.0946934997</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7585</v>
      </c>
      <c r="G15" s="206" t="n">
        <v>8.5007</v>
      </c>
      <c r="H15" s="206" t="n">
        <v>0.00603289659961169</v>
      </c>
      <c r="I15" s="206" t="n">
        <v>-0.0582</v>
      </c>
      <c r="J15" s="208" t="n">
        <v>-6.69003289659961</v>
      </c>
      <c r="K15" s="206" t="n">
        <v>41839.8</v>
      </c>
      <c r="L15" s="152" t="s">
        <v>155</v>
      </c>
      <c r="M15" s="208" t="n">
        <v>-279909.638387148</v>
      </c>
      <c r="N15" s="206" t="n">
        <v>20.2</v>
      </c>
      <c r="O15" s="208" t="n">
        <v>-5654.1746954204</v>
      </c>
      <c r="P15" s="216" t="n">
        <v>1552.210330872</v>
      </c>
      <c r="Q15" s="208" t="n">
        <v>-7206.3850262924</v>
      </c>
      <c r="R15" s="206" t="n">
        <v>0.99</v>
      </c>
      <c r="S15" s="209" t="n">
        <v>-26159.1776454414</v>
      </c>
    </row>
    <row r="16" customFormat="false" ht="12.75" hidden="false" customHeight="true" outlineLevel="0" collapsed="false">
      <c r="A16" s="67"/>
      <c r="B16" s="215"/>
      <c r="C16" s="204" t="s">
        <v>249</v>
      </c>
      <c r="D16" s="205" t="s">
        <v>240</v>
      </c>
      <c r="E16" s="207"/>
      <c r="F16" s="206" t="n">
        <v>17.4411</v>
      </c>
      <c r="G16" s="206" t="n">
        <v>4.755</v>
      </c>
      <c r="H16" s="206" t="n">
        <v>0.835549786548678</v>
      </c>
      <c r="I16" s="206" t="n">
        <v>-0.5096</v>
      </c>
      <c r="J16" s="208" t="n">
        <v>12.3601502134513</v>
      </c>
      <c r="K16" s="206" t="n">
        <v>41839.8</v>
      </c>
      <c r="L16" s="152" t="s">
        <v>155</v>
      </c>
      <c r="M16" s="208" t="n">
        <v>517146.212900761</v>
      </c>
      <c r="N16" s="206" t="n">
        <v>21.15</v>
      </c>
      <c r="O16" s="208" t="n">
        <v>10937.6424028511</v>
      </c>
      <c r="P16" s="206" t="s">
        <v>92</v>
      </c>
      <c r="Q16" s="208" t="n">
        <v>10937.6424028511</v>
      </c>
      <c r="R16" s="206" t="n">
        <v>0.99</v>
      </c>
      <c r="S16" s="209" t="n">
        <v>39703.6419223495</v>
      </c>
    </row>
    <row r="17" customFormat="false" ht="12.75" hidden="false" customHeight="true" outlineLevel="0" collapsed="false">
      <c r="A17" s="67"/>
      <c r="B17" s="215"/>
      <c r="C17" s="204" t="s">
        <v>250</v>
      </c>
      <c r="D17" s="205" t="s">
        <v>240</v>
      </c>
      <c r="E17" s="207"/>
      <c r="F17" s="206" t="n">
        <v>1.9723</v>
      </c>
      <c r="G17" s="206" t="n">
        <v>0.1947</v>
      </c>
      <c r="H17" s="207"/>
      <c r="I17" s="206" t="n">
        <v>-0.0308</v>
      </c>
      <c r="J17" s="208" t="n">
        <v>1.8084</v>
      </c>
      <c r="K17" s="206" t="n">
        <v>41839.8</v>
      </c>
      <c r="L17" s="152" t="s">
        <v>155</v>
      </c>
      <c r="M17" s="208" t="n">
        <v>75663.09432</v>
      </c>
      <c r="N17" s="206" t="n">
        <v>17.2</v>
      </c>
      <c r="O17" s="208" t="n">
        <v>1301.405222304</v>
      </c>
      <c r="P17" s="208" t="s">
        <v>92</v>
      </c>
      <c r="Q17" s="208" t="n">
        <v>1301.405222304</v>
      </c>
      <c r="R17" s="206" t="n">
        <v>0.99</v>
      </c>
      <c r="S17" s="209" t="n">
        <v>4724.1009569635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4508</v>
      </c>
      <c r="G19" s="206" t="n">
        <v>0.5606</v>
      </c>
      <c r="H19" s="207"/>
      <c r="I19" s="206" t="n">
        <v>-0.0062</v>
      </c>
      <c r="J19" s="208" t="n">
        <v>0.8964</v>
      </c>
      <c r="K19" s="206" t="n">
        <v>41839.8</v>
      </c>
      <c r="L19" s="152" t="s">
        <v>155</v>
      </c>
      <c r="M19" s="208" t="n">
        <v>37505.19672</v>
      </c>
      <c r="N19" s="206" t="n">
        <v>20</v>
      </c>
      <c r="O19" s="208" t="n">
        <v>750.1039344</v>
      </c>
      <c r="P19" s="208" t="n">
        <v>2869.14500004096</v>
      </c>
      <c r="Q19" s="208" t="n">
        <v>-2119.04106564096</v>
      </c>
      <c r="R19" s="206" t="n">
        <v>0.99</v>
      </c>
      <c r="S19" s="209" t="n">
        <v>-7692.11906827668</v>
      </c>
    </row>
    <row r="20" customFormat="false" ht="12.75" hidden="false" customHeight="true" outlineLevel="0" collapsed="false">
      <c r="A20" s="217"/>
      <c r="B20" s="215"/>
      <c r="C20" s="204" t="s">
        <v>255</v>
      </c>
      <c r="D20" s="205" t="s">
        <v>240</v>
      </c>
      <c r="E20" s="207"/>
      <c r="F20" s="206" t="n">
        <v>0.07</v>
      </c>
      <c r="G20" s="206" t="n">
        <v>0.2</v>
      </c>
      <c r="H20" s="207"/>
      <c r="I20" s="206" t="n">
        <v>0.038</v>
      </c>
      <c r="J20" s="208" t="n">
        <v>-0.168</v>
      </c>
      <c r="K20" s="206" t="n">
        <v>41839.8</v>
      </c>
      <c r="L20" s="152" t="s">
        <v>155</v>
      </c>
      <c r="M20" s="208" t="n">
        <v>-7029.0864</v>
      </c>
      <c r="N20" s="206" t="n">
        <v>22</v>
      </c>
      <c r="O20" s="208" t="n">
        <v>-154.6399008</v>
      </c>
      <c r="P20" s="208" t="n">
        <v>2315.4579</v>
      </c>
      <c r="Q20" s="208" t="n">
        <v>-2470.0978008</v>
      </c>
      <c r="R20" s="206" t="n">
        <v>0.99</v>
      </c>
      <c r="S20" s="209" t="n">
        <v>-8966.455016904</v>
      </c>
    </row>
    <row r="21" customFormat="false" ht="12.75" hidden="false" customHeight="true" outlineLevel="0" collapsed="false">
      <c r="A21" s="67"/>
      <c r="B21" s="215"/>
      <c r="C21" s="204" t="s">
        <v>256</v>
      </c>
      <c r="D21" s="205" t="s">
        <v>240</v>
      </c>
      <c r="E21" s="207"/>
      <c r="F21" s="206" t="n">
        <v>0.079</v>
      </c>
      <c r="G21" s="206" t="n">
        <v>0.746</v>
      </c>
      <c r="H21" s="206" t="n">
        <v>0.05043456</v>
      </c>
      <c r="I21" s="206" t="s">
        <v>134</v>
      </c>
      <c r="J21" s="208" t="n">
        <v>-0.71743456</v>
      </c>
      <c r="K21" s="206" t="n">
        <v>41839.8</v>
      </c>
      <c r="L21" s="152" t="s">
        <v>155</v>
      </c>
      <c r="M21" s="208" t="n">
        <v>-30017.318503488</v>
      </c>
      <c r="N21" s="206" t="n">
        <v>20</v>
      </c>
      <c r="O21" s="208" t="n">
        <v>-600.34637006976</v>
      </c>
      <c r="P21" s="208" t="n">
        <v>851.2242</v>
      </c>
      <c r="Q21" s="208" t="n">
        <v>-1451.57057006976</v>
      </c>
      <c r="R21" s="206" t="n">
        <v>0.99</v>
      </c>
      <c r="S21" s="209" t="n">
        <v>-5269.20116935323</v>
      </c>
    </row>
    <row r="22" customFormat="false" ht="12.75" hidden="false" customHeight="true" outlineLevel="0" collapsed="false">
      <c r="A22" s="67"/>
      <c r="B22" s="215"/>
      <c r="C22" s="204" t="s">
        <v>257</v>
      </c>
      <c r="D22" s="205" t="s">
        <v>240</v>
      </c>
      <c r="E22" s="207"/>
      <c r="F22" s="206" t="n">
        <v>1.582</v>
      </c>
      <c r="G22" s="206"/>
      <c r="H22" s="207"/>
      <c r="I22" s="206" t="n">
        <v>0.0946</v>
      </c>
      <c r="J22" s="208" t="n">
        <v>1.4874</v>
      </c>
      <c r="K22" s="206" t="n">
        <v>41839.8</v>
      </c>
      <c r="L22" s="152" t="s">
        <v>155</v>
      </c>
      <c r="M22" s="208" t="n">
        <v>62232.51852</v>
      </c>
      <c r="N22" s="206" t="n">
        <v>27.5</v>
      </c>
      <c r="O22" s="208" t="n">
        <v>1711.3942593</v>
      </c>
      <c r="P22" s="206" t="s">
        <v>114</v>
      </c>
      <c r="Q22" s="208" t="n">
        <v>1711.3942593</v>
      </c>
      <c r="R22" s="206" t="n">
        <v>0.99</v>
      </c>
      <c r="S22" s="209" t="n">
        <v>6212.361161259</v>
      </c>
    </row>
    <row r="23" customFormat="false" ht="12.75" hidden="false" customHeight="true" outlineLevel="0" collapsed="false">
      <c r="A23" s="67"/>
      <c r="B23" s="215"/>
      <c r="C23" s="204" t="s">
        <v>258</v>
      </c>
      <c r="D23" s="205" t="s">
        <v>240</v>
      </c>
      <c r="E23" s="207"/>
      <c r="F23" s="206" t="n">
        <v>7.478</v>
      </c>
      <c r="G23" s="206"/>
      <c r="H23" s="207"/>
      <c r="I23" s="206" t="n">
        <v>1.476</v>
      </c>
      <c r="J23" s="208" t="n">
        <v>6.002</v>
      </c>
      <c r="K23" s="206" t="n">
        <v>41839.8</v>
      </c>
      <c r="L23" s="152" t="s">
        <v>155</v>
      </c>
      <c r="M23" s="208" t="n">
        <v>251122.4796</v>
      </c>
      <c r="N23" s="206" t="n">
        <v>20</v>
      </c>
      <c r="O23" s="208" t="n">
        <v>5022.449592</v>
      </c>
      <c r="P23" s="206" t="s">
        <v>114</v>
      </c>
      <c r="Q23" s="208" t="n">
        <v>5022.449592</v>
      </c>
      <c r="R23" s="206" t="n">
        <v>0.99</v>
      </c>
      <c r="S23" s="209" t="n">
        <v>18231.49201896</v>
      </c>
    </row>
    <row r="24" customFormat="false" ht="12.75" hidden="false" customHeight="true" outlineLevel="0" collapsed="false">
      <c r="A24" s="218"/>
      <c r="B24" s="219"/>
      <c r="C24" s="204" t="s">
        <v>259</v>
      </c>
      <c r="D24" s="205" t="s">
        <v>240</v>
      </c>
      <c r="E24" s="207"/>
      <c r="F24" s="206" t="n">
        <v>0.69</v>
      </c>
      <c r="G24" s="206" t="s">
        <v>134</v>
      </c>
      <c r="H24" s="207"/>
      <c r="I24" s="206" t="s">
        <v>134</v>
      </c>
      <c r="J24" s="208" t="n">
        <v>0.69</v>
      </c>
      <c r="K24" s="206" t="n">
        <v>41839.8</v>
      </c>
      <c r="L24" s="152" t="s">
        <v>155</v>
      </c>
      <c r="M24" s="208" t="n">
        <v>28869.462</v>
      </c>
      <c r="N24" s="206" t="n">
        <v>19.7440464945277</v>
      </c>
      <c r="O24" s="208" t="n">
        <v>570.000000000001</v>
      </c>
      <c r="P24" s="206" t="s">
        <v>92</v>
      </c>
      <c r="Q24" s="208" t="n">
        <v>570.000000000001</v>
      </c>
      <c r="R24" s="206" t="n">
        <v>0.99</v>
      </c>
      <c r="S24" s="209" t="n">
        <v>2069.1</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53343.37774165</v>
      </c>
      <c r="N26" s="207"/>
      <c r="O26" s="79" t="n">
        <v>77943.8105574416</v>
      </c>
      <c r="P26" s="216" t="n">
        <v>7588.03743091296</v>
      </c>
      <c r="Q26" s="79" t="n">
        <v>70355.7731265286</v>
      </c>
      <c r="R26" s="231"/>
      <c r="S26" s="209" t="n">
        <v>255391.456449299</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638</v>
      </c>
      <c r="G28" s="206" t="s">
        <v>164</v>
      </c>
      <c r="H28" s="207"/>
      <c r="I28" s="206" t="n">
        <v>0.091</v>
      </c>
      <c r="J28" s="208" t="n">
        <v>4.9728</v>
      </c>
      <c r="K28" s="206" t="n">
        <v>41839.8</v>
      </c>
      <c r="L28" s="152" t="s">
        <v>155</v>
      </c>
      <c r="M28" s="208" t="n">
        <v>208060.95744</v>
      </c>
      <c r="N28" s="206" t="n">
        <v>25.8</v>
      </c>
      <c r="O28" s="208" t="n">
        <v>5367.972701952</v>
      </c>
      <c r="P28" s="216" t="n">
        <v>182.169268</v>
      </c>
      <c r="Q28" s="208" t="n">
        <v>5185.803433952</v>
      </c>
      <c r="R28" s="206" t="n">
        <v>0.98</v>
      </c>
      <c r="S28" s="209" t="n">
        <v>18634.3203393342</v>
      </c>
    </row>
    <row r="29" customFormat="false" ht="12.75" hidden="false" customHeight="true" outlineLevel="0" collapsed="false">
      <c r="A29" s="67"/>
      <c r="B29" s="215"/>
      <c r="C29" s="204" t="s">
        <v>265</v>
      </c>
      <c r="D29" s="205" t="s">
        <v>240</v>
      </c>
      <c r="E29" s="206" t="s">
        <v>164</v>
      </c>
      <c r="F29" s="206" t="n">
        <v>5.9652</v>
      </c>
      <c r="G29" s="206" t="s">
        <v>164</v>
      </c>
      <c r="H29" s="206" t="s">
        <v>164</v>
      </c>
      <c r="I29" s="206" t="n">
        <v>0.0553</v>
      </c>
      <c r="J29" s="208" t="n">
        <v>5.9099</v>
      </c>
      <c r="K29" s="206" t="n">
        <v>41839.8</v>
      </c>
      <c r="L29" s="152" t="s">
        <v>155</v>
      </c>
      <c r="M29" s="208" t="n">
        <v>247269.03402</v>
      </c>
      <c r="N29" s="206" t="n">
        <v>26.6</v>
      </c>
      <c r="O29" s="208" t="n">
        <v>6577.356304932</v>
      </c>
      <c r="P29" s="206" t="s">
        <v>114</v>
      </c>
      <c r="Q29" s="208" t="n">
        <v>6577.356304932</v>
      </c>
      <c r="R29" s="206" t="n">
        <v>0.98</v>
      </c>
      <c r="S29" s="209" t="n">
        <v>23634.6336557223</v>
      </c>
    </row>
    <row r="30" customFormat="false" ht="12.75" hidden="false" customHeight="true" outlineLevel="0" collapsed="false">
      <c r="A30" s="67"/>
      <c r="B30" s="215"/>
      <c r="C30" s="204" t="s">
        <v>266</v>
      </c>
      <c r="D30" s="205" t="s">
        <v>240</v>
      </c>
      <c r="E30" s="206" t="s">
        <v>164</v>
      </c>
      <c r="F30" s="206" t="n">
        <v>0.2279</v>
      </c>
      <c r="G30" s="206" t="s">
        <v>164</v>
      </c>
      <c r="H30" s="206" t="s">
        <v>164</v>
      </c>
      <c r="I30" s="206" t="n">
        <v>0.0037</v>
      </c>
      <c r="J30" s="208" t="n">
        <v>0.2242</v>
      </c>
      <c r="K30" s="206" t="n">
        <v>41839.8</v>
      </c>
      <c r="L30" s="152" t="s">
        <v>155</v>
      </c>
      <c r="M30" s="208" t="n">
        <v>9380.48316</v>
      </c>
      <c r="N30" s="206" t="n">
        <v>26.8</v>
      </c>
      <c r="O30" s="208" t="n">
        <v>251.396948688</v>
      </c>
      <c r="P30" s="206" t="s">
        <v>114</v>
      </c>
      <c r="Q30" s="208" t="n">
        <v>251.396948688</v>
      </c>
      <c r="R30" s="206" t="n">
        <v>0.98</v>
      </c>
      <c r="S30" s="209" t="n">
        <v>903.35303561888</v>
      </c>
    </row>
    <row r="31" customFormat="false" ht="12.75" hidden="false" customHeight="true" outlineLevel="0" collapsed="false">
      <c r="A31" s="67"/>
      <c r="B31" s="215"/>
      <c r="C31" s="204" t="s">
        <v>267</v>
      </c>
      <c r="D31" s="205" t="s">
        <v>240</v>
      </c>
      <c r="E31" s="206" t="n">
        <v>0.0343</v>
      </c>
      <c r="F31" s="206" t="n">
        <v>0.0038</v>
      </c>
      <c r="G31" s="206" t="s">
        <v>164</v>
      </c>
      <c r="H31" s="207"/>
      <c r="I31" s="206" t="n">
        <v>-0.0026</v>
      </c>
      <c r="J31" s="208" t="n">
        <v>0.0407</v>
      </c>
      <c r="K31" s="206" t="n">
        <v>41839.8</v>
      </c>
      <c r="L31" s="152" t="s">
        <v>155</v>
      </c>
      <c r="M31" s="208" t="n">
        <v>1702.87986</v>
      </c>
      <c r="N31" s="206" t="n">
        <v>27.6</v>
      </c>
      <c r="O31" s="208" t="n">
        <v>46.999484136</v>
      </c>
      <c r="P31" s="206" t="s">
        <v>114</v>
      </c>
      <c r="Q31" s="208" t="n">
        <v>46.999484136</v>
      </c>
      <c r="R31" s="206" t="n">
        <v>0.98</v>
      </c>
      <c r="S31" s="209" t="n">
        <v>168.88481299536</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716</v>
      </c>
      <c r="G35" s="206" t="n">
        <v>0.07</v>
      </c>
      <c r="H35" s="207"/>
      <c r="I35" s="206" t="n">
        <v>0.1092</v>
      </c>
      <c r="J35" s="208" t="n">
        <v>0.0924</v>
      </c>
      <c r="K35" s="206" t="n">
        <v>41839.8</v>
      </c>
      <c r="L35" s="152" t="s">
        <v>155</v>
      </c>
      <c r="M35" s="208" t="n">
        <v>3865.99752</v>
      </c>
      <c r="N35" s="206" t="n">
        <v>29.5</v>
      </c>
      <c r="O35" s="208" t="n">
        <v>114.04692684</v>
      </c>
      <c r="P35" s="206" t="s">
        <v>114</v>
      </c>
      <c r="Q35" s="208" t="n">
        <v>114.04692684</v>
      </c>
      <c r="R35" s="206" t="n">
        <v>0.98</v>
      </c>
      <c r="S35" s="209" t="n">
        <v>409.808623778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70279.352</v>
      </c>
      <c r="N37" s="207"/>
      <c r="O37" s="208" t="n">
        <v>12357.772366548</v>
      </c>
      <c r="P37" s="208" t="n">
        <v>182.169268</v>
      </c>
      <c r="Q37" s="208" t="n">
        <v>12175.603098548</v>
      </c>
      <c r="R37" s="207"/>
      <c r="S37" s="129" t="n">
        <v>43751.0004674492</v>
      </c>
    </row>
    <row r="38" customFormat="false" ht="12.75" hidden="false" customHeight="true" outlineLevel="0" collapsed="false">
      <c r="A38" s="228" t="s">
        <v>275</v>
      </c>
      <c r="B38" s="233"/>
      <c r="C38" s="234" t="s">
        <v>276</v>
      </c>
      <c r="D38" s="205" t="s">
        <v>240</v>
      </c>
      <c r="E38" s="206" t="n">
        <v>16.5281</v>
      </c>
      <c r="F38" s="206" t="n">
        <v>30.596</v>
      </c>
      <c r="G38" s="206" t="n">
        <v>0.0355</v>
      </c>
      <c r="H38" s="207"/>
      <c r="I38" s="206" t="n">
        <v>0.7367</v>
      </c>
      <c r="J38" s="208" t="n">
        <v>46.3519</v>
      </c>
      <c r="K38" s="206" t="n">
        <v>41839.8</v>
      </c>
      <c r="L38" s="152" t="s">
        <v>155</v>
      </c>
      <c r="M38" s="208" t="n">
        <v>1939354.22562</v>
      </c>
      <c r="N38" s="206" t="n">
        <v>15.2020120100803</v>
      </c>
      <c r="O38" s="208" t="n">
        <v>29482.0862296752</v>
      </c>
      <c r="P38" s="208" t="n">
        <v>559.916736256298</v>
      </c>
      <c r="Q38" s="208" t="n">
        <v>28922.1694934189</v>
      </c>
      <c r="R38" s="206" t="n">
        <v>0.995</v>
      </c>
      <c r="S38" s="209" t="n">
        <v>105517.715035157</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939354.22562</v>
      </c>
      <c r="N40" s="237"/>
      <c r="O40" s="79" t="n">
        <v>29482.0862296752</v>
      </c>
      <c r="P40" s="79" t="n">
        <v>559.916736256298</v>
      </c>
      <c r="Q40" s="79" t="n">
        <v>28922.1694934189</v>
      </c>
      <c r="R40" s="237"/>
      <c r="S40" s="209" t="n">
        <v>105517.715035157</v>
      </c>
    </row>
    <row r="41" customFormat="false" ht="13.5" hidden="false" customHeight="true" outlineLevel="0" collapsed="false">
      <c r="A41" s="241" t="s">
        <v>279</v>
      </c>
      <c r="B41" s="242"/>
      <c r="C41" s="242"/>
      <c r="D41" s="243"/>
      <c r="E41" s="243"/>
      <c r="F41" s="243"/>
      <c r="G41" s="243"/>
      <c r="H41" s="243"/>
      <c r="I41" s="243"/>
      <c r="J41" s="243"/>
      <c r="K41" s="244"/>
      <c r="L41" s="244"/>
      <c r="M41" s="107" t="n">
        <v>6262976.95536165</v>
      </c>
      <c r="N41" s="245"/>
      <c r="O41" s="107" t="n">
        <v>119783.669153665</v>
      </c>
      <c r="P41" s="107" t="n">
        <v>8330.12343516926</v>
      </c>
      <c r="Q41" s="107" t="n">
        <v>111453.545718496</v>
      </c>
      <c r="R41" s="245"/>
      <c r="S41" s="246" t="n">
        <v>404660.171951905</v>
      </c>
    </row>
    <row r="42" customFormat="false" ht="12" hidden="false" customHeight="true" outlineLevel="0" collapsed="false">
      <c r="A42" s="220" t="s">
        <v>280</v>
      </c>
      <c r="B42" s="204"/>
      <c r="C42" s="204"/>
      <c r="D42" s="207"/>
      <c r="E42" s="207"/>
      <c r="F42" s="207"/>
      <c r="G42" s="207"/>
      <c r="H42" s="207"/>
      <c r="I42" s="207"/>
      <c r="J42" s="207"/>
      <c r="K42" s="207"/>
      <c r="L42" s="207"/>
      <c r="M42" s="208" t="n">
        <v>62207.41464</v>
      </c>
      <c r="N42" s="207"/>
      <c r="O42" s="208" t="n">
        <v>1860.001697736</v>
      </c>
      <c r="P42" s="208" t="s">
        <v>114</v>
      </c>
      <c r="Q42" s="208" t="n">
        <v>1860.001697736</v>
      </c>
      <c r="R42" s="207"/>
      <c r="S42" s="209" t="n">
        <v>6683.60610053136</v>
      </c>
    </row>
    <row r="43" customFormat="false" ht="12.75" hidden="false" customHeight="true" outlineLevel="0" collapsed="false">
      <c r="A43" s="247"/>
      <c r="B43" s="248"/>
      <c r="C43" s="234" t="s">
        <v>281</v>
      </c>
      <c r="D43" s="205" t="s">
        <v>240</v>
      </c>
      <c r="E43" s="206" t="n">
        <v>1.2808</v>
      </c>
      <c r="F43" s="206" t="n">
        <v>0.2073</v>
      </c>
      <c r="G43" s="206" t="n">
        <v>0.0013</v>
      </c>
      <c r="H43" s="207"/>
      <c r="I43" s="206" t="s">
        <v>114</v>
      </c>
      <c r="J43" s="208" t="n">
        <v>1.4868</v>
      </c>
      <c r="K43" s="206" t="n">
        <v>41839.8</v>
      </c>
      <c r="L43" s="152" t="s">
        <v>155</v>
      </c>
      <c r="M43" s="208" t="n">
        <v>62207.41464</v>
      </c>
      <c r="N43" s="206" t="n">
        <v>29.9</v>
      </c>
      <c r="O43" s="208" t="n">
        <v>1860.001697736</v>
      </c>
      <c r="P43" s="206" t="s">
        <v>114</v>
      </c>
      <c r="Q43" s="208" t="n">
        <v>1860.001697736</v>
      </c>
      <c r="R43" s="206" t="n">
        <v>0.98</v>
      </c>
      <c r="S43" s="209" t="n">
        <v>6683.60610053136</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53.34337774165</v>
      </c>
      <c r="C9" s="279" t="n">
        <v>3492.08108774165</v>
      </c>
      <c r="D9" s="84" t="n">
        <v>255391.456449299</v>
      </c>
      <c r="E9" s="84" t="n">
        <v>3523.95204625347</v>
      </c>
      <c r="F9" s="84" t="n">
        <v>259066.135818946</v>
      </c>
      <c r="G9" s="84" t="n">
        <v>-0.904409540581131</v>
      </c>
      <c r="H9" s="84" t="n">
        <v>-1.41843292564321</v>
      </c>
    </row>
    <row r="10" customFormat="false" ht="13.5" hidden="false" customHeight="true" outlineLevel="0" collapsed="false">
      <c r="A10" s="280" t="s">
        <v>301</v>
      </c>
      <c r="B10" s="84" t="n">
        <v>470.279352</v>
      </c>
      <c r="C10" s="279" t="n">
        <v>463.40504</v>
      </c>
      <c r="D10" s="84" t="n">
        <v>43751.0004674492</v>
      </c>
      <c r="E10" s="84" t="n">
        <v>479.9716253496</v>
      </c>
      <c r="F10" s="84" t="n">
        <v>44978.5808791941</v>
      </c>
      <c r="G10" s="84" t="n">
        <v>-3.45157598379555</v>
      </c>
      <c r="H10" s="84" t="n">
        <v>-2.72925554285935</v>
      </c>
    </row>
    <row r="11" customFormat="false" ht="12" hidden="false" customHeight="true" outlineLevel="0" collapsed="false">
      <c r="A11" s="100" t="s">
        <v>158</v>
      </c>
      <c r="B11" s="84" t="n">
        <v>1939.35422562</v>
      </c>
      <c r="C11" s="279" t="n">
        <v>1902.52247362</v>
      </c>
      <c r="D11" s="84" t="n">
        <v>105517.715035157</v>
      </c>
      <c r="E11" s="84" t="n">
        <v>1893.72098102773</v>
      </c>
      <c r="F11" s="84" t="n">
        <v>104955.28095443</v>
      </c>
      <c r="G11" s="84" t="n">
        <v>0.464772407363525</v>
      </c>
      <c r="H11" s="84" t="n">
        <v>0.535879734313538</v>
      </c>
    </row>
    <row r="12" customFormat="false" ht="13.5" hidden="false" customHeight="true" outlineLevel="0" collapsed="false">
      <c r="A12" s="280" t="s">
        <v>302</v>
      </c>
      <c r="B12" s="281" t="s">
        <v>114</v>
      </c>
      <c r="C12" s="281" t="s">
        <v>114</v>
      </c>
      <c r="D12" s="282" t="s">
        <v>114</v>
      </c>
      <c r="E12" s="84" t="n">
        <v>17.8051633576599</v>
      </c>
      <c r="F12" s="84" t="n">
        <v>2349.96584344249</v>
      </c>
      <c r="G12" s="84" t="n">
        <v>-100</v>
      </c>
      <c r="H12" s="84" t="n">
        <v>-100</v>
      </c>
    </row>
    <row r="13" customFormat="false" ht="14.25" hidden="false" customHeight="true" outlineLevel="0" collapsed="false">
      <c r="A13" s="283" t="s">
        <v>303</v>
      </c>
      <c r="B13" s="284" t="n">
        <v>6262.97695536165</v>
      </c>
      <c r="C13" s="284" t="n">
        <v>5858.00860136165</v>
      </c>
      <c r="D13" s="284" t="n">
        <v>404660.171951905</v>
      </c>
      <c r="E13" s="284" t="n">
        <v>5915.44981598846</v>
      </c>
      <c r="F13" s="284" t="n">
        <v>411349.963496013</v>
      </c>
      <c r="G13" s="284" t="n">
        <v>-0.971037138571552</v>
      </c>
      <c r="H13" s="284" t="n">
        <v>-1.626301723051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0:42:22Z</dcterms:created>
  <dc:creator>apat</dc:creator>
  <dc:description/>
  <dc:language>en-US</dc:language>
  <cp:lastModifiedBy>apat</cp:lastModifiedBy>
  <dcterms:modified xsi:type="dcterms:W3CDTF">2008-04-15T10:53:03Z</dcterms:modified>
  <cp:revision>0</cp:revision>
  <dc:subject/>
  <dc:title/>
</cp:coreProperties>
</file>