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1</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4</definedName>
    <definedName function="false" hidden="false" name="Sheet56Range2" vbProcedure="false">'Table8(b)'!$A$49:$H$5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6:$H$47</definedName>
    <definedName function="false" hidden="false" name="Sheet56Range6" vbProcedure="false">'Table8(b)'!$A$49:$H$50</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Error E4: Min(0) -&gt; -109,2</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9</xdr:col>
                <xdr:colOff>10</xdr:colOff>
                <xdr:row>6</xdr:row>
                <xdr:rowOff>8</xdr:rowOff>
              </xdr:to>
            </anchor>
          </commentPr>
        </mc:Choice>
        <mc:Fallback/>
      </mc:AlternateContent>
    </comment>
    <comment ref="F26" authorId="0">
      <text>
        <r>
          <rPr>
            <b val="true"/>
            <sz val="8"/>
            <color rgb="FF000000"/>
            <rFont val="Tahoma"/>
            <family val="0"/>
          </rPr>
          <t xml:space="preserve">Error E4: Min(0) -&gt; -109,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10</xdr:colOff>
                <xdr:row>25</xdr:row>
                <xdr:rowOff>9</xdr:rowOff>
              </xdr:to>
            </anchor>
          </commentPr>
        </mc:Choice>
        <mc:Fallback/>
      </mc:AlternateContent>
    </comment>
    <comment ref="F27" authorId="0">
      <text>
        <r>
          <rPr>
            <b val="true"/>
            <sz val="8"/>
            <color rgb="FF000000"/>
            <rFont val="Tahoma"/>
            <family val="0"/>
          </rPr>
          <t xml:space="preserve">Error E4: Min(0) -&gt; -1,13524579552023</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1</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56</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0</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44</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6</xdr:col>
                <xdr:colOff>13</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56</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2</xdr:col>
                <xdr:colOff>2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4</xdr:col>
                <xdr:colOff>10</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61</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7</xdr:col>
                <xdr:colOff>49</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9</xdr:col>
                <xdr:colOff>37</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5</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1</xdr:col>
                <xdr:colOff>20</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2</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3</xdr:col>
                <xdr:colOff>9</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4</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552" uniqueCount="215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7831502092687543</t>
  </si>
  <si>
    <t xml:space="preserve">NA </t>
  </si>
  <si>
    <t xml:space="preserve"> Mature Dairy Cattle</t>
  </si>
  <si>
    <t xml:space="preserve">0,83155360794624755</t>
  </si>
  <si>
    <t xml:space="preserve">Mules and Asses </t>
  </si>
  <si>
    <t xml:space="preserve">Poultry </t>
  </si>
  <si>
    <t xml:space="preserve">0,82789292599095587</t>
  </si>
  <si>
    <t xml:space="preserve">0,5519286173273040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minor sources of emissions in the cement industry have been added</t>
  </si>
  <si>
    <t xml:space="preserve">Activity data have been updated for the LULUCF sector</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fuel consumptions from minor operators of pipeline compressor have been included</t>
  </si>
  <si>
    <t xml:space="preserve">1.AA.4</t>
  </si>
  <si>
    <t xml:space="preserve">update of natural gas activity data</t>
  </si>
  <si>
    <t xml:space="preserve">1.B</t>
  </si>
  <si>
    <t xml:space="preserve">1.B.2</t>
  </si>
  <si>
    <t xml:space="preserve">2</t>
  </si>
  <si>
    <t xml:space="preserve">Industrial Processes</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2.30.2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1"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1"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1" applyFont="true" applyBorder="true" applyAlignment="true" applyProtection="false">
      <alignment horizontal="general" vertical="bottom" textRotation="0" wrapText="false" indent="0" shrinkToFit="fals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5"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21"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1"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5" fontId="21"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1" fillId="0" borderId="0" xfId="111"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7" fillId="3" borderId="92" xfId="110" applyFont="true" applyBorder="true" applyAlignment="true" applyProtection="false">
      <alignment horizontal="right" vertical="center" textRotation="0" wrapText="false" indent="0" shrinkToFit="false"/>
      <protection locked="true" hidden="false"/>
    </xf>
    <xf numFmtId="165" fontId="6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7" fillId="3" borderId="4" xfId="110" applyFont="true" applyBorder="true" applyAlignment="true" applyProtection="false">
      <alignment horizontal="righ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8" fillId="5" borderId="4"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7" fillId="3" borderId="81" xfId="110" applyFont="true" applyBorder="true" applyAlignment="true" applyProtection="false">
      <alignment horizontal="right" vertical="center" textRotation="0" wrapText="false" indent="0" shrinkToFit="false"/>
      <protection locked="true" hidden="false"/>
    </xf>
    <xf numFmtId="165" fontId="67" fillId="0" borderId="81" xfId="110" applyFont="true" applyBorder="true" applyAlignment="true" applyProtection="true">
      <alignment horizontal="right" vertical="center" textRotation="0" wrapText="false" indent="0" shrinkToFit="false"/>
      <protection locked="true" hidden="false"/>
    </xf>
    <xf numFmtId="165" fontId="67"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7" fillId="3" borderId="43" xfId="110" applyFont="true" applyBorder="true" applyAlignment="true" applyProtection="false">
      <alignment horizontal="right" vertical="center" textRotation="0" wrapText="false" indent="0" shrinkToFit="false"/>
      <protection locked="true" hidden="false"/>
    </xf>
    <xf numFmtId="165" fontId="67" fillId="3" borderId="69" xfId="110" applyFont="true" applyBorder="true" applyAlignment="true" applyProtection="false">
      <alignment horizontal="right" vertical="center" textRotation="0" wrapText="false" indent="0" shrinkToFit="false"/>
      <protection locked="true" hidden="false"/>
    </xf>
    <xf numFmtId="165" fontId="67"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7" fillId="2" borderId="92" xfId="108" applyFont="true" applyBorder="true" applyAlignment="true" applyProtection="false">
      <alignment horizontal="right" vertical="center" textRotation="0" wrapText="false" indent="0" shrinkToFit="false"/>
      <protection locked="true" hidden="false"/>
    </xf>
    <xf numFmtId="165" fontId="6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7" fillId="2" borderId="4" xfId="108" applyFont="true" applyBorder="true" applyAlignment="true" applyProtection="false">
      <alignment horizontal="right" vertical="center" textRotation="0" wrapText="false" indent="0" shrinkToFit="false"/>
      <protection locked="true" hidden="false"/>
    </xf>
    <xf numFmtId="168" fontId="68" fillId="5" borderId="4" xfId="96" applyFont="true" applyBorder="true" applyAlignment="true" applyProtection="true">
      <alignment horizontal="right" vertical="center" textRotation="0" wrapText="false" indent="0" shrinkToFit="false"/>
      <protection locked="true" hidden="false"/>
    </xf>
    <xf numFmtId="165" fontId="67"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9"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9"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0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8"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8" applyFont="true" applyBorder="true" applyAlignment="true" applyProtection="false">
      <alignment horizontal="left" vertical="center" textRotation="0" wrapText="false" indent="0" shrinkToFit="false"/>
      <protection locked="true" hidden="false"/>
    </xf>
    <xf numFmtId="165" fontId="70"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6" applyFont="true" applyBorder="true" applyAlignment="true" applyProtection="true">
      <alignment horizontal="left" vertical="center" textRotation="0" wrapText="false" indent="0" shrinkToFit="false"/>
      <protection locked="true" hidden="false"/>
    </xf>
    <xf numFmtId="168" fontId="67" fillId="5" borderId="49" xfId="96" applyFont="true" applyBorder="true" applyAlignment="true" applyProtection="true">
      <alignment horizontal="right" vertical="center" textRotation="0" wrapText="false" indent="0" shrinkToFit="false"/>
      <protection locked="true" hidden="false"/>
    </xf>
    <xf numFmtId="168" fontId="67"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1"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8" fillId="5" borderId="81" xfId="96" applyFont="true" applyBorder="true" applyAlignment="true" applyProtection="true">
      <alignment horizontal="right" vertical="center" textRotation="0" wrapText="false" indent="0" shrinkToFit="false"/>
      <protection locked="true" hidden="false"/>
    </xf>
    <xf numFmtId="165" fontId="68" fillId="5" borderId="82" xfId="96" applyFont="true" applyBorder="true" applyAlignment="true" applyProtection="true">
      <alignment horizontal="right" vertical="center" textRotation="0" wrapText="false" indent="0" shrinkToFit="false"/>
      <protection locked="true" hidden="false"/>
    </xf>
    <xf numFmtId="165" fontId="67" fillId="5" borderId="4" xfId="108" applyFont="true" applyBorder="true" applyAlignment="true" applyProtection="fals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1"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8" fillId="5" borderId="44" xfId="96" applyFont="true" applyBorder="true" applyAlignment="true" applyProtection="true">
      <alignment horizontal="right" vertical="center" textRotation="0" wrapText="false" indent="0" shrinkToFit="false"/>
      <protection locked="true" hidden="false"/>
    </xf>
    <xf numFmtId="165" fontId="68" fillId="5" borderId="58" xfId="96" applyFont="true" applyBorder="true" applyAlignment="true" applyProtection="true">
      <alignment horizontal="right" vertical="center" textRotation="0" wrapText="false" indent="0" shrinkToFit="false"/>
      <protection locked="true" hidden="false"/>
    </xf>
    <xf numFmtId="165" fontId="68" fillId="5" borderId="1"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7" fillId="2" borderId="81" xfId="108" applyFont="true" applyBorder="true" applyAlignment="true" applyProtection="false">
      <alignment horizontal="right" vertical="center" textRotation="0" wrapText="false" indent="0" shrinkToFit="false"/>
      <protection locked="true" hidden="false"/>
    </xf>
    <xf numFmtId="165" fontId="67" fillId="2" borderId="82" xfId="108" applyFont="true" applyBorder="true" applyAlignment="true" applyProtection="false">
      <alignment horizontal="right" vertical="center" textRotation="0" wrapText="false" indent="0" shrinkToFit="false"/>
      <protection locked="true" hidden="false"/>
    </xf>
    <xf numFmtId="165" fontId="6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7" fillId="2" borderId="1" xfId="108" applyFont="true" applyBorder="true" applyAlignment="true" applyProtection="false">
      <alignment horizontal="right" vertical="center" textRotation="0" wrapText="false" indent="0" shrinkToFit="false"/>
      <protection locked="true" hidden="false"/>
    </xf>
    <xf numFmtId="165" fontId="68" fillId="5" borderId="39" xfId="96" applyFont="true" applyBorder="true" applyAlignment="true" applyProtection="true">
      <alignment horizontal="right" vertical="center" textRotation="0" wrapText="false" indent="0" shrinkToFit="false"/>
      <protection locked="true" hidden="false"/>
    </xf>
    <xf numFmtId="165" fontId="67" fillId="2" borderId="53" xfId="108" applyFont="true" applyBorder="true" applyAlignment="true" applyProtection="true">
      <alignment horizontal="right" vertical="center" textRotation="0" wrapText="false" indent="0" shrinkToFit="false"/>
      <protection locked="true" hidden="false"/>
    </xf>
    <xf numFmtId="165" fontId="67" fillId="2" borderId="5" xfId="108" applyFont="true" applyBorder="true" applyAlignment="true" applyProtection="false">
      <alignment horizontal="right" vertical="center" textRotation="0" wrapText="false" indent="0" shrinkToFit="false"/>
      <protection locked="true" hidden="false"/>
    </xf>
    <xf numFmtId="165" fontId="68" fillId="5" borderId="73"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8" fillId="5" borderId="48" xfId="96" applyFont="true" applyBorder="true" applyAlignment="true" applyProtection="true">
      <alignment horizontal="right" vertical="center" textRotation="0" wrapText="false" indent="0" shrinkToFit="false"/>
      <protection locked="true" hidden="false"/>
    </xf>
    <xf numFmtId="165" fontId="67"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73" fontId="68" fillId="5" borderId="43" xfId="96" applyFont="true" applyBorder="true" applyAlignment="true" applyProtection="true">
      <alignment horizontal="right" vertical="center" textRotation="0" wrapText="false" indent="0" shrinkToFit="false"/>
      <protection locked="true" hidden="false"/>
    </xf>
    <xf numFmtId="173" fontId="68"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7" fillId="0" borderId="45" xfId="108" applyFont="true" applyBorder="true" applyAlignment="true" applyProtection="true">
      <alignment horizontal="right" vertical="center" textRotation="0" wrapText="true" indent="0" shrinkToFit="false"/>
      <protection locked="true" hidden="false"/>
    </xf>
    <xf numFmtId="173" fontId="68" fillId="5" borderId="45" xfId="96" applyFont="true" applyBorder="true" applyAlignment="true" applyProtection="true">
      <alignment horizontal="right" vertical="center" textRotation="0" wrapText="false" indent="0" shrinkToFit="false"/>
      <protection locked="true" hidden="false"/>
    </xf>
    <xf numFmtId="173" fontId="68"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7" fillId="5" borderId="40" xfId="96"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true" indent="0" shrinkToFit="false"/>
      <protection locked="true" hidden="false"/>
    </xf>
    <xf numFmtId="173" fontId="68" fillId="5" borderId="1" xfId="96" applyFont="true" applyBorder="true" applyAlignment="true" applyProtection="true">
      <alignment horizontal="right" vertical="center" textRotation="0" wrapText="false" indent="0" shrinkToFit="false"/>
      <protection locked="true" hidden="false"/>
    </xf>
    <xf numFmtId="173" fontId="68" fillId="5" borderId="40" xfId="96" applyFont="true" applyBorder="true" applyAlignment="true" applyProtection="true">
      <alignment horizontal="right" vertical="center" textRotation="0" wrapText="false" indent="0" shrinkToFit="false"/>
      <protection locked="true" hidden="false"/>
    </xf>
    <xf numFmtId="173" fontId="68"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7"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7"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2" borderId="43" xfId="108" applyFont="true" applyBorder="true" applyAlignment="true" applyProtection="false">
      <alignment horizontal="right" vertical="center" textRotation="0" wrapText="false" indent="0" shrinkToFit="false"/>
      <protection locked="true" hidden="false"/>
    </xf>
    <xf numFmtId="165" fontId="76" fillId="2" borderId="69" xfId="108" applyFont="true" applyBorder="true" applyAlignment="true" applyProtection="false">
      <alignment horizontal="right" vertical="center" textRotation="0" wrapText="false" indent="0" shrinkToFit="false"/>
      <protection locked="true" hidden="false"/>
    </xf>
    <xf numFmtId="165" fontId="76" fillId="2" borderId="53" xfId="108" applyFont="true" applyBorder="true" applyAlignment="true" applyProtection="false">
      <alignment horizontal="right" vertical="center" textRotation="0" wrapText="false" indent="0" shrinkToFit="false"/>
      <protection locked="true" hidden="false"/>
    </xf>
    <xf numFmtId="165" fontId="76"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2" borderId="81" xfId="108" applyFont="true" applyBorder="true" applyAlignment="true" applyProtection="true">
      <alignment horizontal="right" vertical="center" textRotation="0" wrapText="false" indent="0" shrinkToFit="false"/>
      <protection locked="false" hidden="false"/>
    </xf>
    <xf numFmtId="165" fontId="76" fillId="2" borderId="82" xfId="108" applyFont="true" applyBorder="true" applyAlignment="true" applyProtection="true">
      <alignment horizontal="right" vertical="center" textRotation="0" wrapText="false" indent="0" shrinkToFit="false"/>
      <protection locked="false" hidden="false"/>
    </xf>
    <xf numFmtId="165" fontId="76" fillId="2" borderId="83" xfId="108" applyFont="true" applyBorder="true" applyAlignment="true" applyProtection="false">
      <alignment horizontal="right" vertical="center" textRotation="0" wrapText="false" indent="0" shrinkToFit="false"/>
      <protection locked="true" hidden="false"/>
    </xf>
    <xf numFmtId="168" fontId="77" fillId="5" borderId="27"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false" hidden="false"/>
    </xf>
    <xf numFmtId="164" fontId="76" fillId="5" borderId="82" xfId="96" applyFont="true" applyBorder="true" applyAlignment="true" applyProtection="true">
      <alignment horizontal="right" vertical="center" textRotation="0" wrapText="false" indent="0" shrinkToFit="false"/>
      <protection locked="false" hidden="false"/>
    </xf>
    <xf numFmtId="164" fontId="76" fillId="5" borderId="83" xfId="96" applyFont="true" applyBorder="true" applyAlignment="true" applyProtection="true">
      <alignment horizontal="right" vertical="center" textRotation="0" wrapText="false" indent="0" shrinkToFit="false"/>
      <protection locked="true" hidden="false"/>
    </xf>
    <xf numFmtId="165" fontId="76"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6" fillId="5" borderId="4" xfId="96" applyFont="true" applyBorder="true" applyAlignment="true" applyProtection="true">
      <alignment horizontal="right" vertical="center" textRotation="0" wrapText="false" indent="0" shrinkToFit="false"/>
      <protection locked="true" hidden="false"/>
    </xf>
    <xf numFmtId="164" fontId="76" fillId="5" borderId="43" xfId="96" applyFont="true" applyBorder="true" applyAlignment="true" applyProtection="true">
      <alignment horizontal="right" vertical="center" textRotation="0" wrapText="false" indent="0" shrinkToFit="false"/>
      <protection locked="true" hidden="false"/>
    </xf>
    <xf numFmtId="164" fontId="76" fillId="5" borderId="50" xfId="96" applyFont="true" applyBorder="true" applyAlignment="true" applyProtection="true">
      <alignment horizontal="right" vertical="center" textRotation="0" wrapText="false" indent="0" shrinkToFit="false"/>
      <protection locked="true" hidden="false"/>
    </xf>
    <xf numFmtId="164" fontId="76" fillId="5" borderId="11" xfId="96" applyFont="true" applyBorder="true" applyAlignment="true" applyProtection="true">
      <alignment horizontal="right" vertical="center" textRotation="0" wrapText="false" indent="0" shrinkToFit="false"/>
      <protection locked="true" hidden="false"/>
    </xf>
    <xf numFmtId="165" fontId="76" fillId="0" borderId="10" xfId="108" applyFont="true" applyBorder="true" applyAlignment="true" applyProtection="true">
      <alignment horizontal="right" vertical="center" textRotation="0" wrapText="false" indent="0" shrinkToFit="false"/>
      <protection locked="true" hidden="false"/>
    </xf>
    <xf numFmtId="165" fontId="76" fillId="0" borderId="4" xfId="108" applyFont="true" applyBorder="true" applyAlignment="true" applyProtection="true">
      <alignment horizontal="right" vertical="center" textRotation="0" wrapText="false" indent="0" shrinkToFit="false"/>
      <protection locked="true" hidden="false"/>
    </xf>
    <xf numFmtId="165" fontId="76" fillId="2" borderId="4" xfId="108" applyFont="true" applyBorder="true" applyAlignment="true" applyProtection="false">
      <alignment horizontal="right" vertical="center" textRotation="0" wrapText="false" indent="0" shrinkToFit="false"/>
      <protection locked="true" hidden="false"/>
    </xf>
    <xf numFmtId="165" fontId="76" fillId="2" borderId="50" xfId="108" applyFont="true" applyBorder="true" applyAlignment="true" applyProtection="false">
      <alignment horizontal="right" vertical="center" textRotation="0" wrapText="false" indent="0" shrinkToFit="false"/>
      <protection locked="true" hidden="false"/>
    </xf>
    <xf numFmtId="165" fontId="76" fillId="2" borderId="11" xfId="108"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50" fillId="5" borderId="5" xfId="96" applyFont="true" applyBorder="true" applyAlignment="true" applyProtection="true">
      <alignment horizontal="right" vertical="center" textRotation="0" wrapText="false" indent="0" shrinkToFit="false"/>
      <protection locked="true" hidden="false"/>
    </xf>
    <xf numFmtId="165" fontId="50" fillId="5" borderId="48" xfId="96" applyFont="true" applyBorder="true" applyAlignment="true" applyProtection="true">
      <alignment horizontal="right" vertical="center" textRotation="0" wrapText="false" indent="0" shrinkToFit="false"/>
      <protection locked="true" hidden="false"/>
    </xf>
    <xf numFmtId="165"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0"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0" applyFont="true" applyBorder="true" applyAlignment="true" applyProtection="true">
      <alignment horizontal="right" vertical="center" textRotation="0" wrapText="false" indent="0" shrinkToFit="false"/>
      <protection locked="true" hidden="false"/>
    </xf>
    <xf numFmtId="165" fontId="67"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7" fillId="2" borderId="1" xfId="110" applyFont="true" applyBorder="true" applyAlignment="true" applyProtection="true">
      <alignment horizontal="right" vertical="center" textRotation="0" wrapText="false" indent="0" shrinkToFit="false"/>
      <protection locked="true" hidden="false"/>
    </xf>
    <xf numFmtId="165" fontId="67" fillId="2" borderId="39"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0" applyFont="true" applyBorder="true" applyAlignment="true" applyProtection="true">
      <alignment horizontal="right" vertical="center" textRotation="0" wrapText="false" indent="0" shrinkToFit="false"/>
      <protection locked="true" hidden="false"/>
    </xf>
    <xf numFmtId="165" fontId="67"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0"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5" borderId="81" xfId="96" applyFont="true" applyBorder="true" applyAlignment="true" applyProtection="true">
      <alignment horizontal="right" vertical="center" textRotation="0" wrapText="false" indent="0" shrinkToFit="false"/>
      <protection locked="true" hidden="false"/>
    </xf>
    <xf numFmtId="164" fontId="67" fillId="5" borderId="82" xfId="96" applyFont="true" applyBorder="true" applyAlignment="true" applyProtection="true">
      <alignment horizontal="right" vertical="center" textRotation="0" wrapText="false" indent="0" shrinkToFit="false"/>
      <protection locked="true" hidden="false"/>
    </xf>
    <xf numFmtId="165" fontId="67" fillId="2" borderId="43" xfId="110" applyFont="true" applyBorder="true" applyAlignment="true" applyProtection="true">
      <alignment horizontal="right" vertical="center" textRotation="0" wrapText="false" indent="0" shrinkToFit="false"/>
      <protection locked="true" hidden="false"/>
    </xf>
    <xf numFmtId="165" fontId="67"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65" fontId="67"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7"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left" vertical="bottom" textRotation="0" wrapText="true" indent="0" shrinkToFit="false"/>
      <protection locked="true" hidden="false"/>
    </xf>
    <xf numFmtId="168" fontId="21" fillId="0" borderId="0" xfId="110" applyFont="true" applyBorder="true" applyAlignment="true" applyProtection="true">
      <alignment horizontal="left" vertical="bottom"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50228.58092</v>
      </c>
      <c r="C9" s="329" t="n">
        <v>100</v>
      </c>
      <c r="D9" s="330" t="n">
        <v>0.211237221455791</v>
      </c>
      <c r="E9" s="331" t="n">
        <v>3173.38680167872</v>
      </c>
      <c r="F9" s="332"/>
      <c r="G9" s="333"/>
      <c r="H9" s="334" t="n">
        <v>11635.7516061553</v>
      </c>
      <c r="I9" s="335" t="s">
        <v>114</v>
      </c>
      <c r="J9" s="297"/>
      <c r="K9" s="336" t="s">
        <v>114</v>
      </c>
      <c r="L9" s="337" t="s">
        <v>114</v>
      </c>
    </row>
    <row r="10" customFormat="false" ht="12" hidden="false" customHeight="true" outlineLevel="0" collapsed="false">
      <c r="A10" s="327" t="s">
        <v>256</v>
      </c>
      <c r="B10" s="328" t="n">
        <v>45093.18</v>
      </c>
      <c r="C10" s="329" t="n">
        <v>100</v>
      </c>
      <c r="D10" s="338" t="n">
        <v>0.2</v>
      </c>
      <c r="E10" s="331" t="n">
        <v>901.8636</v>
      </c>
      <c r="F10" s="332"/>
      <c r="G10" s="333"/>
      <c r="H10" s="334" t="n">
        <v>3306.8332</v>
      </c>
      <c r="I10" s="339" t="s">
        <v>114</v>
      </c>
      <c r="J10" s="297"/>
      <c r="K10" s="336" t="s">
        <v>114</v>
      </c>
      <c r="L10" s="337" t="s">
        <v>114</v>
      </c>
    </row>
    <row r="11" customFormat="false" ht="12" hidden="false" customHeight="true" outlineLevel="0" collapsed="false">
      <c r="A11" s="327" t="s">
        <v>255</v>
      </c>
      <c r="B11" s="328" t="n">
        <v>116015.02616</v>
      </c>
      <c r="C11" s="329" t="n">
        <v>100</v>
      </c>
      <c r="D11" s="338" t="n">
        <v>0.219980094550883</v>
      </c>
      <c r="E11" s="331" t="n">
        <v>2552.0996424</v>
      </c>
      <c r="F11" s="332"/>
      <c r="G11" s="333"/>
      <c r="H11" s="334" t="n">
        <v>9357.6986888</v>
      </c>
      <c r="I11" s="339" t="s">
        <v>114</v>
      </c>
      <c r="J11" s="297"/>
      <c r="K11" s="336" t="s">
        <v>114</v>
      </c>
      <c r="L11" s="337" t="s">
        <v>114</v>
      </c>
    </row>
    <row r="12" customFormat="false" ht="12" hidden="false" customHeight="true" outlineLevel="0" collapsed="false">
      <c r="A12" s="340" t="s">
        <v>333</v>
      </c>
      <c r="B12" s="328" t="n">
        <v>7245.0144</v>
      </c>
      <c r="C12" s="329" t="n">
        <v>100</v>
      </c>
      <c r="D12" s="338" t="n">
        <v>0.289198873089887</v>
      </c>
      <c r="E12" s="331" t="n">
        <v>209.525</v>
      </c>
      <c r="F12" s="332"/>
      <c r="G12" s="333"/>
      <c r="H12" s="334" t="n">
        <v>768.258333333333</v>
      </c>
      <c r="I12" s="339" t="s">
        <v>114</v>
      </c>
      <c r="J12" s="297"/>
      <c r="K12" s="336" t="s">
        <v>114</v>
      </c>
      <c r="L12" s="337" t="s">
        <v>114</v>
      </c>
    </row>
    <row r="13" customFormat="false" ht="13.5" hidden="false" customHeight="true" outlineLevel="0" collapsed="false">
      <c r="A13" s="327" t="s">
        <v>334</v>
      </c>
      <c r="B13" s="328" t="n">
        <v>39273.116</v>
      </c>
      <c r="C13" s="329" t="n">
        <v>100</v>
      </c>
      <c r="D13" s="338" t="n">
        <v>0.152020618654249</v>
      </c>
      <c r="E13" s="331" t="n">
        <v>597.03233908001</v>
      </c>
      <c r="F13" s="332"/>
      <c r="G13" s="333"/>
      <c r="H13" s="334" t="n">
        <v>2189.1185766267</v>
      </c>
      <c r="I13" s="339" t="s">
        <v>114</v>
      </c>
      <c r="J13" s="297"/>
      <c r="K13" s="336" t="s">
        <v>114</v>
      </c>
      <c r="L13" s="337" t="s">
        <v>114</v>
      </c>
    </row>
    <row r="14" customFormat="false" ht="13.5" hidden="false" customHeight="true" outlineLevel="0" collapsed="false">
      <c r="A14" s="327" t="s">
        <v>335</v>
      </c>
      <c r="B14" s="328" t="n">
        <v>68857.36</v>
      </c>
      <c r="C14" s="329" t="n">
        <v>100</v>
      </c>
      <c r="D14" s="338" t="n">
        <v>0.200205414452137</v>
      </c>
      <c r="E14" s="331" t="n">
        <v>1378.561629688</v>
      </c>
      <c r="F14" s="332"/>
      <c r="G14" s="333"/>
      <c r="H14" s="334" t="n">
        <v>5054.72597552267</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812.46901284673</v>
      </c>
      <c r="F19" s="347"/>
      <c r="G19" s="333"/>
      <c r="H19" s="348" t="n">
        <v>32312.386380438</v>
      </c>
      <c r="J19" s="299"/>
      <c r="K19" s="349" t="s">
        <v>340</v>
      </c>
      <c r="L19" s="349"/>
    </row>
    <row r="20" customFormat="false" ht="12.75" hidden="false" customHeight="true" outlineLevel="0" collapsed="false">
      <c r="A20" s="350" t="s">
        <v>341</v>
      </c>
      <c r="B20" s="350"/>
      <c r="C20" s="350"/>
      <c r="D20" s="350"/>
      <c r="E20" s="351" t="n">
        <v>-8724.34432271826</v>
      </c>
      <c r="F20" s="347"/>
      <c r="G20" s="352"/>
      <c r="H20" s="353" t="n">
        <v>-31989.2625166336</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024</v>
      </c>
      <c r="C9" s="385"/>
      <c r="D9" s="385"/>
      <c r="E9" s="154" t="s">
        <v>175</v>
      </c>
      <c r="F9" s="151" t="n">
        <v>0.03216</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024</v>
      </c>
      <c r="C13" s="151" t="n">
        <v>1.34</v>
      </c>
      <c r="D13" s="154" t="s">
        <v>114</v>
      </c>
      <c r="E13" s="154" t="s">
        <v>175</v>
      </c>
      <c r="F13" s="151" t="n">
        <v>0.03216</v>
      </c>
      <c r="G13" s="165" t="s">
        <v>114</v>
      </c>
    </row>
    <row r="14" customFormat="false" ht="12" hidden="false" customHeight="true" outlineLevel="0" collapsed="false">
      <c r="A14" s="387" t="s">
        <v>368</v>
      </c>
      <c r="B14" s="388"/>
      <c r="C14" s="151" t="n">
        <v>1.34</v>
      </c>
      <c r="D14" s="154" t="s">
        <v>114</v>
      </c>
      <c r="E14" s="389" t="s">
        <v>164</v>
      </c>
      <c r="F14" s="389" t="n">
        <v>0.0321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192</v>
      </c>
      <c r="C16" s="395" t="n">
        <v>0.5</v>
      </c>
      <c r="D16" s="396" t="s">
        <v>114</v>
      </c>
      <c r="E16" s="394" t="s">
        <v>164</v>
      </c>
      <c r="F16" s="397" t="n">
        <v>2.596</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787.79286484289</v>
      </c>
      <c r="J8" s="422" t="n">
        <v>11.78424117612</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5600</v>
      </c>
      <c r="F10" s="79" t="n">
        <v>56082.1053353607</v>
      </c>
      <c r="G10" s="79" t="n">
        <v>1714.57253145</v>
      </c>
      <c r="H10" s="434"/>
      <c r="I10" s="435" t="n">
        <v>314.05978987802</v>
      </c>
      <c r="J10" s="426" t="n">
        <v>9.60160617612</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100109</v>
      </c>
      <c r="F12" s="79" t="n">
        <v>24710.3964175536</v>
      </c>
      <c r="G12" s="79" t="n">
        <v>21.8025851821515</v>
      </c>
      <c r="H12" s="437" t="s">
        <v>92</v>
      </c>
      <c r="I12" s="435" t="n">
        <v>2473.73307496487</v>
      </c>
      <c r="J12" s="426" t="n">
        <v>2.18263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6.31578</v>
      </c>
      <c r="J15" s="450" t="n">
        <v>309.976050023487</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9164</v>
      </c>
      <c r="F17" s="79" t="n">
        <v>1895</v>
      </c>
      <c r="G17" s="79" t="n">
        <v>2711</v>
      </c>
      <c r="H17" s="434"/>
      <c r="I17" s="435" t="n">
        <v>36.31578</v>
      </c>
      <c r="J17" s="426" t="n">
        <v>51.953604</v>
      </c>
      <c r="K17" s="436"/>
    </row>
    <row r="18" customFormat="false" ht="12.75" hidden="false" customHeight="true" outlineLevel="0" collapsed="false">
      <c r="A18" s="430"/>
      <c r="B18" s="431" t="s">
        <v>413</v>
      </c>
      <c r="C18" s="432" t="s">
        <v>414</v>
      </c>
      <c r="D18" s="433" t="s">
        <v>412</v>
      </c>
      <c r="E18" s="426" t="n">
        <v>62307</v>
      </c>
      <c r="F18" s="79" t="s">
        <v>114</v>
      </c>
      <c r="G18" s="79" t="n">
        <v>484.40441431105</v>
      </c>
      <c r="H18" s="434"/>
      <c r="I18" s="435" t="s">
        <v>114</v>
      </c>
      <c r="J18" s="426" t="n">
        <v>30.1817858424786</v>
      </c>
      <c r="K18" s="436"/>
    </row>
    <row r="19" customFormat="false" ht="12.75" hidden="false" customHeight="true" outlineLevel="0" collapsed="false">
      <c r="A19" s="430"/>
      <c r="B19" s="431" t="s">
        <v>415</v>
      </c>
      <c r="C19" s="432" t="s">
        <v>414</v>
      </c>
      <c r="D19" s="433" t="s">
        <v>412</v>
      </c>
      <c r="E19" s="426" t="n">
        <v>27581.7541698436</v>
      </c>
      <c r="F19" s="79" t="s">
        <v>114</v>
      </c>
      <c r="G19" s="79" t="n">
        <v>8260.55727920731</v>
      </c>
      <c r="H19" s="434"/>
      <c r="I19" s="435" t="s">
        <v>114</v>
      </c>
      <c r="J19" s="426" t="n">
        <v>227.840660181008</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294.41321</v>
      </c>
      <c r="J27" s="450" t="n">
        <v>0.500815217391304</v>
      </c>
      <c r="K27" s="98" t="n">
        <v>0.00449970829869788</v>
      </c>
    </row>
    <row r="28" customFormat="false" ht="12.75" hidden="false" customHeight="true" outlineLevel="0" collapsed="false">
      <c r="A28" s="430"/>
      <c r="B28" s="431" t="s">
        <v>421</v>
      </c>
      <c r="C28" s="432" t="s">
        <v>425</v>
      </c>
      <c r="D28" s="433" t="s">
        <v>412</v>
      </c>
      <c r="E28" s="426" t="n">
        <v>81.1036789297659</v>
      </c>
      <c r="F28" s="79" t="n">
        <v>3630084.52742268</v>
      </c>
      <c r="G28" s="79" t="n">
        <v>6174.99999999999</v>
      </c>
      <c r="H28" s="79" t="n">
        <v>50.5188464045635</v>
      </c>
      <c r="I28" s="435" t="n">
        <v>294.41321</v>
      </c>
      <c r="J28" s="426" t="n">
        <v>0.500815217391304</v>
      </c>
      <c r="K28" s="142" t="n">
        <v>0.00409726429869788</v>
      </c>
    </row>
    <row r="29" customFormat="false" ht="12.75" hidden="false" customHeight="true" outlineLevel="0" collapsed="false">
      <c r="A29" s="430"/>
      <c r="B29" s="431" t="s">
        <v>422</v>
      </c>
      <c r="C29" s="432" t="s">
        <v>426</v>
      </c>
      <c r="D29" s="433" t="s">
        <v>427</v>
      </c>
      <c r="E29" s="426" t="n">
        <v>19164</v>
      </c>
      <c r="F29" s="79" t="s">
        <v>92</v>
      </c>
      <c r="G29" s="79" t="s">
        <v>92</v>
      </c>
      <c r="H29" s="79" t="n">
        <v>0.021</v>
      </c>
      <c r="I29" s="435" t="s">
        <v>92</v>
      </c>
      <c r="J29" s="426" t="s">
        <v>92</v>
      </c>
      <c r="K29" s="142" t="n">
        <v>0.000402444</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5.0512308271562</v>
      </c>
      <c r="L7" s="483" t="n">
        <v>74.9487691728438</v>
      </c>
    </row>
    <row r="8" customFormat="false" ht="13.5" hidden="false" customHeight="true" outlineLevel="0" collapsed="false">
      <c r="A8" s="462" t="s">
        <v>451</v>
      </c>
      <c r="B8" s="95" t="n">
        <v>94236.741211029</v>
      </c>
      <c r="C8" s="400"/>
      <c r="D8" s="401"/>
      <c r="E8" s="401"/>
      <c r="F8" s="95" t="n">
        <v>6665.86015081116</v>
      </c>
      <c r="G8" s="95" t="n">
        <v>0.212475630652209</v>
      </c>
      <c r="H8" s="484" t="n">
        <v>0.097204704</v>
      </c>
      <c r="I8" s="139"/>
      <c r="J8" s="485" t="s">
        <v>132</v>
      </c>
      <c r="K8" s="486" t="n">
        <v>67.4170951439247</v>
      </c>
      <c r="L8" s="487" t="n">
        <v>32.5829048560753</v>
      </c>
    </row>
    <row r="9" customFormat="false" ht="12" hidden="false" customHeight="true" outlineLevel="0" collapsed="false">
      <c r="A9" s="430" t="s">
        <v>178</v>
      </c>
      <c r="B9" s="130" t="n">
        <v>94236.741211029</v>
      </c>
      <c r="C9" s="79" t="n">
        <v>70.73525745</v>
      </c>
      <c r="D9" s="79" t="n">
        <v>0.00225470053316468</v>
      </c>
      <c r="E9" s="79" t="n">
        <v>0.0010314947519495</v>
      </c>
      <c r="F9" s="488" t="n">
        <v>6665.86015081116</v>
      </c>
      <c r="G9" s="488" t="n">
        <v>0.212475630652209</v>
      </c>
      <c r="H9" s="489" t="n">
        <v>0.097204704</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0520.9453749814</v>
      </c>
      <c r="C11" s="494"/>
      <c r="D11" s="163"/>
      <c r="E11" s="495"/>
      <c r="F11" s="95" t="n">
        <v>3076.8809775328</v>
      </c>
      <c r="G11" s="95" t="n">
        <v>0.29467927210298</v>
      </c>
      <c r="H11" s="98" t="n">
        <v>0.0785811392274614</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4794.93850205211</v>
      </c>
      <c r="C13" s="79" t="n">
        <v>73.2739999999999</v>
      </c>
      <c r="D13" s="79" t="n">
        <v>0.00702961407699902</v>
      </c>
      <c r="E13" s="79" t="n">
        <v>0.0018745637538664</v>
      </c>
      <c r="F13" s="488" t="n">
        <v>351.344323799366</v>
      </c>
      <c r="G13" s="488" t="n">
        <v>0.0337065671923701</v>
      </c>
      <c r="H13" s="489" t="n">
        <v>0.00898841791796536</v>
      </c>
      <c r="I13" s="139"/>
      <c r="J13" s="492"/>
      <c r="K13" s="492"/>
      <c r="L13" s="492"/>
    </row>
    <row r="14" customFormat="false" ht="12" hidden="false" customHeight="true" outlineLevel="0" collapsed="false">
      <c r="A14" s="430" t="s">
        <v>249</v>
      </c>
      <c r="B14" s="130" t="n">
        <v>33496.3862429293</v>
      </c>
      <c r="C14" s="79" t="n">
        <v>76.5389999999998</v>
      </c>
      <c r="D14" s="79" t="n">
        <v>0.00729420789271515</v>
      </c>
      <c r="E14" s="79" t="n">
        <v>0.00194512210472404</v>
      </c>
      <c r="F14" s="488" t="n">
        <v>2563.77990664756</v>
      </c>
      <c r="G14" s="488" t="n">
        <v>0.24432960491061</v>
      </c>
      <c r="H14" s="489" t="n">
        <v>0.065154561309496</v>
      </c>
      <c r="I14" s="139"/>
      <c r="J14" s="492"/>
      <c r="K14" s="492"/>
      <c r="L14" s="492"/>
    </row>
    <row r="15" customFormat="false" ht="12" hidden="false" customHeight="true" outlineLevel="0" collapsed="false">
      <c r="A15" s="430" t="s">
        <v>256</v>
      </c>
      <c r="B15" s="130" t="n">
        <v>2229.62063</v>
      </c>
      <c r="C15" s="79" t="n">
        <v>72.549</v>
      </c>
      <c r="D15" s="79" t="n">
        <v>0.00746454341876089</v>
      </c>
      <c r="E15" s="79" t="n">
        <v>0.00199054491166957</v>
      </c>
      <c r="F15" s="488" t="n">
        <v>161.75674708587</v>
      </c>
      <c r="G15" s="488" t="n">
        <v>0.0166431</v>
      </c>
      <c r="H15" s="489" t="n">
        <v>0.00443816</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3218.8310322366</v>
      </c>
      <c r="C8" s="527" t="n">
        <v>3.1047534792186</v>
      </c>
      <c r="D8" s="527" t="n">
        <v>23.0595263842369</v>
      </c>
      <c r="E8" s="527" t="n">
        <v>4056</v>
      </c>
      <c r="F8" s="527" t="n">
        <v>1181.723090548</v>
      </c>
      <c r="G8" s="527" t="n">
        <v>52.831</v>
      </c>
      <c r="H8" s="527" t="n">
        <v>270.42768688</v>
      </c>
      <c r="I8" s="527" t="n">
        <v>0.481</v>
      </c>
      <c r="J8" s="527" t="n">
        <v>0.02530574536</v>
      </c>
      <c r="K8" s="527" t="n">
        <v>5.86367643122447</v>
      </c>
      <c r="L8" s="528" t="n">
        <v>108.92491452388</v>
      </c>
      <c r="M8" s="529" t="n">
        <v>50.0591739179933</v>
      </c>
      <c r="N8" s="530" t="n">
        <v>24.8178733093243</v>
      </c>
    </row>
    <row r="9" customFormat="false" ht="12" hidden="false" customHeight="true" outlineLevel="0" collapsed="false">
      <c r="A9" s="531" t="s">
        <v>472</v>
      </c>
      <c r="B9" s="532" t="n">
        <v>19575.6246255375</v>
      </c>
      <c r="C9" s="532" t="s">
        <v>114</v>
      </c>
      <c r="D9" s="532" t="s">
        <v>114</v>
      </c>
      <c r="E9" s="533"/>
      <c r="F9" s="533"/>
      <c r="G9" s="533"/>
      <c r="H9" s="533"/>
      <c r="I9" s="533"/>
      <c r="J9" s="534"/>
      <c r="K9" s="532" t="s">
        <v>114</v>
      </c>
      <c r="L9" s="532" t="s">
        <v>114</v>
      </c>
      <c r="M9" s="535" t="n">
        <v>11.150798</v>
      </c>
      <c r="N9" s="536" t="n">
        <v>11.0888637</v>
      </c>
    </row>
    <row r="10" customFormat="false" ht="12" hidden="false" customHeight="true" outlineLevel="0" collapsed="false">
      <c r="A10" s="537" t="s">
        <v>473</v>
      </c>
      <c r="B10" s="538" t="n">
        <v>14757.00336</v>
      </c>
      <c r="C10" s="539"/>
      <c r="D10" s="539"/>
      <c r="E10" s="540"/>
      <c r="F10" s="540"/>
      <c r="G10" s="540"/>
      <c r="H10" s="540"/>
      <c r="I10" s="540"/>
      <c r="J10" s="541"/>
      <c r="K10" s="539"/>
      <c r="L10" s="539"/>
      <c r="M10" s="539"/>
      <c r="N10" s="542" t="n">
        <v>11.0888637</v>
      </c>
    </row>
    <row r="11" customFormat="false" ht="12" hidden="false" customHeight="true" outlineLevel="0" collapsed="false">
      <c r="A11" s="537" t="s">
        <v>474</v>
      </c>
      <c r="B11" s="543" t="n">
        <v>2028.96149216752</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1978.05043337</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11.133798</v>
      </c>
      <c r="N15" s="489" t="s">
        <v>114</v>
      </c>
    </row>
    <row r="16" customFormat="false" ht="12.75" hidden="false" customHeight="true" outlineLevel="0" collapsed="false">
      <c r="A16" s="18" t="s">
        <v>479</v>
      </c>
      <c r="B16" s="543" t="n">
        <v>511.60934</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511.60934</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040.79795778995</v>
      </c>
      <c r="C18" s="532" t="n">
        <v>0.592519824</v>
      </c>
      <c r="D18" s="549" t="n">
        <v>23.0595263842369</v>
      </c>
      <c r="E18" s="539" t="s">
        <v>114</v>
      </c>
      <c r="F18" s="539" t="s">
        <v>114</v>
      </c>
      <c r="G18" s="539" t="s">
        <v>114</v>
      </c>
      <c r="H18" s="539" t="s">
        <v>114</v>
      </c>
      <c r="I18" s="539" t="s">
        <v>114</v>
      </c>
      <c r="J18" s="539" t="s">
        <v>114</v>
      </c>
      <c r="K18" s="532" t="n">
        <v>3.2819562</v>
      </c>
      <c r="L18" s="532" t="n">
        <v>11.8971434234</v>
      </c>
      <c r="M18" s="532" t="n">
        <v>6.85768720211135</v>
      </c>
      <c r="N18" s="536" t="n">
        <v>10.21997312</v>
      </c>
    </row>
    <row r="19" customFormat="false" ht="12" hidden="false" customHeight="true" outlineLevel="0" collapsed="false">
      <c r="A19" s="550" t="s">
        <v>482</v>
      </c>
      <c r="B19" s="538" t="n">
        <v>480.575</v>
      </c>
      <c r="C19" s="551" t="s">
        <v>114</v>
      </c>
      <c r="D19" s="551" t="s">
        <v>114</v>
      </c>
      <c r="E19" s="539"/>
      <c r="F19" s="539"/>
      <c r="G19" s="539"/>
      <c r="H19" s="539"/>
      <c r="I19" s="539"/>
      <c r="J19" s="552"/>
      <c r="K19" s="206" t="n">
        <v>0.409</v>
      </c>
      <c r="L19" s="206" t="n">
        <v>0.0818</v>
      </c>
      <c r="M19" s="206" t="n">
        <v>0.1227</v>
      </c>
      <c r="N19" s="497" t="n">
        <v>0.01636</v>
      </c>
    </row>
    <row r="20" customFormat="false" ht="12" hidden="false" customHeight="true" outlineLevel="0" collapsed="false">
      <c r="A20" s="537" t="s">
        <v>483</v>
      </c>
      <c r="B20" s="540"/>
      <c r="C20" s="540"/>
      <c r="D20" s="543" t="n">
        <v>3.49958638423689</v>
      </c>
      <c r="E20" s="540"/>
      <c r="F20" s="540"/>
      <c r="G20" s="540"/>
      <c r="H20" s="540"/>
      <c r="I20" s="540"/>
      <c r="J20" s="541"/>
      <c r="K20" s="130" t="n">
        <v>0.7672</v>
      </c>
      <c r="L20" s="540"/>
      <c r="M20" s="540"/>
      <c r="N20" s="544"/>
    </row>
    <row r="21" customFormat="false" ht="12" hidden="false" customHeight="true" outlineLevel="0" collapsed="false">
      <c r="A21" s="537" t="s">
        <v>484</v>
      </c>
      <c r="B21" s="553" t="n">
        <v>1.7577</v>
      </c>
      <c r="C21" s="540"/>
      <c r="D21" s="543" t="n">
        <v>19.53</v>
      </c>
      <c r="E21" s="540"/>
      <c r="F21" s="540"/>
      <c r="G21" s="540"/>
      <c r="H21" s="540"/>
      <c r="I21" s="540"/>
      <c r="J21" s="541"/>
      <c r="K21" s="130" t="n">
        <v>0.0213</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558.465257789955</v>
      </c>
      <c r="C23" s="543" t="n">
        <v>0.592519824</v>
      </c>
      <c r="D23" s="543" t="n">
        <v>0.02994</v>
      </c>
      <c r="E23" s="540" t="s">
        <v>114</v>
      </c>
      <c r="F23" s="540" t="s">
        <v>114</v>
      </c>
      <c r="G23" s="540" t="s">
        <v>114</v>
      </c>
      <c r="H23" s="540" t="s">
        <v>114</v>
      </c>
      <c r="I23" s="540" t="s">
        <v>114</v>
      </c>
      <c r="J23" s="540" t="s">
        <v>114</v>
      </c>
      <c r="K23" s="543" t="n">
        <v>2.0844562</v>
      </c>
      <c r="L23" s="543" t="n">
        <v>11.8153434234</v>
      </c>
      <c r="M23" s="543" t="n">
        <v>6.73498720211135</v>
      </c>
      <c r="N23" s="546" t="n">
        <v>10.20361312</v>
      </c>
    </row>
    <row r="24" customFormat="false" ht="12.75" hidden="false" customHeight="true" outlineLevel="0" collapsed="false">
      <c r="A24" s="547" t="s">
        <v>487</v>
      </c>
      <c r="B24" s="539" t="n">
        <v>507.5042</v>
      </c>
      <c r="C24" s="538" t="n">
        <v>0.105031304</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4501</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28597052</v>
      </c>
      <c r="D26" s="539"/>
      <c r="E26" s="539"/>
      <c r="F26" s="539"/>
      <c r="G26" s="539"/>
      <c r="H26" s="539"/>
      <c r="I26" s="539"/>
      <c r="J26" s="552"/>
      <c r="K26" s="552"/>
      <c r="L26" s="552"/>
      <c r="M26" s="552"/>
      <c r="N26" s="544"/>
    </row>
    <row r="27" customFormat="false" ht="12.75" hidden="false" customHeight="true" outlineLevel="0" collapsed="false">
      <c r="A27" s="547" t="s">
        <v>490</v>
      </c>
      <c r="B27" s="539"/>
      <c r="C27" s="538" t="s">
        <v>114</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50.9610577899549</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56508</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2994</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2.0844562</v>
      </c>
      <c r="L32" s="556" t="n">
        <v>11.8153434234</v>
      </c>
      <c r="M32" s="557" t="n">
        <v>6.73498720211135</v>
      </c>
      <c r="N32" s="558" t="n">
        <v>10.20361312</v>
      </c>
    </row>
    <row r="33" customFormat="false" ht="12" hidden="false" customHeight="true" outlineLevel="0" collapsed="false">
      <c r="A33" s="531" t="s">
        <v>495</v>
      </c>
      <c r="B33" s="532" t="n">
        <v>2602.40844890917</v>
      </c>
      <c r="C33" s="532" t="n">
        <v>2.5122336552186</v>
      </c>
      <c r="D33" s="549" t="s">
        <v>114</v>
      </c>
      <c r="E33" s="207" t="s">
        <v>114</v>
      </c>
      <c r="F33" s="207" t="s">
        <v>114</v>
      </c>
      <c r="G33" s="207" t="s">
        <v>114</v>
      </c>
      <c r="H33" s="532" t="n">
        <v>152.31218688</v>
      </c>
      <c r="I33" s="207" t="s">
        <v>114</v>
      </c>
      <c r="J33" s="532" t="n">
        <v>0.001</v>
      </c>
      <c r="K33" s="532" t="n">
        <v>2.42189103122447</v>
      </c>
      <c r="L33" s="532" t="n">
        <v>97.02777110048</v>
      </c>
      <c r="M33" s="535" t="n">
        <v>3.16936823088194</v>
      </c>
      <c r="N33" s="536" t="n">
        <v>3.27225248932426</v>
      </c>
    </row>
    <row r="34" customFormat="false" ht="12" hidden="false" customHeight="true" outlineLevel="0" collapsed="false">
      <c r="A34" s="537" t="s">
        <v>496</v>
      </c>
      <c r="B34" s="538" t="n">
        <v>1950.56009090917</v>
      </c>
      <c r="C34" s="538" t="n">
        <v>2.5122336552186</v>
      </c>
      <c r="D34" s="539"/>
      <c r="E34" s="539"/>
      <c r="F34" s="539"/>
      <c r="G34" s="539"/>
      <c r="H34" s="539"/>
      <c r="I34" s="539"/>
      <c r="J34" s="552"/>
      <c r="K34" s="206" t="n">
        <v>2.01232133122447</v>
      </c>
      <c r="L34" s="206" t="n">
        <v>71.46433282048</v>
      </c>
      <c r="M34" s="206" t="n">
        <v>2.86607823088194</v>
      </c>
      <c r="N34" s="497" t="n">
        <v>0.443288699324257</v>
      </c>
    </row>
    <row r="35" customFormat="false" ht="12" hidden="false" customHeight="true" outlineLevel="0" collapsed="false">
      <c r="A35" s="537" t="s">
        <v>497</v>
      </c>
      <c r="B35" s="543" t="n">
        <v>361.998358</v>
      </c>
      <c r="C35" s="543" t="s">
        <v>114</v>
      </c>
      <c r="D35" s="540"/>
      <c r="E35" s="540"/>
      <c r="F35" s="540"/>
      <c r="G35" s="540"/>
      <c r="H35" s="540"/>
      <c r="I35" s="540"/>
      <c r="J35" s="541"/>
      <c r="K35" s="130" t="n">
        <v>0.0075197</v>
      </c>
      <c r="L35" s="130" t="n">
        <v>0.24363828</v>
      </c>
      <c r="M35" s="130" t="s">
        <v>114</v>
      </c>
      <c r="N35" s="489" t="n">
        <v>0.00526379</v>
      </c>
    </row>
    <row r="36" customFormat="false" ht="12" hidden="false" customHeight="true" outlineLevel="0" collapsed="false">
      <c r="A36" s="537" t="s">
        <v>498</v>
      </c>
      <c r="B36" s="543" t="n">
        <v>289.85</v>
      </c>
      <c r="C36" s="543" t="s">
        <v>114</v>
      </c>
      <c r="D36" s="540"/>
      <c r="E36" s="540"/>
      <c r="F36" s="540"/>
      <c r="G36" s="559" t="s">
        <v>114</v>
      </c>
      <c r="H36" s="543" t="n">
        <v>152.31218688</v>
      </c>
      <c r="I36" s="540"/>
      <c r="J36" s="541"/>
      <c r="K36" s="130" t="n">
        <v>0.40205</v>
      </c>
      <c r="L36" s="130" t="n">
        <v>25.3198</v>
      </c>
      <c r="M36" s="130" t="n">
        <v>0.0935</v>
      </c>
      <c r="N36" s="489" t="n">
        <v>2.8237</v>
      </c>
    </row>
    <row r="37" customFormat="false" ht="12" hidden="false" customHeight="true" outlineLevel="0" collapsed="false">
      <c r="A37" s="18" t="s">
        <v>499</v>
      </c>
      <c r="B37" s="560"/>
      <c r="C37" s="560"/>
      <c r="D37" s="561"/>
      <c r="E37" s="540"/>
      <c r="F37" s="540"/>
      <c r="G37" s="540"/>
      <c r="H37" s="540"/>
      <c r="I37" s="498" t="s">
        <v>114</v>
      </c>
      <c r="J37" s="562" t="n">
        <v>0.001</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20979</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20979</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1598292</v>
      </c>
      <c r="L8" s="538" t="s">
        <v>114</v>
      </c>
      <c r="M8" s="574" t="n">
        <v>28.881320485</v>
      </c>
      <c r="N8" s="575" t="n">
        <v>0.236784</v>
      </c>
    </row>
    <row r="9" customFormat="false" ht="12" hidden="false" customHeight="true" outlineLevel="0" collapsed="false">
      <c r="A9" s="18" t="s">
        <v>504</v>
      </c>
      <c r="B9" s="539"/>
      <c r="C9" s="540"/>
      <c r="D9" s="540"/>
      <c r="E9" s="540"/>
      <c r="F9" s="540"/>
      <c r="G9" s="540"/>
      <c r="H9" s="540"/>
      <c r="I9" s="540"/>
      <c r="J9" s="541"/>
      <c r="K9" s="206" t="n">
        <v>0.1598292</v>
      </c>
      <c r="L9" s="206" t="s">
        <v>114</v>
      </c>
      <c r="M9" s="206" t="n">
        <v>1.4828928</v>
      </c>
      <c r="N9" s="497" t="n">
        <v>0.236784</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27.398427685</v>
      </c>
      <c r="N10" s="580"/>
    </row>
    <row r="11" customFormat="false" ht="13.5" hidden="false" customHeight="true" outlineLevel="0" collapsed="false">
      <c r="A11" s="17" t="s">
        <v>506</v>
      </c>
      <c r="B11" s="572"/>
      <c r="C11" s="572"/>
      <c r="D11" s="572"/>
      <c r="E11" s="401"/>
      <c r="F11" s="532" t="n">
        <v>159</v>
      </c>
      <c r="G11" s="401"/>
      <c r="H11" s="532" t="n">
        <v>41.7</v>
      </c>
      <c r="I11" s="401"/>
      <c r="J11" s="532" t="n">
        <v>0.002</v>
      </c>
      <c r="K11" s="572"/>
      <c r="L11" s="572"/>
      <c r="M11" s="572"/>
      <c r="N11" s="581"/>
    </row>
    <row r="12" customFormat="false" ht="12" hidden="false" customHeight="true" outlineLevel="0" collapsed="false">
      <c r="A12" s="18" t="s">
        <v>507</v>
      </c>
      <c r="B12" s="540"/>
      <c r="C12" s="540"/>
      <c r="D12" s="540"/>
      <c r="E12" s="540"/>
      <c r="F12" s="582" t="n">
        <v>38</v>
      </c>
      <c r="G12" s="540"/>
      <c r="H12" s="543" t="n">
        <v>41.7</v>
      </c>
      <c r="I12" s="540"/>
      <c r="J12" s="543" t="s">
        <v>114</v>
      </c>
      <c r="K12" s="540"/>
      <c r="L12" s="540"/>
      <c r="M12" s="540"/>
      <c r="N12" s="544"/>
    </row>
    <row r="13" customFormat="false" ht="12" hidden="false" customHeight="true" outlineLevel="0" collapsed="false">
      <c r="A13" s="583" t="s">
        <v>508</v>
      </c>
      <c r="B13" s="540"/>
      <c r="C13" s="540"/>
      <c r="D13" s="540"/>
      <c r="E13" s="540"/>
      <c r="F13" s="582" t="s">
        <v>114</v>
      </c>
      <c r="G13" s="540"/>
      <c r="H13" s="540"/>
      <c r="I13" s="540"/>
      <c r="J13" s="540"/>
      <c r="K13" s="540"/>
      <c r="L13" s="540"/>
      <c r="M13" s="540"/>
      <c r="N13" s="544"/>
    </row>
    <row r="14" customFormat="false" ht="12" hidden="false" customHeight="true" outlineLevel="0" collapsed="false">
      <c r="A14" s="583" t="s">
        <v>509</v>
      </c>
      <c r="B14" s="540"/>
      <c r="C14" s="540"/>
      <c r="D14" s="540"/>
      <c r="E14" s="540"/>
      <c r="F14" s="582" t="n">
        <v>38</v>
      </c>
      <c r="G14" s="540"/>
      <c r="H14" s="543" t="n">
        <v>41.7</v>
      </c>
      <c r="I14" s="540"/>
      <c r="J14" s="543" t="s">
        <v>114</v>
      </c>
      <c r="K14" s="540"/>
      <c r="L14" s="540"/>
      <c r="M14" s="540"/>
      <c r="N14" s="544"/>
    </row>
    <row r="15" customFormat="false" ht="12" hidden="false" customHeight="true" outlineLevel="0" collapsed="false">
      <c r="A15" s="18" t="s">
        <v>510</v>
      </c>
      <c r="B15" s="540"/>
      <c r="C15" s="540"/>
      <c r="D15" s="540"/>
      <c r="E15" s="540"/>
      <c r="F15" s="582" t="n">
        <v>121</v>
      </c>
      <c r="G15" s="540"/>
      <c r="H15" s="543" t="s">
        <v>164</v>
      </c>
      <c r="I15" s="540"/>
      <c r="J15" s="543" t="n">
        <v>0.002</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4056</v>
      </c>
      <c r="F17" s="532" t="n">
        <v>1022.723090548</v>
      </c>
      <c r="G17" s="532" t="n">
        <v>52.831</v>
      </c>
      <c r="H17" s="532" t="n">
        <v>76.4155</v>
      </c>
      <c r="I17" s="532" t="n">
        <v>0.481</v>
      </c>
      <c r="J17" s="532" t="n">
        <v>0.02230574536</v>
      </c>
      <c r="K17" s="533"/>
      <c r="L17" s="533"/>
      <c r="M17" s="533"/>
      <c r="N17" s="584"/>
    </row>
    <row r="18" customFormat="false" ht="12" hidden="false" customHeight="true" outlineLevel="0" collapsed="false">
      <c r="A18" s="18" t="s">
        <v>513</v>
      </c>
      <c r="B18" s="540"/>
      <c r="C18" s="540"/>
      <c r="D18" s="540"/>
      <c r="E18" s="130" t="s">
        <v>164</v>
      </c>
      <c r="F18" s="543" t="n">
        <v>962.281023235502</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n">
        <v>31.265</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n">
        <v>11.5425673125</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n">
        <v>17.6345</v>
      </c>
      <c r="G24" s="130" t="s">
        <v>164</v>
      </c>
      <c r="H24" s="543" t="n">
        <v>76.4155</v>
      </c>
      <c r="I24" s="426" t="s">
        <v>164</v>
      </c>
      <c r="J24" s="543" t="n">
        <v>0.002325</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1998074536</v>
      </c>
      <c r="K25" s="540"/>
      <c r="L25" s="540"/>
      <c r="M25" s="540"/>
      <c r="N25" s="544"/>
    </row>
    <row r="26" customFormat="false" ht="12.75" hidden="false" customHeight="true" outlineLevel="0" collapsed="false">
      <c r="A26" s="18" t="s">
        <v>521</v>
      </c>
      <c r="B26" s="540"/>
      <c r="C26" s="540"/>
      <c r="D26" s="540"/>
      <c r="E26" s="543" t="n">
        <v>4056</v>
      </c>
      <c r="F26" s="543" t="s">
        <v>164</v>
      </c>
      <c r="G26" s="543" t="n">
        <v>52.831</v>
      </c>
      <c r="H26" s="543" t="s">
        <v>164</v>
      </c>
      <c r="I26" s="543" t="n">
        <v>0.481</v>
      </c>
      <c r="J26" s="543" t="s">
        <v>164</v>
      </c>
      <c r="K26" s="540"/>
      <c r="L26" s="540"/>
      <c r="M26" s="540"/>
      <c r="N26" s="544"/>
    </row>
    <row r="27" customFormat="false" ht="12.75" hidden="false" customHeight="true" outlineLevel="0" collapsed="false">
      <c r="A27" s="564" t="s">
        <v>98</v>
      </c>
      <c r="B27" s="539"/>
      <c r="C27" s="539"/>
      <c r="D27" s="539"/>
      <c r="E27" s="585" t="n">
        <v>4056</v>
      </c>
      <c r="F27" s="556" t="s">
        <v>164</v>
      </c>
      <c r="G27" s="556" t="n">
        <v>52.831</v>
      </c>
      <c r="H27" s="556" t="s">
        <v>164</v>
      </c>
      <c r="I27" s="556" t="n">
        <v>0.481</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9575.6246255375</v>
      </c>
      <c r="H9" s="606" t="s">
        <v>114</v>
      </c>
      <c r="I9" s="606" t="s">
        <v>114</v>
      </c>
      <c r="J9" s="606" t="s">
        <v>114</v>
      </c>
      <c r="K9" s="607" t="s">
        <v>114</v>
      </c>
      <c r="L9" s="608" t="s">
        <v>114</v>
      </c>
    </row>
    <row r="10" customFormat="false" ht="12.75" hidden="false" customHeight="true" outlineLevel="0" collapsed="false">
      <c r="A10" s="609" t="s">
        <v>544</v>
      </c>
      <c r="B10" s="610" t="s">
        <v>545</v>
      </c>
      <c r="C10" s="130" t="n">
        <v>27327.784</v>
      </c>
      <c r="D10" s="79" t="n">
        <v>0.54</v>
      </c>
      <c r="E10" s="540"/>
      <c r="F10" s="540"/>
      <c r="G10" s="611" t="n">
        <v>14757.00336</v>
      </c>
      <c r="H10" s="130" t="s">
        <v>114</v>
      </c>
      <c r="I10" s="540"/>
      <c r="J10" s="540"/>
      <c r="K10" s="540"/>
      <c r="L10" s="544"/>
    </row>
    <row r="11" customFormat="false" ht="12.75" hidden="false" customHeight="true" outlineLevel="0" collapsed="false">
      <c r="A11" s="609" t="s">
        <v>474</v>
      </c>
      <c r="B11" s="610" t="s">
        <v>211</v>
      </c>
      <c r="C11" s="130" t="n">
        <v>2561.26454238218</v>
      </c>
      <c r="D11" s="79" t="n">
        <v>0.792171780225569</v>
      </c>
      <c r="E11" s="540"/>
      <c r="F11" s="540"/>
      <c r="G11" s="611" t="n">
        <v>2028.96149216752</v>
      </c>
      <c r="H11" s="130" t="s">
        <v>114</v>
      </c>
      <c r="I11" s="540"/>
      <c r="J11" s="540"/>
      <c r="K11" s="540"/>
      <c r="L11" s="544"/>
    </row>
    <row r="12" customFormat="false" ht="24" hidden="false" customHeight="true" outlineLevel="0" collapsed="false">
      <c r="A12" s="609" t="s">
        <v>546</v>
      </c>
      <c r="B12" s="610" t="s">
        <v>547</v>
      </c>
      <c r="C12" s="130" t="n">
        <v>4495.56916675</v>
      </c>
      <c r="D12" s="79" t="n">
        <v>0.44</v>
      </c>
      <c r="E12" s="540"/>
      <c r="F12" s="540"/>
      <c r="G12" s="611" t="n">
        <v>1978.05043337</v>
      </c>
      <c r="H12" s="130" t="s">
        <v>114</v>
      </c>
      <c r="I12" s="540"/>
      <c r="J12" s="540"/>
      <c r="K12" s="540"/>
      <c r="L12" s="544"/>
    </row>
    <row r="13" customFormat="false" ht="12" hidden="false" customHeight="true" outlineLevel="0" collapsed="false">
      <c r="A13" s="609" t="s">
        <v>548</v>
      </c>
      <c r="B13" s="540"/>
      <c r="C13" s="540"/>
      <c r="D13" s="540"/>
      <c r="E13" s="540"/>
      <c r="F13" s="540"/>
      <c r="G13" s="482" t="n">
        <v>300</v>
      </c>
      <c r="H13" s="482" t="s">
        <v>114</v>
      </c>
      <c r="I13" s="540"/>
      <c r="J13" s="540"/>
      <c r="K13" s="540"/>
      <c r="L13" s="544"/>
    </row>
    <row r="14" customFormat="false" ht="12.75" hidden="false" customHeight="true" outlineLevel="0" collapsed="false">
      <c r="A14" s="83" t="s">
        <v>549</v>
      </c>
      <c r="B14" s="610" t="s">
        <v>211</v>
      </c>
      <c r="C14" s="130" t="n">
        <v>1000</v>
      </c>
      <c r="D14" s="79" t="n">
        <v>0.3</v>
      </c>
      <c r="E14" s="540"/>
      <c r="F14" s="540"/>
      <c r="G14" s="611" t="n">
        <v>30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40900</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511.60934</v>
      </c>
      <c r="H18" s="482" t="s">
        <v>114</v>
      </c>
      <c r="I18" s="482" t="s">
        <v>114</v>
      </c>
      <c r="J18" s="482" t="s">
        <v>114</v>
      </c>
      <c r="K18" s="482" t="s">
        <v>114</v>
      </c>
      <c r="L18" s="483" t="s">
        <v>114</v>
      </c>
    </row>
    <row r="19" customFormat="false" ht="12.75" hidden="false" customHeight="true" outlineLevel="0" collapsed="false">
      <c r="A19" s="83" t="s">
        <v>480</v>
      </c>
      <c r="B19" s="613" t="s">
        <v>211</v>
      </c>
      <c r="C19" s="566" t="n">
        <v>4650.994</v>
      </c>
      <c r="D19" s="79" t="n">
        <v>0.11</v>
      </c>
      <c r="E19" s="612" t="s">
        <v>114</v>
      </c>
      <c r="F19" s="612" t="s">
        <v>114</v>
      </c>
      <c r="G19" s="482" t="n">
        <v>511.60934</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040.79795778995</v>
      </c>
      <c r="H20" s="95" t="s">
        <v>114</v>
      </c>
      <c r="I20" s="95" t="n">
        <v>0.592519824</v>
      </c>
      <c r="J20" s="95" t="s">
        <v>114</v>
      </c>
      <c r="K20" s="95" t="n">
        <v>23.0595263842369</v>
      </c>
      <c r="L20" s="619" t="s">
        <v>114</v>
      </c>
    </row>
    <row r="21" customFormat="false" ht="12.75" hidden="false" customHeight="true" outlineLevel="0" collapsed="false">
      <c r="A21" s="609" t="s">
        <v>554</v>
      </c>
      <c r="B21" s="610" t="s">
        <v>211</v>
      </c>
      <c r="C21" s="426" t="n">
        <v>409</v>
      </c>
      <c r="D21" s="79" t="n">
        <v>1.175</v>
      </c>
      <c r="E21" s="79" t="s">
        <v>114</v>
      </c>
      <c r="F21" s="79" t="s">
        <v>114</v>
      </c>
      <c r="G21" s="426" t="n">
        <v>480.575</v>
      </c>
      <c r="H21" s="426" t="s">
        <v>114</v>
      </c>
      <c r="I21" s="426" t="s">
        <v>114</v>
      </c>
      <c r="J21" s="435" t="s">
        <v>114</v>
      </c>
      <c r="K21" s="435" t="s">
        <v>114</v>
      </c>
      <c r="L21" s="142" t="s">
        <v>114</v>
      </c>
    </row>
    <row r="22" customFormat="false" ht="12.75" hidden="false" customHeight="true" outlineLevel="0" collapsed="false">
      <c r="A22" s="609" t="s">
        <v>483</v>
      </c>
      <c r="B22" s="610" t="s">
        <v>211</v>
      </c>
      <c r="C22" s="426" t="n">
        <v>479.5</v>
      </c>
      <c r="D22" s="388"/>
      <c r="E22" s="388"/>
      <c r="F22" s="79" t="n">
        <v>0.00729840747494659</v>
      </c>
      <c r="G22" s="388"/>
      <c r="H22" s="388"/>
      <c r="I22" s="388"/>
      <c r="J22" s="434"/>
      <c r="K22" s="435" t="n">
        <v>3.49958638423689</v>
      </c>
      <c r="L22" s="142" t="s">
        <v>114</v>
      </c>
    </row>
    <row r="23" customFormat="false" ht="12.75" hidden="false" customHeight="true" outlineLevel="0" collapsed="false">
      <c r="A23" s="609" t="s">
        <v>484</v>
      </c>
      <c r="B23" s="610" t="s">
        <v>211</v>
      </c>
      <c r="C23" s="426" t="n">
        <v>65.1</v>
      </c>
      <c r="D23" s="620" t="n">
        <v>0.027</v>
      </c>
      <c r="E23" s="388"/>
      <c r="F23" s="79" t="n">
        <v>0.3</v>
      </c>
      <c r="G23" s="621" t="n">
        <v>1.7577</v>
      </c>
      <c r="H23" s="622" t="s">
        <v>114</v>
      </c>
      <c r="I23" s="388"/>
      <c r="J23" s="434"/>
      <c r="K23" s="435" t="n">
        <v>19.53</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558.465257789955</v>
      </c>
      <c r="H27" s="79" t="s">
        <v>114</v>
      </c>
      <c r="I27" s="79" t="n">
        <v>0.592519824</v>
      </c>
      <c r="J27" s="79" t="s">
        <v>114</v>
      </c>
      <c r="K27" s="79" t="n">
        <v>0.02994</v>
      </c>
      <c r="L27" s="129" t="s">
        <v>114</v>
      </c>
    </row>
    <row r="28" customFormat="false" ht="12.75" hidden="false" customHeight="true" outlineLevel="0" collapsed="false">
      <c r="A28" s="83" t="s">
        <v>487</v>
      </c>
      <c r="B28" s="610" t="s">
        <v>211</v>
      </c>
      <c r="C28" s="623" t="n">
        <v>220.654</v>
      </c>
      <c r="D28" s="540" t="n">
        <v>2.3</v>
      </c>
      <c r="E28" s="624" t="n">
        <v>0.000476</v>
      </c>
      <c r="F28" s="540"/>
      <c r="G28" s="625" t="n">
        <v>507.5042</v>
      </c>
      <c r="H28" s="625"/>
      <c r="I28" s="623" t="n">
        <v>0.105031304</v>
      </c>
      <c r="J28" s="623" t="s">
        <v>114</v>
      </c>
      <c r="K28" s="625"/>
      <c r="L28" s="626"/>
    </row>
    <row r="29" customFormat="false" ht="12.75" hidden="false" customHeight="true" outlineLevel="0" collapsed="false">
      <c r="A29" s="627" t="s">
        <v>488</v>
      </c>
      <c r="B29" s="610" t="s">
        <v>211</v>
      </c>
      <c r="C29" s="623" t="n">
        <v>1706</v>
      </c>
      <c r="D29" s="624" t="s">
        <v>114</v>
      </c>
      <c r="E29" s="624" t="n">
        <v>8.5E-005</v>
      </c>
      <c r="F29" s="624" t="s">
        <v>114</v>
      </c>
      <c r="G29" s="623" t="s">
        <v>114</v>
      </c>
      <c r="H29" s="623" t="s">
        <v>114</v>
      </c>
      <c r="I29" s="623" t="n">
        <v>0.14501</v>
      </c>
      <c r="J29" s="623" t="s">
        <v>114</v>
      </c>
      <c r="K29" s="623" t="s">
        <v>114</v>
      </c>
      <c r="L29" s="628" t="s">
        <v>114</v>
      </c>
    </row>
    <row r="30" customFormat="false" ht="12.75" hidden="false" customHeight="true" outlineLevel="0" collapsed="false">
      <c r="A30" s="627" t="s">
        <v>489</v>
      </c>
      <c r="B30" s="610" t="s">
        <v>211</v>
      </c>
      <c r="C30" s="623" t="n">
        <v>41.8</v>
      </c>
      <c r="D30" s="540"/>
      <c r="E30" s="624" t="n">
        <v>0.0068414</v>
      </c>
      <c r="F30" s="540"/>
      <c r="G30" s="625"/>
      <c r="H30" s="625"/>
      <c r="I30" s="623" t="n">
        <v>0.28597052</v>
      </c>
      <c r="J30" s="623" t="s">
        <v>114</v>
      </c>
      <c r="K30" s="625"/>
      <c r="L30" s="626"/>
    </row>
    <row r="31" customFormat="false" ht="12.75" hidden="false" customHeight="true" outlineLevel="0" collapsed="false">
      <c r="A31" s="627" t="s">
        <v>490</v>
      </c>
      <c r="B31" s="610" t="s">
        <v>211</v>
      </c>
      <c r="C31" s="623" t="n">
        <v>564.2</v>
      </c>
      <c r="D31" s="540"/>
      <c r="E31" s="624" t="s">
        <v>114</v>
      </c>
      <c r="F31" s="540"/>
      <c r="G31" s="625"/>
      <c r="H31" s="625"/>
      <c r="I31" s="623" t="s">
        <v>114</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70.262</v>
      </c>
      <c r="D33" s="86" t="n">
        <v>0.725300415444407</v>
      </c>
      <c r="E33" s="86" t="s">
        <v>114</v>
      </c>
      <c r="F33" s="86" t="s">
        <v>114</v>
      </c>
      <c r="G33" s="566" t="n">
        <v>50.9610577899549</v>
      </c>
      <c r="H33" s="565" t="s">
        <v>114</v>
      </c>
      <c r="I33" s="565" t="s">
        <v>114</v>
      </c>
      <c r="J33" s="565" t="s">
        <v>114</v>
      </c>
      <c r="K33" s="565" t="s">
        <v>114</v>
      </c>
      <c r="L33" s="567" t="s">
        <v>114</v>
      </c>
    </row>
    <row r="34" customFormat="false" ht="12.75" hidden="false" customHeight="true" outlineLevel="0" collapsed="false">
      <c r="A34" s="629" t="s">
        <v>493</v>
      </c>
      <c r="B34" s="630" t="s">
        <v>211</v>
      </c>
      <c r="C34" s="566" t="n">
        <v>664.8</v>
      </c>
      <c r="D34" s="86" t="s">
        <v>114</v>
      </c>
      <c r="E34" s="86" t="n">
        <v>8.5E-005</v>
      </c>
      <c r="F34" s="86" t="s">
        <v>114</v>
      </c>
      <c r="G34" s="565" t="s">
        <v>114</v>
      </c>
      <c r="H34" s="565" t="s">
        <v>114</v>
      </c>
      <c r="I34" s="566" t="n">
        <v>0.056508</v>
      </c>
      <c r="J34" s="565" t="s">
        <v>114</v>
      </c>
      <c r="K34" s="565" t="s">
        <v>114</v>
      </c>
      <c r="L34" s="567" t="s">
        <v>114</v>
      </c>
    </row>
    <row r="35" customFormat="false" ht="12.75" hidden="false" customHeight="true" outlineLevel="0" collapsed="false">
      <c r="A35" s="629" t="s">
        <v>494</v>
      </c>
      <c r="B35" s="630" t="s">
        <v>211</v>
      </c>
      <c r="C35" s="566" t="n">
        <v>99.8</v>
      </c>
      <c r="D35" s="86" t="s">
        <v>114</v>
      </c>
      <c r="E35" s="86" t="s">
        <v>114</v>
      </c>
      <c r="F35" s="86" t="n">
        <v>0.0003</v>
      </c>
      <c r="G35" s="565" t="s">
        <v>114</v>
      </c>
      <c r="H35" s="565" t="s">
        <v>114</v>
      </c>
      <c r="I35" s="565" t="s">
        <v>114</v>
      </c>
      <c r="J35" s="565" t="s">
        <v>114</v>
      </c>
      <c r="K35" s="566" t="n">
        <v>0.02994</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2602.40844890917</v>
      </c>
      <c r="H9" s="208" t="s">
        <v>114</v>
      </c>
      <c r="I9" s="208" t="n">
        <v>2.5122336552186</v>
      </c>
      <c r="J9" s="208" t="s">
        <v>114</v>
      </c>
      <c r="K9" s="208" t="s">
        <v>114</v>
      </c>
      <c r="L9" s="209" t="s">
        <v>114</v>
      </c>
    </row>
    <row r="10" customFormat="false" ht="12" hidden="false" customHeight="true" outlineLevel="0" collapsed="false">
      <c r="A10" s="609" t="s">
        <v>496</v>
      </c>
      <c r="B10" s="637"/>
      <c r="C10" s="638"/>
      <c r="D10" s="639" t="n">
        <v>0.0362842837281248</v>
      </c>
      <c r="E10" s="620" t="n">
        <v>4.67325252690923E-005</v>
      </c>
      <c r="F10" s="541"/>
      <c r="G10" s="79" t="n">
        <v>1950.56009090917</v>
      </c>
      <c r="H10" s="79" t="s">
        <v>114</v>
      </c>
      <c r="I10" s="79" t="n">
        <v>2.5122336552186</v>
      </c>
      <c r="J10" s="79" t="s">
        <v>114</v>
      </c>
      <c r="K10" s="434"/>
      <c r="L10" s="544"/>
    </row>
    <row r="11" customFormat="false" ht="12.75" hidden="false" customHeight="true" outlineLevel="0" collapsed="false">
      <c r="A11" s="83" t="s">
        <v>566</v>
      </c>
      <c r="B11" s="640" t="s">
        <v>211</v>
      </c>
      <c r="C11" s="426" t="n">
        <v>25782.272</v>
      </c>
      <c r="D11" s="79" t="n">
        <v>0.03705776</v>
      </c>
      <c r="E11" s="620" t="n">
        <v>2.20944676721507E-005</v>
      </c>
      <c r="F11" s="541"/>
      <c r="G11" s="130" t="n">
        <v>955.43324803072</v>
      </c>
      <c r="H11" s="426" t="s">
        <v>114</v>
      </c>
      <c r="I11" s="621" t="n">
        <v>0.569645575218596</v>
      </c>
      <c r="J11" s="641" t="s">
        <v>114</v>
      </c>
      <c r="K11" s="541"/>
      <c r="L11" s="544"/>
    </row>
    <row r="12" customFormat="false" ht="12.75" hidden="false" customHeight="true" outlineLevel="0" collapsed="false">
      <c r="A12" s="83" t="s">
        <v>567</v>
      </c>
      <c r="B12" s="640" t="s">
        <v>211</v>
      </c>
      <c r="C12" s="426" t="n">
        <v>10792.156</v>
      </c>
      <c r="D12" s="79" t="n">
        <v>0.09220834492</v>
      </c>
      <c r="E12" s="79" t="n">
        <v>0.00018</v>
      </c>
      <c r="F12" s="541"/>
      <c r="G12" s="130" t="n">
        <v>995.126842878448</v>
      </c>
      <c r="H12" s="426" t="s">
        <v>114</v>
      </c>
      <c r="I12" s="130" t="n">
        <v>1.94258808</v>
      </c>
      <c r="J12" s="435" t="s">
        <v>114</v>
      </c>
      <c r="K12" s="541"/>
      <c r="L12" s="544"/>
    </row>
    <row r="13" customFormat="false" ht="12.75" hidden="false" customHeight="true" outlineLevel="0" collapsed="false">
      <c r="A13" s="83" t="s">
        <v>568</v>
      </c>
      <c r="B13" s="640" t="s">
        <v>211</v>
      </c>
      <c r="C13" s="426" t="n">
        <v>11991.2844444444</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192</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50.394</v>
      </c>
      <c r="D16" s="79" t="n">
        <v>2.407</v>
      </c>
      <c r="E16" s="79" t="s">
        <v>114</v>
      </c>
      <c r="F16" s="541"/>
      <c r="G16" s="130" t="n">
        <v>361.998358</v>
      </c>
      <c r="H16" s="426" t="s">
        <v>114</v>
      </c>
      <c r="I16" s="426" t="s">
        <v>114</v>
      </c>
      <c r="J16" s="435" t="s">
        <v>114</v>
      </c>
      <c r="K16" s="541"/>
      <c r="L16" s="544"/>
    </row>
    <row r="17" customFormat="false" ht="12.75" hidden="false" customHeight="true" outlineLevel="0" collapsed="false">
      <c r="A17" s="609" t="s">
        <v>498</v>
      </c>
      <c r="B17" s="640" t="s">
        <v>211</v>
      </c>
      <c r="C17" s="426" t="n">
        <v>187</v>
      </c>
      <c r="D17" s="79" t="n">
        <v>1.55</v>
      </c>
      <c r="E17" s="79" t="s">
        <v>114</v>
      </c>
      <c r="F17" s="541"/>
      <c r="G17" s="130" t="n">
        <v>289.85</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8.1</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0523.249867599</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1.8918428615</v>
      </c>
      <c r="C7" s="661" t="n">
        <v>18.616291</v>
      </c>
      <c r="D7" s="662" t="s">
        <v>175</v>
      </c>
      <c r="E7" s="662" t="s">
        <v>175</v>
      </c>
      <c r="F7" s="661" t="n">
        <v>54.353793825</v>
      </c>
      <c r="G7" s="662" t="s">
        <v>175</v>
      </c>
      <c r="H7" s="661" t="n">
        <v>678.523667839194</v>
      </c>
      <c r="I7" s="662" t="s">
        <v>175</v>
      </c>
      <c r="J7" s="662" t="s">
        <v>175</v>
      </c>
      <c r="K7" s="661" t="n">
        <v>26.756310975</v>
      </c>
      <c r="L7" s="661" t="n">
        <v>3.980195625</v>
      </c>
      <c r="M7" s="662" t="s">
        <v>175</v>
      </c>
      <c r="N7" s="662" t="s">
        <v>175</v>
      </c>
      <c r="O7" s="662" t="s">
        <v>175</v>
      </c>
      <c r="P7" s="163"/>
      <c r="Q7" s="661" t="n">
        <v>28.0726333757962</v>
      </c>
      <c r="R7" s="661" t="n">
        <v>9.55565977579618</v>
      </c>
      <c r="S7" s="662" t="s">
        <v>175</v>
      </c>
      <c r="T7" s="662" t="s">
        <v>175</v>
      </c>
      <c r="U7" s="661" t="n">
        <v>0.005</v>
      </c>
      <c r="V7" s="662" t="s">
        <v>175</v>
      </c>
      <c r="W7" s="662" t="s">
        <v>175</v>
      </c>
      <c r="X7" s="662" t="s">
        <v>175</v>
      </c>
      <c r="Y7" s="163"/>
      <c r="Z7" s="663" t="n">
        <v>25.30574536</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8.88792</v>
      </c>
      <c r="R8" s="666" t="n">
        <v>3.2109464</v>
      </c>
      <c r="S8" s="206" t="s">
        <v>114</v>
      </c>
      <c r="T8" s="565" t="s">
        <v>114</v>
      </c>
      <c r="U8" s="565" t="s">
        <v>114</v>
      </c>
      <c r="V8" s="565" t="s">
        <v>114</v>
      </c>
      <c r="W8" s="565" t="s">
        <v>114</v>
      </c>
      <c r="X8" s="565" t="s">
        <v>114</v>
      </c>
      <c r="Y8" s="667"/>
      <c r="Z8" s="575" t="n">
        <v>1</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8.88792</v>
      </c>
      <c r="R9" s="543" t="n">
        <v>3.2109464</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1</v>
      </c>
    </row>
    <row r="12" customFormat="false" ht="13.5" hidden="false" customHeight="true" outlineLevel="0" collapsed="false">
      <c r="A12" s="673" t="s">
        <v>616</v>
      </c>
      <c r="B12" s="662" t="s">
        <v>175</v>
      </c>
      <c r="C12" s="662" t="s">
        <v>175</v>
      </c>
      <c r="D12" s="662" t="s">
        <v>175</v>
      </c>
      <c r="E12" s="662" t="s">
        <v>175</v>
      </c>
      <c r="F12" s="661" t="n">
        <v>20</v>
      </c>
      <c r="G12" s="662" t="s">
        <v>175</v>
      </c>
      <c r="H12" s="661" t="n">
        <v>50</v>
      </c>
      <c r="I12" s="662" t="s">
        <v>175</v>
      </c>
      <c r="J12" s="662" t="s">
        <v>175</v>
      </c>
      <c r="K12" s="661" t="n">
        <v>10</v>
      </c>
      <c r="L12" s="662" t="s">
        <v>175</v>
      </c>
      <c r="M12" s="662" t="s">
        <v>175</v>
      </c>
      <c r="N12" s="662" t="s">
        <v>175</v>
      </c>
      <c r="O12" s="662" t="s">
        <v>175</v>
      </c>
      <c r="P12" s="664"/>
      <c r="Q12" s="661" t="n">
        <v>5</v>
      </c>
      <c r="R12" s="661" t="n">
        <v>1</v>
      </c>
      <c r="S12" s="662" t="s">
        <v>175</v>
      </c>
      <c r="T12" s="662" t="s">
        <v>175</v>
      </c>
      <c r="U12" s="662" t="s">
        <v>175</v>
      </c>
      <c r="V12" s="662" t="s">
        <v>175</v>
      </c>
      <c r="W12" s="662" t="s">
        <v>175</v>
      </c>
      <c r="X12" s="662" t="s">
        <v>175</v>
      </c>
      <c r="Y12" s="664"/>
      <c r="Z12" s="674" t="n">
        <v>2</v>
      </c>
    </row>
    <row r="13" customFormat="false" ht="12.75" hidden="false" customHeight="true" outlineLevel="0" collapsed="false">
      <c r="A13" s="18" t="s">
        <v>617</v>
      </c>
      <c r="B13" s="662" t="s">
        <v>114</v>
      </c>
      <c r="C13" s="662" t="s">
        <v>114</v>
      </c>
      <c r="D13" s="662" t="s">
        <v>114</v>
      </c>
      <c r="E13" s="662" t="s">
        <v>114</v>
      </c>
      <c r="F13" s="662" t="s">
        <v>114</v>
      </c>
      <c r="G13" s="662" t="s">
        <v>114</v>
      </c>
      <c r="H13" s="662" t="s">
        <v>114</v>
      </c>
      <c r="I13" s="662" t="s">
        <v>114</v>
      </c>
      <c r="J13" s="662" t="s">
        <v>114</v>
      </c>
      <c r="K13" s="661" t="n">
        <v>10</v>
      </c>
      <c r="L13" s="662" t="s">
        <v>114</v>
      </c>
      <c r="M13" s="662" t="s">
        <v>114</v>
      </c>
      <c r="N13" s="662" t="s">
        <v>114</v>
      </c>
      <c r="O13" s="662" t="s">
        <v>114</v>
      </c>
      <c r="P13" s="668"/>
      <c r="Q13" s="661" t="n">
        <v>5</v>
      </c>
      <c r="R13" s="661" t="n">
        <v>1</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2" t="s">
        <v>114</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6" t="n">
        <v>10</v>
      </c>
      <c r="L15" s="565" t="s">
        <v>114</v>
      </c>
      <c r="M15" s="565" t="s">
        <v>114</v>
      </c>
      <c r="N15" s="565" t="s">
        <v>114</v>
      </c>
      <c r="O15" s="565" t="s">
        <v>114</v>
      </c>
      <c r="P15" s="668"/>
      <c r="Q15" s="566" t="n">
        <v>5</v>
      </c>
      <c r="R15" s="566" t="n">
        <v>1</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20</v>
      </c>
      <c r="G16" s="565" t="s">
        <v>164</v>
      </c>
      <c r="H16" s="566" t="n">
        <v>50</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2</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n">
        <v>1.8918428615</v>
      </c>
      <c r="C18" s="678" t="n">
        <v>18.616291</v>
      </c>
      <c r="D18" s="678" t="s">
        <v>164</v>
      </c>
      <c r="E18" s="678" t="s">
        <v>164</v>
      </c>
      <c r="F18" s="678" t="n">
        <v>34.353793825</v>
      </c>
      <c r="G18" s="678" t="s">
        <v>164</v>
      </c>
      <c r="H18" s="678" t="n">
        <v>628.523667839194</v>
      </c>
      <c r="I18" s="678" t="s">
        <v>164</v>
      </c>
      <c r="J18" s="678" t="s">
        <v>164</v>
      </c>
      <c r="K18" s="678" t="n">
        <v>16.756310975</v>
      </c>
      <c r="L18" s="678" t="n">
        <v>3.980195625</v>
      </c>
      <c r="M18" s="678" t="s">
        <v>164</v>
      </c>
      <c r="N18" s="678" t="s">
        <v>164</v>
      </c>
      <c r="O18" s="678" t="s">
        <v>164</v>
      </c>
      <c r="P18" s="679"/>
      <c r="Q18" s="678" t="n">
        <v>4.18471337579618</v>
      </c>
      <c r="R18" s="678" t="n">
        <v>5.34471337579618</v>
      </c>
      <c r="S18" s="678" t="s">
        <v>164</v>
      </c>
      <c r="T18" s="678" t="s">
        <v>164</v>
      </c>
      <c r="U18" s="678" t="n">
        <v>0.005</v>
      </c>
      <c r="V18" s="678" t="s">
        <v>164</v>
      </c>
      <c r="W18" s="678" t="s">
        <v>164</v>
      </c>
      <c r="X18" s="678" t="s">
        <v>164</v>
      </c>
      <c r="Y18" s="679"/>
      <c r="Z18" s="680" t="n">
        <v>22.30574536</v>
      </c>
    </row>
    <row r="19" customFormat="false" ht="12.75" hidden="false" customHeight="true" outlineLevel="0" collapsed="false">
      <c r="A19" s="18" t="s">
        <v>622</v>
      </c>
      <c r="B19" s="566" t="n">
        <v>0.3868428615</v>
      </c>
      <c r="C19" s="566" t="n">
        <v>18.616291</v>
      </c>
      <c r="D19" s="565" t="s">
        <v>164</v>
      </c>
      <c r="E19" s="565" t="s">
        <v>164</v>
      </c>
      <c r="F19" s="566" t="n">
        <v>34.353793825</v>
      </c>
      <c r="G19" s="565" t="s">
        <v>164</v>
      </c>
      <c r="H19" s="566" t="n">
        <v>604.453667839194</v>
      </c>
      <c r="I19" s="565" t="s">
        <v>164</v>
      </c>
      <c r="J19" s="565" t="s">
        <v>164</v>
      </c>
      <c r="K19" s="566" t="n">
        <v>16.756310975</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6" t="n">
        <v>24.05</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6" t="n">
        <v>3.980195625</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6" t="n">
        <v>1.505</v>
      </c>
      <c r="C25" s="565" t="s">
        <v>164</v>
      </c>
      <c r="D25" s="565" t="s">
        <v>164</v>
      </c>
      <c r="E25" s="565" t="s">
        <v>164</v>
      </c>
      <c r="F25" s="565" t="s">
        <v>164</v>
      </c>
      <c r="G25" s="565" t="s">
        <v>164</v>
      </c>
      <c r="H25" s="566" t="n">
        <v>0.02</v>
      </c>
      <c r="I25" s="565" t="s">
        <v>164</v>
      </c>
      <c r="J25" s="565" t="s">
        <v>164</v>
      </c>
      <c r="K25" s="565" t="s">
        <v>164</v>
      </c>
      <c r="L25" s="565" t="s">
        <v>164</v>
      </c>
      <c r="M25" s="565" t="s">
        <v>164</v>
      </c>
      <c r="N25" s="565" t="s">
        <v>164</v>
      </c>
      <c r="O25" s="565" t="s">
        <v>164</v>
      </c>
      <c r="P25" s="668"/>
      <c r="Q25" s="566" t="n">
        <v>4.18471337579618</v>
      </c>
      <c r="R25" s="566" t="n">
        <v>5.34471337579618</v>
      </c>
      <c r="S25" s="565" t="s">
        <v>164</v>
      </c>
      <c r="T25" s="565" t="s">
        <v>164</v>
      </c>
      <c r="U25" s="566" t="n">
        <v>0.005</v>
      </c>
      <c r="V25" s="565" t="s">
        <v>164</v>
      </c>
      <c r="W25" s="565" t="s">
        <v>164</v>
      </c>
      <c r="X25" s="565" t="s">
        <v>164</v>
      </c>
      <c r="Y25" s="668"/>
      <c r="Z25" s="676" t="n">
        <v>2.325</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19.98074536</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1" t="n">
        <v>-39</v>
      </c>
      <c r="G7" s="662" t="s">
        <v>175</v>
      </c>
      <c r="H7" s="661" t="n">
        <v>3155</v>
      </c>
      <c r="I7" s="662" t="s">
        <v>175</v>
      </c>
      <c r="J7" s="662" t="s">
        <v>175</v>
      </c>
      <c r="K7" s="661" t="n">
        <v>16</v>
      </c>
      <c r="L7" s="661" t="n">
        <v>1</v>
      </c>
      <c r="M7" s="662" t="s">
        <v>175</v>
      </c>
      <c r="N7" s="662" t="s">
        <v>175</v>
      </c>
      <c r="O7" s="662" t="s">
        <v>175</v>
      </c>
      <c r="P7" s="572"/>
      <c r="Q7" s="661" t="n">
        <v>2</v>
      </c>
      <c r="R7" s="661" t="n">
        <v>4.32</v>
      </c>
      <c r="S7" s="662" t="s">
        <v>164</v>
      </c>
      <c r="T7" s="662" t="s">
        <v>164</v>
      </c>
      <c r="U7" s="661" t="n">
        <v>0.01</v>
      </c>
      <c r="V7" s="662" t="s">
        <v>164</v>
      </c>
      <c r="W7" s="662" t="s">
        <v>164</v>
      </c>
      <c r="X7" s="662" t="s">
        <v>164</v>
      </c>
      <c r="Y7" s="572"/>
      <c r="Z7" s="663" t="n">
        <v>481</v>
      </c>
    </row>
    <row r="8" customFormat="false" ht="13.5" hidden="false" customHeight="true" outlineLevel="0" collapsed="false">
      <c r="A8" s="687" t="s">
        <v>634</v>
      </c>
      <c r="B8" s="565" t="s">
        <v>164</v>
      </c>
      <c r="C8" s="565" t="s">
        <v>164</v>
      </c>
      <c r="D8" s="565" t="s">
        <v>164</v>
      </c>
      <c r="E8" s="565" t="s">
        <v>164</v>
      </c>
      <c r="F8" s="566" t="n">
        <v>165</v>
      </c>
      <c r="G8" s="565" t="s">
        <v>164</v>
      </c>
      <c r="H8" s="566" t="n">
        <v>6511</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615</v>
      </c>
    </row>
    <row r="9" customFormat="false" ht="12.75" hidden="false" customHeight="true" outlineLevel="0" collapsed="false">
      <c r="A9" s="687" t="s">
        <v>635</v>
      </c>
      <c r="B9" s="662" t="s">
        <v>175</v>
      </c>
      <c r="C9" s="662" t="s">
        <v>175</v>
      </c>
      <c r="D9" s="662" t="s">
        <v>175</v>
      </c>
      <c r="E9" s="662" t="s">
        <v>175</v>
      </c>
      <c r="F9" s="661" t="n">
        <v>62</v>
      </c>
      <c r="G9" s="662" t="s">
        <v>175</v>
      </c>
      <c r="H9" s="662" t="s">
        <v>175</v>
      </c>
      <c r="I9" s="662" t="s">
        <v>175</v>
      </c>
      <c r="J9" s="662" t="s">
        <v>175</v>
      </c>
      <c r="K9" s="661" t="n">
        <v>178</v>
      </c>
      <c r="L9" s="661" t="n">
        <v>1</v>
      </c>
      <c r="M9" s="662" t="s">
        <v>175</v>
      </c>
      <c r="N9" s="662" t="s">
        <v>175</v>
      </c>
      <c r="O9" s="662" t="s">
        <v>175</v>
      </c>
      <c r="P9" s="540"/>
      <c r="Q9" s="661" t="n">
        <v>2</v>
      </c>
      <c r="R9" s="661" t="n">
        <v>4.32</v>
      </c>
      <c r="S9" s="662" t="s">
        <v>164</v>
      </c>
      <c r="T9" s="662" t="s">
        <v>164</v>
      </c>
      <c r="U9" s="661" t="n">
        <v>0.01</v>
      </c>
      <c r="V9" s="662" t="s">
        <v>164</v>
      </c>
      <c r="W9" s="662" t="s">
        <v>164</v>
      </c>
      <c r="X9" s="662" t="s">
        <v>164</v>
      </c>
      <c r="Y9" s="540"/>
      <c r="Z9" s="674" t="s">
        <v>164</v>
      </c>
    </row>
    <row r="10" customFormat="false" ht="12.75" hidden="false" customHeight="true" outlineLevel="0" collapsed="false">
      <c r="A10" s="688" t="s">
        <v>636</v>
      </c>
      <c r="B10" s="565" t="s">
        <v>114</v>
      </c>
      <c r="C10" s="565" t="s">
        <v>114</v>
      </c>
      <c r="D10" s="565" t="s">
        <v>114</v>
      </c>
      <c r="E10" s="565" t="s">
        <v>114</v>
      </c>
      <c r="F10" s="566" t="n">
        <v>62</v>
      </c>
      <c r="G10" s="565" t="s">
        <v>114</v>
      </c>
      <c r="H10" s="565" t="s">
        <v>114</v>
      </c>
      <c r="I10" s="565" t="s">
        <v>114</v>
      </c>
      <c r="J10" s="565" t="s">
        <v>114</v>
      </c>
      <c r="K10" s="566" t="n">
        <v>178</v>
      </c>
      <c r="L10" s="566" t="n">
        <v>1</v>
      </c>
      <c r="M10" s="565" t="s">
        <v>114</v>
      </c>
      <c r="N10" s="565" t="s">
        <v>114</v>
      </c>
      <c r="O10" s="565" t="s">
        <v>114</v>
      </c>
      <c r="P10" s="540"/>
      <c r="Q10" s="566" t="n">
        <v>2</v>
      </c>
      <c r="R10" s="566" t="n">
        <v>4.32</v>
      </c>
      <c r="S10" s="565" t="s">
        <v>164</v>
      </c>
      <c r="T10" s="565" t="s">
        <v>164</v>
      </c>
      <c r="U10" s="566" t="n">
        <v>0.01</v>
      </c>
      <c r="V10" s="565" t="s">
        <v>164</v>
      </c>
      <c r="W10" s="565" t="s">
        <v>164</v>
      </c>
      <c r="X10" s="565" t="s">
        <v>164</v>
      </c>
      <c r="Y10" s="540"/>
      <c r="Z10" s="676" t="s">
        <v>164</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266</v>
      </c>
      <c r="G12" s="662" t="s">
        <v>175</v>
      </c>
      <c r="H12" s="661" t="n">
        <v>3356</v>
      </c>
      <c r="I12" s="662" t="s">
        <v>175</v>
      </c>
      <c r="J12" s="662" t="s">
        <v>175</v>
      </c>
      <c r="K12" s="661" t="n">
        <v>162</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134</v>
      </c>
    </row>
    <row r="13" customFormat="false" ht="12.75" hidden="false" customHeight="true" outlineLevel="0" collapsed="false">
      <c r="A13" s="688" t="s">
        <v>636</v>
      </c>
      <c r="B13" s="565" t="s">
        <v>114</v>
      </c>
      <c r="C13" s="565" t="s">
        <v>114</v>
      </c>
      <c r="D13" s="565" t="s">
        <v>114</v>
      </c>
      <c r="E13" s="565" t="s">
        <v>114</v>
      </c>
      <c r="F13" s="566" t="n">
        <v>266</v>
      </c>
      <c r="G13" s="565" t="s">
        <v>114</v>
      </c>
      <c r="H13" s="566" t="n">
        <v>3356</v>
      </c>
      <c r="I13" s="565" t="s">
        <v>114</v>
      </c>
      <c r="J13" s="565" t="s">
        <v>114</v>
      </c>
      <c r="K13" s="566" t="n">
        <v>162</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134</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22.13456147955</v>
      </c>
      <c r="C18" s="661" t="n">
        <v>12.10058915</v>
      </c>
      <c r="D18" s="662" t="s">
        <v>175</v>
      </c>
      <c r="E18" s="662" t="s">
        <v>175</v>
      </c>
      <c r="F18" s="661" t="n">
        <v>152.19062271</v>
      </c>
      <c r="G18" s="662" t="s">
        <v>175</v>
      </c>
      <c r="H18" s="661" t="n">
        <v>882.080768190952</v>
      </c>
      <c r="I18" s="662" t="s">
        <v>175</v>
      </c>
      <c r="J18" s="662" t="s">
        <v>175</v>
      </c>
      <c r="K18" s="661" t="n">
        <v>101.673981705</v>
      </c>
      <c r="L18" s="661" t="n">
        <v>11.5425673125</v>
      </c>
      <c r="M18" s="662" t="s">
        <v>175</v>
      </c>
      <c r="N18" s="662" t="s">
        <v>175</v>
      </c>
      <c r="O18" s="662" t="s">
        <v>175</v>
      </c>
      <c r="P18" s="661" t="n">
        <v>1181.723090548</v>
      </c>
      <c r="Q18" s="661" t="n">
        <v>182.472116942675</v>
      </c>
      <c r="R18" s="661" t="n">
        <v>87.9120699373249</v>
      </c>
      <c r="S18" s="662" t="s">
        <v>175</v>
      </c>
      <c r="T18" s="662" t="s">
        <v>175</v>
      </c>
      <c r="U18" s="661" t="n">
        <v>0.0435</v>
      </c>
      <c r="V18" s="662" t="s">
        <v>175</v>
      </c>
      <c r="W18" s="662" t="s">
        <v>175</v>
      </c>
      <c r="X18" s="662" t="s">
        <v>175</v>
      </c>
      <c r="Y18" s="661" t="n">
        <v>270.42768688</v>
      </c>
      <c r="Z18" s="674" t="n">
        <v>604.807314104</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22.77148</v>
      </c>
      <c r="R19" s="661" t="n">
        <v>29.54070688</v>
      </c>
      <c r="S19" s="565" t="s">
        <v>114</v>
      </c>
      <c r="T19" s="565" t="s">
        <v>114</v>
      </c>
      <c r="U19" s="565" t="s">
        <v>114</v>
      </c>
      <c r="V19" s="565" t="s">
        <v>114</v>
      </c>
      <c r="W19" s="565" t="s">
        <v>114</v>
      </c>
      <c r="X19" s="565" t="s">
        <v>114</v>
      </c>
      <c r="Y19" s="661" t="n">
        <v>152.31218688</v>
      </c>
      <c r="Z19" s="674" t="n">
        <v>23.9</v>
      </c>
    </row>
    <row r="20" customFormat="false" ht="13.5" hidden="false" customHeight="true" outlineLevel="0" collapsed="false">
      <c r="A20" s="699" t="s">
        <v>643</v>
      </c>
      <c r="B20" s="662" t="s">
        <v>175</v>
      </c>
      <c r="C20" s="662" t="s">
        <v>175</v>
      </c>
      <c r="D20" s="662" t="s">
        <v>175</v>
      </c>
      <c r="E20" s="662" t="s">
        <v>175</v>
      </c>
      <c r="F20" s="661" t="n">
        <v>56</v>
      </c>
      <c r="G20" s="662" t="s">
        <v>175</v>
      </c>
      <c r="H20" s="661" t="n">
        <v>65</v>
      </c>
      <c r="I20" s="662" t="s">
        <v>175</v>
      </c>
      <c r="J20" s="662" t="s">
        <v>175</v>
      </c>
      <c r="K20" s="661" t="n">
        <v>38</v>
      </c>
      <c r="L20" s="662" t="s">
        <v>175</v>
      </c>
      <c r="M20" s="662" t="s">
        <v>175</v>
      </c>
      <c r="N20" s="662" t="s">
        <v>175</v>
      </c>
      <c r="O20" s="662" t="s">
        <v>175</v>
      </c>
      <c r="P20" s="661" t="n">
        <v>159</v>
      </c>
      <c r="Q20" s="661" t="n">
        <v>32.5</v>
      </c>
      <c r="R20" s="661" t="n">
        <v>9.2</v>
      </c>
      <c r="S20" s="662" t="s">
        <v>175</v>
      </c>
      <c r="T20" s="662" t="s">
        <v>175</v>
      </c>
      <c r="U20" s="662" t="s">
        <v>175</v>
      </c>
      <c r="V20" s="662" t="s">
        <v>175</v>
      </c>
      <c r="W20" s="662" t="s">
        <v>175</v>
      </c>
      <c r="X20" s="662" t="s">
        <v>175</v>
      </c>
      <c r="Y20" s="661" t="n">
        <v>41.7</v>
      </c>
      <c r="Z20" s="674" t="n">
        <v>47.8</v>
      </c>
    </row>
    <row r="21" customFormat="false" ht="13.5" hidden="false" customHeight="true" outlineLevel="0" collapsed="false">
      <c r="A21" s="699" t="s">
        <v>644</v>
      </c>
      <c r="B21" s="661" t="n">
        <v>22.13456147955</v>
      </c>
      <c r="C21" s="661" t="n">
        <v>12.10058915</v>
      </c>
      <c r="D21" s="662" t="s">
        <v>164</v>
      </c>
      <c r="E21" s="662" t="s">
        <v>164</v>
      </c>
      <c r="F21" s="661" t="n">
        <v>96.19062271</v>
      </c>
      <c r="G21" s="662" t="s">
        <v>164</v>
      </c>
      <c r="H21" s="661" t="n">
        <v>817.080768190952</v>
      </c>
      <c r="I21" s="662" t="s">
        <v>164</v>
      </c>
      <c r="J21" s="662" t="s">
        <v>164</v>
      </c>
      <c r="K21" s="661" t="n">
        <v>63.673981705</v>
      </c>
      <c r="L21" s="661" t="n">
        <v>11.5425673125</v>
      </c>
      <c r="M21" s="662" t="s">
        <v>164</v>
      </c>
      <c r="N21" s="662" t="s">
        <v>164</v>
      </c>
      <c r="O21" s="662" t="s">
        <v>164</v>
      </c>
      <c r="P21" s="661" t="n">
        <v>1022.723090548</v>
      </c>
      <c r="Q21" s="661" t="n">
        <v>27.2006369426752</v>
      </c>
      <c r="R21" s="661" t="n">
        <v>49.1713630573249</v>
      </c>
      <c r="S21" s="662" t="s">
        <v>164</v>
      </c>
      <c r="T21" s="662" t="s">
        <v>164</v>
      </c>
      <c r="U21" s="661" t="n">
        <v>0.0435</v>
      </c>
      <c r="V21" s="662" t="s">
        <v>164</v>
      </c>
      <c r="W21" s="662" t="s">
        <v>164</v>
      </c>
      <c r="X21" s="662" t="s">
        <v>164</v>
      </c>
      <c r="Y21" s="661" t="n">
        <v>76.4155</v>
      </c>
      <c r="Z21" s="674" t="n">
        <v>533.107314104</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1" t="n">
        <v>22.13456147955</v>
      </c>
      <c r="C25" s="661" t="n">
        <v>12.10058915</v>
      </c>
      <c r="D25" s="662" t="s">
        <v>164</v>
      </c>
      <c r="E25" s="662" t="s">
        <v>164</v>
      </c>
      <c r="F25" s="661" t="n">
        <v>96.19062271</v>
      </c>
      <c r="G25" s="662" t="s">
        <v>164</v>
      </c>
      <c r="H25" s="661" t="n">
        <v>817.080768190952</v>
      </c>
      <c r="I25" s="662" t="s">
        <v>164</v>
      </c>
      <c r="J25" s="662" t="s">
        <v>164</v>
      </c>
      <c r="K25" s="661" t="n">
        <v>63.673981705</v>
      </c>
      <c r="L25" s="661" t="n">
        <v>11.5425673125</v>
      </c>
      <c r="M25" s="662" t="s">
        <v>164</v>
      </c>
      <c r="N25" s="662" t="s">
        <v>164</v>
      </c>
      <c r="O25" s="662" t="s">
        <v>164</v>
      </c>
      <c r="P25" s="661" t="n">
        <v>1022.723090548</v>
      </c>
      <c r="Q25" s="661" t="n">
        <v>27.2006369426752</v>
      </c>
      <c r="R25" s="661" t="n">
        <v>49.1713630573249</v>
      </c>
      <c r="S25" s="662" t="s">
        <v>164</v>
      </c>
      <c r="T25" s="662" t="s">
        <v>164</v>
      </c>
      <c r="U25" s="661" t="n">
        <v>0.0435</v>
      </c>
      <c r="V25" s="662" t="s">
        <v>164</v>
      </c>
      <c r="W25" s="662" t="s">
        <v>164</v>
      </c>
      <c r="X25" s="662" t="s">
        <v>164</v>
      </c>
      <c r="Y25" s="661" t="n">
        <v>76.4155</v>
      </c>
      <c r="Z25" s="674" t="n">
        <v>533.107314104</v>
      </c>
    </row>
    <row r="26" customFormat="false" ht="13.5" hidden="false" customHeight="true" outlineLevel="0" collapsed="false">
      <c r="A26" s="705" t="s">
        <v>648</v>
      </c>
      <c r="B26" s="662" t="s">
        <v>175</v>
      </c>
      <c r="C26" s="662" t="s">
        <v>175</v>
      </c>
      <c r="D26" s="662" t="s">
        <v>175</v>
      </c>
      <c r="E26" s="662" t="s">
        <v>175</v>
      </c>
      <c r="F26" s="661" t="n">
        <v>-109.2</v>
      </c>
      <c r="G26" s="662" t="s">
        <v>175</v>
      </c>
      <c r="H26" s="661" t="n">
        <v>4101.5</v>
      </c>
      <c r="I26" s="662" t="s">
        <v>175</v>
      </c>
      <c r="J26" s="662" t="s">
        <v>175</v>
      </c>
      <c r="K26" s="661" t="n">
        <v>60.8</v>
      </c>
      <c r="L26" s="661" t="n">
        <v>2.9</v>
      </c>
      <c r="M26" s="662" t="s">
        <v>175</v>
      </c>
      <c r="N26" s="662" t="s">
        <v>175</v>
      </c>
      <c r="O26" s="662" t="s">
        <v>175</v>
      </c>
      <c r="P26" s="661" t="n">
        <v>4056</v>
      </c>
      <c r="Q26" s="661" t="n">
        <v>13</v>
      </c>
      <c r="R26" s="661" t="n">
        <v>39.744</v>
      </c>
      <c r="S26" s="662" t="s">
        <v>164</v>
      </c>
      <c r="T26" s="662" t="s">
        <v>164</v>
      </c>
      <c r="U26" s="661" t="n">
        <v>0.087</v>
      </c>
      <c r="V26" s="662" t="s">
        <v>164</v>
      </c>
      <c r="W26" s="662" t="s">
        <v>164</v>
      </c>
      <c r="X26" s="662" t="s">
        <v>164</v>
      </c>
      <c r="Y26" s="661" t="n">
        <v>52.831</v>
      </c>
      <c r="Z26" s="674" t="n">
        <v>11495.9</v>
      </c>
    </row>
    <row r="27" customFormat="false" ht="13.5" hidden="false" customHeight="true" outlineLevel="0" collapsed="false">
      <c r="A27" s="706" t="s">
        <v>649</v>
      </c>
      <c r="B27" s="707" t="s">
        <v>175</v>
      </c>
      <c r="C27" s="707" t="s">
        <v>175</v>
      </c>
      <c r="D27" s="707" t="s">
        <v>175</v>
      </c>
      <c r="E27" s="707" t="s">
        <v>175</v>
      </c>
      <c r="F27" s="707" t="n">
        <v>-1.13524579552023</v>
      </c>
      <c r="G27" s="707" t="s">
        <v>175</v>
      </c>
      <c r="H27" s="707" t="n">
        <v>5.01969959356757</v>
      </c>
      <c r="I27" s="707" t="s">
        <v>175</v>
      </c>
      <c r="J27" s="707" t="s">
        <v>175</v>
      </c>
      <c r="K27" s="707" t="n">
        <v>0.954864112027498</v>
      </c>
      <c r="L27" s="707" t="n">
        <v>0.251243932262752</v>
      </c>
      <c r="M27" s="707" t="s">
        <v>175</v>
      </c>
      <c r="N27" s="707" t="s">
        <v>175</v>
      </c>
      <c r="O27" s="707" t="s">
        <v>175</v>
      </c>
      <c r="P27" s="707" t="n">
        <v>3.96588288412134</v>
      </c>
      <c r="Q27" s="707" t="n">
        <v>0.4779299847793</v>
      </c>
      <c r="R27" s="707" t="n">
        <v>0.808275336066355</v>
      </c>
      <c r="S27" s="707" t="s">
        <v>164</v>
      </c>
      <c r="T27" s="707" t="s">
        <v>164</v>
      </c>
      <c r="U27" s="707" t="n">
        <v>2</v>
      </c>
      <c r="V27" s="707" t="s">
        <v>164</v>
      </c>
      <c r="W27" s="707" t="s">
        <v>164</v>
      </c>
      <c r="X27" s="707" t="s">
        <v>164</v>
      </c>
      <c r="Y27" s="707" t="n">
        <v>0.691364971766199</v>
      </c>
      <c r="Z27" s="708" t="n">
        <v>21.5639510017252</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29823.97077521</v>
      </c>
      <c r="C7" s="12" t="n">
        <v>403.382323557577</v>
      </c>
      <c r="D7" s="12" t="n">
        <v>20.4251404872604</v>
      </c>
      <c r="E7" s="12" t="n">
        <v>1534.97446780458</v>
      </c>
      <c r="F7" s="12" t="n">
        <v>5793.57315286316</v>
      </c>
      <c r="G7" s="12" t="n">
        <v>1214.68158921073</v>
      </c>
      <c r="H7" s="13" t="n">
        <v>971.361653371044</v>
      </c>
    </row>
    <row r="8" customFormat="false" ht="12.75" hidden="false" customHeight="true" outlineLevel="0" collapsed="false">
      <c r="A8" s="14" t="s">
        <v>85</v>
      </c>
      <c r="B8" s="15" t="n">
        <v>426705.448920367</v>
      </c>
      <c r="C8" s="15" t="n">
        <v>78.493057140579</v>
      </c>
      <c r="D8" s="15" t="n">
        <v>20.4206407789617</v>
      </c>
      <c r="E8" s="15" t="n">
        <v>1526.21154974438</v>
      </c>
      <c r="F8" s="15" t="n">
        <v>5788.54476810768</v>
      </c>
      <c r="G8" s="15" t="n">
        <v>1112.96722690198</v>
      </c>
      <c r="H8" s="15" t="n">
        <v>910.890532755316</v>
      </c>
      <c r="I8" s="16"/>
    </row>
    <row r="9" customFormat="false" ht="12" hidden="false" customHeight="true" outlineLevel="0" collapsed="false">
      <c r="A9" s="17" t="s">
        <v>86</v>
      </c>
      <c r="B9" s="15" t="n">
        <v>145707.494493274</v>
      </c>
      <c r="C9" s="15" t="n">
        <v>8.52388970113</v>
      </c>
      <c r="D9" s="15" t="n">
        <v>1.6068251086436</v>
      </c>
      <c r="E9" s="15" t="n">
        <v>223.383112</v>
      </c>
      <c r="F9" s="15" t="n">
        <v>56.0566928519448</v>
      </c>
      <c r="G9" s="15" t="n">
        <v>7.668384721202</v>
      </c>
      <c r="H9" s="15" t="n">
        <v>644.06109</v>
      </c>
      <c r="I9" s="16"/>
    </row>
    <row r="10" customFormat="false" ht="12" hidden="false" customHeight="true" outlineLevel="0" collapsed="false">
      <c r="A10" s="18" t="s">
        <v>87</v>
      </c>
      <c r="B10" s="19" t="n">
        <v>114707.422158542</v>
      </c>
      <c r="C10" s="19" t="n">
        <v>4.007616905934</v>
      </c>
      <c r="D10" s="19" t="n">
        <v>0.9550615180732</v>
      </c>
      <c r="E10" s="20" t="n">
        <v>179.808412</v>
      </c>
      <c r="F10" s="20" t="n">
        <v>25.52961039032</v>
      </c>
      <c r="G10" s="20" t="n">
        <v>4.163609611474</v>
      </c>
      <c r="H10" s="21" t="n">
        <v>492.79559</v>
      </c>
    </row>
    <row r="11" customFormat="false" ht="12" hidden="false" customHeight="true" outlineLevel="0" collapsed="false">
      <c r="A11" s="18" t="s">
        <v>88</v>
      </c>
      <c r="B11" s="19" t="n">
        <v>20866.0623756138</v>
      </c>
      <c r="C11" s="19" t="n">
        <v>0.5307645563116</v>
      </c>
      <c r="D11" s="19" t="n">
        <v>0.567715555748</v>
      </c>
      <c r="E11" s="20" t="n">
        <v>30.703</v>
      </c>
      <c r="F11" s="20" t="n">
        <v>3.81700705796</v>
      </c>
      <c r="G11" s="20" t="n">
        <v>0.768197378254</v>
      </c>
      <c r="H11" s="21" t="n">
        <v>113.751</v>
      </c>
    </row>
    <row r="12" customFormat="false" ht="12.75" hidden="false" customHeight="true" outlineLevel="0" collapsed="false">
      <c r="A12" s="22" t="s">
        <v>89</v>
      </c>
      <c r="B12" s="23" t="n">
        <v>10134.0099591189</v>
      </c>
      <c r="C12" s="23" t="n">
        <v>3.9855082388844</v>
      </c>
      <c r="D12" s="23" t="n">
        <v>0.0840480348224</v>
      </c>
      <c r="E12" s="24" t="n">
        <v>12.8717</v>
      </c>
      <c r="F12" s="24" t="n">
        <v>26.7100754036648</v>
      </c>
      <c r="G12" s="24" t="n">
        <v>2.736577731474</v>
      </c>
      <c r="H12" s="25" t="n">
        <v>37.5145</v>
      </c>
    </row>
    <row r="13" customFormat="false" ht="12" hidden="false" customHeight="true" outlineLevel="0" collapsed="false">
      <c r="A13" s="26" t="s">
        <v>90</v>
      </c>
      <c r="B13" s="15" t="n">
        <v>83048.9597070088</v>
      </c>
      <c r="C13" s="15" t="n">
        <v>6.48649371362193</v>
      </c>
      <c r="D13" s="15" t="n">
        <v>4.49202198245309</v>
      </c>
      <c r="E13" s="15" t="n">
        <v>195.961951791559</v>
      </c>
      <c r="F13" s="15" t="n">
        <v>376.704599722917</v>
      </c>
      <c r="G13" s="15" t="n">
        <v>14.4349177809901</v>
      </c>
      <c r="H13" s="15" t="n">
        <v>121.801530293947</v>
      </c>
      <c r="I13" s="16"/>
    </row>
    <row r="14" customFormat="false" ht="12" hidden="false" customHeight="true" outlineLevel="0" collapsed="false">
      <c r="A14" s="18" t="s">
        <v>91</v>
      </c>
      <c r="B14" s="19" t="n">
        <v>18285.9992681882</v>
      </c>
      <c r="C14" s="19" t="n">
        <v>3.75976702668975</v>
      </c>
      <c r="D14" s="19" t="n">
        <v>0.3301408120815</v>
      </c>
      <c r="E14" s="20" t="s">
        <v>92</v>
      </c>
      <c r="F14" s="20" t="s">
        <v>92</v>
      </c>
      <c r="G14" s="20" t="s">
        <v>92</v>
      </c>
      <c r="H14" s="21" t="s">
        <v>92</v>
      </c>
    </row>
    <row r="15" customFormat="false" ht="12" hidden="false" customHeight="true" outlineLevel="0" collapsed="false">
      <c r="A15" s="18" t="s">
        <v>93</v>
      </c>
      <c r="B15" s="19" t="n">
        <v>1002.84682326347</v>
      </c>
      <c r="C15" s="19" t="n">
        <v>0.018196756617</v>
      </c>
      <c r="D15" s="19" t="n">
        <v>0.018456163377</v>
      </c>
      <c r="E15" s="20" t="s">
        <v>92</v>
      </c>
      <c r="F15" s="20" t="s">
        <v>92</v>
      </c>
      <c r="G15" s="20" t="s">
        <v>92</v>
      </c>
      <c r="H15" s="21" t="s">
        <v>92</v>
      </c>
    </row>
    <row r="16" customFormat="false" ht="12" hidden="false" customHeight="true" outlineLevel="0" collapsed="false">
      <c r="A16" s="18" t="s">
        <v>94</v>
      </c>
      <c r="B16" s="19" t="n">
        <v>15971.659794939</v>
      </c>
      <c r="C16" s="19" t="n">
        <v>0.624460138285</v>
      </c>
      <c r="D16" s="19" t="n">
        <v>0.2401666275575</v>
      </c>
      <c r="E16" s="20" t="s">
        <v>92</v>
      </c>
      <c r="F16" s="20" t="s">
        <v>92</v>
      </c>
      <c r="G16" s="20" t="s">
        <v>92</v>
      </c>
      <c r="H16" s="21" t="s">
        <v>92</v>
      </c>
    </row>
    <row r="17" customFormat="false" ht="12" hidden="false" customHeight="true" outlineLevel="0" collapsed="false">
      <c r="A17" s="18" t="s">
        <v>95</v>
      </c>
      <c r="B17" s="19" t="n">
        <v>4603.48629867518</v>
      </c>
      <c r="C17" s="19" t="n">
        <v>0.106035232737</v>
      </c>
      <c r="D17" s="19" t="n">
        <v>0.092088353805</v>
      </c>
      <c r="E17" s="20" t="s">
        <v>92</v>
      </c>
      <c r="F17" s="20" t="s">
        <v>92</v>
      </c>
      <c r="G17" s="20" t="s">
        <v>92</v>
      </c>
      <c r="H17" s="21" t="s">
        <v>92</v>
      </c>
    </row>
    <row r="18" customFormat="false" ht="12" hidden="false" customHeight="true" outlineLevel="0" collapsed="false">
      <c r="A18" s="18" t="s">
        <v>96</v>
      </c>
      <c r="B18" s="19" t="n">
        <v>5546.39990687445</v>
      </c>
      <c r="C18" s="19" t="n">
        <v>0.145527921363</v>
      </c>
      <c r="D18" s="19" t="n">
        <v>0.0583371522335</v>
      </c>
      <c r="E18" s="20" t="s">
        <v>92</v>
      </c>
      <c r="F18" s="20" t="s">
        <v>92</v>
      </c>
      <c r="G18" s="20" t="s">
        <v>92</v>
      </c>
      <c r="H18" s="21" t="s">
        <v>92</v>
      </c>
    </row>
    <row r="19" customFormat="false" ht="12.75" hidden="false" customHeight="true" outlineLevel="0" collapsed="false">
      <c r="A19" s="18" t="s">
        <v>97</v>
      </c>
      <c r="B19" s="19" t="n">
        <v>37638.5676150685</v>
      </c>
      <c r="C19" s="19" t="n">
        <v>1.83250663793018</v>
      </c>
      <c r="D19" s="19" t="n">
        <v>3.75283287339859</v>
      </c>
      <c r="E19" s="19" t="n">
        <v>195.961951791559</v>
      </c>
      <c r="F19" s="19" t="n">
        <v>376.704599722917</v>
      </c>
      <c r="G19" s="19" t="n">
        <v>14.4349177809901</v>
      </c>
      <c r="H19" s="27" t="n">
        <v>121.801530293947</v>
      </c>
    </row>
    <row r="20" customFormat="false" ht="12.75" hidden="false" customHeight="true" outlineLevel="0" collapsed="false">
      <c r="A20" s="18" t="s">
        <v>98</v>
      </c>
      <c r="B20" s="19" t="n">
        <v>37638.5676150685</v>
      </c>
      <c r="C20" s="19" t="n">
        <v>1.83250663793018</v>
      </c>
      <c r="D20" s="19" t="n">
        <v>3.75283287339859</v>
      </c>
      <c r="E20" s="19" t="n">
        <v>195.961951791559</v>
      </c>
      <c r="F20" s="19" t="n">
        <v>376.704599722917</v>
      </c>
      <c r="G20" s="19" t="n">
        <v>14.4349177809901</v>
      </c>
      <c r="H20" s="27" t="n">
        <v>121.801530293947</v>
      </c>
    </row>
    <row r="21" customFormat="false" ht="12" hidden="false" customHeight="true" outlineLevel="0" collapsed="false">
      <c r="A21" s="26" t="s">
        <v>99</v>
      </c>
      <c r="B21" s="15" t="n">
        <v>118728.422875107</v>
      </c>
      <c r="C21" s="15" t="n">
        <v>43.6042760130713</v>
      </c>
      <c r="D21" s="15" t="n">
        <v>9.16509255683456</v>
      </c>
      <c r="E21" s="15" t="n">
        <v>907.719728508941</v>
      </c>
      <c r="F21" s="15" t="n">
        <v>4780.47272162508</v>
      </c>
      <c r="G21" s="15" t="n">
        <v>1003.09765118635</v>
      </c>
      <c r="H21" s="15" t="n">
        <v>118.676251274681</v>
      </c>
      <c r="I21" s="16"/>
    </row>
    <row r="22" customFormat="false" ht="12" hidden="false" customHeight="true" outlineLevel="0" collapsed="false">
      <c r="A22" s="18" t="s">
        <v>100</v>
      </c>
      <c r="B22" s="28" t="n">
        <v>2228.02860063535</v>
      </c>
      <c r="C22" s="28" t="n">
        <v>0.0701662618384438</v>
      </c>
      <c r="D22" s="28" t="n">
        <v>0.052652548</v>
      </c>
      <c r="E22" s="20" t="n">
        <v>10.0884300333698</v>
      </c>
      <c r="F22" s="20" t="n">
        <v>2.76895319226509</v>
      </c>
      <c r="G22" s="20" t="n">
        <v>0.660732298978679</v>
      </c>
      <c r="H22" s="21" t="n">
        <v>0.71679833155653</v>
      </c>
    </row>
    <row r="23" customFormat="false" ht="12" hidden="false" customHeight="true" outlineLevel="0" collapsed="false">
      <c r="A23" s="18" t="s">
        <v>101</v>
      </c>
      <c r="B23" s="28" t="n">
        <v>109393.033855086</v>
      </c>
      <c r="C23" s="28" t="n">
        <v>41.885661063627</v>
      </c>
      <c r="D23" s="28" t="n">
        <v>8.78414123562154</v>
      </c>
      <c r="E23" s="20" t="n">
        <v>809.382558992758</v>
      </c>
      <c r="F23" s="20" t="n">
        <v>4506.25221938178</v>
      </c>
      <c r="G23" s="20" t="n">
        <v>878.845743376616</v>
      </c>
      <c r="H23" s="21" t="n">
        <v>29.7156099895645</v>
      </c>
    </row>
    <row r="24" customFormat="false" ht="12" hidden="false" customHeight="true" outlineLevel="0" collapsed="false">
      <c r="A24" s="18" t="s">
        <v>102</v>
      </c>
      <c r="B24" s="28" t="n">
        <v>389.47450692976</v>
      </c>
      <c r="C24" s="28" t="n">
        <v>0.0224187745438684</v>
      </c>
      <c r="D24" s="28" t="n">
        <v>0.15444044685776</v>
      </c>
      <c r="E24" s="20" t="n">
        <v>4.93213039965106</v>
      </c>
      <c r="F24" s="20" t="n">
        <v>1.33267159788551</v>
      </c>
      <c r="G24" s="20" t="n">
        <v>0.579151675716602</v>
      </c>
      <c r="H24" s="21" t="n">
        <v>0.124548747465936</v>
      </c>
    </row>
    <row r="25" customFormat="false" ht="12" hidden="false" customHeight="true" outlineLevel="0" collapsed="false">
      <c r="A25" s="18" t="s">
        <v>103</v>
      </c>
      <c r="B25" s="28" t="n">
        <v>6218.66986924246</v>
      </c>
      <c r="C25" s="28" t="n">
        <v>1.60351958519321</v>
      </c>
      <c r="D25" s="28" t="n">
        <v>0.146845932912636</v>
      </c>
      <c r="E25" s="20" t="n">
        <v>80.6688974824515</v>
      </c>
      <c r="F25" s="20" t="n">
        <v>269.225686335542</v>
      </c>
      <c r="G25" s="20" t="n">
        <v>122.989513507167</v>
      </c>
      <c r="H25" s="21" t="n">
        <v>88.1139839140745</v>
      </c>
    </row>
    <row r="26" customFormat="false" ht="12" hidden="false" customHeight="true" outlineLevel="0" collapsed="false">
      <c r="A26" s="22" t="s">
        <v>104</v>
      </c>
      <c r="B26" s="23" t="n">
        <v>499.216043213115</v>
      </c>
      <c r="C26" s="23" t="n">
        <v>0.0225103278688525</v>
      </c>
      <c r="D26" s="23" t="n">
        <v>0.0270123934426229</v>
      </c>
      <c r="E26" s="23" t="n">
        <v>2.64771160071003</v>
      </c>
      <c r="F26" s="23" t="n">
        <v>0.893191117608158</v>
      </c>
      <c r="G26" s="23" t="n">
        <v>0.0225103278688525</v>
      </c>
      <c r="H26" s="29" t="n">
        <v>0.00531029201907347</v>
      </c>
    </row>
    <row r="27" customFormat="false" ht="12" hidden="false" customHeight="true" outlineLevel="0" collapsed="false">
      <c r="A27" s="22" t="s">
        <v>105</v>
      </c>
      <c r="B27" s="23" t="n">
        <v>499.216043213115</v>
      </c>
      <c r="C27" s="23" t="n">
        <v>0.0225103278688525</v>
      </c>
      <c r="D27" s="23" t="n">
        <v>0.0270123934426229</v>
      </c>
      <c r="E27" s="23" t="n">
        <v>2.64771160071003</v>
      </c>
      <c r="F27" s="23" t="n">
        <v>0.893191117608158</v>
      </c>
      <c r="G27" s="23" t="n">
        <v>0.0225103278688525</v>
      </c>
      <c r="H27" s="30" t="n">
        <v>0.0053102920190734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8.88792</v>
      </c>
      <c r="H9" s="733" t="s">
        <v>114</v>
      </c>
      <c r="I9" s="732" t="n">
        <v>3.2109464</v>
      </c>
      <c r="J9" s="733" t="s">
        <v>114</v>
      </c>
      <c r="K9" s="732" t="n">
        <v>1</v>
      </c>
      <c r="L9" s="734" t="s">
        <v>114</v>
      </c>
    </row>
    <row r="10" customFormat="false" ht="12.75" hidden="false" customHeight="true" outlineLevel="0" collapsed="false">
      <c r="A10" s="735" t="s">
        <v>667</v>
      </c>
      <c r="B10" s="630" t="s">
        <v>211</v>
      </c>
      <c r="C10" s="566" t="n">
        <v>187000</v>
      </c>
      <c r="D10" s="151" t="n">
        <v>0.101004919786096</v>
      </c>
      <c r="E10" s="151" t="n">
        <v>0.0171708363636364</v>
      </c>
      <c r="F10" s="207"/>
      <c r="G10" s="566" t="n">
        <v>18.88792</v>
      </c>
      <c r="H10" s="565" t="s">
        <v>114</v>
      </c>
      <c r="I10" s="566" t="n">
        <v>3.2109464</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1" t="n">
        <v>1</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6" t="n">
        <v>1</v>
      </c>
      <c r="D13" s="648"/>
      <c r="E13" s="648"/>
      <c r="F13" s="740" t="n">
        <v>1000</v>
      </c>
      <c r="G13" s="648"/>
      <c r="H13" s="648"/>
      <c r="I13" s="648"/>
      <c r="J13" s="648"/>
      <c r="K13" s="741" t="n">
        <v>1</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114</v>
      </c>
      <c r="G11" s="770" t="s">
        <v>114</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1210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20</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50</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2</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1210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20</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50</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2</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6" t="n">
        <v>21.07392</v>
      </c>
      <c r="C12" s="566" t="n">
        <v>28.14732615</v>
      </c>
      <c r="D12" s="565" t="s">
        <v>92</v>
      </c>
      <c r="E12" s="566" t="n">
        <v>0.5</v>
      </c>
      <c r="F12" s="566" t="n">
        <v>1</v>
      </c>
      <c r="G12" s="565" t="s">
        <v>114</v>
      </c>
      <c r="H12" s="566" t="n">
        <v>0.1053696</v>
      </c>
      <c r="I12" s="566" t="n">
        <v>0.2814732615</v>
      </c>
      <c r="J12" s="567" t="s">
        <v>92</v>
      </c>
    </row>
    <row r="13" customFormat="false" ht="12" hidden="false" customHeight="true" outlineLevel="0" collapsed="false">
      <c r="A13" s="810" t="s">
        <v>586</v>
      </c>
      <c r="B13" s="566" t="n">
        <v>142</v>
      </c>
      <c r="C13" s="566" t="n">
        <v>143.56291</v>
      </c>
      <c r="D13" s="565" t="s">
        <v>92</v>
      </c>
      <c r="E13" s="566" t="n">
        <v>3</v>
      </c>
      <c r="F13" s="566" t="n">
        <v>10</v>
      </c>
      <c r="G13" s="565" t="s">
        <v>114</v>
      </c>
      <c r="H13" s="566" t="n">
        <v>4.26</v>
      </c>
      <c r="I13" s="566" t="n">
        <v>14.356291</v>
      </c>
      <c r="J13" s="567" t="s">
        <v>92</v>
      </c>
    </row>
    <row r="14" customFormat="false" ht="12" hidden="false" customHeight="true" outlineLevel="0" collapsed="false">
      <c r="A14" s="810" t="s">
        <v>589</v>
      </c>
      <c r="B14" s="566" t="n">
        <v>268</v>
      </c>
      <c r="C14" s="566" t="n">
        <v>374.4466265</v>
      </c>
      <c r="D14" s="565" t="s">
        <v>92</v>
      </c>
      <c r="E14" s="566" t="n">
        <v>3</v>
      </c>
      <c r="F14" s="566" t="n">
        <v>7.02738173153231</v>
      </c>
      <c r="G14" s="565" t="s">
        <v>114</v>
      </c>
      <c r="H14" s="566" t="n">
        <v>8.04</v>
      </c>
      <c r="I14" s="566" t="n">
        <v>26.313793825</v>
      </c>
      <c r="J14" s="567" t="s">
        <v>92</v>
      </c>
    </row>
    <row r="15" customFormat="false" ht="12" hidden="false" customHeight="true" outlineLevel="0" collapsed="false">
      <c r="A15" s="810" t="s">
        <v>591</v>
      </c>
      <c r="B15" s="566" t="n">
        <v>3016</v>
      </c>
      <c r="C15" s="566" t="n">
        <v>1029.80279091176</v>
      </c>
      <c r="D15" s="565" t="s">
        <v>92</v>
      </c>
      <c r="E15" s="566" t="n">
        <v>3</v>
      </c>
      <c r="F15" s="566" t="n">
        <v>2.70799128017432</v>
      </c>
      <c r="G15" s="565" t="s">
        <v>114</v>
      </c>
      <c r="H15" s="566" t="n">
        <v>90.48</v>
      </c>
      <c r="I15" s="566" t="n">
        <v>27.8869697808824</v>
      </c>
      <c r="J15" s="567" t="s">
        <v>92</v>
      </c>
    </row>
    <row r="16" customFormat="false" ht="12" hidden="false" customHeight="true" outlineLevel="0" collapsed="false">
      <c r="A16" s="810" t="s">
        <v>594</v>
      </c>
      <c r="B16" s="566" t="n">
        <v>134</v>
      </c>
      <c r="C16" s="566" t="n">
        <v>254.7262195</v>
      </c>
      <c r="D16" s="565" t="s">
        <v>92</v>
      </c>
      <c r="E16" s="566" t="n">
        <v>3</v>
      </c>
      <c r="F16" s="566" t="n">
        <v>5</v>
      </c>
      <c r="G16" s="565" t="s">
        <v>114</v>
      </c>
      <c r="H16" s="566" t="n">
        <v>4.02</v>
      </c>
      <c r="I16" s="566" t="n">
        <v>12.736310975</v>
      </c>
      <c r="J16" s="567" t="s">
        <v>92</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1255.11111111111</v>
      </c>
      <c r="C22" s="566" t="n">
        <v>3311.02093613867</v>
      </c>
      <c r="D22" s="565" t="s">
        <v>92</v>
      </c>
      <c r="E22" s="566" t="n">
        <v>4.95609065155807</v>
      </c>
      <c r="F22" s="566" t="n">
        <v>12.8021616833447</v>
      </c>
      <c r="G22" s="565" t="s">
        <v>114</v>
      </c>
      <c r="H22" s="566" t="n">
        <v>62.2044444444444</v>
      </c>
      <c r="I22" s="566" t="n">
        <v>423.882253613867</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6" t="n">
        <v>200</v>
      </c>
      <c r="C26" s="566" t="n">
        <v>90</v>
      </c>
      <c r="D26" s="565" t="s">
        <v>92</v>
      </c>
      <c r="E26" s="566" t="n">
        <v>10</v>
      </c>
      <c r="F26" s="566" t="n">
        <v>4.5</v>
      </c>
      <c r="G26" s="565" t="s">
        <v>114</v>
      </c>
      <c r="H26" s="566" t="n">
        <v>20</v>
      </c>
      <c r="I26" s="566" t="n">
        <v>4.05</v>
      </c>
      <c r="J26" s="567" t="s">
        <v>92</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6" t="n">
        <v>49.435</v>
      </c>
      <c r="C10" s="566" t="n">
        <v>79.6039125</v>
      </c>
      <c r="D10" s="565" t="s">
        <v>92</v>
      </c>
      <c r="E10" s="565" t="s">
        <v>114</v>
      </c>
      <c r="F10" s="566" t="n">
        <v>5</v>
      </c>
      <c r="G10" s="565" t="s">
        <v>114</v>
      </c>
      <c r="H10" s="565" t="s">
        <v>114</v>
      </c>
      <c r="I10" s="566" t="n">
        <v>3.980195625</v>
      </c>
      <c r="J10" s="814" t="s">
        <v>92</v>
      </c>
    </row>
    <row r="11" customFormat="false" ht="14.25" hidden="false" customHeight="true" outlineLevel="0" collapsed="false">
      <c r="A11" s="815"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814"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5" t="s">
        <v>745</v>
      </c>
      <c r="B15" s="52"/>
      <c r="C15" s="52"/>
      <c r="D15" s="52"/>
      <c r="E15" s="52"/>
      <c r="F15" s="52"/>
      <c r="G15" s="52"/>
      <c r="H15" s="52"/>
      <c r="I15" s="52"/>
      <c r="J15" s="816"/>
    </row>
    <row r="16" customFormat="false" ht="13.5" hidden="false" customHeight="true" outlineLevel="0" collapsed="false">
      <c r="A16" s="817" t="s">
        <v>746</v>
      </c>
      <c r="B16" s="52"/>
      <c r="C16" s="52"/>
      <c r="D16" s="52"/>
      <c r="E16" s="52"/>
      <c r="F16" s="52"/>
      <c r="G16" s="52"/>
      <c r="H16" s="52"/>
      <c r="I16" s="52"/>
      <c r="J16" s="816"/>
    </row>
    <row r="17" customFormat="false" ht="13.5" hidden="false" customHeight="true" outlineLevel="0" collapsed="false">
      <c r="A17" s="815" t="s">
        <v>747</v>
      </c>
      <c r="B17" s="52"/>
      <c r="C17" s="52"/>
      <c r="D17" s="52"/>
      <c r="E17" s="52"/>
      <c r="F17" s="52"/>
      <c r="G17" s="52"/>
      <c r="H17" s="52"/>
      <c r="I17" s="52"/>
      <c r="J17" s="816"/>
    </row>
    <row r="18" customFormat="false" ht="12.75" hidden="false" customHeight="true" outlineLevel="0" collapsed="false">
      <c r="A18" s="133" t="s">
        <v>585</v>
      </c>
      <c r="B18" s="566" t="n">
        <v>3.01</v>
      </c>
      <c r="C18" s="565" t="s">
        <v>92</v>
      </c>
      <c r="D18" s="565" t="s">
        <v>92</v>
      </c>
      <c r="E18" s="566" t="n">
        <v>50</v>
      </c>
      <c r="F18" s="565" t="s">
        <v>114</v>
      </c>
      <c r="G18" s="565" t="s">
        <v>114</v>
      </c>
      <c r="H18" s="566" t="n">
        <v>1.505</v>
      </c>
      <c r="I18" s="565" t="s">
        <v>92</v>
      </c>
      <c r="J18" s="814" t="s">
        <v>92</v>
      </c>
    </row>
    <row r="19" customFormat="false" ht="12.75" hidden="false" customHeight="true" outlineLevel="0" collapsed="false">
      <c r="A19" s="133" t="s">
        <v>591</v>
      </c>
      <c r="B19" s="566" t="n">
        <v>0.04</v>
      </c>
      <c r="C19" s="565" t="s">
        <v>92</v>
      </c>
      <c r="D19" s="565" t="s">
        <v>92</v>
      </c>
      <c r="E19" s="566" t="n">
        <v>50</v>
      </c>
      <c r="F19" s="565" t="s">
        <v>114</v>
      </c>
      <c r="G19" s="565" t="s">
        <v>114</v>
      </c>
      <c r="H19" s="566" t="n">
        <v>0.02</v>
      </c>
      <c r="I19" s="565" t="s">
        <v>92</v>
      </c>
      <c r="J19" s="814" t="s">
        <v>92</v>
      </c>
    </row>
    <row r="20" customFormat="false" ht="12.75" hidden="false" customHeight="true" outlineLevel="0" collapsed="false">
      <c r="A20" s="133" t="s">
        <v>693</v>
      </c>
      <c r="B20" s="566" t="n">
        <v>2</v>
      </c>
      <c r="C20" s="565" t="s">
        <v>92</v>
      </c>
      <c r="D20" s="565" t="s">
        <v>92</v>
      </c>
      <c r="E20" s="566" t="n">
        <v>209.235668789809</v>
      </c>
      <c r="F20" s="565" t="s">
        <v>114</v>
      </c>
      <c r="G20" s="565" t="s">
        <v>114</v>
      </c>
      <c r="H20" s="566" t="n">
        <v>4.18471337579618</v>
      </c>
      <c r="I20" s="565" t="s">
        <v>92</v>
      </c>
      <c r="J20" s="814" t="s">
        <v>92</v>
      </c>
    </row>
    <row r="21" customFormat="false" ht="12.75" hidden="false" customHeight="true" outlineLevel="0" collapsed="false">
      <c r="A21" s="133" t="s">
        <v>694</v>
      </c>
      <c r="B21" s="566" t="n">
        <v>4.32</v>
      </c>
      <c r="C21" s="565" t="s">
        <v>92</v>
      </c>
      <c r="D21" s="565" t="s">
        <v>92</v>
      </c>
      <c r="E21" s="566" t="n">
        <v>123.720217032319</v>
      </c>
      <c r="F21" s="565" t="s">
        <v>114</v>
      </c>
      <c r="G21" s="565" t="s">
        <v>114</v>
      </c>
      <c r="H21" s="566" t="n">
        <v>5.34471337579618</v>
      </c>
      <c r="I21" s="565" t="s">
        <v>92</v>
      </c>
      <c r="J21" s="814" t="s">
        <v>92</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814" t="s">
        <v>164</v>
      </c>
    </row>
    <row r="23" customFormat="false" ht="12.75" hidden="false" customHeight="true" outlineLevel="0" collapsed="false">
      <c r="A23" s="133" t="s">
        <v>697</v>
      </c>
      <c r="B23" s="566" t="n">
        <v>0.01</v>
      </c>
      <c r="C23" s="565" t="s">
        <v>92</v>
      </c>
      <c r="D23" s="565" t="s">
        <v>92</v>
      </c>
      <c r="E23" s="566" t="n">
        <v>50</v>
      </c>
      <c r="F23" s="565" t="s">
        <v>114</v>
      </c>
      <c r="G23" s="565" t="s">
        <v>114</v>
      </c>
      <c r="H23" s="566" t="n">
        <v>0.005</v>
      </c>
      <c r="I23" s="565" t="s">
        <v>92</v>
      </c>
      <c r="J23" s="814" t="s">
        <v>92</v>
      </c>
    </row>
    <row r="24" customFormat="false" ht="12.75" hidden="false" customHeight="true" outlineLevel="0" collapsed="false">
      <c r="A24" s="133" t="s">
        <v>701</v>
      </c>
      <c r="B24" s="566" t="n">
        <v>4.65</v>
      </c>
      <c r="C24" s="565" t="s">
        <v>92</v>
      </c>
      <c r="D24" s="565" t="s">
        <v>92</v>
      </c>
      <c r="E24" s="566" t="n">
        <v>50</v>
      </c>
      <c r="F24" s="565" t="s">
        <v>114</v>
      </c>
      <c r="G24" s="565" t="s">
        <v>114</v>
      </c>
      <c r="H24" s="566" t="n">
        <v>2.325</v>
      </c>
      <c r="I24" s="565" t="s">
        <v>92</v>
      </c>
      <c r="J24" s="814" t="s">
        <v>92</v>
      </c>
    </row>
    <row r="25" customFormat="false" ht="14.25" hidden="false" customHeight="true" outlineLevel="0" collapsed="false">
      <c r="A25" s="815" t="s">
        <v>748</v>
      </c>
      <c r="B25" s="52"/>
      <c r="C25" s="52"/>
      <c r="D25" s="52"/>
      <c r="E25" s="52"/>
      <c r="F25" s="52"/>
      <c r="G25" s="52"/>
      <c r="H25" s="52"/>
      <c r="I25" s="52"/>
      <c r="J25" s="816"/>
    </row>
    <row r="26" customFormat="false" ht="12.75" hidden="false" customHeight="true" outlineLevel="0" collapsed="false">
      <c r="A26" s="133" t="s">
        <v>701</v>
      </c>
      <c r="B26" s="566" t="n">
        <v>135.785</v>
      </c>
      <c r="C26" s="566" t="n">
        <v>641.006630438586</v>
      </c>
      <c r="D26" s="566" t="n">
        <v>6.25</v>
      </c>
      <c r="E26" s="566" t="n">
        <v>10.0924255256472</v>
      </c>
      <c r="F26" s="566" t="n">
        <v>0.856347672448283</v>
      </c>
      <c r="G26" s="566" t="n">
        <v>12.5999999999999</v>
      </c>
      <c r="H26" s="566" t="n">
        <v>13.704</v>
      </c>
      <c r="I26" s="566" t="n">
        <v>5.48924536</v>
      </c>
      <c r="J26" s="818" t="n">
        <v>0.787499999999997</v>
      </c>
    </row>
    <row r="27" customFormat="false" ht="13.5" hidden="false" customHeight="true" outlineLevel="0" collapsed="false">
      <c r="A27" s="815" t="s">
        <v>749</v>
      </c>
      <c r="B27" s="52"/>
      <c r="C27" s="52"/>
      <c r="D27" s="52"/>
      <c r="E27" s="52"/>
      <c r="F27" s="52"/>
      <c r="G27" s="52"/>
      <c r="H27" s="52"/>
      <c r="I27" s="52"/>
      <c r="J27" s="816"/>
    </row>
    <row r="28" customFormat="false" ht="12.75" hidden="false" customHeight="true" outlineLevel="0" collapsed="false">
      <c r="A28" s="133" t="s">
        <v>98</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21" t="s">
        <v>752</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77</v>
      </c>
      <c r="B36" s="823"/>
      <c r="C36" s="823"/>
      <c r="D36" s="823"/>
      <c r="E36" s="823"/>
      <c r="F36" s="823"/>
      <c r="G36" s="823"/>
      <c r="H36" s="823"/>
      <c r="I36" s="823"/>
      <c r="J36" s="824"/>
    </row>
    <row r="37" customFormat="false" ht="27" hidden="false" customHeight="true" outlineLevel="0" collapsed="false">
      <c r="A37" s="825" t="s">
        <v>753</v>
      </c>
      <c r="B37" s="825"/>
      <c r="C37" s="825"/>
      <c r="D37" s="825"/>
      <c r="E37" s="825"/>
      <c r="F37" s="825"/>
      <c r="G37" s="825"/>
      <c r="H37" s="825"/>
      <c r="I37" s="825"/>
      <c r="J37" s="825"/>
    </row>
    <row r="38" customFormat="false" ht="12" hidden="false" customHeight="true" outlineLevel="0" collapsed="false">
      <c r="A38" s="825" t="s">
        <v>754</v>
      </c>
      <c r="B38" s="825"/>
      <c r="C38" s="825"/>
      <c r="D38" s="825"/>
      <c r="E38" s="825"/>
      <c r="F38" s="825"/>
      <c r="G38" s="825"/>
      <c r="H38" s="825"/>
      <c r="I38" s="825"/>
      <c r="J38" s="825"/>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6"/>
    </row>
    <row r="5" customFormat="false" ht="13.5" hidden="false" customHeight="true" outlineLevel="0" collapsed="false">
      <c r="A5" s="515" t="s">
        <v>75</v>
      </c>
      <c r="B5" s="516" t="s">
        <v>357</v>
      </c>
      <c r="C5" s="516" t="s">
        <v>391</v>
      </c>
      <c r="D5" s="827" t="s">
        <v>81</v>
      </c>
    </row>
    <row r="6" customFormat="false" ht="12.75" hidden="false" customHeight="true" outlineLevel="0" collapsed="false">
      <c r="A6" s="828"/>
      <c r="B6" s="829" t="s">
        <v>83</v>
      </c>
      <c r="C6" s="829"/>
      <c r="D6" s="829"/>
    </row>
    <row r="7" customFormat="false" ht="13.5" hidden="false" customHeight="true" outlineLevel="0" collapsed="false">
      <c r="A7" s="830" t="s">
        <v>756</v>
      </c>
      <c r="B7" s="527" t="n">
        <v>1328.14770926783</v>
      </c>
      <c r="C7" s="527" t="n">
        <v>3.351125</v>
      </c>
      <c r="D7" s="831" t="n">
        <v>484.481985646283</v>
      </c>
    </row>
    <row r="8" customFormat="false" ht="12" hidden="false" customHeight="true" outlineLevel="0" collapsed="false">
      <c r="A8" s="832" t="s">
        <v>757</v>
      </c>
      <c r="B8" s="428" t="n">
        <v>712.505035061982</v>
      </c>
      <c r="C8" s="833"/>
      <c r="D8" s="542" t="n">
        <v>228.586793410966</v>
      </c>
    </row>
    <row r="9" customFormat="false" ht="12" hidden="false" customHeight="true" outlineLevel="0" collapsed="false">
      <c r="A9" s="832" t="s">
        <v>758</v>
      </c>
      <c r="B9" s="428" t="n">
        <v>89.1163362178125</v>
      </c>
      <c r="C9" s="428" t="s">
        <v>114</v>
      </c>
      <c r="D9" s="542" t="n">
        <v>28.5904190625</v>
      </c>
    </row>
    <row r="10" customFormat="false" ht="12" hidden="false" customHeight="true" outlineLevel="0" collapsed="false">
      <c r="A10" s="832" t="s">
        <v>759</v>
      </c>
      <c r="B10" s="834" t="s">
        <v>114</v>
      </c>
      <c r="C10" s="552"/>
      <c r="D10" s="542" t="n">
        <v>58.3839076007811</v>
      </c>
    </row>
    <row r="11" customFormat="false" ht="12" hidden="false" customHeight="true" outlineLevel="0" collapsed="false">
      <c r="A11" s="832" t="s">
        <v>760</v>
      </c>
      <c r="B11" s="574" t="n">
        <v>526.526337988034</v>
      </c>
      <c r="C11" s="574" t="n">
        <v>3.351125</v>
      </c>
      <c r="D11" s="546" t="n">
        <v>168.920865572036</v>
      </c>
    </row>
    <row r="12" customFormat="false" ht="13.5" hidden="false" customHeight="true" outlineLevel="0" collapsed="false">
      <c r="A12" s="835" t="s">
        <v>761</v>
      </c>
      <c r="B12" s="833"/>
      <c r="C12" s="428" t="n">
        <v>3.0855</v>
      </c>
      <c r="D12" s="836"/>
    </row>
    <row r="13" customFormat="false" ht="13.5" hidden="false" customHeight="true" outlineLevel="0" collapsed="false">
      <c r="A13" s="835" t="s">
        <v>762</v>
      </c>
      <c r="B13" s="833"/>
      <c r="C13" s="428" t="s">
        <v>114</v>
      </c>
      <c r="D13" s="836"/>
    </row>
    <row r="14" customFormat="false" ht="13.5" hidden="false" customHeight="true" outlineLevel="0" collapsed="false">
      <c r="A14" s="835" t="s">
        <v>763</v>
      </c>
      <c r="B14" s="833"/>
      <c r="C14" s="428" t="n">
        <v>0.265625</v>
      </c>
      <c r="D14" s="836"/>
    </row>
    <row r="15" customFormat="false" ht="13.5" hidden="false" customHeight="true" outlineLevel="0" collapsed="false">
      <c r="A15" s="835" t="s">
        <v>764</v>
      </c>
      <c r="B15" s="833"/>
      <c r="C15" s="428" t="s">
        <v>134</v>
      </c>
      <c r="D15" s="836"/>
    </row>
    <row r="16" customFormat="false" ht="12.75" hidden="false" customHeight="true" outlineLevel="0" collapsed="false">
      <c r="A16" s="837" t="s">
        <v>765</v>
      </c>
      <c r="B16" s="838" t="n">
        <v>526.526337988034</v>
      </c>
      <c r="C16" s="839" t="s">
        <v>114</v>
      </c>
      <c r="D16" s="840" t="n">
        <v>168.920865572036</v>
      </c>
    </row>
    <row r="17" customFormat="false" ht="12.75" hidden="false" customHeight="true" outlineLevel="0" collapsed="false">
      <c r="A17" s="133" t="s">
        <v>766</v>
      </c>
      <c r="B17" s="566" t="n">
        <v>112.56655875</v>
      </c>
      <c r="C17" s="565" t="s">
        <v>114</v>
      </c>
      <c r="D17" s="818" t="n">
        <v>36.11375</v>
      </c>
    </row>
    <row r="18" customFormat="false" ht="12.75" hidden="false" customHeight="true" outlineLevel="0" collapsed="false">
      <c r="A18" s="133" t="s">
        <v>767</v>
      </c>
      <c r="B18" s="566" t="n">
        <v>64.2059344304379</v>
      </c>
      <c r="C18" s="565" t="s">
        <v>114</v>
      </c>
      <c r="D18" s="818" t="n">
        <v>20.598631514417</v>
      </c>
    </row>
    <row r="19" customFormat="false" ht="12.75" hidden="false" customHeight="true" outlineLevel="0" collapsed="false">
      <c r="A19" s="133" t="s">
        <v>768</v>
      </c>
      <c r="B19" s="566" t="n">
        <v>0.310291116</v>
      </c>
      <c r="C19" s="565" t="s">
        <v>114</v>
      </c>
      <c r="D19" s="818" t="n">
        <v>0.099548</v>
      </c>
    </row>
    <row r="20" customFormat="false" ht="12.75" hidden="false" customHeight="true" outlineLevel="0" collapsed="false">
      <c r="A20" s="133" t="s">
        <v>769</v>
      </c>
      <c r="B20" s="566" t="n">
        <v>325.476239714586</v>
      </c>
      <c r="C20" s="565" t="s">
        <v>114</v>
      </c>
      <c r="D20" s="818" t="n">
        <v>104.419711169261</v>
      </c>
    </row>
    <row r="21" customFormat="false" ht="12.75" hidden="false" customHeight="true" outlineLevel="0" collapsed="false">
      <c r="A21" s="133" t="s">
        <v>770</v>
      </c>
      <c r="B21" s="566" t="n">
        <v>16.2719178780105</v>
      </c>
      <c r="C21" s="565" t="s">
        <v>114</v>
      </c>
      <c r="D21" s="818" t="n">
        <v>5.22037788835757</v>
      </c>
    </row>
    <row r="22" customFormat="false" ht="12.75" hidden="false" customHeight="true" outlineLevel="0" collapsed="false">
      <c r="A22" s="133" t="s">
        <v>771</v>
      </c>
      <c r="B22" s="566" t="n">
        <v>7.695396099</v>
      </c>
      <c r="C22" s="565" t="s">
        <v>114</v>
      </c>
      <c r="D22" s="818" t="n">
        <v>2.468847</v>
      </c>
    </row>
    <row r="23" customFormat="false" ht="10.5" hidden="false" customHeight="true" outlineLevel="0" collapsed="false">
      <c r="A23" s="701"/>
      <c r="B23" s="31"/>
      <c r="C23" s="31"/>
      <c r="D23" s="31"/>
    </row>
    <row r="24" customFormat="false" ht="12.75" hidden="false" customHeight="true" outlineLevel="0" collapsed="false">
      <c r="A24" s="841" t="s">
        <v>772</v>
      </c>
      <c r="B24" s="842"/>
      <c r="C24" s="842"/>
      <c r="D24" s="842"/>
    </row>
    <row r="25" customFormat="false" ht="15" hidden="false" customHeight="true" outlineLevel="0" collapsed="false">
      <c r="A25" s="843" t="s">
        <v>773</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4</v>
      </c>
      <c r="B27" s="590"/>
      <c r="C27" s="590"/>
      <c r="D27" s="591"/>
    </row>
    <row r="28" customFormat="false" ht="24.75" hidden="false" customHeight="true" outlineLevel="0" collapsed="false">
      <c r="A28" s="846" t="s">
        <v>775</v>
      </c>
      <c r="B28" s="846"/>
      <c r="C28" s="846"/>
      <c r="D28" s="846"/>
    </row>
    <row r="29" customFormat="false" ht="27.75" hidden="false" customHeight="true" outlineLevel="0" collapsed="false">
      <c r="A29" s="847" t="s">
        <v>776</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8" t="s">
        <v>779</v>
      </c>
      <c r="C6" s="849" t="s">
        <v>542</v>
      </c>
      <c r="D6" s="269" t="s">
        <v>780</v>
      </c>
      <c r="E6" s="270" t="s">
        <v>781</v>
      </c>
    </row>
    <row r="7" customFormat="false" ht="12.75" hidden="false" customHeight="true" outlineLevel="0" collapsed="false">
      <c r="A7" s="481"/>
      <c r="B7" s="848"/>
      <c r="C7" s="849"/>
      <c r="D7" s="849" t="s">
        <v>543</v>
      </c>
      <c r="E7" s="277" t="s">
        <v>543</v>
      </c>
    </row>
    <row r="8" customFormat="false" ht="12.75" hidden="false" customHeight="true" outlineLevel="0" collapsed="false">
      <c r="A8" s="158" t="s">
        <v>757</v>
      </c>
      <c r="B8" s="630" t="s">
        <v>782</v>
      </c>
      <c r="C8" s="566" t="n">
        <v>872.382550148075</v>
      </c>
      <c r="D8" s="151" t="n">
        <v>0.816734625126378</v>
      </c>
      <c r="E8" s="48"/>
    </row>
    <row r="9" customFormat="false" ht="12.75" hidden="false" customHeight="true" outlineLevel="0" collapsed="false">
      <c r="A9" s="78" t="s">
        <v>758</v>
      </c>
      <c r="B9" s="630" t="s">
        <v>783</v>
      </c>
      <c r="C9" s="566" t="n">
        <v>36.294965625</v>
      </c>
      <c r="D9" s="151" t="n">
        <v>2.45533601377567</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50"/>
      <c r="C11" s="50"/>
      <c r="D11" s="50"/>
      <c r="E11" s="48"/>
    </row>
    <row r="12" customFormat="false" ht="12.75" hidden="false" customHeight="true" outlineLevel="0" collapsed="false">
      <c r="A12" s="851" t="s">
        <v>761</v>
      </c>
      <c r="B12" s="630" t="s">
        <v>784</v>
      </c>
      <c r="C12" s="566" t="n">
        <v>3.0855</v>
      </c>
      <c r="D12" s="167"/>
      <c r="E12" s="153" t="n">
        <v>1</v>
      </c>
    </row>
    <row r="13" customFormat="false" ht="12.75" hidden="false" customHeight="true" outlineLevel="0" collapsed="false">
      <c r="A13" s="851" t="s">
        <v>762</v>
      </c>
      <c r="B13" s="630" t="s">
        <v>785</v>
      </c>
      <c r="C13" s="565" t="s">
        <v>164</v>
      </c>
      <c r="D13" s="167"/>
      <c r="E13" s="165" t="s">
        <v>114</v>
      </c>
    </row>
    <row r="14" customFormat="false" ht="12.75" hidden="false" customHeight="true" outlineLevel="0" collapsed="false">
      <c r="A14" s="851" t="s">
        <v>763</v>
      </c>
      <c r="B14" s="630" t="s">
        <v>784</v>
      </c>
      <c r="C14" s="566" t="n">
        <v>10.625</v>
      </c>
      <c r="D14" s="167"/>
      <c r="E14" s="153" t="n">
        <v>0.025</v>
      </c>
    </row>
    <row r="15" customFormat="false" ht="12.75" hidden="false" customHeight="true" outlineLevel="0" collapsed="false">
      <c r="A15" s="851" t="s">
        <v>764</v>
      </c>
      <c r="B15" s="630" t="s">
        <v>785</v>
      </c>
      <c r="C15" s="565" t="s">
        <v>134</v>
      </c>
      <c r="D15" s="167"/>
      <c r="E15" s="165" t="s">
        <v>134</v>
      </c>
    </row>
    <row r="16" customFormat="false" ht="12.75" hidden="false" customHeight="true" outlineLevel="0" collapsed="false">
      <c r="A16" s="852" t="s">
        <v>786</v>
      </c>
      <c r="B16" s="853"/>
      <c r="C16" s="167"/>
      <c r="D16" s="167"/>
      <c r="E16" s="48"/>
    </row>
    <row r="17" customFormat="false" ht="12.75" hidden="false" customHeight="true" outlineLevel="0" collapsed="false">
      <c r="A17" s="133" t="s">
        <v>766</v>
      </c>
      <c r="B17" s="630" t="s">
        <v>784</v>
      </c>
      <c r="C17" s="566" t="n">
        <v>251.631</v>
      </c>
      <c r="D17" s="151" t="n">
        <v>0.447347738354972</v>
      </c>
      <c r="E17" s="165" t="s">
        <v>114</v>
      </c>
    </row>
    <row r="18" customFormat="false" ht="12.75" hidden="false" customHeight="true" outlineLevel="0" collapsed="false">
      <c r="A18" s="133" t="s">
        <v>767</v>
      </c>
      <c r="B18" s="630" t="s">
        <v>787</v>
      </c>
      <c r="C18" s="566" t="n">
        <v>100.31374800231</v>
      </c>
      <c r="D18" s="151" t="n">
        <v>0.640051196461719</v>
      </c>
      <c r="E18" s="165" t="s">
        <v>114</v>
      </c>
    </row>
    <row r="19" customFormat="false" ht="12.75" hidden="false" customHeight="true" outlineLevel="0" collapsed="false">
      <c r="A19" s="133" t="s">
        <v>768</v>
      </c>
      <c r="B19" s="630" t="s">
        <v>784</v>
      </c>
      <c r="C19" s="566" t="n">
        <v>124.435</v>
      </c>
      <c r="D19" s="151" t="n">
        <v>0.0024936</v>
      </c>
      <c r="E19" s="165" t="s">
        <v>114</v>
      </c>
    </row>
    <row r="20" customFormat="false" ht="12.75" hidden="false" customHeight="true" outlineLevel="0" collapsed="false">
      <c r="A20" s="133" t="s">
        <v>769</v>
      </c>
      <c r="B20" s="630" t="s">
        <v>784</v>
      </c>
      <c r="C20" s="566" t="n">
        <v>2410.27553238933</v>
      </c>
      <c r="D20" s="151" t="n">
        <v>0.135036943013705</v>
      </c>
      <c r="E20" s="165" t="s">
        <v>114</v>
      </c>
    </row>
    <row r="21" customFormat="false" ht="12.75" hidden="false" customHeight="true" outlineLevel="0" collapsed="false">
      <c r="A21" s="133" t="s">
        <v>770</v>
      </c>
      <c r="B21" s="630" t="s">
        <v>784</v>
      </c>
      <c r="C21" s="566" t="n">
        <v>7368.69</v>
      </c>
      <c r="D21" s="151" t="n">
        <v>0.00220825111085016</v>
      </c>
      <c r="E21" s="165" t="s">
        <v>114</v>
      </c>
    </row>
    <row r="22" customFormat="false" ht="12.75" hidden="false" customHeight="true" outlineLevel="0" collapsed="false">
      <c r="A22" s="133" t="s">
        <v>771</v>
      </c>
      <c r="B22" s="630" t="s">
        <v>788</v>
      </c>
      <c r="C22" s="566" t="n">
        <v>2468.847</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4" t="s">
        <v>789</v>
      </c>
      <c r="B24" s="855"/>
      <c r="C24" s="855"/>
      <c r="D24" s="744"/>
      <c r="E24" s="744"/>
    </row>
    <row r="25" customFormat="false" ht="18" hidden="false" customHeight="true" outlineLevel="0" collapsed="false">
      <c r="A25" s="854" t="s">
        <v>790</v>
      </c>
      <c r="B25" s="855"/>
      <c r="C25" s="855"/>
      <c r="D25" s="855"/>
      <c r="E25" s="855"/>
    </row>
    <row r="26" customFormat="false" ht="18" hidden="false" customHeight="true" outlineLevel="0" collapsed="false">
      <c r="A26" s="692"/>
    </row>
    <row r="27" customFormat="false" ht="12" hidden="false" customHeight="true" outlineLevel="0" collapsed="false">
      <c r="A27" s="856"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7"/>
    </row>
    <row r="5" customFormat="false" ht="13.5" hidden="false" customHeight="true" outlineLevel="0" collapsed="false">
      <c r="A5" s="6" t="s">
        <v>351</v>
      </c>
      <c r="B5" s="517" t="s">
        <v>390</v>
      </c>
      <c r="C5" s="517" t="s">
        <v>391</v>
      </c>
      <c r="D5" s="517" t="s">
        <v>466</v>
      </c>
      <c r="E5" s="517" t="s">
        <v>80</v>
      </c>
      <c r="F5" s="827" t="s">
        <v>81</v>
      </c>
    </row>
    <row r="6" customFormat="false" ht="12.75" hidden="false" customHeight="true" outlineLevel="0" collapsed="false">
      <c r="A6" s="9" t="s">
        <v>354</v>
      </c>
      <c r="B6" s="829" t="s">
        <v>83</v>
      </c>
      <c r="C6" s="829"/>
      <c r="D6" s="829"/>
      <c r="E6" s="829"/>
      <c r="F6" s="829"/>
    </row>
    <row r="7" customFormat="false" ht="13.5" hidden="false" customHeight="true" outlineLevel="0" collapsed="false">
      <c r="A7" s="858" t="s">
        <v>793</v>
      </c>
      <c r="B7" s="859" t="n">
        <v>816.909963098125</v>
      </c>
      <c r="C7" s="527" t="n">
        <v>75.0448592305616</v>
      </c>
      <c r="D7" s="527" t="n">
        <v>0.484802444145515</v>
      </c>
      <c r="E7" s="527" t="n">
        <v>13.2896624391881</v>
      </c>
      <c r="F7" s="831" t="n">
        <v>1.29610492648116</v>
      </c>
    </row>
    <row r="8" customFormat="false" ht="12" hidden="false" customHeight="true" outlineLevel="0" collapsed="false">
      <c r="A8" s="54" t="s">
        <v>794</v>
      </c>
      <c r="B8" s="532" t="n">
        <v>585.329144834178</v>
      </c>
      <c r="C8" s="664"/>
      <c r="D8" s="664"/>
      <c r="E8" s="664"/>
      <c r="F8" s="48"/>
    </row>
    <row r="9" customFormat="false" ht="13.5" hidden="false" customHeight="true" outlineLevel="0" collapsed="false">
      <c r="A9" s="835" t="s">
        <v>795</v>
      </c>
      <c r="B9" s="538" t="n">
        <v>460.565254552184</v>
      </c>
      <c r="C9" s="668"/>
      <c r="D9" s="668"/>
      <c r="E9" s="668"/>
      <c r="F9" s="48"/>
    </row>
    <row r="10" customFormat="false" ht="12" hidden="false" customHeight="true" outlineLevel="0" collapsed="false">
      <c r="A10" s="860" t="s">
        <v>796</v>
      </c>
      <c r="B10" s="167"/>
      <c r="C10" s="668"/>
      <c r="D10" s="668"/>
      <c r="E10" s="668"/>
      <c r="F10" s="48"/>
    </row>
    <row r="11" customFormat="false" ht="12" hidden="false" customHeight="true" outlineLevel="0" collapsed="false">
      <c r="A11" s="583" t="s">
        <v>797</v>
      </c>
      <c r="B11" s="426" t="n">
        <v>225.18219418315</v>
      </c>
      <c r="C11" s="668"/>
      <c r="D11" s="668"/>
      <c r="E11" s="668"/>
      <c r="F11" s="48"/>
    </row>
    <row r="12" customFormat="false" ht="12" hidden="false" customHeight="true" outlineLevel="0" collapsed="false">
      <c r="A12" s="583" t="s">
        <v>798</v>
      </c>
      <c r="B12" s="426" t="n">
        <v>235.383060369034</v>
      </c>
      <c r="C12" s="668"/>
      <c r="D12" s="668"/>
      <c r="E12" s="668"/>
      <c r="F12" s="48"/>
    </row>
    <row r="13" customFormat="false" ht="12" hidden="false" customHeight="true" outlineLevel="0" collapsed="false">
      <c r="A13" s="860"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11.540118723025</v>
      </c>
      <c r="C17" s="668"/>
      <c r="D17" s="668"/>
      <c r="E17" s="668"/>
      <c r="F17" s="48"/>
    </row>
    <row r="18" customFormat="false" ht="12" hidden="false" customHeight="true" outlineLevel="0" collapsed="false">
      <c r="A18" s="18" t="s">
        <v>804</v>
      </c>
      <c r="B18" s="426" t="n">
        <v>87.154112</v>
      </c>
      <c r="C18" s="668"/>
      <c r="D18" s="668"/>
      <c r="E18" s="668"/>
      <c r="F18" s="48"/>
    </row>
    <row r="19" customFormat="false" ht="12" hidden="false" customHeight="true" outlineLevel="0" collapsed="false">
      <c r="A19" s="18" t="s">
        <v>805</v>
      </c>
      <c r="B19" s="426" t="n">
        <v>6.65538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22</v>
      </c>
      <c r="C21" s="668"/>
      <c r="D21" s="668"/>
      <c r="E21" s="668"/>
      <c r="F21" s="48"/>
    </row>
    <row r="22" customFormat="false" ht="12" hidden="false" customHeight="true" outlineLevel="0" collapsed="false">
      <c r="A22" s="18" t="s">
        <v>808</v>
      </c>
      <c r="B22" s="426" t="n">
        <v>0.335</v>
      </c>
      <c r="C22" s="668"/>
      <c r="D22" s="668"/>
      <c r="E22" s="668"/>
      <c r="F22" s="48"/>
    </row>
    <row r="23" customFormat="false" ht="12" hidden="false" customHeight="true" outlineLevel="0" collapsed="false">
      <c r="A23" s="18" t="s">
        <v>809</v>
      </c>
      <c r="B23" s="426" t="n">
        <v>12.4839375</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7533705896864</v>
      </c>
      <c r="C25" s="668"/>
      <c r="D25" s="668"/>
      <c r="E25" s="668"/>
      <c r="F25" s="48"/>
    </row>
    <row r="26" customFormat="false" ht="12.75" hidden="false" customHeight="true" outlineLevel="0" collapsed="false">
      <c r="A26" s="133" t="s">
        <v>812</v>
      </c>
      <c r="B26" s="566" t="n">
        <v>1.37533705896864</v>
      </c>
      <c r="C26" s="861"/>
      <c r="D26" s="861"/>
      <c r="E26" s="861"/>
      <c r="F26" s="48"/>
    </row>
    <row r="27" customFormat="false" ht="12" hidden="false" customHeight="true" outlineLevel="0" collapsed="false">
      <c r="A27" s="26" t="s">
        <v>813</v>
      </c>
      <c r="B27" s="532" t="n">
        <v>157.942992017446</v>
      </c>
      <c r="C27" s="532" t="n">
        <v>12.6965968712093</v>
      </c>
      <c r="D27" s="401"/>
      <c r="E27" s="401"/>
      <c r="F27" s="536" t="n">
        <v>0.652953527</v>
      </c>
    </row>
    <row r="28" customFormat="false" ht="13.5" hidden="false" customHeight="true" outlineLevel="0" collapsed="false">
      <c r="A28" s="835" t="s">
        <v>795</v>
      </c>
      <c r="B28" s="538" t="n">
        <v>69.5196582928077</v>
      </c>
      <c r="C28" s="648"/>
      <c r="D28" s="648"/>
      <c r="E28" s="648"/>
      <c r="F28" s="48"/>
    </row>
    <row r="29" customFormat="false" ht="12" hidden="false" customHeight="true" outlineLevel="0" collapsed="false">
      <c r="A29" s="862" t="s">
        <v>796</v>
      </c>
      <c r="B29" s="167"/>
      <c r="C29" s="648"/>
      <c r="D29" s="648"/>
      <c r="E29" s="648"/>
      <c r="F29" s="48"/>
    </row>
    <row r="30" customFormat="false" ht="12" hidden="false" customHeight="true" outlineLevel="0" collapsed="false">
      <c r="A30" s="583" t="s">
        <v>797</v>
      </c>
      <c r="B30" s="426" t="n">
        <v>31.5185850306237</v>
      </c>
      <c r="C30" s="648"/>
      <c r="D30" s="648"/>
      <c r="E30" s="648"/>
      <c r="F30" s="48"/>
    </row>
    <row r="31" customFormat="false" ht="12" hidden="false" customHeight="true" outlineLevel="0" collapsed="false">
      <c r="A31" s="583" t="s">
        <v>798</v>
      </c>
      <c r="B31" s="426" t="n">
        <v>38.001073262184</v>
      </c>
      <c r="C31" s="648"/>
      <c r="D31" s="648"/>
      <c r="E31" s="648"/>
      <c r="F31" s="48"/>
    </row>
    <row r="32" customFormat="false" ht="12" hidden="false" customHeight="true" outlineLevel="0" collapsed="false">
      <c r="A32" s="862"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2.24629160587703</v>
      </c>
      <c r="C36" s="648"/>
      <c r="D36" s="648"/>
      <c r="E36" s="648"/>
      <c r="F36" s="48"/>
    </row>
    <row r="37" customFormat="false" ht="12" hidden="false" customHeight="true" outlineLevel="0" collapsed="false">
      <c r="A37" s="18" t="s">
        <v>804</v>
      </c>
      <c r="B37" s="426" t="n">
        <v>2.3696487976955</v>
      </c>
      <c r="C37" s="648"/>
      <c r="D37" s="648"/>
      <c r="E37" s="648"/>
      <c r="F37" s="48"/>
    </row>
    <row r="38" customFormat="false" ht="12" hidden="false" customHeight="true" outlineLevel="0" collapsed="false">
      <c r="A38" s="18" t="s">
        <v>805</v>
      </c>
      <c r="B38" s="426" t="n">
        <v>0.193047176942243</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28871803222583</v>
      </c>
      <c r="C40" s="648"/>
      <c r="D40" s="648"/>
      <c r="E40" s="648"/>
      <c r="F40" s="48"/>
    </row>
    <row r="41" customFormat="false" ht="12" hidden="false" customHeight="true" outlineLevel="0" collapsed="false">
      <c r="A41" s="18" t="s">
        <v>814</v>
      </c>
      <c r="B41" s="426" t="n">
        <v>0.0282941635543674</v>
      </c>
      <c r="C41" s="648"/>
      <c r="D41" s="648"/>
      <c r="E41" s="648"/>
      <c r="F41" s="48"/>
    </row>
    <row r="42" customFormat="false" ht="12" hidden="false" customHeight="true" outlineLevel="0" collapsed="false">
      <c r="A42" s="18" t="s">
        <v>809</v>
      </c>
      <c r="B42" s="426" t="n">
        <v>65.8977273021709</v>
      </c>
      <c r="C42" s="648"/>
      <c r="D42" s="648"/>
      <c r="E42" s="648"/>
      <c r="F42" s="48"/>
    </row>
    <row r="43" customFormat="false" ht="12" hidden="false" customHeight="true" outlineLevel="0" collapsed="false">
      <c r="A43" s="18" t="s">
        <v>815</v>
      </c>
      <c r="B43" s="426" t="n">
        <v>15.8481525256461</v>
      </c>
      <c r="C43" s="648"/>
      <c r="D43" s="648"/>
      <c r="E43" s="648"/>
      <c r="F43" s="48"/>
    </row>
    <row r="44" customFormat="false" ht="12.75" hidden="false" customHeight="true" outlineLevel="0" collapsed="false">
      <c r="A44" s="863" t="s">
        <v>816</v>
      </c>
      <c r="B44" s="864" t="n">
        <v>1.41130034952982</v>
      </c>
      <c r="C44" s="648"/>
      <c r="D44" s="648"/>
      <c r="E44" s="648"/>
      <c r="F44" s="48"/>
    </row>
    <row r="45" customFormat="false" ht="12.75" hidden="false" customHeight="true" outlineLevel="0" collapsed="false">
      <c r="A45" s="133" t="s">
        <v>812</v>
      </c>
      <c r="B45" s="566" t="n">
        <v>1.41130034952982</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5" t="s">
        <v>351</v>
      </c>
      <c r="B5" s="866" t="s">
        <v>390</v>
      </c>
      <c r="C5" s="866" t="s">
        <v>391</v>
      </c>
      <c r="D5" s="866" t="s">
        <v>466</v>
      </c>
      <c r="E5" s="866" t="s">
        <v>80</v>
      </c>
      <c r="F5" s="867" t="s">
        <v>81</v>
      </c>
    </row>
    <row r="6" customFormat="false" ht="12.75" hidden="false" customHeight="true" outlineLevel="0" collapsed="false">
      <c r="A6" s="868" t="s">
        <v>354</v>
      </c>
      <c r="B6" s="829" t="s">
        <v>83</v>
      </c>
      <c r="C6" s="829"/>
      <c r="D6" s="829"/>
      <c r="E6" s="829"/>
      <c r="F6" s="829"/>
    </row>
    <row r="7" customFormat="false" ht="12.75" hidden="false" customHeight="true" outlineLevel="0" collapsed="false">
      <c r="A7" s="869" t="s">
        <v>818</v>
      </c>
      <c r="B7" s="870"/>
      <c r="C7" s="870"/>
      <c r="D7" s="870"/>
      <c r="E7" s="870"/>
      <c r="F7" s="871"/>
    </row>
    <row r="8" customFormat="false" ht="12" hidden="false" customHeight="true" outlineLevel="0" collapsed="false">
      <c r="A8" s="18" t="s">
        <v>819</v>
      </c>
      <c r="B8" s="668"/>
      <c r="C8" s="426" t="s">
        <v>164</v>
      </c>
      <c r="D8" s="668"/>
      <c r="E8" s="668"/>
      <c r="F8" s="814" t="s">
        <v>164</v>
      </c>
    </row>
    <row r="9" customFormat="false" ht="12" hidden="false" customHeight="true" outlineLevel="0" collapsed="false">
      <c r="A9" s="18" t="s">
        <v>820</v>
      </c>
      <c r="B9" s="668"/>
      <c r="C9" s="426" t="n">
        <v>0.557328528539723</v>
      </c>
      <c r="D9" s="668"/>
      <c r="E9" s="668"/>
      <c r="F9" s="818" t="n">
        <v>0.301311642703925</v>
      </c>
    </row>
    <row r="10" customFormat="false" ht="12" hidden="false" customHeight="true" outlineLevel="0" collapsed="false">
      <c r="A10" s="18" t="s">
        <v>821</v>
      </c>
      <c r="B10" s="668"/>
      <c r="C10" s="426" t="n">
        <v>11.7195891685482</v>
      </c>
      <c r="D10" s="668"/>
      <c r="E10" s="668"/>
      <c r="F10" s="818" t="n">
        <v>0.351641884296075</v>
      </c>
    </row>
    <row r="11" customFormat="false" ht="12" hidden="false" customHeight="true" outlineLevel="0" collapsed="false">
      <c r="A11" s="872" t="s">
        <v>822</v>
      </c>
      <c r="B11" s="50"/>
      <c r="C11" s="873" t="n">
        <v>0.419679174121355</v>
      </c>
      <c r="D11" s="668"/>
      <c r="E11" s="668"/>
      <c r="F11" s="874" t="s">
        <v>114</v>
      </c>
    </row>
    <row r="12" customFormat="false" ht="12" hidden="false" customHeight="true" outlineLevel="0" collapsed="false">
      <c r="A12" s="875" t="s">
        <v>823</v>
      </c>
      <c r="B12" s="532" t="n">
        <v>72.9946748470199</v>
      </c>
      <c r="C12" s="876"/>
      <c r="D12" s="876"/>
      <c r="E12" s="876"/>
      <c r="F12" s="877" t="s">
        <v>175</v>
      </c>
    </row>
    <row r="13" customFormat="false" ht="12" hidden="false" customHeight="true" outlineLevel="0" collapsed="false">
      <c r="A13" s="18" t="s">
        <v>824</v>
      </c>
      <c r="B13" s="538" t="n">
        <v>72.9946748470199</v>
      </c>
      <c r="C13" s="668"/>
      <c r="D13" s="668"/>
      <c r="E13" s="668"/>
      <c r="F13" s="814" t="s">
        <v>114</v>
      </c>
    </row>
    <row r="14" customFormat="false" ht="12" hidden="false" customHeight="true" outlineLevel="0" collapsed="false">
      <c r="A14" s="18" t="s">
        <v>825</v>
      </c>
      <c r="B14" s="543" t="s">
        <v>164</v>
      </c>
      <c r="C14" s="668"/>
      <c r="D14" s="668"/>
      <c r="E14" s="668"/>
      <c r="F14" s="814" t="s">
        <v>164</v>
      </c>
    </row>
    <row r="15" customFormat="false" ht="12" hidden="false" customHeight="true" outlineLevel="0" collapsed="false">
      <c r="A15" s="18" t="s">
        <v>826</v>
      </c>
      <c r="B15" s="543" t="s">
        <v>164</v>
      </c>
      <c r="C15" s="668"/>
      <c r="D15" s="668"/>
      <c r="E15" s="668"/>
      <c r="F15" s="814"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2.3348488529926</v>
      </c>
      <c r="D17" s="879"/>
      <c r="E17" s="879"/>
      <c r="F17" s="536" t="s">
        <v>114</v>
      </c>
    </row>
    <row r="18" customFormat="false" ht="12" hidden="false" customHeight="true" outlineLevel="0" collapsed="false">
      <c r="A18" s="18" t="s">
        <v>829</v>
      </c>
      <c r="B18" s="426" t="s">
        <v>114</v>
      </c>
      <c r="C18" s="543" t="n">
        <v>29.9876829473249</v>
      </c>
      <c r="D18" s="870"/>
      <c r="E18" s="870"/>
      <c r="F18" s="814" t="s">
        <v>114</v>
      </c>
    </row>
    <row r="19" customFormat="false" ht="13.5" hidden="false" customHeight="true" outlineLevel="0" collapsed="false">
      <c r="A19" s="18" t="s">
        <v>830</v>
      </c>
      <c r="B19" s="50"/>
      <c r="C19" s="543" t="n">
        <v>6.50363293413877</v>
      </c>
      <c r="D19" s="870"/>
      <c r="E19" s="870"/>
      <c r="F19" s="814" t="s">
        <v>114</v>
      </c>
    </row>
    <row r="20" customFormat="false" ht="12" hidden="false" customHeight="true" outlineLevel="0" collapsed="false">
      <c r="A20" s="18" t="s">
        <v>831</v>
      </c>
      <c r="B20" s="426" t="s">
        <v>114</v>
      </c>
      <c r="C20" s="543" t="n">
        <v>25.843532971529</v>
      </c>
      <c r="D20" s="870"/>
      <c r="E20" s="870"/>
      <c r="F20" s="814" t="s">
        <v>114</v>
      </c>
    </row>
    <row r="21" customFormat="false" ht="12.75" hidden="false" customHeight="true" outlineLevel="0" collapsed="false">
      <c r="A21" s="18" t="s">
        <v>832</v>
      </c>
      <c r="B21" s="543" t="s">
        <v>114</v>
      </c>
      <c r="C21" s="543" t="s">
        <v>114</v>
      </c>
      <c r="D21" s="870"/>
      <c r="E21" s="870"/>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9" t="s">
        <v>834</v>
      </c>
      <c r="B23" s="532" t="n">
        <v>0.643151399481165</v>
      </c>
      <c r="C23" s="532" t="n">
        <v>0.0134135063597573</v>
      </c>
      <c r="D23" s="532" t="n">
        <v>0.484802444145515</v>
      </c>
      <c r="E23" s="532" t="n">
        <v>13.2896624391881</v>
      </c>
      <c r="F23" s="536" t="n">
        <v>0.643151399481165</v>
      </c>
    </row>
    <row r="24" customFormat="false" ht="12" hidden="false" customHeight="true" outlineLevel="0" collapsed="false">
      <c r="A24" s="18" t="s">
        <v>835</v>
      </c>
      <c r="B24" s="538" t="n">
        <v>0.643151399481165</v>
      </c>
      <c r="C24" s="538" t="n">
        <v>0.0134135063597573</v>
      </c>
      <c r="D24" s="226" t="n">
        <v>0.484802444145515</v>
      </c>
      <c r="E24" s="226" t="n">
        <v>13.2896624391881</v>
      </c>
      <c r="F24" s="818" t="n">
        <v>0.643151399481165</v>
      </c>
    </row>
    <row r="25" customFormat="false" ht="12" hidden="false" customHeight="true" outlineLevel="0" collapsed="false">
      <c r="A25" s="18" t="s">
        <v>836</v>
      </c>
      <c r="B25" s="543" t="s">
        <v>175</v>
      </c>
      <c r="C25" s="543" t="s">
        <v>175</v>
      </c>
      <c r="D25" s="426" t="s">
        <v>164</v>
      </c>
      <c r="E25" s="426" t="s">
        <v>164</v>
      </c>
      <c r="F25" s="814" t="s">
        <v>164</v>
      </c>
    </row>
    <row r="26" customFormat="false" ht="12.75" hidden="false" customHeight="true" outlineLevel="0" collapsed="false">
      <c r="A26" s="18" t="s">
        <v>837</v>
      </c>
      <c r="B26" s="543" t="s">
        <v>175</v>
      </c>
      <c r="C26" s="543" t="s">
        <v>175</v>
      </c>
      <c r="D26" s="426" t="s">
        <v>164</v>
      </c>
      <c r="E26" s="426" t="s">
        <v>164</v>
      </c>
      <c r="F26" s="814" t="s">
        <v>164</v>
      </c>
    </row>
    <row r="27" customFormat="false" ht="12" hidden="false" customHeight="true" outlineLevel="0" collapsed="false">
      <c r="A27" s="18" t="s">
        <v>838</v>
      </c>
      <c r="B27" s="543" t="s">
        <v>164</v>
      </c>
      <c r="C27" s="543" t="s">
        <v>164</v>
      </c>
      <c r="D27" s="426" t="s">
        <v>164</v>
      </c>
      <c r="E27" s="426" t="s">
        <v>164</v>
      </c>
      <c r="F27" s="814"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129.508</v>
      </c>
      <c r="C9" s="913"/>
      <c r="D9" s="913"/>
      <c r="E9" s="153" t="n">
        <v>64.5998650330688</v>
      </c>
      <c r="G9" s="914" t="s">
        <v>880</v>
      </c>
      <c r="H9" s="915" t="s">
        <v>881</v>
      </c>
      <c r="I9" s="130" t="n">
        <v>602.7</v>
      </c>
      <c r="J9" s="130" t="n">
        <v>383.388609711066</v>
      </c>
      <c r="K9" s="130"/>
      <c r="L9" s="130"/>
      <c r="M9" s="130"/>
      <c r="N9" s="130" t="n">
        <v>516.608949444194</v>
      </c>
      <c r="O9" s="130" t="n">
        <v>43.3769726465877</v>
      </c>
      <c r="P9" s="130" t="n">
        <v>47.822997690742</v>
      </c>
      <c r="Q9" s="130" t="s">
        <v>114</v>
      </c>
      <c r="R9" s="130" t="n">
        <v>550</v>
      </c>
      <c r="S9" s="130" t="n">
        <v>300</v>
      </c>
      <c r="T9" s="130" t="n">
        <v>78.1144912092038</v>
      </c>
      <c r="U9" s="130" t="n">
        <v>1.83514335172106</v>
      </c>
      <c r="V9" s="130"/>
      <c r="W9" s="489" t="n">
        <v>1.64741271367742</v>
      </c>
    </row>
    <row r="10" customFormat="false" ht="24" hidden="false" customHeight="true" outlineLevel="0" collapsed="false">
      <c r="A10" s="916" t="s">
        <v>796</v>
      </c>
      <c r="B10" s="913"/>
      <c r="C10" s="917"/>
      <c r="D10" s="833"/>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116.176</v>
      </c>
      <c r="C11" s="566" t="n">
        <v>270.397900851595</v>
      </c>
      <c r="D11" s="566" t="n">
        <v>6</v>
      </c>
      <c r="E11" s="153" t="n">
        <v>106.409955591194</v>
      </c>
      <c r="G11" s="914" t="s">
        <v>885</v>
      </c>
      <c r="H11" s="915" t="s">
        <v>886</v>
      </c>
      <c r="I11" s="130" t="n">
        <v>15.3193446996096</v>
      </c>
      <c r="J11" s="130" t="s">
        <v>114</v>
      </c>
      <c r="K11" s="130"/>
      <c r="L11" s="130"/>
      <c r="M11" s="130"/>
      <c r="N11" s="130" t="n">
        <v>2.00895538788367</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013.332</v>
      </c>
      <c r="C12" s="566" t="n">
        <v>141.365195691218</v>
      </c>
      <c r="D12" s="566" t="n">
        <v>4.46820418037345</v>
      </c>
      <c r="E12" s="153" t="n">
        <v>46.9514208053714</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3.1122448979592</v>
      </c>
      <c r="J13" s="130" t="s">
        <v>114</v>
      </c>
      <c r="K13" s="130" t="n">
        <v>0</v>
      </c>
      <c r="L13" s="130" t="n">
        <v>0</v>
      </c>
      <c r="M13" s="130" t="n">
        <v>0</v>
      </c>
      <c r="N13" s="130" t="n">
        <v>86.4587025877348</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86.276</v>
      </c>
      <c r="C17" s="566" t="n">
        <v>159.560752091968</v>
      </c>
      <c r="D17" s="566" t="n">
        <v>6</v>
      </c>
      <c r="E17" s="153" t="n">
        <v>61.9517206887897</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10894.264</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331.077</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290</v>
      </c>
      <c r="C21" s="565" t="s">
        <v>114</v>
      </c>
      <c r="D21" s="565" t="s">
        <v>114</v>
      </c>
      <c r="E21" s="153" t="n">
        <v>18</v>
      </c>
    </row>
    <row r="22" customFormat="false" ht="12" hidden="false" customHeight="true" outlineLevel="0" collapsed="false">
      <c r="A22" s="929" t="s">
        <v>808</v>
      </c>
      <c r="B22" s="566" t="n">
        <v>33.5</v>
      </c>
      <c r="C22" s="565" t="s">
        <v>114</v>
      </c>
      <c r="D22" s="565" t="s">
        <v>114</v>
      </c>
      <c r="E22" s="153" t="n">
        <v>10</v>
      </c>
    </row>
    <row r="23" customFormat="false" ht="12" hidden="false" customHeight="true" outlineLevel="0" collapsed="false">
      <c r="A23" s="929" t="s">
        <v>809</v>
      </c>
      <c r="B23" s="566" t="n">
        <v>8322.625</v>
      </c>
      <c r="C23" s="565" t="s">
        <v>114</v>
      </c>
      <c r="D23" s="565" t="s">
        <v>114</v>
      </c>
      <c r="E23" s="153" t="n">
        <v>1.5</v>
      </c>
    </row>
    <row r="24" customFormat="false" ht="14.25" hidden="false" customHeight="true" outlineLevel="0" collapsed="false">
      <c r="A24" s="929" t="s">
        <v>810</v>
      </c>
      <c r="B24" s="566" t="n">
        <v>198799.81937094</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7705.162963036</v>
      </c>
      <c r="C26" s="566" t="n">
        <v>2.0664</v>
      </c>
      <c r="D26" s="566" t="n">
        <v>0.6</v>
      </c>
      <c r="E26" s="153" t="n">
        <v>0.0776800000000002</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129.508</v>
      </c>
      <c r="C9" s="648"/>
      <c r="D9" s="648"/>
      <c r="E9" s="648"/>
      <c r="F9" s="648"/>
      <c r="G9" s="648"/>
      <c r="H9" s="648"/>
      <c r="I9" s="153" t="n">
        <v>9.75097556420551</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116.176</v>
      </c>
      <c r="C11" s="956" t="n">
        <v>88.7019424587064</v>
      </c>
      <c r="D11" s="956" t="n">
        <v>11.2980575412936</v>
      </c>
      <c r="E11" s="956" t="n">
        <v>0</v>
      </c>
      <c r="F11" s="329" t="n">
        <v>602.7</v>
      </c>
      <c r="G11" s="328" t="n">
        <v>6.37372342465753</v>
      </c>
      <c r="H11" s="329" t="n">
        <v>0.141729214413817</v>
      </c>
      <c r="I11" s="153" t="n">
        <v>14.8941227150406</v>
      </c>
    </row>
    <row r="12" customFormat="false" ht="15.75" hidden="false" customHeight="true" outlineLevel="0" collapsed="false">
      <c r="A12" s="955" t="s">
        <v>798</v>
      </c>
      <c r="B12" s="956" t="n">
        <v>5013.332</v>
      </c>
      <c r="C12" s="956" t="n">
        <v>88.9399003639052</v>
      </c>
      <c r="D12" s="956" t="n">
        <v>11.0600996360948</v>
      </c>
      <c r="E12" s="956" t="n">
        <v>0</v>
      </c>
      <c r="F12" s="329" t="n">
        <v>383.388609711066</v>
      </c>
      <c r="G12" s="328" t="n">
        <v>2.86252677852377</v>
      </c>
      <c r="H12" s="329" t="n">
        <v>0.128546462750312</v>
      </c>
      <c r="I12" s="153" t="n">
        <v>7.58000333155355</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86.276</v>
      </c>
      <c r="C17" s="961" t="n">
        <v>71.325737657026</v>
      </c>
      <c r="D17" s="961" t="n">
        <v>28.674262342974</v>
      </c>
      <c r="E17" s="961" t="n">
        <v>0</v>
      </c>
      <c r="F17" s="962" t="n">
        <v>516.608949444194</v>
      </c>
      <c r="G17" s="20" t="n">
        <v>5.31285889880354</v>
      </c>
      <c r="H17" s="962" t="n">
        <v>0.213657715076471</v>
      </c>
      <c r="I17" s="153" t="n">
        <v>12.0589426757984</v>
      </c>
    </row>
    <row r="18" customFormat="false" ht="15.75" hidden="false" customHeight="true" outlineLevel="0" collapsed="false">
      <c r="A18" s="963" t="s">
        <v>804</v>
      </c>
      <c r="B18" s="961" t="n">
        <v>10894.264</v>
      </c>
      <c r="C18" s="961" t="n">
        <v>69.4295153144096</v>
      </c>
      <c r="D18" s="961" t="n">
        <v>30.5704846855904</v>
      </c>
      <c r="E18" s="961" t="n">
        <v>0</v>
      </c>
      <c r="F18" s="962" t="n">
        <v>43.3769726465877</v>
      </c>
      <c r="G18" s="20" t="n">
        <v>0.4</v>
      </c>
      <c r="H18" s="962" t="n">
        <v>0.19</v>
      </c>
      <c r="I18" s="153" t="n">
        <v>0.217513436217031</v>
      </c>
    </row>
    <row r="19" customFormat="false" ht="15.75" hidden="false" customHeight="true" outlineLevel="0" collapsed="false">
      <c r="A19" s="963" t="s">
        <v>805</v>
      </c>
      <c r="B19" s="961" t="n">
        <v>1331.077</v>
      </c>
      <c r="C19" s="961" t="n">
        <v>58.2819815053989</v>
      </c>
      <c r="D19" s="961" t="n">
        <v>41.7180184946011</v>
      </c>
      <c r="E19" s="961" t="n">
        <v>0</v>
      </c>
      <c r="F19" s="962" t="n">
        <v>47.822997690742</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290</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33.5</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322.625</v>
      </c>
      <c r="C23" s="961" t="n">
        <v>95.3542493975808</v>
      </c>
      <c r="D23" s="961" t="n">
        <v>4.64575060241924</v>
      </c>
      <c r="E23" s="961" t="n">
        <v>0</v>
      </c>
      <c r="F23" s="962" t="n">
        <v>78.1144912092038</v>
      </c>
      <c r="G23" s="20" t="n">
        <v>0.357228453411462</v>
      </c>
      <c r="H23" s="962" t="n">
        <v>0.411422651617418</v>
      </c>
      <c r="I23" s="153" t="n">
        <v>7.91790178004787</v>
      </c>
    </row>
    <row r="24" customFormat="false" ht="15.75" hidden="false" customHeight="true" outlineLevel="0" collapsed="false">
      <c r="A24" s="963" t="s">
        <v>810</v>
      </c>
      <c r="B24" s="961" t="n">
        <v>198799.81937094</v>
      </c>
      <c r="C24" s="961" t="n">
        <v>95.5368828394427</v>
      </c>
      <c r="D24" s="961" t="n">
        <v>4.46311716055726</v>
      </c>
      <c r="E24" s="961" t="n">
        <v>0</v>
      </c>
      <c r="F24" s="962" t="n">
        <v>1.83514335172106</v>
      </c>
      <c r="G24" s="20" t="n">
        <v>0.1</v>
      </c>
      <c r="H24" s="962" t="n">
        <v>0.32</v>
      </c>
      <c r="I24" s="153" t="n">
        <v>0.0797191495233458</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7705.162963036</v>
      </c>
      <c r="C26" s="566" t="n">
        <v>95.6122260775998</v>
      </c>
      <c r="D26" s="566" t="n">
        <v>4.38777392240018</v>
      </c>
      <c r="E26" s="566" t="n">
        <v>0</v>
      </c>
      <c r="F26" s="566" t="n">
        <v>1.64741271367742</v>
      </c>
      <c r="G26" s="566" t="n">
        <v>0.1</v>
      </c>
      <c r="H26" s="566" t="n">
        <v>0.32</v>
      </c>
      <c r="I26" s="153" t="n">
        <v>0.079711231829736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8184.5266960695</v>
      </c>
      <c r="C7" s="37" t="n">
        <v>19.7202560468734</v>
      </c>
      <c r="D7" s="37" t="n">
        <v>4.98731078750099</v>
      </c>
      <c r="E7" s="37" t="n">
        <v>190.578411890942</v>
      </c>
      <c r="F7" s="37" t="n">
        <v>513.961259319503</v>
      </c>
      <c r="G7" s="37" t="n">
        <v>85.2003029357931</v>
      </c>
      <c r="H7" s="38" t="n">
        <v>26.0123763866889</v>
      </c>
    </row>
    <row r="8" customFormat="false" ht="12" hidden="false" customHeight="true" outlineLevel="0" collapsed="false">
      <c r="A8" s="18" t="s">
        <v>109</v>
      </c>
      <c r="B8" s="19" t="n">
        <v>18342.0608099605</v>
      </c>
      <c r="C8" s="19" t="n">
        <v>2.03096439577184</v>
      </c>
      <c r="D8" s="19" t="n">
        <v>0.580410790980217</v>
      </c>
      <c r="E8" s="20" t="n">
        <v>24.2084468835364</v>
      </c>
      <c r="F8" s="20" t="n">
        <v>16.0720340893066</v>
      </c>
      <c r="G8" s="20" t="n">
        <v>6.02850128810564</v>
      </c>
      <c r="H8" s="21" t="n">
        <v>5.70818326882061</v>
      </c>
    </row>
    <row r="9" customFormat="false" ht="12" hidden="false" customHeight="true" outlineLevel="0" collapsed="false">
      <c r="A9" s="18" t="s">
        <v>110</v>
      </c>
      <c r="B9" s="19" t="n">
        <v>51411.7875826528</v>
      </c>
      <c r="C9" s="19" t="n">
        <v>16.9404479718958</v>
      </c>
      <c r="D9" s="19" t="n">
        <v>1.70694835507176</v>
      </c>
      <c r="E9" s="20" t="n">
        <v>46.8730118055088</v>
      </c>
      <c r="F9" s="20" t="n">
        <v>378.340826772812</v>
      </c>
      <c r="G9" s="20" t="n">
        <v>39.2446001687282</v>
      </c>
      <c r="H9" s="21" t="n">
        <v>17.6211258796909</v>
      </c>
    </row>
    <row r="10" customFormat="false" ht="12.75" hidden="false" customHeight="true" outlineLevel="0" collapsed="false">
      <c r="A10" s="39" t="s">
        <v>111</v>
      </c>
      <c r="B10" s="40" t="n">
        <v>8430.67830345629</v>
      </c>
      <c r="C10" s="40" t="n">
        <v>0.748843679205824</v>
      </c>
      <c r="D10" s="40" t="n">
        <v>2.69995164144901</v>
      </c>
      <c r="E10" s="41" t="n">
        <v>119.496953201897</v>
      </c>
      <c r="F10" s="41" t="n">
        <v>119.548398457384</v>
      </c>
      <c r="G10" s="41" t="n">
        <v>39.9272014789593</v>
      </c>
      <c r="H10" s="42" t="n">
        <v>2.68306723817735</v>
      </c>
    </row>
    <row r="11" customFormat="false" ht="12" hidden="false" customHeight="true" outlineLevel="0" collapsed="false">
      <c r="A11" s="43" t="s">
        <v>112</v>
      </c>
      <c r="B11" s="15" t="n">
        <v>1036.04514890763</v>
      </c>
      <c r="C11" s="15" t="n">
        <v>0.158141665882353</v>
      </c>
      <c r="D11" s="15" t="n">
        <v>0.169390343529412</v>
      </c>
      <c r="E11" s="15" t="n">
        <v>8.56834555294118</v>
      </c>
      <c r="F11" s="15" t="n">
        <v>61.3494945882353</v>
      </c>
      <c r="G11" s="15" t="n">
        <v>2.56597027764706</v>
      </c>
      <c r="H11" s="15" t="n">
        <v>0.3392848</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036.04514890763</v>
      </c>
      <c r="C13" s="19" t="n">
        <v>0.158141665882353</v>
      </c>
      <c r="D13" s="19" t="n">
        <v>0.169390343529412</v>
      </c>
      <c r="E13" s="44" t="n">
        <v>8.56834555294118</v>
      </c>
      <c r="F13" s="44" t="n">
        <v>61.3494945882353</v>
      </c>
      <c r="G13" s="44" t="n">
        <v>2.56597027764706</v>
      </c>
      <c r="H13" s="45" t="n">
        <v>0.3392848</v>
      </c>
    </row>
    <row r="14" customFormat="false" ht="12.75" hidden="false" customHeight="true" outlineLevel="0" collapsed="false">
      <c r="A14" s="46" t="s">
        <v>98</v>
      </c>
      <c r="B14" s="19" t="n">
        <v>1036.04514890763</v>
      </c>
      <c r="C14" s="19" t="n">
        <v>0.158141665882353</v>
      </c>
      <c r="D14" s="19" t="n">
        <v>0.169390343529412</v>
      </c>
      <c r="E14" s="20" t="n">
        <v>8.56834555294118</v>
      </c>
      <c r="F14" s="20" t="n">
        <v>61.3494945882353</v>
      </c>
      <c r="G14" s="20" t="n">
        <v>2.56597027764706</v>
      </c>
      <c r="H14" s="21" t="n">
        <v>0.3392848</v>
      </c>
    </row>
    <row r="15" customFormat="false" ht="12.75" hidden="false" customHeight="true" outlineLevel="0" collapsed="false">
      <c r="A15" s="14" t="s">
        <v>116</v>
      </c>
      <c r="B15" s="15" t="n">
        <v>3118.52185484289</v>
      </c>
      <c r="C15" s="15" t="n">
        <v>324.889266416998</v>
      </c>
      <c r="D15" s="15" t="n">
        <v>0.00449970829869788</v>
      </c>
      <c r="E15" s="15" t="n">
        <v>8.76291806020067</v>
      </c>
      <c r="F15" s="15" t="n">
        <v>5.02838475547789</v>
      </c>
      <c r="G15" s="15" t="n">
        <v>101.714362308746</v>
      </c>
      <c r="H15" s="15" t="n">
        <v>60.4711206157276</v>
      </c>
    </row>
    <row r="16" customFormat="false" ht="12" hidden="false" customHeight="true" outlineLevel="0" collapsed="false">
      <c r="A16" s="43" t="s">
        <v>117</v>
      </c>
      <c r="B16" s="47" t="s">
        <v>114</v>
      </c>
      <c r="C16" s="15" t="n">
        <v>2.62816</v>
      </c>
      <c r="D16" s="47" t="s">
        <v>114</v>
      </c>
      <c r="E16" s="47" t="s">
        <v>114</v>
      </c>
      <c r="F16" s="47" t="s">
        <v>114</v>
      </c>
      <c r="G16" s="15" t="n">
        <v>2.596</v>
      </c>
      <c r="H16" s="47" t="s">
        <v>114</v>
      </c>
      <c r="I16" s="16"/>
    </row>
    <row r="17" customFormat="false" ht="12" hidden="false" customHeight="true" outlineLevel="0" collapsed="false">
      <c r="A17" s="18" t="s">
        <v>118</v>
      </c>
      <c r="B17" s="19" t="s">
        <v>114</v>
      </c>
      <c r="C17" s="19" t="n">
        <v>0.03216</v>
      </c>
      <c r="D17" s="20" t="s">
        <v>114</v>
      </c>
      <c r="E17" s="20" t="s">
        <v>114</v>
      </c>
      <c r="F17" s="20" t="s">
        <v>114</v>
      </c>
      <c r="G17" s="20" t="s">
        <v>114</v>
      </c>
      <c r="H17" s="48"/>
      <c r="I17" s="16"/>
    </row>
    <row r="18" customFormat="false" ht="12" hidden="false" customHeight="true" outlineLevel="0" collapsed="false">
      <c r="A18" s="18" t="s">
        <v>119</v>
      </c>
      <c r="B18" s="19" t="s">
        <v>114</v>
      </c>
      <c r="C18" s="19" t="n">
        <v>2.596</v>
      </c>
      <c r="D18" s="20" t="s">
        <v>114</v>
      </c>
      <c r="E18" s="20" t="s">
        <v>114</v>
      </c>
      <c r="F18" s="20" t="s">
        <v>114</v>
      </c>
      <c r="G18" s="20" t="n">
        <v>2.596</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118.52185484289</v>
      </c>
      <c r="C20" s="15" t="n">
        <v>322.261106416998</v>
      </c>
      <c r="D20" s="15" t="n">
        <v>0.00449970829869788</v>
      </c>
      <c r="E20" s="15" t="n">
        <v>8.76291806020067</v>
      </c>
      <c r="F20" s="15" t="n">
        <v>5.02838475547789</v>
      </c>
      <c r="G20" s="15" t="n">
        <v>99.1183623087462</v>
      </c>
      <c r="H20" s="15" t="n">
        <v>60.4711206157276</v>
      </c>
    </row>
    <row r="21" customFormat="false" ht="12" hidden="false" customHeight="true" outlineLevel="0" collapsed="false">
      <c r="A21" s="18" t="s">
        <v>122</v>
      </c>
      <c r="B21" s="19" t="n">
        <v>2787.79286484289</v>
      </c>
      <c r="C21" s="19" t="n">
        <v>11.78424117612</v>
      </c>
      <c r="D21" s="19" t="s">
        <v>92</v>
      </c>
      <c r="E21" s="20" t="n">
        <v>8.475</v>
      </c>
      <c r="F21" s="20" t="n">
        <v>5.02838475547789</v>
      </c>
      <c r="G21" s="20" t="n">
        <v>69.550934614825</v>
      </c>
      <c r="H21" s="21" t="n">
        <v>49.025</v>
      </c>
    </row>
    <row r="22" customFormat="false" ht="12" hidden="false" customHeight="true" outlineLevel="0" collapsed="false">
      <c r="A22" s="18" t="s">
        <v>123</v>
      </c>
      <c r="B22" s="19" t="n">
        <v>36.31578</v>
      </c>
      <c r="C22" s="19" t="n">
        <v>309.976050023487</v>
      </c>
      <c r="D22" s="50"/>
      <c r="E22" s="50"/>
      <c r="F22" s="50"/>
      <c r="G22" s="20" t="n">
        <v>29.2977579614797</v>
      </c>
      <c r="H22" s="21" t="s">
        <v>114</v>
      </c>
      <c r="I22" s="16"/>
    </row>
    <row r="23" customFormat="false" ht="12" hidden="false" customHeight="true" outlineLevel="0" collapsed="false">
      <c r="A23" s="18" t="s">
        <v>124</v>
      </c>
      <c r="B23" s="19" t="n">
        <v>294.41321</v>
      </c>
      <c r="C23" s="19" t="n">
        <v>0.500815217391304</v>
      </c>
      <c r="D23" s="19" t="n">
        <v>0.00449970829869788</v>
      </c>
      <c r="E23" s="19" t="n">
        <v>0.287918060200669</v>
      </c>
      <c r="F23" s="19" t="s">
        <v>114</v>
      </c>
      <c r="G23" s="19" t="n">
        <v>0.269669732441472</v>
      </c>
      <c r="H23" s="27" t="n">
        <v>11.4461206157276</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294.41321</v>
      </c>
      <c r="C25" s="19" t="n">
        <v>0.500815217391304</v>
      </c>
      <c r="D25" s="19" t="n">
        <v>0.00449970829869788</v>
      </c>
      <c r="E25" s="20" t="n">
        <v>0.287918060200669</v>
      </c>
      <c r="F25" s="20" t="s">
        <v>114</v>
      </c>
      <c r="G25" s="20" t="n">
        <v>0.269669732441472</v>
      </c>
      <c r="H25" s="21" t="n">
        <v>11.4461206157276</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9742.74112834396</v>
      </c>
      <c r="C28" s="19" t="n">
        <v>0.507154902755189</v>
      </c>
      <c r="D28" s="19" t="n">
        <v>0.175785843227461</v>
      </c>
      <c r="E28" s="19" t="n">
        <v>91.4083452155413</v>
      </c>
      <c r="F28" s="19" t="n">
        <v>12.7946599174164</v>
      </c>
      <c r="G28" s="19" t="n">
        <v>4.35824125316943</v>
      </c>
      <c r="H28" s="27" t="n">
        <v>59.082121049593</v>
      </c>
    </row>
    <row r="29" customFormat="false" ht="12" hidden="false" customHeight="true" outlineLevel="0" collapsed="false">
      <c r="A29" s="51" t="s">
        <v>131</v>
      </c>
      <c r="B29" s="19" t="n">
        <v>6665.86015081116</v>
      </c>
      <c r="C29" s="19" t="n">
        <v>0.212475630652209</v>
      </c>
      <c r="D29" s="19" t="n">
        <v>0.097204704</v>
      </c>
      <c r="E29" s="20" t="n">
        <v>35.4192840577293</v>
      </c>
      <c r="F29" s="20" t="n">
        <v>5.5258906897734</v>
      </c>
      <c r="G29" s="20" t="n">
        <v>2.00081218864163</v>
      </c>
      <c r="H29" s="21" t="n">
        <v>2.39337110848828</v>
      </c>
    </row>
    <row r="30" customFormat="false" ht="12" hidden="false" customHeight="true" outlineLevel="0" collapsed="false">
      <c r="A30" s="51" t="s">
        <v>132</v>
      </c>
      <c r="B30" s="19" t="n">
        <v>3076.8809775328</v>
      </c>
      <c r="C30" s="19" t="n">
        <v>0.29467927210298</v>
      </c>
      <c r="D30" s="19" t="n">
        <v>0.0785811392274614</v>
      </c>
      <c r="E30" s="20" t="n">
        <v>55.989061157812</v>
      </c>
      <c r="F30" s="20" t="n">
        <v>7.26876922764296</v>
      </c>
      <c r="G30" s="20" t="n">
        <v>2.3574290645278</v>
      </c>
      <c r="H30" s="21" t="n">
        <v>56.6887499411047</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572.4088786797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763530651300600</v>
      </c>
      <c r="F16" s="993" t="s">
        <v>164</v>
      </c>
      <c r="G16" s="994" t="n">
        <v>36938296725428900</v>
      </c>
      <c r="H16" s="995" t="s">
        <v>164</v>
      </c>
      <c r="I16" s="996" t="n">
        <v>22380729871756000</v>
      </c>
      <c r="J16" s="997" t="s">
        <v>114</v>
      </c>
    </row>
    <row r="17" customFormat="false" ht="12.75" hidden="false" customHeight="false" outlineLevel="0" collapsed="false">
      <c r="A17" s="989"/>
      <c r="B17" s="990"/>
      <c r="C17" s="998" t="s">
        <v>914</v>
      </c>
      <c r="D17" s="999" t="s">
        <v>164</v>
      </c>
      <c r="E17" s="1000" t="n">
        <v>61883317273268400</v>
      </c>
      <c r="F17" s="1000" t="s">
        <v>164</v>
      </c>
      <c r="G17" s="426" t="n">
        <v>459345288784108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2138304004392900</v>
      </c>
      <c r="F40" s="993" t="s">
        <v>164</v>
      </c>
      <c r="G40" s="994" t="n">
        <v>47118987260579200</v>
      </c>
      <c r="H40" s="995" t="s">
        <v>164</v>
      </c>
      <c r="I40" s="996" t="n">
        <v>20684463920537500</v>
      </c>
      <c r="J40" s="997" t="s">
        <v>114</v>
      </c>
    </row>
    <row r="41" customFormat="false" ht="12.75" hidden="false" customHeight="false" outlineLevel="0" collapsed="false">
      <c r="A41" s="989"/>
      <c r="B41" s="990"/>
      <c r="C41" s="998" t="s">
        <v>914</v>
      </c>
      <c r="D41" s="999" t="s">
        <v>164</v>
      </c>
      <c r="E41" s="1000" t="n">
        <v>89000066133622900</v>
      </c>
      <c r="F41" s="1000" t="s">
        <v>164</v>
      </c>
      <c r="G41" s="426" t="n">
        <v>189427021216654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5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1772176410088360</v>
      </c>
      <c r="F82" s="993" t="s">
        <v>164</v>
      </c>
      <c r="G82" s="994" t="n">
        <v>66000609337969900</v>
      </c>
      <c r="H82" s="995" t="s">
        <v>164</v>
      </c>
      <c r="I82" s="996" t="s">
        <v>164</v>
      </c>
      <c r="J82" s="997" t="n">
        <v>11814509400589100</v>
      </c>
    </row>
    <row r="83" customFormat="false" ht="12.75" hidden="false" customHeight="false" outlineLevel="0" collapsed="false">
      <c r="A83" s="989"/>
      <c r="B83" s="990"/>
      <c r="C83" s="998" t="s">
        <v>914</v>
      </c>
      <c r="D83" s="999" t="s">
        <v>164</v>
      </c>
      <c r="E83" s="1000" t="s">
        <v>953</v>
      </c>
      <c r="F83" s="1000" t="s">
        <v>164</v>
      </c>
      <c r="G83" s="426" t="n">
        <v>30832956172389900</v>
      </c>
      <c r="H83" s="435" t="s">
        <v>164</v>
      </c>
      <c r="I83" s="1001" t="s">
        <v>164</v>
      </c>
      <c r="J83" s="1002" t="s">
        <v>954</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5</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6</v>
      </c>
      <c r="B94" s="1014"/>
      <c r="C94" s="1014"/>
      <c r="D94" s="1014"/>
      <c r="E94" s="1014"/>
      <c r="F94" s="1014"/>
      <c r="G94" s="1014"/>
      <c r="H94" s="1014"/>
      <c r="I94" s="1014"/>
      <c r="J94" s="1014"/>
    </row>
    <row r="95" customFormat="false" ht="30.75" hidden="false" customHeight="true" outlineLevel="0" collapsed="false">
      <c r="A95" s="1015" t="s">
        <v>957</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8</v>
      </c>
      <c r="K1" s="112" t="s">
        <v>71</v>
      </c>
    </row>
    <row r="2" customFormat="false" ht="17.25" hidden="false" customHeight="true" outlineLevel="0" collapsed="false">
      <c r="A2" s="631" t="s">
        <v>959</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60</v>
      </c>
      <c r="C5" s="1017"/>
      <c r="D5" s="1017"/>
      <c r="E5" s="1017"/>
      <c r="F5" s="1017"/>
      <c r="G5" s="1017"/>
      <c r="H5" s="1017"/>
      <c r="I5" s="1017"/>
      <c r="J5" s="1018" t="s">
        <v>778</v>
      </c>
      <c r="K5" s="1018"/>
    </row>
    <row r="6" customFormat="false" ht="24" hidden="false" customHeight="true" outlineLevel="0" collapsed="false">
      <c r="A6" s="1019" t="s">
        <v>447</v>
      </c>
      <c r="B6" s="905" t="s">
        <v>961</v>
      </c>
      <c r="C6" s="1020" t="s">
        <v>962</v>
      </c>
      <c r="D6" s="1021" t="s">
        <v>963</v>
      </c>
      <c r="E6" s="1021"/>
      <c r="F6" s="1021"/>
      <c r="G6" s="1021"/>
      <c r="H6" s="1021"/>
      <c r="I6" s="1021"/>
      <c r="J6" s="1022" t="s">
        <v>964</v>
      </c>
      <c r="K6" s="1022"/>
    </row>
    <row r="7" customFormat="false" ht="14.25" hidden="false" customHeight="true" outlineLevel="0" collapsed="false">
      <c r="A7" s="481"/>
      <c r="B7" s="275" t="s">
        <v>965</v>
      </c>
      <c r="C7" s="848" t="s">
        <v>966</v>
      </c>
      <c r="D7" s="382" t="s">
        <v>937</v>
      </c>
      <c r="E7" s="382" t="s">
        <v>967</v>
      </c>
      <c r="F7" s="382" t="s">
        <v>939</v>
      </c>
      <c r="G7" s="382" t="s">
        <v>968</v>
      </c>
      <c r="H7" s="1023" t="s">
        <v>969</v>
      </c>
      <c r="I7" s="1024" t="s">
        <v>744</v>
      </c>
      <c r="J7" s="1025" t="s">
        <v>970</v>
      </c>
      <c r="K7" s="1025"/>
    </row>
    <row r="8" customFormat="false" ht="13.5" hidden="false" customHeight="true" outlineLevel="0" collapsed="false">
      <c r="A8" s="929" t="s">
        <v>971</v>
      </c>
      <c r="B8" s="151" t="n">
        <v>7129.508</v>
      </c>
      <c r="C8" s="1026"/>
      <c r="D8" s="154" t="s">
        <v>164</v>
      </c>
      <c r="E8" s="151" t="n">
        <v>231102577.379888</v>
      </c>
      <c r="F8" s="154" t="s">
        <v>164</v>
      </c>
      <c r="G8" s="151" t="n">
        <v>242516680.977533</v>
      </c>
      <c r="H8" s="151" t="n">
        <v>18479803.4852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7</v>
      </c>
      <c r="K9" s="153" t="n">
        <v>0.000999999999999989</v>
      </c>
    </row>
    <row r="10" customFormat="false" ht="12" hidden="false" customHeight="true" outlineLevel="0" collapsed="false">
      <c r="A10" s="83" t="s">
        <v>797</v>
      </c>
      <c r="B10" s="20" t="n">
        <v>2116.176</v>
      </c>
      <c r="C10" s="20" t="n">
        <v>116</v>
      </c>
      <c r="D10" s="20" t="s">
        <v>164</v>
      </c>
      <c r="E10" s="20" t="n">
        <v>93112613.9834667</v>
      </c>
      <c r="F10" s="20" t="s">
        <v>164</v>
      </c>
      <c r="G10" s="20" t="n">
        <v>140089981.216533</v>
      </c>
      <c r="H10" s="20" t="n">
        <v>12273820.8</v>
      </c>
      <c r="I10" s="21" t="s">
        <v>164</v>
      </c>
      <c r="J10" s="1034" t="s">
        <v>968</v>
      </c>
      <c r="K10" s="153" t="n">
        <v>0.0199999999999998</v>
      </c>
    </row>
    <row r="11" customFormat="false" ht="13.5" hidden="false" customHeight="true" outlineLevel="0" collapsed="false">
      <c r="A11" s="83" t="s">
        <v>798</v>
      </c>
      <c r="B11" s="20" t="n">
        <v>5013.332</v>
      </c>
      <c r="C11" s="20" t="n">
        <v>49.1933599934475</v>
      </c>
      <c r="D11" s="20" t="s">
        <v>164</v>
      </c>
      <c r="E11" s="20" t="n">
        <v>137989963.396421</v>
      </c>
      <c r="F11" s="20" t="s">
        <v>164</v>
      </c>
      <c r="G11" s="20" t="n">
        <v>102426699.761</v>
      </c>
      <c r="H11" s="20" t="n">
        <v>6205982.68525</v>
      </c>
      <c r="I11" s="21" t="s">
        <v>164</v>
      </c>
      <c r="J11" s="1035" t="s">
        <v>972</v>
      </c>
      <c r="K11" s="153" t="n">
        <v>0.0199999999999997</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10894.264</v>
      </c>
      <c r="C16" s="20" t="n">
        <v>16.2</v>
      </c>
      <c r="D16" s="20" t="s">
        <v>164</v>
      </c>
      <c r="E16" s="20" t="s">
        <v>114</v>
      </c>
      <c r="F16" s="20" t="s">
        <v>164</v>
      </c>
      <c r="G16" s="20" t="n">
        <v>17648707.68</v>
      </c>
      <c r="H16" s="20" t="n">
        <v>158838369.12</v>
      </c>
      <c r="I16" s="21" t="s">
        <v>114</v>
      </c>
    </row>
    <row r="17" customFormat="false" ht="12" hidden="false" customHeight="true" outlineLevel="0" collapsed="false">
      <c r="A17" s="929" t="s">
        <v>869</v>
      </c>
      <c r="B17" s="20" t="n">
        <v>8322.625</v>
      </c>
      <c r="C17" s="20" t="n">
        <v>11.7921926480424</v>
      </c>
      <c r="D17" s="20" t="s">
        <v>164</v>
      </c>
      <c r="E17" s="20" t="n">
        <v>98141997.337414</v>
      </c>
      <c r="F17" s="20" t="s">
        <v>164</v>
      </c>
      <c r="G17" s="20" t="s">
        <v>114</v>
      </c>
      <c r="H17" s="20" t="s">
        <v>114</v>
      </c>
      <c r="I17" s="21" t="s">
        <v>164</v>
      </c>
    </row>
    <row r="18" customFormat="false" ht="12" hidden="false" customHeight="true" outlineLevel="0" collapsed="false">
      <c r="A18" s="929" t="s">
        <v>870</v>
      </c>
      <c r="B18" s="20" t="n">
        <v>198799.81937094</v>
      </c>
      <c r="C18" s="20" t="n">
        <v>0.543165487464509</v>
      </c>
      <c r="D18" s="20" t="s">
        <v>164</v>
      </c>
      <c r="E18" s="20" t="n">
        <v>20030142.4012465</v>
      </c>
      <c r="F18" s="20" t="s">
        <v>164</v>
      </c>
      <c r="G18" s="20" t="n">
        <v>74597630.1277286</v>
      </c>
      <c r="H18" s="20" t="s">
        <v>164</v>
      </c>
      <c r="I18" s="21" t="n">
        <v>13353428.2674977</v>
      </c>
    </row>
    <row r="19" customFormat="false" ht="12" hidden="false" customHeight="true" outlineLevel="0" collapsed="false">
      <c r="A19" s="1036" t="s">
        <v>863</v>
      </c>
      <c r="B19" s="20" t="n">
        <v>186.276</v>
      </c>
      <c r="C19" s="20" t="n">
        <v>93.206134592397</v>
      </c>
      <c r="D19" s="20" t="s">
        <v>164</v>
      </c>
      <c r="E19" s="20" t="n">
        <v>5388891.95218517</v>
      </c>
      <c r="F19" s="20" t="s">
        <v>164</v>
      </c>
      <c r="G19" s="20" t="n">
        <v>11469674.0632555</v>
      </c>
      <c r="H19" s="20" t="n">
        <v>503499.911892668</v>
      </c>
      <c r="I19" s="21" t="s">
        <v>164</v>
      </c>
    </row>
    <row r="20" customFormat="false" ht="12" hidden="false" customHeight="true" outlineLevel="0" collapsed="false">
      <c r="A20" s="1036" t="s">
        <v>865</v>
      </c>
      <c r="B20" s="20" t="n">
        <v>1331.077</v>
      </c>
      <c r="C20" s="20" t="n">
        <v>16.2</v>
      </c>
      <c r="D20" s="20" t="s">
        <v>164</v>
      </c>
      <c r="E20" s="20" t="s">
        <v>114</v>
      </c>
      <c r="F20" s="20" t="s">
        <v>164</v>
      </c>
      <c r="G20" s="20" t="n">
        <v>2156344.74</v>
      </c>
      <c r="H20" s="20" t="n">
        <v>19407102.66</v>
      </c>
      <c r="I20" s="21" t="s">
        <v>114</v>
      </c>
    </row>
    <row r="21" customFormat="false" ht="12.75" hidden="false" customHeight="false" outlineLevel="0" collapsed="false">
      <c r="A21" s="1036" t="s">
        <v>973</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290</v>
      </c>
      <c r="C22" s="20" t="n">
        <v>50</v>
      </c>
      <c r="D22" s="20" t="s">
        <v>164</v>
      </c>
      <c r="E22" s="20" t="s">
        <v>114</v>
      </c>
      <c r="F22" s="20" t="s">
        <v>164</v>
      </c>
      <c r="G22" s="20" t="n">
        <v>5800000</v>
      </c>
      <c r="H22" s="20" t="n">
        <v>8700000</v>
      </c>
      <c r="I22" s="21" t="s">
        <v>114</v>
      </c>
    </row>
    <row r="23" customFormat="false" ht="13.5" hidden="false" customHeight="true" outlineLevel="0" collapsed="false">
      <c r="A23" s="1036" t="s">
        <v>868</v>
      </c>
      <c r="B23" s="20" t="n">
        <v>33.5</v>
      </c>
      <c r="C23" s="20" t="n">
        <v>50</v>
      </c>
      <c r="D23" s="20" t="s">
        <v>164</v>
      </c>
      <c r="E23" s="20" t="s">
        <v>114</v>
      </c>
      <c r="F23" s="20" t="s">
        <v>164</v>
      </c>
      <c r="G23" s="20" t="n">
        <v>670000</v>
      </c>
      <c r="H23" s="20" t="n">
        <v>1005000</v>
      </c>
      <c r="I23" s="21" t="s">
        <v>114</v>
      </c>
    </row>
    <row r="24" customFormat="false" ht="14.25" hidden="false" customHeight="true" outlineLevel="0" collapsed="false">
      <c r="A24" s="1037" t="s">
        <v>974</v>
      </c>
      <c r="B24" s="50"/>
      <c r="C24" s="50"/>
      <c r="D24" s="50"/>
      <c r="E24" s="50"/>
      <c r="F24" s="50"/>
      <c r="G24" s="50"/>
      <c r="H24" s="50"/>
      <c r="I24" s="135"/>
    </row>
    <row r="25" customFormat="false" ht="12" hidden="false" customHeight="true" outlineLevel="0" collapsed="false">
      <c r="A25" s="1038" t="s">
        <v>812</v>
      </c>
      <c r="B25" s="20" t="n">
        <v>17705.162963036</v>
      </c>
      <c r="C25" s="20" t="n">
        <v>1.01874133824134</v>
      </c>
      <c r="D25" s="961" t="s">
        <v>164</v>
      </c>
      <c r="E25" s="20" t="s">
        <v>114</v>
      </c>
      <c r="F25" s="20" t="s">
        <v>164</v>
      </c>
      <c r="G25" s="20" t="n">
        <v>18036981.4107442</v>
      </c>
      <c r="H25" s="20" t="s">
        <v>114</v>
      </c>
      <c r="I25" s="21" t="s">
        <v>164</v>
      </c>
    </row>
    <row r="26" customFormat="false" ht="14.25" hidden="false" customHeight="true" outlineLevel="0" collapsed="false">
      <c r="A26" s="1039" t="s">
        <v>975</v>
      </c>
      <c r="B26" s="243"/>
      <c r="C26" s="243"/>
      <c r="D26" s="154" t="s">
        <v>175</v>
      </c>
      <c r="E26" s="151" t="n">
        <v>354663609.070733</v>
      </c>
      <c r="F26" s="154" t="s">
        <v>175</v>
      </c>
      <c r="G26" s="151" t="n">
        <v>372896018.999261</v>
      </c>
      <c r="H26" s="151" t="n">
        <v>206933775.177143</v>
      </c>
      <c r="I26" s="153" t="n">
        <v>13353428.2674977</v>
      </c>
    </row>
    <row r="27" customFormat="false" ht="6.75" hidden="false" customHeight="true" outlineLevel="0" collapsed="false">
      <c r="D27" s="31"/>
      <c r="E27" s="31"/>
      <c r="F27" s="31"/>
      <c r="G27" s="31"/>
      <c r="H27" s="31"/>
      <c r="I27" s="31"/>
    </row>
    <row r="28" customFormat="false" ht="12" hidden="false" customHeight="true" outlineLevel="0" collapsed="false">
      <c r="A28" s="290" t="s">
        <v>976</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7</v>
      </c>
      <c r="B34" s="935"/>
      <c r="C34" s="935"/>
      <c r="D34" s="935"/>
      <c r="E34" s="935"/>
      <c r="F34" s="935"/>
      <c r="G34" s="935"/>
      <c r="H34" s="935"/>
      <c r="I34" s="935"/>
    </row>
    <row r="35" customFormat="false" ht="12.75" hidden="false" customHeight="true" outlineLevel="0" collapsed="false">
      <c r="A35" s="1042" t="s">
        <v>978</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9</v>
      </c>
      <c r="G1" s="112" t="s">
        <v>71</v>
      </c>
    </row>
    <row r="2" customFormat="false" ht="15.75" hidden="false" customHeight="true" outlineLevel="0" collapsed="false">
      <c r="A2" s="631" t="s">
        <v>980</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81</v>
      </c>
      <c r="B5" s="721"/>
      <c r="C5" s="1043" t="s">
        <v>860</v>
      </c>
      <c r="D5" s="1043"/>
      <c r="E5" s="1043"/>
      <c r="F5" s="1044" t="s">
        <v>982</v>
      </c>
      <c r="G5" s="1045" t="s">
        <v>146</v>
      </c>
    </row>
    <row r="6" customFormat="false" ht="14.25" hidden="false" customHeight="true" outlineLevel="0" collapsed="false">
      <c r="A6" s="378"/>
      <c r="B6" s="410"/>
      <c r="C6" s="268" t="s">
        <v>983</v>
      </c>
      <c r="D6" s="375" t="s">
        <v>984</v>
      </c>
      <c r="E6" s="375"/>
      <c r="F6" s="1046" t="s">
        <v>358</v>
      </c>
      <c r="G6" s="728" t="s">
        <v>358</v>
      </c>
    </row>
    <row r="7" customFormat="false" ht="15" hidden="false" customHeight="true" outlineLevel="0" collapsed="false">
      <c r="A7" s="381"/>
      <c r="B7" s="1047"/>
      <c r="C7" s="1048" t="s">
        <v>985</v>
      </c>
      <c r="D7" s="727" t="s">
        <v>986</v>
      </c>
      <c r="E7" s="382" t="s">
        <v>987</v>
      </c>
      <c r="F7" s="601" t="s">
        <v>988</v>
      </c>
      <c r="G7" s="1049" t="s">
        <v>989</v>
      </c>
    </row>
    <row r="8" customFormat="false" ht="12.75" hidden="false" customHeight="true" outlineLevel="0" collapsed="false">
      <c r="A8" s="808" t="s">
        <v>990</v>
      </c>
      <c r="B8" s="1050"/>
      <c r="C8" s="385"/>
      <c r="D8" s="1051"/>
      <c r="E8" s="1051"/>
      <c r="F8" s="731"/>
      <c r="G8" s="209" t="n">
        <v>72.9946748470199</v>
      </c>
    </row>
    <row r="9" customFormat="false" ht="12.75" hidden="false" customHeight="true" outlineLevel="0" collapsed="false">
      <c r="A9" s="760" t="s">
        <v>991</v>
      </c>
      <c r="B9" s="1050"/>
      <c r="C9" s="565" t="s">
        <v>164</v>
      </c>
      <c r="D9" s="1052" t="s">
        <v>992</v>
      </c>
      <c r="E9" s="565" t="s">
        <v>114</v>
      </c>
      <c r="F9" s="79" t="s">
        <v>164</v>
      </c>
      <c r="G9" s="1053" t="s">
        <v>164</v>
      </c>
    </row>
    <row r="10" customFormat="false" ht="12.75" hidden="false" customHeight="true" outlineLevel="0" collapsed="false">
      <c r="A10" s="1054" t="s">
        <v>993</v>
      </c>
      <c r="B10" s="1055" t="s">
        <v>994</v>
      </c>
      <c r="C10" s="566" t="n">
        <v>0.20845027944</v>
      </c>
      <c r="D10" s="1052" t="s">
        <v>992</v>
      </c>
      <c r="E10" s="566" t="n">
        <v>2.78003975603593</v>
      </c>
      <c r="F10" s="1056" t="n">
        <v>24.9338736466839</v>
      </c>
      <c r="G10" s="489" t="n">
        <v>5.19747292917292</v>
      </c>
    </row>
    <row r="11" customFormat="false" ht="12.75" hidden="false" customHeight="true" outlineLevel="0" collapsed="false">
      <c r="A11" s="1057"/>
      <c r="B11" s="1058" t="s">
        <v>995</v>
      </c>
      <c r="C11" s="566" t="n">
        <v>2.01858262056</v>
      </c>
      <c r="D11" s="1052" t="s">
        <v>992</v>
      </c>
      <c r="E11" s="566" t="n">
        <v>2.78003975603593</v>
      </c>
      <c r="F11" s="107" t="n">
        <v>33.5865380130136</v>
      </c>
      <c r="G11" s="491" t="n">
        <v>67.797201917847</v>
      </c>
    </row>
    <row r="12" customFormat="false" ht="12" hidden="false" customHeight="true" outlineLevel="0" collapsed="false">
      <c r="A12" s="807" t="s">
        <v>996</v>
      </c>
      <c r="B12" s="1050"/>
      <c r="C12" s="647"/>
      <c r="D12" s="647"/>
      <c r="E12" s="647"/>
      <c r="F12" s="647"/>
      <c r="G12" s="209" t="s">
        <v>164</v>
      </c>
    </row>
    <row r="13" customFormat="false" ht="12.75" hidden="false" customHeight="true" outlineLevel="0" collapsed="false">
      <c r="A13" s="760" t="s">
        <v>997</v>
      </c>
      <c r="B13" s="1059"/>
      <c r="C13" s="565" t="s">
        <v>164</v>
      </c>
      <c r="D13" s="1052" t="s">
        <v>992</v>
      </c>
      <c r="E13" s="565" t="s">
        <v>114</v>
      </c>
      <c r="F13" s="1056" t="s">
        <v>164</v>
      </c>
      <c r="G13" s="489" t="s">
        <v>164</v>
      </c>
    </row>
    <row r="14" customFormat="false" ht="12.75" hidden="false" customHeight="true" outlineLevel="0" collapsed="false">
      <c r="A14" s="739" t="s">
        <v>998</v>
      </c>
      <c r="B14" s="1060"/>
      <c r="C14" s="565" t="s">
        <v>164</v>
      </c>
      <c r="D14" s="1052" t="s">
        <v>992</v>
      </c>
      <c r="E14" s="565" t="s">
        <v>114</v>
      </c>
      <c r="F14" s="107" t="s">
        <v>164</v>
      </c>
      <c r="G14" s="491" t="s">
        <v>164</v>
      </c>
    </row>
    <row r="15" customFormat="false" ht="12" hidden="false" customHeight="true" outlineLevel="0" collapsed="false">
      <c r="A15" s="807" t="s">
        <v>999</v>
      </c>
      <c r="B15" s="1050"/>
      <c r="C15" s="647"/>
      <c r="D15" s="647"/>
      <c r="E15" s="647"/>
      <c r="F15" s="647"/>
      <c r="G15" s="209" t="s">
        <v>164</v>
      </c>
    </row>
    <row r="16" customFormat="false" ht="12.75" hidden="false" customHeight="true" outlineLevel="0" collapsed="false">
      <c r="A16" s="760" t="s">
        <v>1000</v>
      </c>
      <c r="B16" s="762"/>
      <c r="C16" s="565" t="s">
        <v>164</v>
      </c>
      <c r="D16" s="1052" t="s">
        <v>992</v>
      </c>
      <c r="E16" s="565" t="s">
        <v>114</v>
      </c>
      <c r="F16" s="1056" t="s">
        <v>164</v>
      </c>
      <c r="G16" s="489" t="s">
        <v>164</v>
      </c>
    </row>
    <row r="17" customFormat="false" ht="12.75" hidden="false" customHeight="true" outlineLevel="0" collapsed="false">
      <c r="A17" s="739" t="s">
        <v>1001</v>
      </c>
      <c r="B17" s="1061"/>
      <c r="C17" s="565" t="s">
        <v>164</v>
      </c>
      <c r="D17" s="1052" t="s">
        <v>992</v>
      </c>
      <c r="E17" s="565" t="s">
        <v>114</v>
      </c>
      <c r="F17" s="107" t="s">
        <v>164</v>
      </c>
      <c r="G17" s="491" t="s">
        <v>164</v>
      </c>
    </row>
    <row r="18" customFormat="false" ht="12" hidden="false" customHeight="true" outlineLevel="0" collapsed="false">
      <c r="A18" s="811" t="s">
        <v>1002</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3</v>
      </c>
      <c r="C20" s="1064" t="s">
        <v>164</v>
      </c>
      <c r="D20" s="647"/>
      <c r="E20" s="647"/>
      <c r="F20" s="647"/>
      <c r="G20" s="1065"/>
    </row>
    <row r="21" customFormat="false" ht="14.25" hidden="false" customHeight="true" outlineLevel="0" collapsed="false">
      <c r="A21" s="1066"/>
      <c r="B21" s="1067" t="s">
        <v>1004</v>
      </c>
      <c r="C21" s="1068" t="n">
        <v>2.2270329</v>
      </c>
      <c r="D21" s="1069"/>
      <c r="E21" s="1070"/>
      <c r="F21" s="1071"/>
      <c r="G21" s="1072"/>
    </row>
    <row r="23" customFormat="false" ht="27" hidden="false" customHeight="true" outlineLevel="0" collapsed="false">
      <c r="A23" s="289" t="s">
        <v>1005</v>
      </c>
      <c r="B23" s="289"/>
      <c r="C23" s="289"/>
      <c r="D23" s="289"/>
      <c r="E23" s="289"/>
      <c r="F23" s="289"/>
      <c r="G23" s="289"/>
    </row>
    <row r="24" customFormat="false" ht="13.5" hidden="false" customHeight="true" outlineLevel="0" collapsed="false">
      <c r="A24" s="287" t="s">
        <v>1006</v>
      </c>
      <c r="B24" s="287"/>
      <c r="C24" s="287"/>
      <c r="D24" s="287"/>
      <c r="E24" s="287"/>
      <c r="F24" s="290"/>
      <c r="G24" s="290"/>
    </row>
    <row r="25" customFormat="false" ht="13.5" hidden="false" customHeight="true" outlineLevel="0" collapsed="false">
      <c r="A25" s="287" t="s">
        <v>1007</v>
      </c>
      <c r="B25" s="287"/>
      <c r="C25" s="287"/>
      <c r="D25" s="287"/>
      <c r="E25" s="290"/>
      <c r="F25" s="290"/>
      <c r="G25" s="290"/>
    </row>
    <row r="26" customFormat="false" ht="13.5" hidden="false" customHeight="true" outlineLevel="0" collapsed="false">
      <c r="A26" s="1073" t="s">
        <v>1008</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9</v>
      </c>
      <c r="B30" s="1075"/>
      <c r="C30" s="1075"/>
      <c r="D30" s="1075"/>
      <c r="E30" s="1075"/>
      <c r="F30" s="1075"/>
      <c r="G30" s="1075"/>
    </row>
    <row r="31" customFormat="false" ht="12" hidden="false" customHeight="true" outlineLevel="0" collapsed="false">
      <c r="A31" s="1076" t="s">
        <v>1010</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1</v>
      </c>
      <c r="E1" s="112" t="s">
        <v>71</v>
      </c>
    </row>
    <row r="2" customFormat="false" ht="18.75" hidden="false" customHeight="true" outlineLevel="0" collapsed="false">
      <c r="A2" s="631" t="s">
        <v>1012</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3</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4</v>
      </c>
      <c r="D7" s="1048" t="s">
        <v>1015</v>
      </c>
      <c r="E7" s="1080" t="s">
        <v>83</v>
      </c>
    </row>
    <row r="8" customFormat="false" ht="13.5" hidden="false" customHeight="true" outlineLevel="0" collapsed="false">
      <c r="A8" s="1081" t="s">
        <v>1016</v>
      </c>
      <c r="B8" s="1082" t="s">
        <v>1017</v>
      </c>
      <c r="C8" s="1083"/>
      <c r="D8" s="1083"/>
      <c r="E8" s="1084" t="n">
        <v>29.9876829473249</v>
      </c>
    </row>
    <row r="9" customFormat="false" ht="12" hidden="false" customHeight="true" outlineLevel="0" collapsed="false">
      <c r="A9" s="1085" t="s">
        <v>1018</v>
      </c>
      <c r="B9" s="1086" t="s">
        <v>1019</v>
      </c>
      <c r="C9" s="1087" t="n">
        <v>703640254.866305</v>
      </c>
      <c r="D9" s="151" t="n">
        <v>0.0124999999999286</v>
      </c>
      <c r="E9" s="818" t="n">
        <v>13.8215050063024</v>
      </c>
    </row>
    <row r="10" customFormat="false" ht="12" hidden="false" customHeight="true" outlineLevel="0" collapsed="false">
      <c r="A10" s="1088" t="s">
        <v>1020</v>
      </c>
      <c r="B10" s="1089" t="s">
        <v>1021</v>
      </c>
      <c r="C10" s="20" t="n">
        <v>464437390.803013</v>
      </c>
      <c r="D10" s="151" t="n">
        <v>0.0124999999999286</v>
      </c>
      <c r="E10" s="818" t="n">
        <v>9.12287731934491</v>
      </c>
    </row>
    <row r="11" customFormat="false" ht="12" hidden="false" customHeight="true" outlineLevel="0" collapsed="false">
      <c r="A11" s="1088" t="s">
        <v>1022</v>
      </c>
      <c r="B11" s="1090" t="s">
        <v>1023</v>
      </c>
      <c r="C11" s="20" t="n">
        <v>202717862</v>
      </c>
      <c r="D11" s="151" t="n">
        <v>0.0124999999999286</v>
      </c>
      <c r="E11" s="818" t="n">
        <v>3.98195800357143</v>
      </c>
    </row>
    <row r="12" customFormat="false" ht="12" hidden="false" customHeight="true" outlineLevel="0" collapsed="false">
      <c r="A12" s="1088" t="s">
        <v>1024</v>
      </c>
      <c r="B12" s="1089" t="s">
        <v>1025</v>
      </c>
      <c r="C12" s="20" t="n">
        <v>150090169.64904</v>
      </c>
      <c r="D12" s="151" t="n">
        <v>0.0124999999999286</v>
      </c>
      <c r="E12" s="818" t="n">
        <v>2.94819976096329</v>
      </c>
    </row>
    <row r="13" customFormat="false" ht="13.5" hidden="false" customHeight="true" outlineLevel="0" collapsed="false">
      <c r="A13" s="1091" t="s">
        <v>1026</v>
      </c>
      <c r="B13" s="1089" t="s">
        <v>1027</v>
      </c>
      <c r="C13" s="20" t="n">
        <v>9000</v>
      </c>
      <c r="D13" s="151" t="n">
        <v>7.99999999995428</v>
      </c>
      <c r="E13" s="818" t="n">
        <v>0.113142857142857</v>
      </c>
    </row>
    <row r="14" customFormat="false" ht="12.75" hidden="false" customHeight="true" outlineLevel="0" collapsed="false">
      <c r="A14" s="1092" t="s">
        <v>1028</v>
      </c>
      <c r="B14" s="1093"/>
      <c r="C14" s="1094"/>
      <c r="D14" s="1095"/>
      <c r="E14" s="165" t="s">
        <v>114</v>
      </c>
    </row>
    <row r="15" customFormat="false" ht="16.5" hidden="false" customHeight="true" outlineLevel="0" collapsed="false">
      <c r="A15" s="1096" t="s">
        <v>1029</v>
      </c>
      <c r="B15" s="1097" t="s">
        <v>1030</v>
      </c>
      <c r="C15" s="1098" t="n">
        <v>206933775.177143</v>
      </c>
      <c r="D15" s="1099" t="n">
        <v>0.0199999999998857</v>
      </c>
      <c r="E15" s="1100" t="n">
        <v>6.50363293413877</v>
      </c>
    </row>
    <row r="16" customFormat="false" ht="12" hidden="false" customHeight="true" outlineLevel="0" collapsed="false">
      <c r="A16" s="1101" t="s">
        <v>1031</v>
      </c>
      <c r="B16" s="1102"/>
      <c r="C16" s="1103"/>
      <c r="D16" s="1104"/>
      <c r="E16" s="153" t="n">
        <v>25.843532971529</v>
      </c>
    </row>
    <row r="17" customFormat="false" ht="12" hidden="false" customHeight="true" outlineLevel="0" collapsed="false">
      <c r="A17" s="1088" t="s">
        <v>1032</v>
      </c>
      <c r="B17" s="1089" t="s">
        <v>1033</v>
      </c>
      <c r="C17" s="20" t="n">
        <v>354532859.761771</v>
      </c>
      <c r="D17" s="151" t="n">
        <v>0.00999999999994286</v>
      </c>
      <c r="E17" s="818" t="n">
        <v>5.57123065339926</v>
      </c>
    </row>
    <row r="18" customFormat="false" ht="24" hidden="false" customHeight="true" outlineLevel="0" collapsed="false">
      <c r="A18" s="1088" t="s">
        <v>1034</v>
      </c>
      <c r="B18" s="1105" t="s">
        <v>1035</v>
      </c>
      <c r="C18" s="20" t="n">
        <v>516022240.825119</v>
      </c>
      <c r="D18" s="151" t="n">
        <v>0.0249999999998572</v>
      </c>
      <c r="E18" s="818" t="n">
        <v>20.2723023181297</v>
      </c>
    </row>
    <row r="19" customFormat="false" ht="14.25" hidden="false" customHeight="true" outlineLevel="0" collapsed="false">
      <c r="A19" s="78" t="s">
        <v>1036</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7</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8</v>
      </c>
      <c r="B27" s="747"/>
      <c r="C27" s="747"/>
      <c r="D27" s="747"/>
      <c r="E27" s="748"/>
    </row>
    <row r="28" customFormat="false" ht="13.5" hidden="false" customHeight="true" outlineLevel="0" collapsed="false">
      <c r="A28" s="976" t="s">
        <v>1039</v>
      </c>
      <c r="B28" s="747"/>
      <c r="C28" s="747"/>
      <c r="D28" s="747"/>
      <c r="E28" s="748"/>
    </row>
    <row r="29" customFormat="false" ht="13.5" hidden="false" customHeight="true" outlineLevel="0" collapsed="false">
      <c r="A29" s="976" t="s">
        <v>1040</v>
      </c>
      <c r="B29" s="747"/>
      <c r="C29" s="747"/>
      <c r="D29" s="747"/>
      <c r="E29" s="748"/>
    </row>
    <row r="30" customFormat="false" ht="24" hidden="false" customHeight="true" outlineLevel="0" collapsed="false">
      <c r="A30" s="63" t="s">
        <v>1041</v>
      </c>
      <c r="B30" s="63"/>
      <c r="C30" s="63"/>
      <c r="D30" s="63"/>
      <c r="E30" s="63"/>
    </row>
    <row r="31" customFormat="false" ht="24" hidden="false" customHeight="true" outlineLevel="0" collapsed="false">
      <c r="A31" s="63" t="s">
        <v>1042</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1</v>
      </c>
      <c r="C1" s="112" t="s">
        <v>71</v>
      </c>
    </row>
    <row r="2" customFormat="false" ht="18.75" hidden="false" customHeight="true" outlineLevel="0" collapsed="false">
      <c r="A2" s="631" t="s">
        <v>1043</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4</v>
      </c>
      <c r="B6" s="373" t="s">
        <v>779</v>
      </c>
      <c r="C6" s="374" t="s">
        <v>389</v>
      </c>
    </row>
    <row r="7" customFormat="false" ht="13.5" hidden="false" customHeight="true" outlineLevel="0" collapsed="false">
      <c r="A7" s="1110" t="s">
        <v>1045</v>
      </c>
      <c r="B7" s="1105" t="s">
        <v>1046</v>
      </c>
      <c r="C7" s="818" t="n">
        <v>0.1</v>
      </c>
    </row>
    <row r="8" customFormat="false" ht="13.5" hidden="false" customHeight="true" outlineLevel="0" collapsed="false">
      <c r="A8" s="1110" t="s">
        <v>1047</v>
      </c>
      <c r="B8" s="1105" t="s">
        <v>1048</v>
      </c>
      <c r="C8" s="818" t="n">
        <v>0</v>
      </c>
    </row>
    <row r="9" customFormat="false" ht="15.75" hidden="false" customHeight="true" outlineLevel="0" collapsed="false">
      <c r="A9" s="914" t="s">
        <v>1049</v>
      </c>
      <c r="B9" s="1111" t="s">
        <v>1050</v>
      </c>
      <c r="C9" s="818" t="n">
        <v>0.0888171776586714</v>
      </c>
    </row>
    <row r="10" customFormat="false" ht="13.5" hidden="false" customHeight="true" outlineLevel="0" collapsed="false">
      <c r="A10" s="914" t="s">
        <v>1051</v>
      </c>
      <c r="B10" s="1111" t="s">
        <v>1052</v>
      </c>
      <c r="C10" s="818" t="n">
        <v>0.291688125488248</v>
      </c>
    </row>
    <row r="11" customFormat="false" ht="13.5" hidden="false" customHeight="true" outlineLevel="0" collapsed="false">
      <c r="A11" s="914" t="s">
        <v>1053</v>
      </c>
      <c r="B11" s="1105" t="s">
        <v>1054</v>
      </c>
      <c r="C11" s="818" t="n">
        <v>0.21831984693821</v>
      </c>
    </row>
    <row r="12" customFormat="false" ht="13.5" hidden="false" customHeight="true" outlineLevel="0" collapsed="false">
      <c r="A12" s="914" t="s">
        <v>1055</v>
      </c>
      <c r="B12" s="1105" t="s">
        <v>1056</v>
      </c>
      <c r="C12" s="818" t="n">
        <v>0.3</v>
      </c>
    </row>
    <row r="13" customFormat="false" ht="13.5" hidden="false" customHeight="true" outlineLevel="0" collapsed="false">
      <c r="A13" s="914" t="s">
        <v>1057</v>
      </c>
      <c r="B13" s="1105" t="s">
        <v>1058</v>
      </c>
      <c r="C13" s="818" t="n">
        <v>0.03</v>
      </c>
    </row>
    <row r="14" customFormat="false" ht="13.5" hidden="false" customHeight="true" outlineLevel="0" collapsed="false">
      <c r="A14" s="914" t="s">
        <v>1059</v>
      </c>
      <c r="B14" s="1105" t="s">
        <v>1060</v>
      </c>
      <c r="C14" s="818" t="n">
        <v>0.015</v>
      </c>
    </row>
    <row r="15" customFormat="false" ht="15.75" hidden="false" customHeight="true" outlineLevel="0" collapsed="false">
      <c r="A15" s="914" t="s">
        <v>1061</v>
      </c>
      <c r="B15" s="1105" t="s">
        <v>1062</v>
      </c>
      <c r="C15" s="818" t="n">
        <v>0.45</v>
      </c>
    </row>
    <row r="16" customFormat="false" ht="12" hidden="false" customHeight="true" outlineLevel="0" collapsed="false">
      <c r="A16" s="914" t="s">
        <v>1063</v>
      </c>
      <c r="B16" s="914"/>
      <c r="C16" s="1112" t="n">
        <v>0</v>
      </c>
    </row>
    <row r="17" customFormat="false" ht="12" hidden="false" customHeight="true" outlineLevel="0" collapsed="false">
      <c r="A17" s="31"/>
      <c r="B17" s="31"/>
      <c r="C17" s="31"/>
    </row>
    <row r="18" customFormat="false" ht="12" hidden="false" customHeight="true" outlineLevel="0" collapsed="false">
      <c r="A18" s="286" t="s">
        <v>106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5</v>
      </c>
      <c r="J1" s="112" t="s">
        <v>71</v>
      </c>
    </row>
    <row r="2" customFormat="false" ht="15.75" hidden="false" customHeight="true" outlineLevel="0" collapsed="false">
      <c r="A2" s="4" t="s">
        <v>1066</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60</v>
      </c>
      <c r="C5" s="373"/>
      <c r="D5" s="373"/>
      <c r="E5" s="373"/>
      <c r="F5" s="373"/>
      <c r="G5" s="1043" t="s">
        <v>353</v>
      </c>
      <c r="H5" s="1043"/>
      <c r="I5" s="901" t="s">
        <v>146</v>
      </c>
      <c r="J5" s="901"/>
    </row>
    <row r="6" customFormat="false" ht="42.75" hidden="false" customHeight="true" outlineLevel="0" collapsed="false">
      <c r="A6" s="721"/>
      <c r="B6" s="905" t="s">
        <v>1067</v>
      </c>
      <c r="C6" s="268" t="s">
        <v>1068</v>
      </c>
      <c r="D6" s="382" t="s">
        <v>1069</v>
      </c>
      <c r="E6" s="268" t="s">
        <v>1070</v>
      </c>
      <c r="F6" s="382" t="s">
        <v>1071</v>
      </c>
      <c r="G6" s="375" t="s">
        <v>390</v>
      </c>
      <c r="H6" s="803" t="s">
        <v>391</v>
      </c>
      <c r="I6" s="375" t="s">
        <v>390</v>
      </c>
      <c r="J6" s="804" t="s">
        <v>391</v>
      </c>
    </row>
    <row r="7" customFormat="false" ht="12.75" hidden="false" customHeight="true" outlineLevel="0" collapsed="false">
      <c r="A7" s="1113"/>
      <c r="B7" s="848" t="s">
        <v>1072</v>
      </c>
      <c r="C7" s="848" t="s">
        <v>1073</v>
      </c>
      <c r="D7" s="382"/>
      <c r="E7" s="848" t="s">
        <v>1074</v>
      </c>
      <c r="F7" s="382"/>
      <c r="G7" s="601" t="s">
        <v>1075</v>
      </c>
      <c r="H7" s="601"/>
      <c r="I7" s="1049" t="s">
        <v>83</v>
      </c>
      <c r="J7" s="1049"/>
    </row>
    <row r="8" customFormat="false" ht="12.75" hidden="false" customHeight="true" outlineLevel="0" collapsed="false">
      <c r="A8" s="1114" t="s">
        <v>1076</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14"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7</v>
      </c>
      <c r="C12" s="374" t="s">
        <v>1078</v>
      </c>
    </row>
    <row r="13" customFormat="false" ht="12" hidden="false" customHeight="true" outlineLevel="0" collapsed="false">
      <c r="A13" s="1119" t="s">
        <v>1079</v>
      </c>
      <c r="B13" s="130" t="s">
        <v>114</v>
      </c>
      <c r="C13" s="489" t="s">
        <v>114</v>
      </c>
    </row>
    <row r="14" customFormat="false" ht="12" hidden="false" customHeight="true" outlineLevel="0" collapsed="false">
      <c r="A14" s="100" t="s">
        <v>1080</v>
      </c>
      <c r="B14" s="130" t="s">
        <v>114</v>
      </c>
      <c r="C14" s="489" t="s">
        <v>114</v>
      </c>
    </row>
    <row r="15" customFormat="false" ht="12.75" hidden="false" customHeight="true" outlineLevel="0" collapsed="false">
      <c r="A15" s="485" t="s">
        <v>1081</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2</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3</v>
      </c>
      <c r="M1" s="112" t="s">
        <v>71</v>
      </c>
    </row>
    <row r="2" customFormat="false" ht="15.75" hidden="false" customHeight="true" outlineLevel="0" collapsed="false">
      <c r="A2" s="4" t="s">
        <v>1084</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5</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6</v>
      </c>
      <c r="C6" s="382" t="s">
        <v>1087</v>
      </c>
      <c r="D6" s="382" t="s">
        <v>1088</v>
      </c>
      <c r="E6" s="382" t="s">
        <v>1089</v>
      </c>
      <c r="F6" s="268" t="s">
        <v>1080</v>
      </c>
      <c r="G6" s="268" t="s">
        <v>1090</v>
      </c>
      <c r="H6" s="382" t="s">
        <v>1091</v>
      </c>
      <c r="I6" s="382" t="s">
        <v>1092</v>
      </c>
      <c r="J6" s="375" t="s">
        <v>358</v>
      </c>
      <c r="K6" s="803" t="s">
        <v>781</v>
      </c>
      <c r="L6" s="375" t="s">
        <v>358</v>
      </c>
      <c r="M6" s="804" t="s">
        <v>781</v>
      </c>
    </row>
    <row r="7" customFormat="false" ht="12.75" hidden="false" customHeight="true" outlineLevel="0" collapsed="false">
      <c r="A7" s="481"/>
      <c r="B7" s="848" t="s">
        <v>663</v>
      </c>
      <c r="C7" s="382"/>
      <c r="D7" s="382"/>
      <c r="E7" s="382"/>
      <c r="F7" s="848"/>
      <c r="G7" s="848" t="s">
        <v>1074</v>
      </c>
      <c r="H7" s="382"/>
      <c r="I7" s="382"/>
      <c r="J7" s="382" t="s">
        <v>1075</v>
      </c>
      <c r="K7" s="382"/>
      <c r="L7" s="383" t="s">
        <v>83</v>
      </c>
      <c r="M7" s="383"/>
    </row>
    <row r="8" customFormat="false" ht="12.75" hidden="false" customHeight="true" outlineLevel="0" collapsed="false">
      <c r="A8" s="158" t="s">
        <v>1093</v>
      </c>
      <c r="B8" s="385"/>
      <c r="C8" s="385"/>
      <c r="D8" s="385"/>
      <c r="E8" s="385"/>
      <c r="F8" s="385"/>
      <c r="G8" s="385"/>
      <c r="H8" s="385"/>
      <c r="I8" s="385"/>
      <c r="J8" s="167"/>
      <c r="K8" s="167"/>
      <c r="L8" s="208" t="n">
        <v>0.643151399481165</v>
      </c>
      <c r="M8" s="608" t="n">
        <v>0.0134135063597573</v>
      </c>
    </row>
    <row r="9" customFormat="false" ht="12" hidden="false" customHeight="true" outlineLevel="0" collapsed="false">
      <c r="A9" s="609" t="s">
        <v>1094</v>
      </c>
      <c r="B9" s="426" t="n">
        <v>8338301</v>
      </c>
      <c r="C9" s="426" t="n">
        <v>0.69</v>
      </c>
      <c r="D9" s="426" t="n">
        <v>0.83</v>
      </c>
      <c r="E9" s="426" t="n">
        <v>0.1</v>
      </c>
      <c r="F9" s="426" t="n">
        <v>0.9</v>
      </c>
      <c r="G9" s="426" t="n">
        <v>107.44526211075</v>
      </c>
      <c r="H9" s="426" t="n">
        <v>0.4853</v>
      </c>
      <c r="I9" s="426" t="n">
        <v>0.00989078920255512</v>
      </c>
      <c r="J9" s="79" t="n">
        <v>3.23533333333333</v>
      </c>
      <c r="K9" s="208" t="n">
        <v>0.0527999999999999</v>
      </c>
      <c r="L9" s="435" t="n">
        <v>0.347621238015646</v>
      </c>
      <c r="M9" s="818" t="n">
        <v>0.00567310983944759</v>
      </c>
    </row>
    <row r="10" customFormat="false" ht="12" hidden="false" customHeight="true" outlineLevel="0" collapsed="false">
      <c r="A10" s="609" t="s">
        <v>1095</v>
      </c>
      <c r="B10" s="426" t="n">
        <v>1359076.4</v>
      </c>
      <c r="C10" s="426" t="n">
        <v>0.8</v>
      </c>
      <c r="D10" s="426" t="n">
        <v>0.857</v>
      </c>
      <c r="E10" s="426" t="n">
        <v>0.1</v>
      </c>
      <c r="F10" s="426" t="n">
        <v>0.9</v>
      </c>
      <c r="G10" s="426" t="n">
        <v>20.9651125464</v>
      </c>
      <c r="H10" s="426" t="n">
        <v>0.37</v>
      </c>
      <c r="I10" s="426" t="n">
        <v>0.016</v>
      </c>
      <c r="J10" s="208" t="n">
        <v>2.46666666666666</v>
      </c>
      <c r="K10" s="208" t="n">
        <v>0.0651200000000001</v>
      </c>
      <c r="L10" s="426" t="n">
        <v>0.0517139442811199</v>
      </c>
      <c r="M10" s="818" t="n">
        <v>0.00136524812902157</v>
      </c>
    </row>
    <row r="11" customFormat="false" ht="12" hidden="false" customHeight="true" outlineLevel="0" collapsed="false">
      <c r="A11" s="609" t="s">
        <v>1096</v>
      </c>
      <c r="B11" s="426" t="n">
        <v>9054600</v>
      </c>
      <c r="C11" s="426" t="n">
        <v>1</v>
      </c>
      <c r="D11" s="426" t="n">
        <v>0.416666666666667</v>
      </c>
      <c r="E11" s="426" t="s">
        <v>164</v>
      </c>
      <c r="F11" s="426" t="s">
        <v>114</v>
      </c>
      <c r="G11" s="426" t="s">
        <v>164</v>
      </c>
      <c r="H11" s="426" t="n">
        <v>0.4709</v>
      </c>
      <c r="I11" s="426" t="n">
        <v>0.0154838709677419</v>
      </c>
      <c r="J11" s="208" t="s">
        <v>164</v>
      </c>
      <c r="K11" s="208" t="s">
        <v>164</v>
      </c>
      <c r="L11" s="426" t="s">
        <v>164</v>
      </c>
      <c r="M11" s="814" t="s">
        <v>164</v>
      </c>
    </row>
    <row r="12" customFormat="false" ht="12" hidden="false" customHeight="true" outlineLevel="0" collapsed="false">
      <c r="A12" s="609" t="s">
        <v>1097</v>
      </c>
      <c r="B12" s="426" t="n">
        <v>362627.3</v>
      </c>
      <c r="C12" s="426" t="n">
        <v>0.7</v>
      </c>
      <c r="D12" s="426" t="n">
        <v>0.86</v>
      </c>
      <c r="E12" s="426" t="n">
        <v>0.1</v>
      </c>
      <c r="F12" s="426" t="n">
        <v>0.9</v>
      </c>
      <c r="G12" s="426" t="n">
        <v>4.9117867785</v>
      </c>
      <c r="H12" s="426" t="n">
        <v>0.4</v>
      </c>
      <c r="I12" s="426" t="n">
        <v>0.016</v>
      </c>
      <c r="J12" s="208" t="n">
        <v>2.66666666666667</v>
      </c>
      <c r="K12" s="208" t="n">
        <v>0.0704</v>
      </c>
      <c r="L12" s="426" t="n">
        <v>0.013098098076</v>
      </c>
      <c r="M12" s="818" t="n">
        <v>0.0003457897892064</v>
      </c>
    </row>
    <row r="13" customFormat="false" ht="12" hidden="false" customHeight="true" outlineLevel="0" collapsed="false">
      <c r="A13" s="609" t="s">
        <v>1098</v>
      </c>
      <c r="B13" s="426" t="n">
        <v>20100</v>
      </c>
      <c r="C13" s="426" t="n">
        <v>0.7</v>
      </c>
      <c r="D13" s="426" t="n">
        <v>0.857</v>
      </c>
      <c r="E13" s="426" t="n">
        <v>0.1</v>
      </c>
      <c r="F13" s="426" t="n">
        <v>0.9</v>
      </c>
      <c r="G13" s="426" t="n">
        <v>0.271304775</v>
      </c>
      <c r="H13" s="426" t="n">
        <v>0.36</v>
      </c>
      <c r="I13" s="426" t="n">
        <v>0.016</v>
      </c>
      <c r="J13" s="208" t="n">
        <v>2.39999999999999</v>
      </c>
      <c r="K13" s="208" t="n">
        <v>0.06336</v>
      </c>
      <c r="L13" s="426" t="n">
        <v>0.000651131459999998</v>
      </c>
      <c r="M13" s="818" t="n">
        <v>1.7189870544E-005</v>
      </c>
    </row>
    <row r="14" customFormat="false" ht="12" hidden="false" customHeight="true" outlineLevel="0" collapsed="false">
      <c r="A14" s="609" t="s">
        <v>1099</v>
      </c>
      <c r="B14" s="426" t="n">
        <v>1407100</v>
      </c>
      <c r="C14" s="426" t="n">
        <v>0.67</v>
      </c>
      <c r="D14" s="426" t="n">
        <v>0.75</v>
      </c>
      <c r="E14" s="426" t="n">
        <v>0.5</v>
      </c>
      <c r="F14" s="426" t="n">
        <v>0.9</v>
      </c>
      <c r="G14" s="426" t="n">
        <v>79.545121875</v>
      </c>
      <c r="H14" s="426" t="n">
        <v>0.4144</v>
      </c>
      <c r="I14" s="426" t="n">
        <v>0.0158301158301158</v>
      </c>
      <c r="J14" s="208" t="n">
        <v>2.76266666666665</v>
      </c>
      <c r="K14" s="208" t="n">
        <v>0.07216</v>
      </c>
      <c r="L14" s="426" t="n">
        <v>0.219756656699999</v>
      </c>
      <c r="M14" s="818" t="n">
        <v>0.0057399759945</v>
      </c>
    </row>
    <row r="15" customFormat="false" ht="12" hidden="false" customHeight="true" outlineLevel="0" collapsed="false">
      <c r="A15" s="609" t="s">
        <v>338</v>
      </c>
      <c r="B15" s="50"/>
      <c r="C15" s="50"/>
      <c r="D15" s="50"/>
      <c r="E15" s="50"/>
      <c r="F15" s="50"/>
      <c r="G15" s="50"/>
      <c r="H15" s="50"/>
      <c r="I15" s="434"/>
      <c r="J15" s="50"/>
      <c r="K15" s="50"/>
      <c r="L15" s="79" t="n">
        <v>0.0103103309484</v>
      </c>
      <c r="M15" s="129" t="n">
        <v>0.00027219273703776</v>
      </c>
    </row>
    <row r="16" customFormat="false" ht="12.75" hidden="false" customHeight="true" outlineLevel="0" collapsed="false">
      <c r="A16" s="133" t="s">
        <v>1100</v>
      </c>
      <c r="B16" s="566" t="n">
        <v>159872.4</v>
      </c>
      <c r="C16" s="566" t="n">
        <v>1.4</v>
      </c>
      <c r="D16" s="566" t="n">
        <v>0.83</v>
      </c>
      <c r="E16" s="566" t="n">
        <v>0.1</v>
      </c>
      <c r="F16" s="566" t="n">
        <v>0.9</v>
      </c>
      <c r="G16" s="566" t="n">
        <v>4.179863898</v>
      </c>
      <c r="H16" s="566" t="n">
        <v>0.37</v>
      </c>
      <c r="I16" s="566" t="n">
        <v>0.016</v>
      </c>
      <c r="J16" s="151" t="n">
        <v>2.46666666666667</v>
      </c>
      <c r="K16" s="151" t="n">
        <v>0.06512</v>
      </c>
      <c r="L16" s="566" t="n">
        <v>0.0103103309484</v>
      </c>
      <c r="M16" s="818" t="n">
        <v>0.00027219273703776</v>
      </c>
    </row>
    <row r="17" customFormat="false" ht="12" hidden="false" customHeight="true" outlineLevel="0" collapsed="false">
      <c r="A17" s="614" t="s">
        <v>1101</v>
      </c>
      <c r="B17" s="52"/>
      <c r="C17" s="52"/>
      <c r="D17" s="52"/>
      <c r="E17" s="52"/>
      <c r="F17" s="52"/>
      <c r="G17" s="52"/>
      <c r="H17" s="52"/>
      <c r="I17" s="1121"/>
      <c r="J17" s="52"/>
      <c r="K17" s="52"/>
      <c r="L17" s="95" t="s">
        <v>175</v>
      </c>
      <c r="M17" s="98" t="s">
        <v>175</v>
      </c>
    </row>
    <row r="18" customFormat="false" ht="12" hidden="false" customHeight="true" outlineLevel="0" collapsed="false">
      <c r="A18" s="609" t="s">
        <v>1102</v>
      </c>
      <c r="B18" s="426" t="n">
        <v>20705</v>
      </c>
      <c r="C18" s="426" t="n">
        <v>1.5</v>
      </c>
      <c r="D18" s="426" t="n">
        <v>0.845</v>
      </c>
      <c r="E18" s="426" t="s">
        <v>164</v>
      </c>
      <c r="F18" s="426" t="s">
        <v>114</v>
      </c>
      <c r="G18" s="426" t="s">
        <v>164</v>
      </c>
      <c r="H18" s="426" t="n">
        <v>0.485</v>
      </c>
      <c r="I18" s="435" t="n">
        <v>0.227</v>
      </c>
      <c r="J18" s="208" t="s">
        <v>164</v>
      </c>
      <c r="K18" s="208" t="s">
        <v>164</v>
      </c>
      <c r="L18" s="426" t="s">
        <v>164</v>
      </c>
      <c r="M18" s="814" t="s">
        <v>164</v>
      </c>
    </row>
    <row r="19" customFormat="false" ht="12" hidden="false" customHeight="true" outlineLevel="0" collapsed="false">
      <c r="A19" s="609" t="s">
        <v>1103</v>
      </c>
      <c r="B19" s="426" t="n">
        <v>11033</v>
      </c>
      <c r="C19" s="426" t="n">
        <v>1.5</v>
      </c>
      <c r="D19" s="426" t="n">
        <v>0.836</v>
      </c>
      <c r="E19" s="426" t="s">
        <v>164</v>
      </c>
      <c r="F19" s="426" t="s">
        <v>114</v>
      </c>
      <c r="G19" s="426" t="s">
        <v>164</v>
      </c>
      <c r="H19" s="426" t="n">
        <v>0.4853</v>
      </c>
      <c r="I19" s="435" t="n">
        <v>0.0336</v>
      </c>
      <c r="J19" s="208" t="s">
        <v>164</v>
      </c>
      <c r="K19" s="208" t="s">
        <v>164</v>
      </c>
      <c r="L19" s="426" t="s">
        <v>164</v>
      </c>
      <c r="M19" s="814" t="s">
        <v>164</v>
      </c>
    </row>
    <row r="20" customFormat="false" ht="12" hidden="false" customHeight="true" outlineLevel="0" collapsed="false">
      <c r="A20" s="609" t="s">
        <v>1104</v>
      </c>
      <c r="B20" s="426" t="n">
        <v>1230808.5</v>
      </c>
      <c r="C20" s="426" t="n">
        <v>1</v>
      </c>
      <c r="D20" s="426" t="n">
        <v>0.5</v>
      </c>
      <c r="E20" s="426" t="s">
        <v>164</v>
      </c>
      <c r="F20" s="426" t="s">
        <v>114</v>
      </c>
      <c r="G20" s="426" t="s">
        <v>164</v>
      </c>
      <c r="H20" s="426" t="n">
        <v>0.4226</v>
      </c>
      <c r="I20" s="435" t="n">
        <v>0.0284</v>
      </c>
      <c r="J20" s="208" t="s">
        <v>164</v>
      </c>
      <c r="K20" s="208" t="s">
        <v>164</v>
      </c>
      <c r="L20" s="426" t="s">
        <v>164</v>
      </c>
      <c r="M20" s="814"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5</v>
      </c>
      <c r="B22" s="52"/>
      <c r="C22" s="52"/>
      <c r="D22" s="52"/>
      <c r="E22" s="52"/>
      <c r="F22" s="52"/>
      <c r="G22" s="52"/>
      <c r="H22" s="52"/>
      <c r="I22" s="1121"/>
      <c r="J22" s="52"/>
      <c r="K22" s="52"/>
      <c r="L22" s="1124" t="s">
        <v>175</v>
      </c>
      <c r="M22" s="466" t="s">
        <v>175</v>
      </c>
    </row>
    <row r="23" customFormat="false" ht="12" hidden="false" customHeight="true" outlineLevel="0" collapsed="false">
      <c r="A23" s="609" t="s">
        <v>1106</v>
      </c>
      <c r="B23" s="426" t="n">
        <v>2195052.2</v>
      </c>
      <c r="C23" s="426" t="n">
        <v>0.4</v>
      </c>
      <c r="D23" s="426" t="n">
        <v>0.4</v>
      </c>
      <c r="E23" s="426" t="s">
        <v>164</v>
      </c>
      <c r="F23" s="426" t="s">
        <v>114</v>
      </c>
      <c r="G23" s="426" t="s">
        <v>164</v>
      </c>
      <c r="H23" s="426" t="n">
        <v>0.4226</v>
      </c>
      <c r="I23" s="435" t="n">
        <v>0.0341</v>
      </c>
      <c r="J23" s="208" t="s">
        <v>164</v>
      </c>
      <c r="K23" s="208" t="s">
        <v>164</v>
      </c>
      <c r="L23" s="426" t="s">
        <v>164</v>
      </c>
      <c r="M23" s="814"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7</v>
      </c>
      <c r="B25" s="500" t="n">
        <v>13284848.7</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8</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9</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10</v>
      </c>
      <c r="B32" s="63"/>
      <c r="C32" s="63"/>
      <c r="D32" s="63"/>
      <c r="E32" s="63"/>
      <c r="F32" s="63"/>
      <c r="G32" s="63"/>
      <c r="H32" s="63"/>
      <c r="I32" s="63"/>
      <c r="J32" s="63"/>
      <c r="K32" s="63"/>
      <c r="L32" s="63"/>
      <c r="M32" s="63"/>
    </row>
    <row r="33" customFormat="false" ht="12.75" hidden="false" customHeight="true" outlineLevel="0" collapsed="false">
      <c r="A33" s="63" t="s">
        <v>1111</v>
      </c>
      <c r="B33" s="63"/>
      <c r="C33" s="63"/>
      <c r="D33" s="63"/>
      <c r="E33" s="63"/>
      <c r="F33" s="63"/>
      <c r="G33" s="63"/>
      <c r="H33" s="63"/>
      <c r="I33" s="63"/>
      <c r="J33" s="63"/>
      <c r="K33" s="63"/>
      <c r="L33" s="63"/>
      <c r="M33" s="63"/>
    </row>
    <row r="34" customFormat="false" ht="12.75" hidden="false" customHeight="true" outlineLevel="0" collapsed="false">
      <c r="A34" s="63" t="s">
        <v>1112</v>
      </c>
      <c r="B34" s="63"/>
      <c r="C34" s="63"/>
      <c r="D34" s="63"/>
      <c r="E34" s="63"/>
      <c r="F34" s="63"/>
      <c r="G34" s="63"/>
      <c r="H34" s="63"/>
      <c r="I34" s="63"/>
      <c r="J34" s="63"/>
      <c r="K34" s="63"/>
      <c r="L34" s="63"/>
      <c r="M34" s="63"/>
    </row>
    <row r="35" customFormat="false" ht="12.75" hidden="false" customHeight="true" outlineLevel="0" collapsed="false">
      <c r="A35" s="63" t="s">
        <v>1113</v>
      </c>
      <c r="B35" s="63"/>
      <c r="C35" s="63"/>
      <c r="D35" s="63"/>
      <c r="E35" s="63"/>
      <c r="F35" s="63"/>
      <c r="G35" s="63"/>
      <c r="H35" s="63"/>
      <c r="I35" s="63"/>
      <c r="J35" s="63"/>
      <c r="K35" s="63"/>
      <c r="L35" s="63"/>
      <c r="M35" s="63"/>
    </row>
    <row r="36" customFormat="false" ht="12.75" hidden="false" customHeight="true" outlineLevel="0" collapsed="false">
      <c r="A36" s="63" t="s">
        <v>1114</v>
      </c>
      <c r="B36" s="63"/>
      <c r="C36" s="63"/>
      <c r="D36" s="63"/>
      <c r="E36" s="63"/>
      <c r="F36" s="63"/>
      <c r="G36" s="63"/>
      <c r="H36" s="63"/>
      <c r="I36" s="63"/>
      <c r="J36" s="63"/>
      <c r="K36" s="63"/>
      <c r="L36" s="63"/>
      <c r="M36" s="63"/>
    </row>
    <row r="37" customFormat="false" ht="12.75" hidden="false" customHeight="true" outlineLevel="0" collapsed="false">
      <c r="A37" s="63" t="s">
        <v>1115</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7</v>
      </c>
      <c r="C5" s="1131" t="s">
        <v>1118</v>
      </c>
      <c r="D5" s="1131" t="s">
        <v>1119</v>
      </c>
      <c r="E5" s="1132" t="s">
        <v>1120</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21</v>
      </c>
      <c r="B7" s="1136" t="n">
        <v>-96007.9734454459</v>
      </c>
      <c r="C7" s="1136" t="n">
        <v>4.1063616</v>
      </c>
      <c r="D7" s="1136" t="n">
        <v>0.545182279452381</v>
      </c>
      <c r="E7" s="1136" t="n">
        <v>1.02035752971429</v>
      </c>
      <c r="F7" s="1136" t="n">
        <v>35.930664</v>
      </c>
      <c r="G7" s="1136" t="n">
        <v>5.3895996</v>
      </c>
      <c r="H7" s="1137"/>
    </row>
    <row r="8" customFormat="false" ht="12.75" hidden="false" customHeight="false" outlineLevel="0" collapsed="false">
      <c r="A8" s="1138" t="s">
        <v>1122</v>
      </c>
      <c r="B8" s="1139" t="n">
        <v>-77974.0094296131</v>
      </c>
      <c r="C8" s="1139" t="n">
        <v>4.1063616</v>
      </c>
      <c r="D8" s="1139" t="n">
        <v>0.028231236</v>
      </c>
      <c r="E8" s="1139" t="n">
        <v>1.02035752971429</v>
      </c>
      <c r="F8" s="1139" t="n">
        <v>35.930664</v>
      </c>
      <c r="G8" s="1139" t="n">
        <v>5.3895996</v>
      </c>
      <c r="H8" s="1137"/>
    </row>
    <row r="9" customFormat="false" ht="12.75" hidden="false" customHeight="false" outlineLevel="0" collapsed="false">
      <c r="A9" s="1140" t="s">
        <v>1123</v>
      </c>
      <c r="B9" s="1141" t="n">
        <v>-63817.6855116511</v>
      </c>
      <c r="C9" s="1141" t="n">
        <v>4.1063616</v>
      </c>
      <c r="D9" s="1141" t="n">
        <v>0.028231236</v>
      </c>
      <c r="E9" s="1142" t="n">
        <v>1.02035752971429</v>
      </c>
      <c r="F9" s="1142" t="n">
        <v>35.930664</v>
      </c>
      <c r="G9" s="1142" t="n">
        <v>5.3895996</v>
      </c>
      <c r="H9" s="1137"/>
    </row>
    <row r="10" customFormat="false" ht="13.5" hidden="false" customHeight="false" outlineLevel="0" collapsed="false">
      <c r="A10" s="1143" t="s">
        <v>1124</v>
      </c>
      <c r="B10" s="1144" t="n">
        <v>-14156.323917962</v>
      </c>
      <c r="C10" s="1144" t="s">
        <v>164</v>
      </c>
      <c r="D10" s="1144" t="s">
        <v>164</v>
      </c>
      <c r="E10" s="1145" t="s">
        <v>92</v>
      </c>
      <c r="F10" s="1145" t="s">
        <v>92</v>
      </c>
      <c r="G10" s="1145" t="s">
        <v>92</v>
      </c>
      <c r="H10" s="1137"/>
    </row>
    <row r="11" customFormat="false" ht="12.75" hidden="false" customHeight="false" outlineLevel="0" collapsed="false">
      <c r="A11" s="1138" t="s">
        <v>1125</v>
      </c>
      <c r="B11" s="1139" t="n">
        <v>-19314.255345</v>
      </c>
      <c r="C11" s="1139" t="s">
        <v>164</v>
      </c>
      <c r="D11" s="1139" t="n">
        <v>0.516951043452381</v>
      </c>
      <c r="E11" s="1139" t="s">
        <v>164</v>
      </c>
      <c r="F11" s="1139" t="s">
        <v>164</v>
      </c>
      <c r="G11" s="1139" t="s">
        <v>175</v>
      </c>
      <c r="H11" s="1137"/>
    </row>
    <row r="12" customFormat="false" ht="12.75" hidden="false" customHeight="false" outlineLevel="0" collapsed="false">
      <c r="A12" s="1140" t="s">
        <v>1126</v>
      </c>
      <c r="B12" s="1141" t="n">
        <v>-20436.4457</v>
      </c>
      <c r="C12" s="1141" t="s">
        <v>164</v>
      </c>
      <c r="D12" s="1141" t="s">
        <v>164</v>
      </c>
      <c r="E12" s="1142" t="s">
        <v>164</v>
      </c>
      <c r="F12" s="1142" t="s">
        <v>164</v>
      </c>
      <c r="G12" s="1142" t="s">
        <v>114</v>
      </c>
      <c r="H12" s="1137"/>
    </row>
    <row r="13" customFormat="false" ht="13.5" hidden="false" customHeight="false" outlineLevel="0" collapsed="false">
      <c r="A13" s="1143" t="s">
        <v>1127</v>
      </c>
      <c r="B13" s="1144" t="n">
        <v>1122.190355</v>
      </c>
      <c r="C13" s="1144" t="s">
        <v>164</v>
      </c>
      <c r="D13" s="1144" t="n">
        <v>0.516951043452381</v>
      </c>
      <c r="E13" s="1145" t="s">
        <v>164</v>
      </c>
      <c r="F13" s="1145" t="s">
        <v>164</v>
      </c>
      <c r="G13" s="1145" t="s">
        <v>164</v>
      </c>
      <c r="H13" s="1137"/>
    </row>
    <row r="14" customFormat="false" ht="12.75" hidden="false" customHeight="false" outlineLevel="0" collapsed="false">
      <c r="A14" s="1138" t="s">
        <v>1128</v>
      </c>
      <c r="B14" s="1139" t="s">
        <v>164</v>
      </c>
      <c r="C14" s="1139" t="s">
        <v>164</v>
      </c>
      <c r="D14" s="1139" t="s">
        <v>164</v>
      </c>
      <c r="E14" s="1139" t="s">
        <v>164</v>
      </c>
      <c r="F14" s="1139" t="s">
        <v>164</v>
      </c>
      <c r="G14" s="1139" t="s">
        <v>164</v>
      </c>
      <c r="H14" s="1137"/>
    </row>
    <row r="15" customFormat="false" ht="12.75" hidden="false" customHeight="false" outlineLevel="0" collapsed="false">
      <c r="A15" s="1140" t="s">
        <v>1129</v>
      </c>
      <c r="B15" s="1141" t="s">
        <v>164</v>
      </c>
      <c r="C15" s="1141" t="s">
        <v>164</v>
      </c>
      <c r="D15" s="1141" t="s">
        <v>164</v>
      </c>
      <c r="E15" s="1142" t="s">
        <v>164</v>
      </c>
      <c r="F15" s="1142" t="s">
        <v>164</v>
      </c>
      <c r="G15" s="1142" t="s">
        <v>164</v>
      </c>
      <c r="H15" s="1137"/>
    </row>
    <row r="16" customFormat="false" ht="13.5" hidden="false" customHeight="false" outlineLevel="0" collapsed="false">
      <c r="A16" s="1143" t="s">
        <v>1130</v>
      </c>
      <c r="B16" s="1144" t="s">
        <v>164</v>
      </c>
      <c r="C16" s="1144" t="s">
        <v>164</v>
      </c>
      <c r="D16" s="1144" t="s">
        <v>164</v>
      </c>
      <c r="E16" s="1145" t="s">
        <v>164</v>
      </c>
      <c r="F16" s="1145" t="s">
        <v>164</v>
      </c>
      <c r="G16" s="1145" t="s">
        <v>164</v>
      </c>
      <c r="H16" s="1137"/>
    </row>
    <row r="17" customFormat="false" ht="12.75" hidden="false" customHeight="false" outlineLevel="0" collapsed="false">
      <c r="A17" s="1138" t="s">
        <v>1131</v>
      </c>
      <c r="B17" s="1139" t="s">
        <v>164</v>
      </c>
      <c r="C17" s="1139" t="s">
        <v>164</v>
      </c>
      <c r="D17" s="1139" t="s">
        <v>164</v>
      </c>
      <c r="E17" s="1139" t="s">
        <v>164</v>
      </c>
      <c r="F17" s="1139" t="s">
        <v>164</v>
      </c>
      <c r="G17" s="1139" t="s">
        <v>164</v>
      </c>
      <c r="H17" s="1137"/>
    </row>
    <row r="18" customFormat="false" ht="13.5" hidden="false" customHeight="false" outlineLevel="0" collapsed="false">
      <c r="A18" s="1140" t="s">
        <v>1132</v>
      </c>
      <c r="B18" s="1141" t="s">
        <v>164</v>
      </c>
      <c r="C18" s="1141" t="s">
        <v>164</v>
      </c>
      <c r="D18" s="1141" t="s">
        <v>164</v>
      </c>
      <c r="E18" s="1142" t="s">
        <v>164</v>
      </c>
      <c r="F18" s="1142" t="s">
        <v>164</v>
      </c>
      <c r="G18" s="1142" t="s">
        <v>164</v>
      </c>
      <c r="H18" s="1137"/>
    </row>
    <row r="19" customFormat="false" ht="13.5" hidden="false" customHeight="false" outlineLevel="0" collapsed="false">
      <c r="A19" s="1143" t="s">
        <v>1133</v>
      </c>
      <c r="B19" s="1144" t="s">
        <v>164</v>
      </c>
      <c r="C19" s="1144" t="s">
        <v>164</v>
      </c>
      <c r="D19" s="1144" t="s">
        <v>164</v>
      </c>
      <c r="E19" s="1145" t="s">
        <v>164</v>
      </c>
      <c r="F19" s="1145" t="s">
        <v>164</v>
      </c>
      <c r="G19" s="1145" t="s">
        <v>164</v>
      </c>
      <c r="H19" s="1137"/>
    </row>
    <row r="20" customFormat="false" ht="12.75" hidden="false" customHeight="false" outlineLevel="0" collapsed="false">
      <c r="A20" s="1138" t="s">
        <v>1134</v>
      </c>
      <c r="B20" s="1139" t="n">
        <v>1280.29132916725</v>
      </c>
      <c r="C20" s="1139" t="s">
        <v>164</v>
      </c>
      <c r="D20" s="1139" t="s">
        <v>164</v>
      </c>
      <c r="E20" s="1139" t="s">
        <v>164</v>
      </c>
      <c r="F20" s="1139" t="s">
        <v>164</v>
      </c>
      <c r="G20" s="1139" t="s">
        <v>164</v>
      </c>
      <c r="H20" s="1137"/>
    </row>
    <row r="21" customFormat="false" ht="13.5" hidden="false" customHeight="false" outlineLevel="0" collapsed="false">
      <c r="A21" s="1140" t="s">
        <v>1135</v>
      </c>
      <c r="B21" s="1141" t="s">
        <v>134</v>
      </c>
      <c r="C21" s="1142" t="s">
        <v>164</v>
      </c>
      <c r="D21" s="1142" t="s">
        <v>164</v>
      </c>
      <c r="E21" s="1142" t="s">
        <v>164</v>
      </c>
      <c r="F21" s="1142" t="s">
        <v>164</v>
      </c>
      <c r="G21" s="1142" t="s">
        <v>164</v>
      </c>
      <c r="H21" s="1137"/>
    </row>
    <row r="22" customFormat="false" ht="13.5" hidden="false" customHeight="false" outlineLevel="0" collapsed="false">
      <c r="A22" s="1143" t="s">
        <v>1136</v>
      </c>
      <c r="B22" s="1144" t="n">
        <v>1280.29132916725</v>
      </c>
      <c r="C22" s="1145" t="s">
        <v>164</v>
      </c>
      <c r="D22" s="1145" t="s">
        <v>164</v>
      </c>
      <c r="E22" s="1145" t="s">
        <v>164</v>
      </c>
      <c r="F22" s="1145" t="s">
        <v>164</v>
      </c>
      <c r="G22" s="1145" t="s">
        <v>164</v>
      </c>
      <c r="H22" s="1137"/>
    </row>
    <row r="23" customFormat="false" ht="12.75" hidden="false" customHeight="false" outlineLevel="0" collapsed="false">
      <c r="A23" s="1138" t="s">
        <v>1137</v>
      </c>
      <c r="B23" s="1139" t="s">
        <v>164</v>
      </c>
      <c r="C23" s="1139" t="s">
        <v>164</v>
      </c>
      <c r="D23" s="1139" t="s">
        <v>164</v>
      </c>
      <c r="E23" s="1139" t="s">
        <v>164</v>
      </c>
      <c r="F23" s="1139" t="s">
        <v>164</v>
      </c>
      <c r="G23" s="1139" t="s">
        <v>164</v>
      </c>
      <c r="H23" s="1137"/>
    </row>
    <row r="24" customFormat="false" ht="13.5" hidden="false" customHeight="false" outlineLevel="0" collapsed="false">
      <c r="A24" s="1140" t="s">
        <v>1138</v>
      </c>
      <c r="B24" s="648"/>
      <c r="C24" s="648"/>
      <c r="D24" s="648"/>
      <c r="E24" s="648"/>
      <c r="F24" s="648"/>
      <c r="G24" s="648"/>
      <c r="H24" s="1137"/>
    </row>
    <row r="25" customFormat="false" ht="13.5" hidden="false" customHeight="false" outlineLevel="0" collapsed="false">
      <c r="A25" s="1143" t="s">
        <v>1139</v>
      </c>
      <c r="B25" s="1144" t="s">
        <v>164</v>
      </c>
      <c r="C25" s="1145" t="s">
        <v>164</v>
      </c>
      <c r="D25" s="1145" t="s">
        <v>164</v>
      </c>
      <c r="E25" s="1145" t="s">
        <v>164</v>
      </c>
      <c r="F25" s="1145" t="s">
        <v>164</v>
      </c>
      <c r="G25" s="1145" t="s">
        <v>164</v>
      </c>
      <c r="H25" s="1137"/>
    </row>
    <row r="26" customFormat="false" ht="14.25" hidden="false" customHeight="false" outlineLevel="0" collapsed="false">
      <c r="A26" s="1146" t="s">
        <v>1140</v>
      </c>
      <c r="B26" s="1139" t="s">
        <v>114</v>
      </c>
      <c r="C26" s="1139" t="s">
        <v>114</v>
      </c>
      <c r="D26" s="1139" t="s">
        <v>114</v>
      </c>
      <c r="E26" s="1139" t="s">
        <v>114</v>
      </c>
      <c r="F26" s="1139" t="s">
        <v>114</v>
      </c>
      <c r="G26" s="1139" t="s">
        <v>114</v>
      </c>
      <c r="H26" s="1137"/>
    </row>
    <row r="27" customFormat="false" ht="12.75" hidden="false" customHeight="false" outlineLevel="0" collapsed="false">
      <c r="A27" s="1147" t="s">
        <v>1141</v>
      </c>
      <c r="B27" s="1142" t="s">
        <v>114</v>
      </c>
      <c r="C27" s="1142" t="s">
        <v>114</v>
      </c>
      <c r="D27" s="1142" t="s">
        <v>114</v>
      </c>
      <c r="E27" s="1142" t="s">
        <v>114</v>
      </c>
      <c r="F27" s="1142" t="s">
        <v>114</v>
      </c>
      <c r="G27" s="1148" t="s">
        <v>114</v>
      </c>
    </row>
    <row r="28" customFormat="false" ht="13.5" hidden="false" customHeight="false" outlineLevel="0" collapsed="false">
      <c r="A28" s="1142" t="s">
        <v>1142</v>
      </c>
      <c r="B28" s="1142" t="s">
        <v>114</v>
      </c>
      <c r="C28" s="1142" t="s">
        <v>114</v>
      </c>
      <c r="D28" s="1142" t="s">
        <v>114</v>
      </c>
      <c r="E28" s="1142" t="s">
        <v>114</v>
      </c>
      <c r="F28" s="1142" t="s">
        <v>114</v>
      </c>
      <c r="G28" s="1148" t="s">
        <v>114</v>
      </c>
    </row>
    <row r="29" customFormat="false" ht="13.5" hidden="false" customHeight="true" outlineLevel="0" collapsed="false">
      <c r="A29" s="1149" t="s">
        <v>1143</v>
      </c>
      <c r="B29" s="1150"/>
      <c r="C29" s="1150"/>
      <c r="D29" s="1150"/>
      <c r="E29" s="1150"/>
      <c r="F29" s="1151"/>
      <c r="G29" s="1152"/>
    </row>
    <row r="30" customFormat="false" ht="14.25" hidden="false" customHeight="true" outlineLevel="0" collapsed="false">
      <c r="A30" s="1153" t="s">
        <v>1144</v>
      </c>
      <c r="B30" s="1142" t="s">
        <v>114</v>
      </c>
      <c r="C30" s="1142" t="s">
        <v>114</v>
      </c>
      <c r="D30" s="1142" t="s">
        <v>114</v>
      </c>
      <c r="E30" s="1142" t="s">
        <v>114</v>
      </c>
      <c r="F30" s="1142" t="s">
        <v>114</v>
      </c>
      <c r="G30" s="1148" t="s">
        <v>114</v>
      </c>
    </row>
    <row r="31" customFormat="false" ht="12.75" hidden="false" customHeight="true" outlineLevel="0" collapsed="false">
      <c r="A31" s="1154" t="s">
        <v>1145</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6</v>
      </c>
    </row>
    <row r="34" customFormat="false" ht="15.75" hidden="false" customHeight="true" outlineLevel="0" collapsed="false">
      <c r="A34" s="1156" t="s">
        <v>1147</v>
      </c>
    </row>
    <row r="35" customFormat="false" ht="16.5" hidden="false" customHeight="true" outlineLevel="0" collapsed="false">
      <c r="A35" s="1156" t="s">
        <v>1148</v>
      </c>
    </row>
    <row r="36" customFormat="false" ht="15.75" hidden="false" customHeight="true" outlineLevel="0" collapsed="false">
      <c r="A36" s="1157" t="s">
        <v>1149</v>
      </c>
    </row>
    <row r="37" customFormat="false" ht="15.75" hidden="false" customHeight="true" outlineLevel="0" collapsed="false">
      <c r="A37" s="1158" t="s">
        <v>1150</v>
      </c>
    </row>
    <row r="38" customFormat="false" ht="15.75" hidden="false" customHeight="true" outlineLevel="0" collapsed="false">
      <c r="A38" s="1158" t="s">
        <v>1151</v>
      </c>
    </row>
    <row r="39" customFormat="false" ht="15.75" hidden="false" customHeight="true" outlineLevel="0" collapsed="false">
      <c r="A39" s="1156" t="s">
        <v>1152</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3</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4</v>
      </c>
      <c r="B45" s="1164"/>
      <c r="C45" s="1164"/>
      <c r="D45" s="1164"/>
      <c r="E45" s="1164"/>
      <c r="F45" s="1164"/>
      <c r="G45" s="1164"/>
    </row>
    <row r="46" customFormat="false" ht="12.75" hidden="false" customHeight="true" outlineLevel="0" collapsed="false">
      <c r="A46" s="63" t="s">
        <v>1155</v>
      </c>
      <c r="B46" s="63"/>
      <c r="C46" s="63"/>
      <c r="D46" s="63"/>
      <c r="E46" s="63"/>
      <c r="F46" s="63"/>
      <c r="G46" s="63"/>
    </row>
    <row r="47" customFormat="false" ht="12.75" hidden="false" customHeight="true" outlineLevel="0" collapsed="false">
      <c r="A47" s="63" t="s">
        <v>1156</v>
      </c>
      <c r="B47" s="63"/>
      <c r="C47" s="63"/>
      <c r="D47" s="63"/>
      <c r="E47" s="63"/>
      <c r="F47" s="63"/>
      <c r="G47" s="63"/>
    </row>
    <row r="48" customFormat="false" ht="12.75" hidden="false" customHeight="true" outlineLevel="0" collapsed="false">
      <c r="A48" s="63" t="s">
        <v>1157</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8</v>
      </c>
      <c r="Q1" s="112" t="s">
        <v>71</v>
      </c>
    </row>
    <row r="2" customFormat="false" ht="15.75" hidden="false" customHeight="true" outlineLevel="0" collapsed="false">
      <c r="A2" s="4" t="s">
        <v>1159</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60</v>
      </c>
      <c r="F5" s="1167"/>
      <c r="G5" s="1167"/>
      <c r="H5" s="1167"/>
      <c r="I5" s="1167"/>
      <c r="J5" s="1167"/>
      <c r="K5" s="1167" t="s">
        <v>1161</v>
      </c>
      <c r="L5" s="1167"/>
      <c r="M5" s="1167"/>
      <c r="N5" s="1167"/>
      <c r="O5" s="1167"/>
      <c r="P5" s="1167"/>
      <c r="Q5" s="1167" t="s">
        <v>1162</v>
      </c>
    </row>
    <row r="6" customFormat="false" ht="47.25" hidden="false" customHeight="true" outlineLevel="0" collapsed="false">
      <c r="A6" s="1168" t="s">
        <v>1163</v>
      </c>
      <c r="B6" s="1169" t="s">
        <v>1164</v>
      </c>
      <c r="C6" s="1170" t="s">
        <v>1165</v>
      </c>
      <c r="D6" s="1170" t="s">
        <v>1166</v>
      </c>
      <c r="E6" s="1171" t="s">
        <v>1167</v>
      </c>
      <c r="F6" s="1171"/>
      <c r="G6" s="1171"/>
      <c r="H6" s="1172" t="s">
        <v>1168</v>
      </c>
      <c r="I6" s="1173" t="s">
        <v>1169</v>
      </c>
      <c r="J6" s="1173"/>
      <c r="K6" s="1174" t="s">
        <v>1170</v>
      </c>
      <c r="L6" s="1174"/>
      <c r="M6" s="1174"/>
      <c r="N6" s="1172" t="s">
        <v>1171</v>
      </c>
      <c r="O6" s="1173" t="s">
        <v>1172</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3</v>
      </c>
      <c r="F8" s="1175" t="s">
        <v>1174</v>
      </c>
      <c r="G8" s="1175" t="s">
        <v>1175</v>
      </c>
      <c r="H8" s="1172"/>
      <c r="I8" s="1176" t="s">
        <v>1176</v>
      </c>
      <c r="J8" s="1177" t="s">
        <v>1177</v>
      </c>
      <c r="K8" s="1171" t="s">
        <v>1173</v>
      </c>
      <c r="L8" s="1175" t="s">
        <v>1174</v>
      </c>
      <c r="M8" s="1175" t="s">
        <v>1175</v>
      </c>
      <c r="N8" s="1172"/>
      <c r="O8" s="1176" t="s">
        <v>1178</v>
      </c>
      <c r="P8" s="1177" t="s">
        <v>1179</v>
      </c>
      <c r="Q8" s="1167"/>
    </row>
    <row r="9" customFormat="false" ht="15.95" hidden="false" customHeight="true" outlineLevel="0" collapsed="false">
      <c r="A9" s="1168"/>
      <c r="B9" s="1169"/>
      <c r="C9" s="1170"/>
      <c r="D9" s="1170"/>
      <c r="E9" s="1170" t="s">
        <v>1180</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81</v>
      </c>
      <c r="B10" s="1180"/>
      <c r="C10" s="1181" t="n">
        <v>10320.9152156857</v>
      </c>
      <c r="D10" s="1181" t="s">
        <v>164</v>
      </c>
      <c r="E10" s="1181" t="n">
        <v>2.49279759611801</v>
      </c>
      <c r="F10" s="1182" t="n">
        <v>-1.58768920356749</v>
      </c>
      <c r="G10" s="1182" t="n">
        <v>0.905108392550524</v>
      </c>
      <c r="H10" s="1182" t="n">
        <v>0.178732177340664</v>
      </c>
      <c r="I10" s="1182" t="n">
        <v>0.976600630423056</v>
      </c>
      <c r="J10" s="1182" t="s">
        <v>164</v>
      </c>
      <c r="K10" s="1181" t="n">
        <v>25727.9526393992</v>
      </c>
      <c r="L10" s="1182" t="n">
        <v>-16386.4056588796</v>
      </c>
      <c r="M10" s="1182" t="n">
        <v>9341.54698051954</v>
      </c>
      <c r="N10" s="1182" t="n">
        <v>1844.67964864789</v>
      </c>
      <c r="O10" s="1182" t="n">
        <v>10079.4123061816</v>
      </c>
      <c r="P10" s="1183"/>
      <c r="Q10" s="1184" t="n">
        <v>-77974.0094296131</v>
      </c>
      <c r="R10" s="1137"/>
    </row>
    <row r="11" customFormat="false" ht="12.75" hidden="false" customHeight="true" outlineLevel="0" collapsed="false">
      <c r="A11" s="1185" t="s">
        <v>1123</v>
      </c>
      <c r="B11" s="1186"/>
      <c r="C11" s="1187" t="n">
        <v>10203.3573052162</v>
      </c>
      <c r="D11" s="1188" t="s">
        <v>164</v>
      </c>
      <c r="E11" s="1187" t="n">
        <v>2.49246994028255</v>
      </c>
      <c r="F11" s="151" t="n">
        <v>-1.58748003137137</v>
      </c>
      <c r="G11" s="151" t="n">
        <v>0.904989908911187</v>
      </c>
      <c r="H11" s="151" t="n">
        <v>0.178708434358694</v>
      </c>
      <c r="I11" s="1189" t="n">
        <v>0.62209542643978</v>
      </c>
      <c r="J11" s="165" t="s">
        <v>164</v>
      </c>
      <c r="K11" s="151" t="n">
        <v>25431.5613732138</v>
      </c>
      <c r="L11" s="151" t="n">
        <v>-16197.6259749779</v>
      </c>
      <c r="M11" s="151" t="n">
        <v>9233.93539823592</v>
      </c>
      <c r="N11" s="151" t="n">
        <v>1823.42600921753</v>
      </c>
      <c r="O11" s="1189" t="n">
        <v>6347.46191390594</v>
      </c>
      <c r="P11" s="1190" t="s">
        <v>164</v>
      </c>
      <c r="Q11" s="1191" t="n">
        <v>-63817.6855116511</v>
      </c>
    </row>
    <row r="12" customFormat="false" ht="12.75" hidden="false" customHeight="true" outlineLevel="0" collapsed="false">
      <c r="A12" s="1192"/>
      <c r="B12" s="1193" t="s">
        <v>1182</v>
      </c>
      <c r="C12" s="1194" t="n">
        <v>488.556955339002</v>
      </c>
      <c r="D12" s="1194" t="s">
        <v>164</v>
      </c>
      <c r="E12" s="1187" t="n">
        <v>1.64647085412297</v>
      </c>
      <c r="F12" s="151" t="n">
        <v>-1.72113091063897</v>
      </c>
      <c r="G12" s="151" t="n">
        <v>-0.0746600565160065</v>
      </c>
      <c r="H12" s="151" t="n">
        <v>-0.00443629191391869</v>
      </c>
      <c r="I12" s="1189" t="n">
        <v>0.271831889194873</v>
      </c>
      <c r="J12" s="165" t="s">
        <v>164</v>
      </c>
      <c r="K12" s="566" t="n">
        <v>804.394787544723</v>
      </c>
      <c r="L12" s="566" t="n">
        <v>-840.870477441621</v>
      </c>
      <c r="M12" s="151" t="n">
        <v>-36.475689896898</v>
      </c>
      <c r="N12" s="566" t="n">
        <v>-2.16738127045915</v>
      </c>
      <c r="O12" s="1195" t="n">
        <v>132.805360149096</v>
      </c>
      <c r="P12" s="1196" t="s">
        <v>164</v>
      </c>
      <c r="Q12" s="1191" t="n">
        <v>-345.261726266376</v>
      </c>
    </row>
    <row r="13" customFormat="false" ht="12.75" hidden="false" customHeight="true" outlineLevel="0" collapsed="false">
      <c r="A13" s="1192"/>
      <c r="B13" s="1193" t="s">
        <v>1183</v>
      </c>
      <c r="C13" s="1194" t="n">
        <v>84.058982567211</v>
      </c>
      <c r="D13" s="1194" t="s">
        <v>164</v>
      </c>
      <c r="E13" s="1187" t="n">
        <v>2.11419130998151</v>
      </c>
      <c r="F13" s="151" t="n">
        <v>-2.33093879038376</v>
      </c>
      <c r="G13" s="151" t="n">
        <v>-0.216747480402242</v>
      </c>
      <c r="H13" s="151" t="n">
        <v>-0.0337443454645256</v>
      </c>
      <c r="I13" s="1189" t="n">
        <v>0.292279049796669</v>
      </c>
      <c r="J13" s="165" t="s">
        <v>164</v>
      </c>
      <c r="K13" s="566" t="n">
        <v>177.716770469485</v>
      </c>
      <c r="L13" s="566" t="n">
        <v>-195.936343146104</v>
      </c>
      <c r="M13" s="151" t="n">
        <v>-18.219572676619</v>
      </c>
      <c r="N13" s="566" t="n">
        <v>-2.8365153471445</v>
      </c>
      <c r="O13" s="1195" t="n">
        <v>24.5686795516192</v>
      </c>
      <c r="P13" s="1196" t="s">
        <v>164</v>
      </c>
      <c r="Q13" s="1191" t="n">
        <v>-12.8795022688042</v>
      </c>
    </row>
    <row r="14" customFormat="false" ht="12.75" hidden="false" customHeight="true" outlineLevel="0" collapsed="false">
      <c r="A14" s="1192"/>
      <c r="B14" s="1193" t="s">
        <v>1184</v>
      </c>
      <c r="C14" s="1194" t="n">
        <v>316.911861422557</v>
      </c>
      <c r="D14" s="1194" t="s">
        <v>164</v>
      </c>
      <c r="E14" s="1187" t="n">
        <v>1.75954185641854</v>
      </c>
      <c r="F14" s="151" t="n">
        <v>-1.64966690146375</v>
      </c>
      <c r="G14" s="151" t="n">
        <v>0.109874954954793</v>
      </c>
      <c r="H14" s="151" t="n">
        <v>0.0377314419830917</v>
      </c>
      <c r="I14" s="1189" t="n">
        <v>0.367639162236075</v>
      </c>
      <c r="J14" s="165" t="s">
        <v>164</v>
      </c>
      <c r="K14" s="566" t="n">
        <v>557.619684968502</v>
      </c>
      <c r="L14" s="566" t="n">
        <v>-522.799008470059</v>
      </c>
      <c r="M14" s="151" t="n">
        <v>34.820676498443</v>
      </c>
      <c r="N14" s="566" t="n">
        <v>11.9575415130188</v>
      </c>
      <c r="O14" s="1195" t="n">
        <v>116.509211236064</v>
      </c>
      <c r="P14" s="1196" t="s">
        <v>164</v>
      </c>
      <c r="Q14" s="1191" t="n">
        <v>-598.720573907595</v>
      </c>
    </row>
    <row r="15" customFormat="false" ht="12.75" hidden="false" customHeight="true" outlineLevel="0" collapsed="false">
      <c r="A15" s="1192"/>
      <c r="B15" s="1193" t="s">
        <v>1185</v>
      </c>
      <c r="C15" s="1194" t="n">
        <v>355.326775086412</v>
      </c>
      <c r="D15" s="1194" t="s">
        <v>164</v>
      </c>
      <c r="E15" s="1187" t="n">
        <v>3.65456119317015</v>
      </c>
      <c r="F15" s="151" t="n">
        <v>-2.15716329275436</v>
      </c>
      <c r="G15" s="151" t="n">
        <v>1.49739790041579</v>
      </c>
      <c r="H15" s="151" t="n">
        <v>0.326240072703713</v>
      </c>
      <c r="I15" s="1189" t="n">
        <v>0.620187696266594</v>
      </c>
      <c r="J15" s="165" t="s">
        <v>164</v>
      </c>
      <c r="K15" s="566" t="n">
        <v>1298.5634431251</v>
      </c>
      <c r="L15" s="566" t="n">
        <v>-766.497876149192</v>
      </c>
      <c r="M15" s="151" t="n">
        <v>532.065566975908</v>
      </c>
      <c r="N15" s="566" t="n">
        <v>115.921832937767</v>
      </c>
      <c r="O15" s="1195" t="n">
        <v>220.36929406268</v>
      </c>
      <c r="P15" s="1196" t="s">
        <v>164</v>
      </c>
      <c r="Q15" s="1191" t="n">
        <v>-3183.97454457997</v>
      </c>
    </row>
    <row r="16" customFormat="false" ht="12.75" hidden="false" customHeight="true" outlineLevel="0" collapsed="false">
      <c r="A16" s="1192"/>
      <c r="B16" s="1193" t="s">
        <v>1186</v>
      </c>
      <c r="C16" s="1194" t="n">
        <v>147.893845562792</v>
      </c>
      <c r="D16" s="1194" t="s">
        <v>164</v>
      </c>
      <c r="E16" s="1187" t="n">
        <v>4.55943414122615</v>
      </c>
      <c r="F16" s="151" t="n">
        <v>-2.46497726211055</v>
      </c>
      <c r="G16" s="151" t="n">
        <v>2.09445687911559</v>
      </c>
      <c r="H16" s="151" t="n">
        <v>0.474451670043729</v>
      </c>
      <c r="I16" s="1189" t="n">
        <v>0.857636657231996</v>
      </c>
      <c r="J16" s="165" t="s">
        <v>164</v>
      </c>
      <c r="K16" s="566" t="n">
        <v>674.312248736221</v>
      </c>
      <c r="L16" s="566" t="n">
        <v>-364.554966518372</v>
      </c>
      <c r="M16" s="151" t="n">
        <v>309.757282217849</v>
      </c>
      <c r="N16" s="566" t="n">
        <v>70.168482016456</v>
      </c>
      <c r="O16" s="1195" t="n">
        <v>126.839183333658</v>
      </c>
      <c r="P16" s="1196" t="s">
        <v>164</v>
      </c>
      <c r="Q16" s="1191" t="n">
        <v>-1858.13814108253</v>
      </c>
    </row>
    <row r="17" customFormat="false" ht="12.75" hidden="false" customHeight="true" outlineLevel="0" collapsed="false">
      <c r="A17" s="1192"/>
      <c r="B17" s="1193" t="s">
        <v>1187</v>
      </c>
      <c r="C17" s="1194" t="n">
        <v>31.9271580193483</v>
      </c>
      <c r="D17" s="1194" t="s">
        <v>164</v>
      </c>
      <c r="E17" s="1187" t="n">
        <v>2.49771559043223</v>
      </c>
      <c r="F17" s="151" t="n">
        <v>-1.57206862886037</v>
      </c>
      <c r="G17" s="151" t="n">
        <v>0.925646961571857</v>
      </c>
      <c r="H17" s="151" t="n">
        <v>0.21918575630687</v>
      </c>
      <c r="I17" s="1189" t="n">
        <v>0.589284313210792</v>
      </c>
      <c r="J17" s="165" t="s">
        <v>164</v>
      </c>
      <c r="K17" s="566" t="n">
        <v>79.7449603431195</v>
      </c>
      <c r="L17" s="566" t="n">
        <v>-50.1916835308852</v>
      </c>
      <c r="M17" s="151" t="n">
        <v>29.5532768122343</v>
      </c>
      <c r="N17" s="566" t="n">
        <v>6.99797827719981</v>
      </c>
      <c r="O17" s="1195" t="n">
        <v>18.8141733862041</v>
      </c>
      <c r="P17" s="1196" t="s">
        <v>164</v>
      </c>
      <c r="Q17" s="1191" t="n">
        <v>-203.00657107734</v>
      </c>
    </row>
    <row r="18" customFormat="false" ht="12.75" hidden="false" customHeight="true" outlineLevel="0" collapsed="false">
      <c r="A18" s="1192"/>
      <c r="B18" s="1193" t="s">
        <v>1188</v>
      </c>
      <c r="C18" s="1194" t="n">
        <v>403.3761340156</v>
      </c>
      <c r="D18" s="1194" t="s">
        <v>164</v>
      </c>
      <c r="E18" s="1187" t="n">
        <v>3.24263270715648</v>
      </c>
      <c r="F18" s="151" t="n">
        <v>-2.20927848216766</v>
      </c>
      <c r="G18" s="151" t="n">
        <v>1.03335422498882</v>
      </c>
      <c r="H18" s="151" t="n">
        <v>0.215432504124615</v>
      </c>
      <c r="I18" s="1189" t="n">
        <v>0.605357895886149</v>
      </c>
      <c r="J18" s="165" t="s">
        <v>164</v>
      </c>
      <c r="K18" s="566" t="n">
        <v>1308.00064544532</v>
      </c>
      <c r="L18" s="566" t="n">
        <v>-891.170213100642</v>
      </c>
      <c r="M18" s="151" t="n">
        <v>416.830432344678</v>
      </c>
      <c r="N18" s="566" t="n">
        <v>86.9003306550869</v>
      </c>
      <c r="O18" s="1195" t="n">
        <v>244.186927738373</v>
      </c>
      <c r="P18" s="1196" t="s">
        <v>164</v>
      </c>
      <c r="Q18" s="1191" t="n">
        <v>-2742.36486603984</v>
      </c>
    </row>
    <row r="19" customFormat="false" ht="12.75" hidden="false" customHeight="true" outlineLevel="0" collapsed="false">
      <c r="A19" s="1192"/>
      <c r="B19" s="1193" t="s">
        <v>1189</v>
      </c>
      <c r="C19" s="1194" t="n">
        <v>135.716330477705</v>
      </c>
      <c r="D19" s="1194" t="s">
        <v>164</v>
      </c>
      <c r="E19" s="1187" t="n">
        <v>3.01074563590283</v>
      </c>
      <c r="F19" s="151" t="n">
        <v>-2.00843267597229</v>
      </c>
      <c r="G19" s="151" t="n">
        <v>1.00231295993053</v>
      </c>
      <c r="H19" s="151" t="n">
        <v>0.214823453818676</v>
      </c>
      <c r="I19" s="1189" t="n">
        <v>0.580729609387099</v>
      </c>
      <c r="J19" s="165" t="s">
        <v>164</v>
      </c>
      <c r="K19" s="566" t="n">
        <v>408.607349706496</v>
      </c>
      <c r="L19" s="566" t="n">
        <v>-272.577112794477</v>
      </c>
      <c r="M19" s="151" t="n">
        <v>136.030236912019</v>
      </c>
      <c r="N19" s="566" t="n">
        <v>29.1550508528174</v>
      </c>
      <c r="O19" s="1195" t="n">
        <v>78.814491585768</v>
      </c>
      <c r="P19" s="1196" t="s">
        <v>164</v>
      </c>
      <c r="Q19" s="1191" t="n">
        <v>-894.665857618884</v>
      </c>
    </row>
    <row r="20" customFormat="false" ht="12.75" hidden="false" customHeight="true" outlineLevel="0" collapsed="false">
      <c r="A20" s="1192"/>
      <c r="B20" s="1193" t="s">
        <v>1190</v>
      </c>
      <c r="C20" s="1194" t="n">
        <v>250.036285440369</v>
      </c>
      <c r="D20" s="1194" t="s">
        <v>164</v>
      </c>
      <c r="E20" s="1187" t="n">
        <v>2.34948776796328</v>
      </c>
      <c r="F20" s="151" t="n">
        <v>-1.72019464180609</v>
      </c>
      <c r="G20" s="151" t="n">
        <v>0.629293126157193</v>
      </c>
      <c r="H20" s="151" t="n">
        <v>0.181375500266105</v>
      </c>
      <c r="I20" s="1189" t="n">
        <v>0.387841367756337</v>
      </c>
      <c r="J20" s="165" t="s">
        <v>164</v>
      </c>
      <c r="K20" s="566" t="n">
        <v>587.457194189122</v>
      </c>
      <c r="L20" s="566" t="n">
        <v>-430.11107847162</v>
      </c>
      <c r="M20" s="151" t="n">
        <v>157.346115717502</v>
      </c>
      <c r="N20" s="566" t="n">
        <v>45.3504563564256</v>
      </c>
      <c r="O20" s="1195" t="n">
        <v>96.9744149339066</v>
      </c>
      <c r="P20" s="1196" t="s">
        <v>164</v>
      </c>
      <c r="Q20" s="1191" t="n">
        <v>-1098.79361902873</v>
      </c>
    </row>
    <row r="21" customFormat="false" ht="12.75" hidden="false" customHeight="true" outlineLevel="0" collapsed="false">
      <c r="A21" s="1192"/>
      <c r="B21" s="1193" t="s">
        <v>1191</v>
      </c>
      <c r="C21" s="1194" t="n">
        <v>385.651466998353</v>
      </c>
      <c r="D21" s="1194" t="s">
        <v>164</v>
      </c>
      <c r="E21" s="1187" t="n">
        <v>2.32223720937123</v>
      </c>
      <c r="F21" s="151" t="n">
        <v>-1.77696213924269</v>
      </c>
      <c r="G21" s="151" t="n">
        <v>0.545275070128542</v>
      </c>
      <c r="H21" s="151" t="n">
        <v>0.160382791211931</v>
      </c>
      <c r="I21" s="1189" t="n">
        <v>0.33178549716221</v>
      </c>
      <c r="J21" s="165" t="s">
        <v>164</v>
      </c>
      <c r="K21" s="566" t="n">
        <v>895.574186512177</v>
      </c>
      <c r="L21" s="566" t="n">
        <v>-685.288055799475</v>
      </c>
      <c r="M21" s="151" t="n">
        <v>210.286130712702</v>
      </c>
      <c r="N21" s="566" t="n">
        <v>61.8518587121718</v>
      </c>
      <c r="O21" s="1195" t="n">
        <v>127.953563709384</v>
      </c>
      <c r="P21" s="1196" t="s">
        <v>164</v>
      </c>
      <c r="Q21" s="1191" t="n">
        <v>-1467.00236149228</v>
      </c>
    </row>
    <row r="22" customFormat="false" ht="12.75" hidden="false" customHeight="true" outlineLevel="0" collapsed="false">
      <c r="A22" s="1192"/>
      <c r="B22" s="1193" t="s">
        <v>1192</v>
      </c>
      <c r="C22" s="1194" t="n">
        <v>544.627556206454</v>
      </c>
      <c r="D22" s="1194" t="s">
        <v>164</v>
      </c>
      <c r="E22" s="1187" t="n">
        <v>2.19506203469914</v>
      </c>
      <c r="F22" s="151" t="n">
        <v>-1.50647870857421</v>
      </c>
      <c r="G22" s="151" t="n">
        <v>0.688583326124931</v>
      </c>
      <c r="H22" s="151" t="n">
        <v>0.187087133624005</v>
      </c>
      <c r="I22" s="1189" t="n">
        <v>0.68904030411047</v>
      </c>
      <c r="J22" s="165" t="s">
        <v>164</v>
      </c>
      <c r="K22" s="566" t="n">
        <v>1195.49127167976</v>
      </c>
      <c r="L22" s="566" t="n">
        <v>-820.469817527827</v>
      </c>
      <c r="M22" s="151" t="n">
        <v>375.021454151933</v>
      </c>
      <c r="N22" s="566" t="n">
        <v>101.892808383312</v>
      </c>
      <c r="O22" s="1195" t="n">
        <v>375.270336955437</v>
      </c>
      <c r="P22" s="1196" t="s">
        <v>164</v>
      </c>
      <c r="Q22" s="1191" t="n">
        <v>-3124.67686479917</v>
      </c>
    </row>
    <row r="23" customFormat="false" ht="12.75" hidden="false" customHeight="true" outlineLevel="0" collapsed="false">
      <c r="A23" s="1192"/>
      <c r="B23" s="1193" t="s">
        <v>1193</v>
      </c>
      <c r="C23" s="1194" t="n">
        <v>618.94786473307</v>
      </c>
      <c r="D23" s="1194" t="s">
        <v>164</v>
      </c>
      <c r="E23" s="1187" t="n">
        <v>5.79235063938221</v>
      </c>
      <c r="F23" s="151" t="n">
        <v>-2.30622687965475</v>
      </c>
      <c r="G23" s="151" t="n">
        <v>3.48612375972745</v>
      </c>
      <c r="H23" s="151" t="n">
        <v>0.414053035677281</v>
      </c>
      <c r="I23" s="1189" t="n">
        <v>1.14812680226408</v>
      </c>
      <c r="J23" s="165" t="s">
        <v>164</v>
      </c>
      <c r="K23" s="566" t="n">
        <v>3585.16306003085</v>
      </c>
      <c r="L23" s="566" t="n">
        <v>-1427.43420275232</v>
      </c>
      <c r="M23" s="151" t="n">
        <v>2157.72885727853</v>
      </c>
      <c r="N23" s="566" t="n">
        <v>256.277242318699</v>
      </c>
      <c r="O23" s="1195" t="n">
        <v>710.630632704157</v>
      </c>
      <c r="P23" s="1196" t="s">
        <v>164</v>
      </c>
      <c r="Q23" s="1191" t="n">
        <v>-11457.0013517718</v>
      </c>
    </row>
    <row r="24" customFormat="false" ht="12.75" hidden="false" customHeight="true" outlineLevel="0" collapsed="false">
      <c r="A24" s="1192"/>
      <c r="B24" s="1193" t="s">
        <v>1194</v>
      </c>
      <c r="C24" s="1194" t="n">
        <v>510.679208822899</v>
      </c>
      <c r="D24" s="1194" t="s">
        <v>164</v>
      </c>
      <c r="E24" s="1187" t="n">
        <v>1.08591546027453</v>
      </c>
      <c r="F24" s="151" t="n">
        <v>-0.814214639149514</v>
      </c>
      <c r="G24" s="151" t="n">
        <v>0.27170082112502</v>
      </c>
      <c r="H24" s="151" t="n">
        <v>0.13875945175812</v>
      </c>
      <c r="I24" s="1189" t="n">
        <v>0.563172479410346</v>
      </c>
      <c r="J24" s="165" t="s">
        <v>164</v>
      </c>
      <c r="K24" s="566" t="n">
        <v>554.554448101553</v>
      </c>
      <c r="L24" s="566" t="n">
        <v>-415.802487732896</v>
      </c>
      <c r="M24" s="151" t="n">
        <v>138.751960368657</v>
      </c>
      <c r="N24" s="566" t="n">
        <v>70.8615670405358</v>
      </c>
      <c r="O24" s="1195" t="n">
        <v>287.600476216106</v>
      </c>
      <c r="P24" s="1196" t="s">
        <v>164</v>
      </c>
      <c r="Q24" s="1191" t="n">
        <v>-1823.11801329276</v>
      </c>
    </row>
    <row r="25" customFormat="false" ht="12.75" hidden="false" customHeight="true" outlineLevel="0" collapsed="false">
      <c r="A25" s="1192"/>
      <c r="B25" s="1193" t="s">
        <v>1195</v>
      </c>
      <c r="C25" s="1194" t="n">
        <v>926.857795222922</v>
      </c>
      <c r="D25" s="1194" t="s">
        <v>164</v>
      </c>
      <c r="E25" s="1187" t="n">
        <v>1.58087475373443</v>
      </c>
      <c r="F25" s="151" t="n">
        <v>-0.883505950596532</v>
      </c>
      <c r="G25" s="151" t="n">
        <v>0.697368803137894</v>
      </c>
      <c r="H25" s="151" t="n">
        <v>0.179854094184681</v>
      </c>
      <c r="I25" s="1189" t="n">
        <v>0.654055929469413</v>
      </c>
      <c r="J25" s="165" t="s">
        <v>164</v>
      </c>
      <c r="K25" s="566" t="n">
        <v>1465.24608876987</v>
      </c>
      <c r="L25" s="566" t="n">
        <v>-818.884377436234</v>
      </c>
      <c r="M25" s="151" t="n">
        <v>646.361711333636</v>
      </c>
      <c r="N25" s="566" t="n">
        <v>166.699169197829</v>
      </c>
      <c r="O25" s="1195" t="n">
        <v>606.216836740499</v>
      </c>
      <c r="P25" s="1196" t="s">
        <v>164</v>
      </c>
      <c r="Q25" s="1191" t="n">
        <v>-5204.01829666387</v>
      </c>
    </row>
    <row r="26" customFormat="false" ht="12.75" hidden="false" customHeight="true" outlineLevel="0" collapsed="false">
      <c r="A26" s="1192"/>
      <c r="B26" s="1193" t="s">
        <v>1196</v>
      </c>
      <c r="C26" s="1194" t="n">
        <v>452.125243757233</v>
      </c>
      <c r="D26" s="1194" t="s">
        <v>164</v>
      </c>
      <c r="E26" s="1187" t="n">
        <v>1.43916167508728</v>
      </c>
      <c r="F26" s="151" t="n">
        <v>-1.20509592915345</v>
      </c>
      <c r="G26" s="151" t="n">
        <v>0.234065745933827</v>
      </c>
      <c r="H26" s="151" t="n">
        <v>0.130575544693882</v>
      </c>
      <c r="I26" s="1189" t="n">
        <v>0.533806285958122</v>
      </c>
      <c r="J26" s="165" t="s">
        <v>164</v>
      </c>
      <c r="K26" s="566" t="n">
        <v>650.681323154905</v>
      </c>
      <c r="L26" s="566" t="n">
        <v>-544.854290719355</v>
      </c>
      <c r="M26" s="151" t="n">
        <v>105.82703243555</v>
      </c>
      <c r="N26" s="566" t="n">
        <v>59.036499973455</v>
      </c>
      <c r="O26" s="1195" t="n">
        <v>241.347297157959</v>
      </c>
      <c r="P26" s="1196" t="s">
        <v>164</v>
      </c>
      <c r="Q26" s="1191" t="n">
        <v>-1489.4397084122</v>
      </c>
    </row>
    <row r="27" customFormat="false" ht="12.75" hidden="false" customHeight="true" outlineLevel="0" collapsed="false">
      <c r="A27" s="1192"/>
      <c r="B27" s="1193" t="s">
        <v>1197</v>
      </c>
      <c r="C27" s="1194" t="n">
        <v>247.623067283413</v>
      </c>
      <c r="D27" s="1194" t="s">
        <v>164</v>
      </c>
      <c r="E27" s="1187" t="n">
        <v>2.68888821446381</v>
      </c>
      <c r="F27" s="151" t="n">
        <v>-2.04771351862876</v>
      </c>
      <c r="G27" s="151" t="n">
        <v>0.641174695835052</v>
      </c>
      <c r="H27" s="151" t="n">
        <v>0.175940694606243</v>
      </c>
      <c r="I27" s="1189" t="n">
        <v>0.59024346610974</v>
      </c>
      <c r="J27" s="165" t="s">
        <v>164</v>
      </c>
      <c r="K27" s="566" t="n">
        <v>665.830747247748</v>
      </c>
      <c r="L27" s="566" t="n">
        <v>-507.061102400563</v>
      </c>
      <c r="M27" s="151" t="n">
        <v>158.769644847185</v>
      </c>
      <c r="N27" s="566" t="n">
        <v>43.5669744583721</v>
      </c>
      <c r="O27" s="1195" t="n">
        <v>146.157897522087</v>
      </c>
      <c r="P27" s="1196" t="s">
        <v>164</v>
      </c>
      <c r="Q27" s="1191" t="n">
        <v>-1277.81322836803</v>
      </c>
    </row>
    <row r="28" customFormat="false" ht="12.75" hidden="false" customHeight="true" outlineLevel="0" collapsed="false">
      <c r="A28" s="1192"/>
      <c r="B28" s="1193" t="s">
        <v>1198</v>
      </c>
      <c r="C28" s="1194" t="n">
        <v>1041.35073269472</v>
      </c>
      <c r="D28" s="1194" t="s">
        <v>164</v>
      </c>
      <c r="E28" s="1187" t="n">
        <v>3.25414169615758</v>
      </c>
      <c r="F28" s="151" t="n">
        <v>-1.34314349573073</v>
      </c>
      <c r="G28" s="151" t="n">
        <v>1.91099820042685</v>
      </c>
      <c r="H28" s="151" t="n">
        <v>0.286529140971888</v>
      </c>
      <c r="I28" s="1189" t="n">
        <v>0.877613952212674</v>
      </c>
      <c r="J28" s="165" t="s">
        <v>164</v>
      </c>
      <c r="K28" s="566" t="n">
        <v>3388.70283958613</v>
      </c>
      <c r="L28" s="566" t="n">
        <v>-1398.68346339334</v>
      </c>
      <c r="M28" s="151" t="n">
        <v>1990.01937619279</v>
      </c>
      <c r="N28" s="566" t="n">
        <v>298.377330889464</v>
      </c>
      <c r="O28" s="1195" t="n">
        <v>913.903932159777</v>
      </c>
      <c r="P28" s="1196" t="s">
        <v>164</v>
      </c>
      <c r="Q28" s="1191" t="n">
        <v>-11741.7690105541</v>
      </c>
    </row>
    <row r="29" customFormat="false" ht="12.75" hidden="false" customHeight="true" outlineLevel="0" collapsed="false">
      <c r="A29" s="1192"/>
      <c r="B29" s="1193" t="s">
        <v>1199</v>
      </c>
      <c r="C29" s="1194" t="n">
        <v>135.568547920244</v>
      </c>
      <c r="D29" s="1194" t="s">
        <v>164</v>
      </c>
      <c r="E29" s="1187" t="n">
        <v>2.5515037430492</v>
      </c>
      <c r="F29" s="151" t="n">
        <v>-1.30901492236702</v>
      </c>
      <c r="G29" s="151" t="n">
        <v>1.24248882068218</v>
      </c>
      <c r="H29" s="151" t="n">
        <v>0.289034924947002</v>
      </c>
      <c r="I29" s="1189" t="n">
        <v>0.658947087564356</v>
      </c>
      <c r="J29" s="165" t="s">
        <v>164</v>
      </c>
      <c r="K29" s="566" t="n">
        <v>345.903657458247</v>
      </c>
      <c r="L29" s="566" t="n">
        <v>-177.461252231228</v>
      </c>
      <c r="M29" s="151" t="n">
        <v>168.442405227019</v>
      </c>
      <c r="N29" s="566" t="n">
        <v>39.1840450733018</v>
      </c>
      <c r="O29" s="1195" t="n">
        <v>89.3324998173736</v>
      </c>
      <c r="P29" s="1196" t="s">
        <v>164</v>
      </c>
      <c r="Q29" s="1191" t="n">
        <v>-1088.84948376488</v>
      </c>
    </row>
    <row r="30" customFormat="false" ht="12.75" hidden="false" customHeight="true" outlineLevel="0" collapsed="false">
      <c r="A30" s="1192"/>
      <c r="B30" s="1193" t="s">
        <v>1200</v>
      </c>
      <c r="C30" s="1194" t="n">
        <v>1.07044671028285</v>
      </c>
      <c r="D30" s="1194" t="s">
        <v>164</v>
      </c>
      <c r="E30" s="1187" t="n">
        <v>5.50498077209609</v>
      </c>
      <c r="F30" s="151" t="n">
        <v>-2.96167486497392</v>
      </c>
      <c r="G30" s="151" t="n">
        <v>2.54330590712216</v>
      </c>
      <c r="H30" s="151" t="n">
        <v>0.0555749125880256</v>
      </c>
      <c r="I30" s="1189" t="n">
        <v>0.984741831172358</v>
      </c>
      <c r="J30" s="165" t="s">
        <v>164</v>
      </c>
      <c r="K30" s="566" t="n">
        <v>5.8927885576606</v>
      </c>
      <c r="L30" s="566" t="n">
        <v>-3.17031511613874</v>
      </c>
      <c r="M30" s="151" t="n">
        <v>2.72247344152186</v>
      </c>
      <c r="N30" s="566" t="n">
        <v>0.059489982354109</v>
      </c>
      <c r="O30" s="1195" t="n">
        <v>1.05411365365636</v>
      </c>
      <c r="P30" s="1196" t="s">
        <v>164</v>
      </c>
      <c r="Q30" s="1191" t="n">
        <v>-14.0656159509519</v>
      </c>
    </row>
    <row r="31" customFormat="false" ht="12.75" hidden="false" customHeight="true" outlineLevel="0" collapsed="false">
      <c r="A31" s="1192"/>
      <c r="B31" s="1193" t="s">
        <v>1201</v>
      </c>
      <c r="C31" s="1194" t="n">
        <v>3.23136016105281</v>
      </c>
      <c r="D31" s="1194" t="s">
        <v>164</v>
      </c>
      <c r="E31" s="1187" t="n">
        <v>4.63392886503303</v>
      </c>
      <c r="F31" s="151" t="n">
        <v>-2.31546172870407</v>
      </c>
      <c r="G31" s="151" t="n">
        <v>2.31846713632896</v>
      </c>
      <c r="H31" s="151" t="n">
        <v>0.0572413393268802</v>
      </c>
      <c r="I31" s="1189" t="n">
        <v>1.01770195802747</v>
      </c>
      <c r="J31" s="165" t="s">
        <v>164</v>
      </c>
      <c r="K31" s="566" t="n">
        <v>14.9738931236204</v>
      </c>
      <c r="L31" s="566" t="n">
        <v>-7.48209078457679</v>
      </c>
      <c r="M31" s="151" t="n">
        <v>7.49180233904361</v>
      </c>
      <c r="N31" s="566" t="n">
        <v>0.184967383466186</v>
      </c>
      <c r="O31" s="1195" t="n">
        <v>3.28856156299539</v>
      </c>
      <c r="P31" s="1196" t="s">
        <v>164</v>
      </c>
      <c r="Q31" s="1191" t="n">
        <v>-40.2062147135191</v>
      </c>
    </row>
    <row r="32" customFormat="false" ht="12.75" hidden="false" customHeight="true" outlineLevel="0" collapsed="false">
      <c r="A32" s="1192"/>
      <c r="B32" s="1193" t="s">
        <v>1202</v>
      </c>
      <c r="C32" s="1194" t="n">
        <v>130.771807303782</v>
      </c>
      <c r="D32" s="1194" t="s">
        <v>164</v>
      </c>
      <c r="E32" s="1187" t="n">
        <v>5.23159584881891</v>
      </c>
      <c r="F32" s="151" t="n">
        <v>-2.01760387831259</v>
      </c>
      <c r="G32" s="151" t="n">
        <v>3.21399197050632</v>
      </c>
      <c r="H32" s="151" t="n">
        <v>0.0270049576622632</v>
      </c>
      <c r="I32" s="1189" t="n">
        <v>1.76055942447574</v>
      </c>
      <c r="J32" s="165" t="s">
        <v>164</v>
      </c>
      <c r="K32" s="566" t="n">
        <v>684.145244233012</v>
      </c>
      <c r="L32" s="566" t="n">
        <v>-263.845705590057</v>
      </c>
      <c r="M32" s="151" t="n">
        <v>420.299538642955</v>
      </c>
      <c r="N32" s="566" t="n">
        <v>3.53148711965628</v>
      </c>
      <c r="O32" s="1195" t="n">
        <v>230.231537804399</v>
      </c>
      <c r="P32" s="1196" t="s">
        <v>164</v>
      </c>
      <c r="Q32" s="1191" t="n">
        <v>-2398.22939974571</v>
      </c>
    </row>
    <row r="33" customFormat="false" ht="12.75" hidden="false" customHeight="true" outlineLevel="0" collapsed="false">
      <c r="A33" s="1192"/>
      <c r="B33" s="1193" t="s">
        <v>1203</v>
      </c>
      <c r="C33" s="1194" t="n">
        <v>14.1590705309026</v>
      </c>
      <c r="D33" s="1194" t="s">
        <v>164</v>
      </c>
      <c r="E33" s="1187" t="n">
        <v>2.14475362774618</v>
      </c>
      <c r="F33" s="151" t="n">
        <v>-1.45978127533222</v>
      </c>
      <c r="G33" s="151" t="n">
        <v>0.684972352413958</v>
      </c>
      <c r="H33" s="151" t="n">
        <v>0.105541386528139</v>
      </c>
      <c r="I33" s="1189" t="n">
        <v>0.414753403558517</v>
      </c>
      <c r="J33" s="165" t="s">
        <v>164</v>
      </c>
      <c r="K33" s="566" t="n">
        <v>30.3677178866674</v>
      </c>
      <c r="L33" s="566" t="n">
        <v>-20.6691460371199</v>
      </c>
      <c r="M33" s="151" t="n">
        <v>9.6985718495475</v>
      </c>
      <c r="N33" s="566" t="n">
        <v>1.49436793578117</v>
      </c>
      <c r="O33" s="1195" t="n">
        <v>5.87252269391695</v>
      </c>
      <c r="P33" s="1196" t="s">
        <v>164</v>
      </c>
      <c r="Q33" s="1191" t="n">
        <v>-62.5733624239007</v>
      </c>
    </row>
    <row r="34" customFormat="false" ht="12.75" hidden="false" customHeight="true" outlineLevel="0" collapsed="false">
      <c r="A34" s="1192"/>
      <c r="B34" s="1193" t="s">
        <v>1204</v>
      </c>
      <c r="C34" s="1194" t="n">
        <v>9.62740812097365</v>
      </c>
      <c r="D34" s="1194" t="s">
        <v>164</v>
      </c>
      <c r="E34" s="1187" t="n">
        <v>5.79657219375557</v>
      </c>
      <c r="F34" s="151" t="n">
        <v>-2.47183811218759</v>
      </c>
      <c r="G34" s="151" t="n">
        <v>3.32473408156798</v>
      </c>
      <c r="H34" s="151" t="n">
        <v>0.199705827185844</v>
      </c>
      <c r="I34" s="1189" t="n">
        <v>1.15382063055515</v>
      </c>
      <c r="J34" s="165" t="s">
        <v>164</v>
      </c>
      <c r="K34" s="566" t="n">
        <v>55.8059662119724</v>
      </c>
      <c r="L34" s="566" t="n">
        <v>-23.797394315007</v>
      </c>
      <c r="M34" s="151" t="n">
        <v>32.0085718969654</v>
      </c>
      <c r="N34" s="566" t="n">
        <v>1.92264950245475</v>
      </c>
      <c r="O34" s="1195" t="n">
        <v>11.1083021087536</v>
      </c>
      <c r="P34" s="1196" t="s">
        <v>164</v>
      </c>
      <c r="Q34" s="1191" t="n">
        <v>-165.144919529971</v>
      </c>
    </row>
    <row r="35" customFormat="false" ht="12.75" hidden="false" customHeight="true" outlineLevel="0" collapsed="false">
      <c r="A35" s="1192"/>
      <c r="B35" s="1193" t="s">
        <v>1205</v>
      </c>
      <c r="C35" s="1194" t="n">
        <v>185.264649233694</v>
      </c>
      <c r="D35" s="1194" t="s">
        <v>164</v>
      </c>
      <c r="E35" s="1187" t="n">
        <v>6.3981905608036</v>
      </c>
      <c r="F35" s="151" t="n">
        <v>-3.67540517370281</v>
      </c>
      <c r="G35" s="151" t="n">
        <v>2.72278538710079</v>
      </c>
      <c r="H35" s="151" t="n">
        <v>0.053700210885998</v>
      </c>
      <c r="I35" s="1189" t="n">
        <v>1.38077084634418</v>
      </c>
      <c r="J35" s="165" t="s">
        <v>164</v>
      </c>
      <c r="K35" s="566" t="n">
        <v>1185.35852997761</v>
      </c>
      <c r="L35" s="566" t="n">
        <v>-680.922650297755</v>
      </c>
      <c r="M35" s="151" t="n">
        <v>504.435879679855</v>
      </c>
      <c r="N35" s="566" t="n">
        <v>9.94875073356982</v>
      </c>
      <c r="O35" s="1195" t="n">
        <v>255.808026520065</v>
      </c>
      <c r="P35" s="1196" t="s">
        <v>164</v>
      </c>
      <c r="Q35" s="1191" t="n">
        <v>-2824.03974208947</v>
      </c>
    </row>
    <row r="36" customFormat="false" ht="12.75" hidden="false" customHeight="true" outlineLevel="0" collapsed="false">
      <c r="A36" s="1192"/>
      <c r="B36" s="1193" t="s">
        <v>1206</v>
      </c>
      <c r="C36" s="1194" t="n">
        <v>672.967346449646</v>
      </c>
      <c r="D36" s="1194" t="s">
        <v>164</v>
      </c>
      <c r="E36" s="1187" t="n">
        <v>2.3655525594898</v>
      </c>
      <c r="F36" s="151" t="n">
        <v>-1.72040686582095</v>
      </c>
      <c r="G36" s="151" t="n">
        <v>0.645145693668847</v>
      </c>
      <c r="H36" s="151" t="n">
        <v>0.157461601199884</v>
      </c>
      <c r="I36" s="1189" t="n">
        <v>0.479383460845864</v>
      </c>
      <c r="J36" s="165" t="s">
        <v>164</v>
      </c>
      <c r="K36" s="566" t="n">
        <v>1591.93962884702</v>
      </c>
      <c r="L36" s="566" t="n">
        <v>-1157.77764330528</v>
      </c>
      <c r="M36" s="151" t="n">
        <v>434.16198554174</v>
      </c>
      <c r="N36" s="566" t="n">
        <v>105.966515927198</v>
      </c>
      <c r="O36" s="1195" t="n">
        <v>322.609415577289</v>
      </c>
      <c r="P36" s="1196" t="s">
        <v>164</v>
      </c>
      <c r="Q36" s="1191" t="n">
        <v>-3163.37236250284</v>
      </c>
    </row>
    <row r="37" customFormat="false" ht="12.75" hidden="false" customHeight="true" outlineLevel="0" collapsed="false">
      <c r="A37" s="1192"/>
      <c r="B37" s="1193" t="s">
        <v>1207</v>
      </c>
      <c r="C37" s="1194" t="n">
        <v>132.393827862036</v>
      </c>
      <c r="D37" s="1194" t="s">
        <v>164</v>
      </c>
      <c r="E37" s="1187" t="n">
        <v>2.6414517849284</v>
      </c>
      <c r="F37" s="151" t="n">
        <v>-2.34644956881079</v>
      </c>
      <c r="G37" s="151" t="n">
        <v>0.29500221611761</v>
      </c>
      <c r="H37" s="151" t="n">
        <v>0.159563112165296</v>
      </c>
      <c r="I37" s="1189" t="n">
        <v>0.199518747588477</v>
      </c>
      <c r="J37" s="165" t="s">
        <v>164</v>
      </c>
      <c r="K37" s="566" t="n">
        <v>349.711912919678</v>
      </c>
      <c r="L37" s="566" t="n">
        <v>-310.655440300084</v>
      </c>
      <c r="M37" s="151" t="n">
        <v>39.056472619594</v>
      </c>
      <c r="N37" s="566" t="n">
        <v>21.1251712051429</v>
      </c>
      <c r="O37" s="1195" t="n">
        <v>26.4150507234778</v>
      </c>
      <c r="P37" s="1196" t="s">
        <v>164</v>
      </c>
      <c r="Q37" s="1191" t="n">
        <v>-317.521213343454</v>
      </c>
    </row>
    <row r="38" customFormat="false" ht="12.75" hidden="false" customHeight="true" outlineLevel="0" collapsed="false">
      <c r="A38" s="1192"/>
      <c r="B38" s="1193" t="s">
        <v>1208</v>
      </c>
      <c r="C38" s="1194" t="n">
        <v>1755.10826336541</v>
      </c>
      <c r="D38" s="1194" t="s">
        <v>164</v>
      </c>
      <c r="E38" s="1187" t="n">
        <v>1.63511336838243</v>
      </c>
      <c r="F38" s="151" t="n">
        <v>-1.48062534594462</v>
      </c>
      <c r="G38" s="151" t="n">
        <v>0.154488022437809</v>
      </c>
      <c r="H38" s="151" t="n">
        <v>0.125346875735035</v>
      </c>
      <c r="I38" s="1189" t="n">
        <v>0.531465319702064</v>
      </c>
      <c r="J38" s="165" t="s">
        <v>164</v>
      </c>
      <c r="K38" s="566" t="n">
        <v>2869.80098438725</v>
      </c>
      <c r="L38" s="566" t="n">
        <v>-2598.65777961567</v>
      </c>
      <c r="M38" s="151" t="n">
        <v>271.14320477158</v>
      </c>
      <c r="N38" s="566" t="n">
        <v>219.997337389598</v>
      </c>
      <c r="O38" s="1195" t="n">
        <v>932.779174301232</v>
      </c>
      <c r="P38" s="1196" t="s">
        <v>164</v>
      </c>
      <c r="Q38" s="1191" t="n">
        <v>-5221.03896036218</v>
      </c>
    </row>
    <row r="39" customFormat="false" ht="12.75" hidden="false" customHeight="true" outlineLevel="0" collapsed="false">
      <c r="A39" s="1192"/>
      <c r="B39" s="1193" t="s">
        <v>1209</v>
      </c>
      <c r="C39" s="1194" t="n">
        <v>221.527313908139</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10</v>
      </c>
      <c r="B40" s="1201"/>
      <c r="C40" s="1187" t="n">
        <v>117.557910469491</v>
      </c>
      <c r="D40" s="1188" t="s">
        <v>164</v>
      </c>
      <c r="E40" s="1187" t="n">
        <v>2.52123625710638</v>
      </c>
      <c r="F40" s="151" t="n">
        <v>-1.60584415925558</v>
      </c>
      <c r="G40" s="151" t="n">
        <v>0.915392097850793</v>
      </c>
      <c r="H40" s="151" t="n">
        <v>0.180792932993477</v>
      </c>
      <c r="I40" s="1189" t="n">
        <v>31.7456339379575</v>
      </c>
      <c r="J40" s="165" t="s">
        <v>164</v>
      </c>
      <c r="K40" s="151" t="n">
        <v>296.391266185346</v>
      </c>
      <c r="L40" s="151" t="n">
        <v>-188.779683901723</v>
      </c>
      <c r="M40" s="151" t="n">
        <v>107.611582283623</v>
      </c>
      <c r="N40" s="151" t="n">
        <v>21.2536394303638</v>
      </c>
      <c r="O40" s="1189" t="n">
        <v>3731.95039227564</v>
      </c>
      <c r="P40" s="1190"/>
      <c r="Q40" s="1191" t="n">
        <v>-14156.323917962</v>
      </c>
    </row>
    <row r="41" customFormat="false" ht="13.5" hidden="false" customHeight="true" outlineLevel="0" collapsed="false">
      <c r="A41" s="1202" t="s">
        <v>1211</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2</v>
      </c>
      <c r="B42" s="1203"/>
      <c r="C42" s="1187" t="n">
        <v>117.557910469491</v>
      </c>
      <c r="D42" s="1188" t="s">
        <v>164</v>
      </c>
      <c r="E42" s="1187" t="n">
        <v>2.52123625710638</v>
      </c>
      <c r="F42" s="151" t="n">
        <v>-1.60584415925558</v>
      </c>
      <c r="G42" s="151" t="n">
        <v>0.915392097850793</v>
      </c>
      <c r="H42" s="151" t="n">
        <v>0.180792932993477</v>
      </c>
      <c r="I42" s="1189" t="n">
        <v>31.7456339379575</v>
      </c>
      <c r="J42" s="165" t="s">
        <v>164</v>
      </c>
      <c r="K42" s="151" t="n">
        <v>296.391266185346</v>
      </c>
      <c r="L42" s="151" t="n">
        <v>-188.779683901723</v>
      </c>
      <c r="M42" s="151" t="n">
        <v>107.611582283623</v>
      </c>
      <c r="N42" s="151" t="n">
        <v>21.2536394303638</v>
      </c>
      <c r="O42" s="1189" t="n">
        <v>3731.95039227564</v>
      </c>
      <c r="P42" s="1190"/>
      <c r="Q42" s="1191" t="n">
        <v>-14156.323917962</v>
      </c>
    </row>
    <row r="43" customFormat="false" ht="12.75" hidden="false" customHeight="true" outlineLevel="0" collapsed="false">
      <c r="A43" s="1204"/>
      <c r="B43" s="1193" t="s">
        <v>279</v>
      </c>
      <c r="C43" s="1194" t="n">
        <v>117.557910469491</v>
      </c>
      <c r="D43" s="1194" t="s">
        <v>164</v>
      </c>
      <c r="E43" s="1187" t="n">
        <v>2.52123625710638</v>
      </c>
      <c r="F43" s="151" t="n">
        <v>-1.60584415925558</v>
      </c>
      <c r="G43" s="151" t="n">
        <v>0.915392097850793</v>
      </c>
      <c r="H43" s="151" t="n">
        <v>0.180792932993477</v>
      </c>
      <c r="I43" s="1189" t="n">
        <v>31.7456339379575</v>
      </c>
      <c r="J43" s="165" t="s">
        <v>164</v>
      </c>
      <c r="K43" s="566" t="n">
        <v>296.391266185346</v>
      </c>
      <c r="L43" s="566" t="n">
        <v>-188.779683901723</v>
      </c>
      <c r="M43" s="151" t="n">
        <v>107.611582283623</v>
      </c>
      <c r="N43" s="566" t="n">
        <v>21.2536394303638</v>
      </c>
      <c r="O43" s="1195" t="n">
        <v>3731.95039227564</v>
      </c>
      <c r="P43" s="1196"/>
      <c r="Q43" s="1191" t="n">
        <v>-14156.323917962</v>
      </c>
    </row>
    <row r="44" customFormat="false" ht="12.75" hidden="false" customHeight="true" outlineLevel="0" collapsed="false">
      <c r="A44" s="1202" t="s">
        <v>1213</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4</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5</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6</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7</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8</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9</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0</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1</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2</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3</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4</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5</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6</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7</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8</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1</v>
      </c>
    </row>
    <row r="2" customFormat="false" ht="15.75" hidden="false" customHeight="true" outlineLevel="0" collapsed="false">
      <c r="A2" s="4" t="s">
        <v>1230</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229"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229"/>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7</v>
      </c>
      <c r="B10" s="1241"/>
      <c r="C10" s="1242" t="n">
        <v>11094.403</v>
      </c>
      <c r="D10" s="1243" t="n">
        <v>9</v>
      </c>
      <c r="E10" s="1244" t="n">
        <v>0.518485474162062</v>
      </c>
      <c r="F10" s="1245" t="s">
        <v>164</v>
      </c>
      <c r="G10" s="1246" t="n">
        <v>0.518485474162062</v>
      </c>
      <c r="H10" s="1245" t="s">
        <v>175</v>
      </c>
      <c r="I10" s="1247" t="n">
        <v>-0.0356110296576498</v>
      </c>
      <c r="J10" s="1248" t="n">
        <v>-10</v>
      </c>
      <c r="K10" s="1249" t="n">
        <v>5752.2868</v>
      </c>
      <c r="L10" s="1250" t="s">
        <v>164</v>
      </c>
      <c r="M10" s="1251" t="n">
        <v>5752.2868</v>
      </c>
      <c r="N10" s="1250" t="s">
        <v>175</v>
      </c>
      <c r="O10" s="1252" t="n">
        <v>-394.762615</v>
      </c>
      <c r="P10" s="1248" t="n">
        <v>-90</v>
      </c>
      <c r="Q10" s="1253" t="n">
        <v>-19314.255345</v>
      </c>
    </row>
    <row r="11" customFormat="false" ht="12.75" hidden="false" customHeight="true" outlineLevel="0" collapsed="false">
      <c r="A11" s="1254" t="s">
        <v>1126</v>
      </c>
      <c r="B11" s="1255"/>
      <c r="C11" s="1256" t="n">
        <v>11026.164</v>
      </c>
      <c r="D11" s="1257" t="n">
        <v>9</v>
      </c>
      <c r="E11" s="1187" t="n">
        <v>0.513648817485392</v>
      </c>
      <c r="F11" s="154" t="s">
        <v>164</v>
      </c>
      <c r="G11" s="151" t="n">
        <v>0.513648817485392</v>
      </c>
      <c r="H11" s="154" t="s">
        <v>114</v>
      </c>
      <c r="I11" s="1197"/>
      <c r="J11" s="153" t="n">
        <v>-10</v>
      </c>
      <c r="K11" s="1258" t="n">
        <v>5663.5761</v>
      </c>
      <c r="L11" s="1259" t="s">
        <v>164</v>
      </c>
      <c r="M11" s="1260" t="n">
        <v>5663.5761</v>
      </c>
      <c r="N11" s="1259" t="s">
        <v>114</v>
      </c>
      <c r="O11" s="1261"/>
      <c r="P11" s="1262" t="n">
        <v>-90</v>
      </c>
      <c r="Q11" s="1263" t="n">
        <v>-20436.4457</v>
      </c>
    </row>
    <row r="12" customFormat="false" ht="12.75" hidden="false" customHeight="true" outlineLevel="0" collapsed="false">
      <c r="A12" s="1264"/>
      <c r="B12" s="1193" t="s">
        <v>1238</v>
      </c>
      <c r="C12" s="1194" t="n">
        <v>8329.223</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9</v>
      </c>
      <c r="C13" s="1194" t="n">
        <v>2696.941</v>
      </c>
      <c r="D13" s="1194" t="n">
        <v>9</v>
      </c>
      <c r="E13" s="1187" t="n">
        <v>2.1</v>
      </c>
      <c r="F13" s="154"/>
      <c r="G13" s="151" t="n">
        <v>2.1</v>
      </c>
      <c r="H13" s="154" t="s">
        <v>114</v>
      </c>
      <c r="I13" s="1197"/>
      <c r="J13" s="153" t="n">
        <v>-10</v>
      </c>
      <c r="K13" s="566" t="n">
        <v>5663.5761</v>
      </c>
      <c r="L13" s="565"/>
      <c r="M13" s="1267" t="n">
        <v>5663.5761</v>
      </c>
      <c r="N13" s="565" t="s">
        <v>114</v>
      </c>
      <c r="O13" s="1198"/>
      <c r="P13" s="1268" t="n">
        <v>-90</v>
      </c>
      <c r="Q13" s="1269" t="n">
        <v>-20436.4457</v>
      </c>
    </row>
    <row r="14" customFormat="false" ht="12.75" hidden="false" customHeight="true" outlineLevel="0" collapsed="false">
      <c r="A14" s="1270" t="s">
        <v>1240</v>
      </c>
      <c r="B14" s="1271"/>
      <c r="C14" s="1272" t="n">
        <v>68.239</v>
      </c>
      <c r="D14" s="1273" t="s">
        <v>164</v>
      </c>
      <c r="E14" s="1187" t="n">
        <v>1.3</v>
      </c>
      <c r="F14" s="154" t="s">
        <v>164</v>
      </c>
      <c r="G14" s="151" t="n">
        <v>1.3</v>
      </c>
      <c r="H14" s="154" t="s">
        <v>164</v>
      </c>
      <c r="I14" s="1189" t="n">
        <v>-5.785</v>
      </c>
      <c r="J14" s="165" t="s">
        <v>164</v>
      </c>
      <c r="K14" s="1274" t="n">
        <v>88.7107</v>
      </c>
      <c r="L14" s="1275" t="s">
        <v>164</v>
      </c>
      <c r="M14" s="1267" t="n">
        <v>88.7107</v>
      </c>
      <c r="N14" s="1275" t="s">
        <v>164</v>
      </c>
      <c r="O14" s="1276" t="n">
        <v>-394.762615</v>
      </c>
      <c r="P14" s="1266" t="s">
        <v>164</v>
      </c>
      <c r="Q14" s="1269" t="n">
        <v>1122.190355</v>
      </c>
    </row>
    <row r="15" customFormat="false" ht="13.5" hidden="false" customHeight="true" outlineLevel="0" collapsed="false">
      <c r="A15" s="1277" t="s">
        <v>1241</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2</v>
      </c>
      <c r="B16" s="1278"/>
      <c r="C16" s="1285" t="n">
        <v>68.239</v>
      </c>
      <c r="D16" s="1280" t="s">
        <v>164</v>
      </c>
      <c r="E16" s="1187" t="n">
        <v>1.3</v>
      </c>
      <c r="F16" s="154" t="s">
        <v>164</v>
      </c>
      <c r="G16" s="151" t="n">
        <v>1.3</v>
      </c>
      <c r="H16" s="154" t="s">
        <v>164</v>
      </c>
      <c r="I16" s="1189" t="n">
        <v>-5.785</v>
      </c>
      <c r="J16" s="165" t="s">
        <v>164</v>
      </c>
      <c r="K16" s="1286" t="n">
        <v>88.7107</v>
      </c>
      <c r="L16" s="1282" t="s">
        <v>164</v>
      </c>
      <c r="M16" s="1267" t="n">
        <v>88.7107</v>
      </c>
      <c r="N16" s="1282" t="s">
        <v>164</v>
      </c>
      <c r="O16" s="1287" t="n">
        <v>-394.762615</v>
      </c>
      <c r="P16" s="1284" t="s">
        <v>164</v>
      </c>
      <c r="Q16" s="1269" t="n">
        <v>1122.190355</v>
      </c>
    </row>
    <row r="17" customFormat="false" ht="12.75" hidden="false" customHeight="true" outlineLevel="0" collapsed="false">
      <c r="A17" s="1277" t="s">
        <v>1243</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4</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5</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6</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7</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8</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9</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8</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9</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50</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51</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2</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3</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4</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5</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6</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7</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8</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8</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6231372.97092187</v>
      </c>
      <c r="C8" s="80" t="s">
        <v>155</v>
      </c>
      <c r="D8" s="50"/>
      <c r="E8" s="50"/>
      <c r="F8" s="50"/>
      <c r="G8" s="81"/>
      <c r="H8" s="79" t="n">
        <v>426705.448920367</v>
      </c>
      <c r="I8" s="79" t="n">
        <v>78.493057140579</v>
      </c>
      <c r="J8" s="82" t="n">
        <v>20.4206407789617</v>
      </c>
    </row>
    <row r="9" customFormat="false" ht="12.75" hidden="false" customHeight="true" outlineLevel="0" collapsed="false">
      <c r="A9" s="83" t="s">
        <v>156</v>
      </c>
      <c r="B9" s="84" t="n">
        <v>3513594.94209761</v>
      </c>
      <c r="C9" s="85" t="s">
        <v>155</v>
      </c>
      <c r="D9" s="79" t="n">
        <v>73.8497797047428</v>
      </c>
      <c r="E9" s="79" t="n">
        <v>14.3730147182094</v>
      </c>
      <c r="F9" s="79" t="n">
        <v>4.79647543135532</v>
      </c>
      <c r="G9" s="81"/>
      <c r="H9" s="79" t="n">
        <v>259478.212445607</v>
      </c>
      <c r="I9" s="79" t="n">
        <v>50.5009518165951</v>
      </c>
      <c r="J9" s="82" t="n">
        <v>16.8528718155055</v>
      </c>
    </row>
    <row r="10" customFormat="false" ht="12.75" hidden="false" customHeight="true" outlineLevel="0" collapsed="false">
      <c r="A10" s="83" t="s">
        <v>157</v>
      </c>
      <c r="B10" s="84" t="n">
        <v>492106.6317426</v>
      </c>
      <c r="C10" s="85" t="s">
        <v>155</v>
      </c>
      <c r="D10" s="79" t="n">
        <v>94.7197806916225</v>
      </c>
      <c r="E10" s="79" t="n">
        <v>16.8010030935038</v>
      </c>
      <c r="F10" s="79" t="n">
        <v>1.78713312979677</v>
      </c>
      <c r="G10" s="81"/>
      <c r="H10" s="79" t="n">
        <v>46612.2322355521</v>
      </c>
      <c r="I10" s="79" t="n">
        <v>8.26788504224115</v>
      </c>
      <c r="J10" s="82" t="n">
        <v>0.8794600649799</v>
      </c>
    </row>
    <row r="11" customFormat="false" ht="12.75" hidden="false" customHeight="true" outlineLevel="0" collapsed="false">
      <c r="A11" s="83" t="s">
        <v>158</v>
      </c>
      <c r="B11" s="84" t="n">
        <v>2114208.68519473</v>
      </c>
      <c r="C11" s="85" t="s">
        <v>155</v>
      </c>
      <c r="D11" s="79" t="n">
        <v>55.4232985110535</v>
      </c>
      <c r="E11" s="79" t="n">
        <v>1.83078078966754</v>
      </c>
      <c r="F11" s="79" t="n">
        <v>0.811963012699069</v>
      </c>
      <c r="G11" s="81"/>
      <c r="H11" s="79" t="n">
        <v>117176.419074209</v>
      </c>
      <c r="I11" s="79" t="n">
        <v>3.87065264620278</v>
      </c>
      <c r="J11" s="82" t="n">
        <v>1.71665925350525</v>
      </c>
    </row>
    <row r="12" customFormat="false" ht="12.75" hidden="false" customHeight="true" outlineLevel="0" collapsed="false">
      <c r="A12" s="83" t="s">
        <v>159</v>
      </c>
      <c r="B12" s="84" t="n">
        <v>84682.93535</v>
      </c>
      <c r="C12" s="85" t="s">
        <v>155</v>
      </c>
      <c r="D12" s="86" t="n">
        <v>89.4207179685314</v>
      </c>
      <c r="E12" s="79" t="n">
        <v>185.876460364691</v>
      </c>
      <c r="F12" s="79" t="n">
        <v>9.86401997105548</v>
      </c>
      <c r="G12" s="87" t="s">
        <v>160</v>
      </c>
      <c r="H12" s="88"/>
      <c r="I12" s="79" t="n">
        <v>15.74056427615</v>
      </c>
      <c r="J12" s="82" t="n">
        <v>0.8353141655</v>
      </c>
    </row>
    <row r="13" customFormat="false" ht="12.75" hidden="false" customHeight="true" outlineLevel="0" collapsed="false">
      <c r="A13" s="89" t="s">
        <v>161</v>
      </c>
      <c r="B13" s="84" t="n">
        <v>26779.7765369312</v>
      </c>
      <c r="C13" s="90" t="s">
        <v>155</v>
      </c>
      <c r="D13" s="91" t="n">
        <v>128.402309864545</v>
      </c>
      <c r="E13" s="91" t="n">
        <v>4.219727496016</v>
      </c>
      <c r="F13" s="91" t="n">
        <v>5.09098644953123</v>
      </c>
      <c r="G13" s="92"/>
      <c r="H13" s="91" t="n">
        <v>3438.58516499832</v>
      </c>
      <c r="I13" s="91" t="n">
        <v>0.113003359390053</v>
      </c>
      <c r="J13" s="93" t="n">
        <v>0.136335479470991</v>
      </c>
    </row>
    <row r="14" customFormat="false" ht="12.75" hidden="false" customHeight="true" outlineLevel="0" collapsed="false">
      <c r="A14" s="94" t="s">
        <v>162</v>
      </c>
      <c r="B14" s="95" t="n">
        <v>1955001.8771036</v>
      </c>
      <c r="C14" s="96" t="s">
        <v>155</v>
      </c>
      <c r="D14" s="52"/>
      <c r="E14" s="52"/>
      <c r="F14" s="52"/>
      <c r="G14" s="97"/>
      <c r="H14" s="95" t="n">
        <v>145707.494493274</v>
      </c>
      <c r="I14" s="95" t="n">
        <v>8.52388970113</v>
      </c>
      <c r="J14" s="98" t="n">
        <v>1.6068251086436</v>
      </c>
    </row>
    <row r="15" customFormat="false" ht="12.75" hidden="false" customHeight="true" outlineLevel="0" collapsed="false">
      <c r="A15" s="83" t="s">
        <v>156</v>
      </c>
      <c r="B15" s="84" t="n">
        <v>1145135.808866</v>
      </c>
      <c r="C15" s="85" t="s">
        <v>155</v>
      </c>
      <c r="D15" s="79" t="n">
        <v>75.1662089542187</v>
      </c>
      <c r="E15" s="79" t="n">
        <v>2.70180382244395</v>
      </c>
      <c r="F15" s="79" t="n">
        <v>0.943430164334001</v>
      </c>
      <c r="G15" s="81"/>
      <c r="H15" s="84" t="n">
        <v>86075.51749018</v>
      </c>
      <c r="I15" s="84" t="n">
        <v>3.0939323056116</v>
      </c>
      <c r="J15" s="84" t="n">
        <v>1.0803556643432</v>
      </c>
      <c r="K15" s="16"/>
    </row>
    <row r="16" customFormat="false" ht="12.75" hidden="false" customHeight="true" outlineLevel="0" collapsed="false">
      <c r="A16" s="83" t="s">
        <v>157</v>
      </c>
      <c r="B16" s="84" t="n">
        <v>266582.9032976</v>
      </c>
      <c r="C16" s="85" t="s">
        <v>155</v>
      </c>
      <c r="D16" s="79" t="n">
        <v>111.264651795126</v>
      </c>
      <c r="E16" s="79" t="n">
        <v>16.0643496114515</v>
      </c>
      <c r="F16" s="79" t="n">
        <v>1.5</v>
      </c>
      <c r="G16" s="81"/>
      <c r="H16" s="84" t="n">
        <v>29661.2539099413</v>
      </c>
      <c r="I16" s="84" t="n">
        <v>4.2824809590084</v>
      </c>
      <c r="J16" s="84" t="n">
        <v>0.3998743549464</v>
      </c>
      <c r="K16" s="16"/>
    </row>
    <row r="17" customFormat="false" ht="12.75" hidden="false" customHeight="true" outlineLevel="0" collapsed="false">
      <c r="A17" s="83" t="s">
        <v>158</v>
      </c>
      <c r="B17" s="84" t="n">
        <v>519259.70554</v>
      </c>
      <c r="C17" s="85" t="s">
        <v>155</v>
      </c>
      <c r="D17" s="79" t="n">
        <v>55.4232142461825</v>
      </c>
      <c r="E17" s="79" t="n">
        <v>1.4810778693298</v>
      </c>
      <c r="F17" s="79" t="n">
        <v>0.107568852268082</v>
      </c>
      <c r="G17" s="81"/>
      <c r="H17" s="84" t="n">
        <v>28779.0419095531</v>
      </c>
      <c r="I17" s="84" t="n">
        <v>0.76906405831</v>
      </c>
      <c r="J17" s="84" t="n">
        <v>0.055856170554</v>
      </c>
      <c r="K17" s="16"/>
    </row>
    <row r="18" customFormat="false" ht="12.75" hidden="false" customHeight="true" outlineLevel="0" collapsed="false">
      <c r="A18" s="83" t="s">
        <v>159</v>
      </c>
      <c r="B18" s="84" t="n">
        <v>11346</v>
      </c>
      <c r="C18" s="85" t="s">
        <v>155</v>
      </c>
      <c r="D18" s="79" t="n">
        <v>92.708</v>
      </c>
      <c r="E18" s="79" t="n">
        <v>30</v>
      </c>
      <c r="F18" s="79" t="n">
        <v>4</v>
      </c>
      <c r="G18" s="99" t="s">
        <v>160</v>
      </c>
      <c r="H18" s="84" t="n">
        <v>1051.864968</v>
      </c>
      <c r="I18" s="84" t="n">
        <v>0.34038</v>
      </c>
      <c r="J18" s="84" t="n">
        <v>0.045384</v>
      </c>
      <c r="K18" s="16"/>
    </row>
    <row r="19" customFormat="false" ht="12.75" hidden="false" customHeight="true" outlineLevel="0" collapsed="false">
      <c r="A19" s="83" t="s">
        <v>161</v>
      </c>
      <c r="B19" s="84" t="n">
        <v>12677.4594</v>
      </c>
      <c r="C19" s="85" t="s">
        <v>155</v>
      </c>
      <c r="D19" s="79" t="n">
        <v>94</v>
      </c>
      <c r="E19" s="79" t="n">
        <v>3</v>
      </c>
      <c r="F19" s="79" t="n">
        <v>2</v>
      </c>
      <c r="G19" s="81"/>
      <c r="H19" s="84" t="n">
        <v>1191.6811836</v>
      </c>
      <c r="I19" s="84" t="n">
        <v>0.0380323782</v>
      </c>
      <c r="J19" s="84" t="n">
        <v>0.0253549188</v>
      </c>
      <c r="K19" s="16"/>
    </row>
    <row r="20" customFormat="false" ht="12.75" hidden="false" customHeight="true" outlineLevel="0" collapsed="false">
      <c r="A20" s="100" t="s">
        <v>163</v>
      </c>
      <c r="B20" s="84" t="n">
        <v>1591807.659348</v>
      </c>
      <c r="C20" s="85" t="s">
        <v>155</v>
      </c>
      <c r="D20" s="50"/>
      <c r="E20" s="50"/>
      <c r="F20" s="50"/>
      <c r="G20" s="81"/>
      <c r="H20" s="84" t="n">
        <v>114707.422158542</v>
      </c>
      <c r="I20" s="84" t="n">
        <v>4.007616905934</v>
      </c>
      <c r="J20" s="84" t="n">
        <v>0.9550615180732</v>
      </c>
      <c r="K20" s="16"/>
    </row>
    <row r="21" customFormat="false" ht="12.75" hidden="false" customHeight="true" outlineLevel="0" collapsed="false">
      <c r="A21" s="101" t="s">
        <v>156</v>
      </c>
      <c r="B21" s="20" t="n">
        <v>858257.680992</v>
      </c>
      <c r="C21" s="102" t="s">
        <v>155</v>
      </c>
      <c r="D21" s="79" t="n">
        <v>76.7142422652398</v>
      </c>
      <c r="E21" s="79" t="n">
        <v>2.98851359691345</v>
      </c>
      <c r="F21" s="79" t="n">
        <v>0.6</v>
      </c>
      <c r="G21" s="103"/>
      <c r="H21" s="20" t="n">
        <v>65840.5876656232</v>
      </c>
      <c r="I21" s="20" t="n">
        <v>2.5649147493</v>
      </c>
      <c r="J21" s="21" t="n">
        <v>0.5149546085952</v>
      </c>
    </row>
    <row r="22" customFormat="false" ht="12.75" hidden="false" customHeight="true" outlineLevel="0" collapsed="false">
      <c r="A22" s="101" t="s">
        <v>157</v>
      </c>
      <c r="B22" s="20" t="n">
        <v>213153.813416</v>
      </c>
      <c r="C22" s="102" t="s">
        <v>155</v>
      </c>
      <c r="D22" s="79" t="n">
        <v>94.601087266798</v>
      </c>
      <c r="E22" s="79" t="n">
        <v>1.5</v>
      </c>
      <c r="F22" s="79" t="n">
        <v>1.5</v>
      </c>
      <c r="G22" s="103"/>
      <c r="H22" s="20" t="n">
        <v>20164.5825042178</v>
      </c>
      <c r="I22" s="20" t="n">
        <v>0.319730720124</v>
      </c>
      <c r="J22" s="21" t="n">
        <v>0.319730720124</v>
      </c>
    </row>
    <row r="23" customFormat="false" ht="12.75" hidden="false" customHeight="true" outlineLevel="0" collapsed="false">
      <c r="A23" s="101" t="s">
        <v>158</v>
      </c>
      <c r="B23" s="20" t="n">
        <v>496372.70554</v>
      </c>
      <c r="C23" s="102" t="s">
        <v>155</v>
      </c>
      <c r="D23" s="79" t="n">
        <v>55.4232142461825</v>
      </c>
      <c r="E23" s="79" t="n">
        <v>1.5</v>
      </c>
      <c r="F23" s="79" t="n">
        <v>0.1</v>
      </c>
      <c r="G23" s="103"/>
      <c r="H23" s="20" t="n">
        <v>27510.5708051007</v>
      </c>
      <c r="I23" s="20" t="n">
        <v>0.74455905831</v>
      </c>
      <c r="J23" s="21" t="n">
        <v>0.049637270554</v>
      </c>
    </row>
    <row r="24" customFormat="false" ht="12.75" hidden="false" customHeight="true" outlineLevel="0" collapsed="false">
      <c r="A24" s="101" t="s">
        <v>159</v>
      </c>
      <c r="B24" s="20" t="n">
        <v>11346</v>
      </c>
      <c r="C24" s="102" t="s">
        <v>155</v>
      </c>
      <c r="D24" s="79" t="n">
        <v>92.708</v>
      </c>
      <c r="E24" s="79" t="n">
        <v>30</v>
      </c>
      <c r="F24" s="79" t="n">
        <v>4</v>
      </c>
      <c r="G24" s="104" t="s">
        <v>160</v>
      </c>
      <c r="H24" s="20" t="n">
        <v>1051.864968</v>
      </c>
      <c r="I24" s="20" t="n">
        <v>0.34038</v>
      </c>
      <c r="J24" s="21" t="n">
        <v>0.045384</v>
      </c>
    </row>
    <row r="25" customFormat="false" ht="12.75" hidden="false" customHeight="true" outlineLevel="0" collapsed="false">
      <c r="A25" s="101" t="s">
        <v>161</v>
      </c>
      <c r="B25" s="20" t="n">
        <v>12677.4594</v>
      </c>
      <c r="C25" s="102" t="s">
        <v>155</v>
      </c>
      <c r="D25" s="79" t="n">
        <v>94</v>
      </c>
      <c r="E25" s="79" t="n">
        <v>3</v>
      </c>
      <c r="F25" s="79" t="n">
        <v>2</v>
      </c>
      <c r="G25" s="103"/>
      <c r="H25" s="20" t="n">
        <v>1191.6811836</v>
      </c>
      <c r="I25" s="20" t="n">
        <v>0.0380323782</v>
      </c>
      <c r="J25" s="21" t="n">
        <v>0.0253549188</v>
      </c>
    </row>
    <row r="26" customFormat="false" ht="12.75" hidden="false" customHeight="true" outlineLevel="0" collapsed="false">
      <c r="A26" s="100" t="s">
        <v>88</v>
      </c>
      <c r="B26" s="84" t="n">
        <v>300561.127874</v>
      </c>
      <c r="C26" s="85" t="s">
        <v>155</v>
      </c>
      <c r="D26" s="50"/>
      <c r="E26" s="50"/>
      <c r="F26" s="50"/>
      <c r="G26" s="103"/>
      <c r="H26" s="84" t="n">
        <v>20866.0623756138</v>
      </c>
      <c r="I26" s="84" t="n">
        <v>0.5307645563116</v>
      </c>
      <c r="J26" s="84" t="n">
        <v>0.567715555748</v>
      </c>
      <c r="K26" s="16"/>
    </row>
    <row r="27" customFormat="false" ht="12.75" hidden="false" customHeight="true" outlineLevel="0" collapsed="false">
      <c r="A27" s="101" t="s">
        <v>156</v>
      </c>
      <c r="B27" s="20" t="n">
        <v>280910.127874</v>
      </c>
      <c r="C27" s="102" t="s">
        <v>155</v>
      </c>
      <c r="D27" s="79" t="n">
        <v>70.4030892091327</v>
      </c>
      <c r="E27" s="79" t="n">
        <v>1.81949138032095</v>
      </c>
      <c r="F27" s="79" t="n">
        <v>2</v>
      </c>
      <c r="G27" s="103"/>
      <c r="H27" s="20" t="n">
        <v>19776.9407924621</v>
      </c>
      <c r="I27" s="20" t="n">
        <v>0.5111135563116</v>
      </c>
      <c r="J27" s="21" t="n">
        <v>0.561820255748</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19651</v>
      </c>
      <c r="C29" s="102" t="s">
        <v>155</v>
      </c>
      <c r="D29" s="79" t="n">
        <v>55.4232142461824</v>
      </c>
      <c r="E29" s="79" t="n">
        <v>1</v>
      </c>
      <c r="F29" s="79" t="n">
        <v>0.3</v>
      </c>
      <c r="G29" s="103"/>
      <c r="H29" s="20" t="n">
        <v>1089.12158315173</v>
      </c>
      <c r="I29" s="20" t="n">
        <v>0.019651</v>
      </c>
      <c r="J29" s="21" t="n">
        <v>0.0058953</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2633.0898816</v>
      </c>
      <c r="C32" s="85" t="s">
        <v>155</v>
      </c>
      <c r="D32" s="50"/>
      <c r="E32" s="50"/>
      <c r="F32" s="50"/>
      <c r="G32" s="103"/>
      <c r="H32" s="84" t="n">
        <v>10134.0099591189</v>
      </c>
      <c r="I32" s="84" t="n">
        <v>3.9855082388844</v>
      </c>
      <c r="J32" s="84" t="n">
        <v>0.0840480348224</v>
      </c>
      <c r="K32" s="16"/>
    </row>
    <row r="33" customFormat="false" ht="12.75" hidden="false" customHeight="true" outlineLevel="0" collapsed="false">
      <c r="A33" s="101" t="s">
        <v>156</v>
      </c>
      <c r="B33" s="20" t="n">
        <v>5968</v>
      </c>
      <c r="C33" s="102" t="s">
        <v>155</v>
      </c>
      <c r="D33" s="79" t="n">
        <v>76.7407895601089</v>
      </c>
      <c r="E33" s="79" t="n">
        <v>3</v>
      </c>
      <c r="F33" s="79" t="n">
        <v>0.6</v>
      </c>
      <c r="G33" s="103"/>
      <c r="H33" s="20" t="n">
        <v>457.98903209473</v>
      </c>
      <c r="I33" s="20" t="n">
        <v>0.017904</v>
      </c>
      <c r="J33" s="21" t="n">
        <v>0.0035808</v>
      </c>
    </row>
    <row r="34" customFormat="false" ht="12.75" hidden="false" customHeight="true" outlineLevel="0" collapsed="false">
      <c r="A34" s="101" t="s">
        <v>157</v>
      </c>
      <c r="B34" s="20" t="n">
        <v>53429.0898816</v>
      </c>
      <c r="C34" s="102" t="s">
        <v>155</v>
      </c>
      <c r="D34" s="79" t="n">
        <v>177.743461974897</v>
      </c>
      <c r="E34" s="79" t="n">
        <v>74.1684024127294</v>
      </c>
      <c r="F34" s="79" t="n">
        <v>1.5</v>
      </c>
      <c r="G34" s="103"/>
      <c r="H34" s="20" t="n">
        <v>9496.6714057235</v>
      </c>
      <c r="I34" s="20" t="n">
        <v>3.9627502388844</v>
      </c>
      <c r="J34" s="21" t="n">
        <v>0.0801436348224</v>
      </c>
    </row>
    <row r="35" customFormat="false" ht="12.75" hidden="false" customHeight="true" outlineLevel="0" collapsed="false">
      <c r="A35" s="101" t="s">
        <v>158</v>
      </c>
      <c r="B35" s="20" t="n">
        <v>3236</v>
      </c>
      <c r="C35" s="102" t="s">
        <v>155</v>
      </c>
      <c r="D35" s="79" t="n">
        <v>55.4232142461823</v>
      </c>
      <c r="E35" s="79" t="n">
        <v>1.5</v>
      </c>
      <c r="F35" s="79" t="n">
        <v>0.1</v>
      </c>
      <c r="G35" s="103"/>
      <c r="H35" s="20" t="n">
        <v>179.349521300646</v>
      </c>
      <c r="I35" s="20" t="n">
        <v>0.004854</v>
      </c>
      <c r="J35" s="21" t="n">
        <v>0.0003236</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9</v>
      </c>
      <c r="Q1" s="112" t="s">
        <v>71</v>
      </c>
    </row>
    <row r="2" customFormat="false" ht="20.1" hidden="false" customHeight="true" outlineLevel="0" collapsed="false">
      <c r="A2" s="4" t="s">
        <v>1260</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303"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303"/>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61</v>
      </c>
      <c r="B10" s="1241"/>
      <c r="C10" s="1242" t="n">
        <v>6545.39069478377</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9</v>
      </c>
      <c r="B11" s="1255"/>
      <c r="C11" s="1187" t="n">
        <v>6545.39069478377</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2</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3</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4</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5</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6</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7</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6</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8</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9</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9</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20</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70</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71</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2</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3</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4</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5</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6</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6</v>
      </c>
    </row>
    <row r="32" customFormat="false" ht="12.75" hidden="false" customHeight="true" outlineLevel="0" collapsed="false">
      <c r="A32" s="1294" t="s">
        <v>1277</v>
      </c>
    </row>
    <row r="33" customFormat="false" ht="16.5" hidden="false" customHeight="true" outlineLevel="0" collapsed="false">
      <c r="A33" s="1317" t="s">
        <v>1278</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8</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2" t="s">
        <v>71</v>
      </c>
      <c r="O1" s="1225"/>
    </row>
    <row r="2" customFormat="false" ht="15.75" hidden="false" customHeight="true" outlineLevel="0" collapsed="false">
      <c r="A2" s="4" t="s">
        <v>1280</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281</v>
      </c>
      <c r="O5" s="1322"/>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170</v>
      </c>
      <c r="J6" s="1323"/>
      <c r="K6" s="1323"/>
      <c r="L6" s="1232" t="s">
        <v>1171</v>
      </c>
      <c r="M6" s="1233" t="s">
        <v>1283</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c r="O8" s="1322"/>
    </row>
    <row r="9" customFormat="false" ht="15.95" hidden="false" customHeight="true" outlineLevel="0" collapsed="false">
      <c r="A9" s="1228"/>
      <c r="B9" s="1303"/>
      <c r="C9" s="1230"/>
      <c r="D9" s="1325" t="s">
        <v>1180</v>
      </c>
      <c r="E9" s="1325"/>
      <c r="F9" s="1325"/>
      <c r="G9" s="1325"/>
      <c r="H9" s="1325"/>
      <c r="I9" s="1230" t="s">
        <v>234</v>
      </c>
      <c r="J9" s="1230"/>
      <c r="K9" s="1230"/>
      <c r="L9" s="1230"/>
      <c r="M9" s="1230"/>
      <c r="N9" s="1239" t="s">
        <v>83</v>
      </c>
      <c r="O9" s="1224"/>
    </row>
    <row r="10" customFormat="false" ht="17.25" hidden="false" customHeight="true" outlineLevel="0" collapsed="false">
      <c r="A10" s="1326" t="s">
        <v>1284</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5</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6</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7</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8</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9</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90</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91</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2</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3</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8</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4</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5</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6</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8</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9</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30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8</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301</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2" t="s">
        <v>71</v>
      </c>
    </row>
    <row r="2" customFormat="false" ht="15.75" hidden="false" customHeight="true" outlineLevel="0" collapsed="false">
      <c r="A2" s="4" t="s">
        <v>1303</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304</v>
      </c>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305</v>
      </c>
      <c r="J6" s="1323"/>
      <c r="K6" s="1323"/>
      <c r="L6" s="1232" t="s">
        <v>1171</v>
      </c>
      <c r="M6" s="1233" t="s">
        <v>1283</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row>
    <row r="9" customFormat="false" ht="13.5" hidden="false" customHeight="true" outlineLevel="0" collapsed="false">
      <c r="A9" s="1228"/>
      <c r="B9" s="1303"/>
      <c r="C9" s="1230"/>
      <c r="D9" s="1325" t="s">
        <v>1180</v>
      </c>
      <c r="E9" s="1325"/>
      <c r="F9" s="1325"/>
      <c r="G9" s="1325"/>
      <c r="H9" s="1325"/>
      <c r="I9" s="1230" t="s">
        <v>234</v>
      </c>
      <c r="J9" s="1230"/>
      <c r="K9" s="1230"/>
      <c r="L9" s="1230"/>
      <c r="M9" s="1230"/>
      <c r="N9" s="1239" t="s">
        <v>83</v>
      </c>
    </row>
    <row r="10" customFormat="false" ht="14.25" hidden="false" customHeight="true" outlineLevel="0" collapsed="false">
      <c r="A10" s="1240" t="s">
        <v>1306</v>
      </c>
      <c r="B10" s="1241"/>
      <c r="C10" s="1242" t="n">
        <v>1422.3195</v>
      </c>
      <c r="D10" s="1305" t="s">
        <v>1307</v>
      </c>
      <c r="E10" s="1245" t="s">
        <v>1307</v>
      </c>
      <c r="F10" s="1245" t="s">
        <v>1307</v>
      </c>
      <c r="G10" s="1245" t="s">
        <v>1307</v>
      </c>
      <c r="H10" s="1248" t="n">
        <v>-0.245493619752916</v>
      </c>
      <c r="I10" s="1308" t="s">
        <v>1307</v>
      </c>
      <c r="J10" s="1250" t="s">
        <v>1307</v>
      </c>
      <c r="K10" s="1309" t="s">
        <v>1307</v>
      </c>
      <c r="L10" s="1250" t="s">
        <v>1307</v>
      </c>
      <c r="M10" s="1248" t="n">
        <v>-349.170362500158</v>
      </c>
      <c r="N10" s="1253" t="n">
        <v>1280.29132916725</v>
      </c>
    </row>
    <row r="11" customFormat="false" ht="13.5" hidden="false" customHeight="true" outlineLevel="0" collapsed="false">
      <c r="A11" s="1254" t="s">
        <v>1308</v>
      </c>
      <c r="B11" s="1348"/>
      <c r="C11" s="1349" t="n">
        <v>1414.06</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9</v>
      </c>
      <c r="B12" s="1278"/>
      <c r="C12" s="1285" t="n">
        <v>8.25950000000373</v>
      </c>
      <c r="D12" s="1188" t="s">
        <v>164</v>
      </c>
      <c r="E12" s="154" t="s">
        <v>164</v>
      </c>
      <c r="F12" s="154" t="s">
        <v>164</v>
      </c>
      <c r="G12" s="154" t="s">
        <v>1307</v>
      </c>
      <c r="H12" s="153" t="n">
        <v>-42.275</v>
      </c>
      <c r="I12" s="154" t="s">
        <v>164</v>
      </c>
      <c r="J12" s="154" t="s">
        <v>164</v>
      </c>
      <c r="K12" s="154" t="s">
        <v>164</v>
      </c>
      <c r="L12" s="154" t="s">
        <v>1307</v>
      </c>
      <c r="M12" s="1350" t="n">
        <v>-349.170362500158</v>
      </c>
      <c r="N12" s="1191" t="n">
        <v>1280.29132916725</v>
      </c>
    </row>
    <row r="13" customFormat="false" ht="12.75" hidden="false" customHeight="true" outlineLevel="0" collapsed="false">
      <c r="A13" s="1277" t="s">
        <v>1310</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11</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7</v>
      </c>
    </row>
    <row r="15" customFormat="false" ht="12.75" hidden="false" customHeight="true" outlineLevel="0" collapsed="false">
      <c r="A15" s="1277" t="s">
        <v>1312</v>
      </c>
      <c r="B15" s="1278"/>
      <c r="C15" s="1285" t="n">
        <v>8.25950000000373</v>
      </c>
      <c r="D15" s="1188" t="s">
        <v>164</v>
      </c>
      <c r="E15" s="154" t="s">
        <v>164</v>
      </c>
      <c r="F15" s="154" t="s">
        <v>164</v>
      </c>
      <c r="G15" s="154" t="s">
        <v>134</v>
      </c>
      <c r="H15" s="153" t="n">
        <v>-42.275</v>
      </c>
      <c r="I15" s="154" t="s">
        <v>164</v>
      </c>
      <c r="J15" s="154" t="s">
        <v>164</v>
      </c>
      <c r="K15" s="154" t="s">
        <v>164</v>
      </c>
      <c r="L15" s="154" t="s">
        <v>134</v>
      </c>
      <c r="M15" s="1350" t="n">
        <v>-349.170362500158</v>
      </c>
      <c r="N15" s="1191" t="n">
        <v>1280.29132916725</v>
      </c>
    </row>
    <row r="16" customFormat="false" ht="12.75" hidden="false" customHeight="true" outlineLevel="0" collapsed="false">
      <c r="A16" s="1277" t="s">
        <v>1313</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4</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6</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5</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8</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6</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7</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8</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9</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7</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20</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21</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2</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8</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8</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3</v>
      </c>
      <c r="N1" s="112" t="s">
        <v>71</v>
      </c>
    </row>
    <row r="2" customFormat="false" ht="15.75" hidden="false" customHeight="true" outlineLevel="0" collapsed="false">
      <c r="A2" s="4" t="s">
        <v>1324</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281</v>
      </c>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170</v>
      </c>
      <c r="J6" s="1323"/>
      <c r="K6" s="1323"/>
      <c r="L6" s="1232" t="s">
        <v>1171</v>
      </c>
      <c r="M6" s="1233" t="s">
        <v>1283</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row>
    <row r="9" customFormat="false" ht="15.95" hidden="false" customHeight="true" outlineLevel="0" collapsed="false">
      <c r="A9" s="1228"/>
      <c r="B9" s="1303"/>
      <c r="C9" s="1230"/>
      <c r="D9" s="1325" t="s">
        <v>1180</v>
      </c>
      <c r="E9" s="1325"/>
      <c r="F9" s="1325"/>
      <c r="G9" s="1325"/>
      <c r="H9" s="1325"/>
      <c r="I9" s="1230" t="s">
        <v>234</v>
      </c>
      <c r="J9" s="1230"/>
      <c r="K9" s="1230"/>
      <c r="L9" s="1230"/>
      <c r="M9" s="1230"/>
      <c r="N9" s="1239" t="s">
        <v>83</v>
      </c>
    </row>
    <row r="10" customFormat="false" ht="14.25" hidden="false" customHeight="true" outlineLevel="0" collapsed="false">
      <c r="A10" s="1240" t="s">
        <v>1325</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6</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7</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8</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9</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30</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31</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2</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3</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4</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8</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4</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5</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6</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8</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5</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6</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8</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8</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7</v>
      </c>
      <c r="D1" s="112" t="s">
        <v>71</v>
      </c>
    </row>
    <row r="2" customFormat="false" ht="19.5" hidden="false" customHeight="true" outlineLevel="0" collapsed="false">
      <c r="A2" s="4" t="s">
        <v>1338</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9</v>
      </c>
    </row>
    <row r="6" customFormat="false" ht="15" hidden="false" customHeight="true" outlineLevel="0" collapsed="false">
      <c r="A6" s="1374" t="s">
        <v>1340</v>
      </c>
      <c r="B6" s="1375" t="s">
        <v>1341</v>
      </c>
      <c r="C6" s="1375" t="s">
        <v>1342</v>
      </c>
      <c r="D6" s="1375" t="s">
        <v>1343</v>
      </c>
    </row>
    <row r="7" customFormat="false" ht="35.1" hidden="true" customHeight="true" outlineLevel="0" collapsed="false">
      <c r="A7" s="1374"/>
      <c r="B7" s="1375"/>
      <c r="C7" s="1375"/>
      <c r="D7" s="1375"/>
    </row>
    <row r="8" customFormat="false" ht="15.75" hidden="false" customHeight="true" outlineLevel="0" collapsed="false">
      <c r="A8" s="1374"/>
      <c r="B8" s="1376" t="s">
        <v>1344</v>
      </c>
      <c r="C8" s="1376" t="s">
        <v>1345</v>
      </c>
      <c r="D8" s="1376" t="s">
        <v>83</v>
      </c>
    </row>
    <row r="9" customFormat="false" ht="14.25" hidden="false" customHeight="true" outlineLevel="0" collapsed="false">
      <c r="A9" s="1377" t="s">
        <v>1346</v>
      </c>
      <c r="B9" s="1378" t="s">
        <v>175</v>
      </c>
      <c r="C9" s="1378" t="s">
        <v>175</v>
      </c>
      <c r="D9" s="1378" t="s">
        <v>175</v>
      </c>
    </row>
    <row r="10" customFormat="false" ht="14.25" hidden="false" customHeight="true" outlineLevel="0" collapsed="false">
      <c r="A10" s="1379" t="s">
        <v>1347</v>
      </c>
      <c r="B10" s="1380" t="s">
        <v>164</v>
      </c>
      <c r="C10" s="1380" t="s">
        <v>164</v>
      </c>
      <c r="D10" s="1380" t="s">
        <v>164</v>
      </c>
    </row>
    <row r="11" customFormat="false" ht="12.75" hidden="false" customHeight="true" outlineLevel="0" collapsed="false">
      <c r="A11" s="1381" t="s">
        <v>1123</v>
      </c>
      <c r="B11" s="1382" t="s">
        <v>164</v>
      </c>
      <c r="C11" s="1028" t="s">
        <v>164</v>
      </c>
      <c r="D11" s="814" t="s">
        <v>164</v>
      </c>
    </row>
    <row r="12" customFormat="false" ht="13.5" hidden="false" customHeight="true" outlineLevel="0" collapsed="false">
      <c r="A12" s="1381" t="s">
        <v>1124</v>
      </c>
      <c r="B12" s="1382" t="s">
        <v>164</v>
      </c>
      <c r="C12" s="1028" t="s">
        <v>164</v>
      </c>
      <c r="D12" s="814" t="s">
        <v>164</v>
      </c>
    </row>
    <row r="13" customFormat="false" ht="12.75" hidden="false" customHeight="true" outlineLevel="0" collapsed="false">
      <c r="A13" s="1383" t="s">
        <v>1348</v>
      </c>
      <c r="B13" s="1384"/>
      <c r="C13" s="1385"/>
      <c r="D13" s="1380"/>
    </row>
    <row r="14" customFormat="false" ht="13.5" hidden="false" customHeight="true" outlineLevel="0" collapsed="false">
      <c r="A14" s="1386" t="s">
        <v>1142</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9</v>
      </c>
      <c r="B16" s="692"/>
      <c r="C16" s="692"/>
      <c r="D16" s="692"/>
    </row>
    <row r="17" customFormat="false" ht="12.75" hidden="false" customHeight="true" outlineLevel="0" collapsed="false">
      <c r="A17" s="1288" t="s">
        <v>1350</v>
      </c>
      <c r="B17" s="692"/>
      <c r="C17" s="692"/>
      <c r="D17" s="692"/>
    </row>
    <row r="18" customFormat="false" ht="14.25" hidden="false" customHeight="true" outlineLevel="0" collapsed="false">
      <c r="A18" s="1390" t="s">
        <v>1351</v>
      </c>
      <c r="B18" s="692"/>
      <c r="C18" s="692"/>
      <c r="D18" s="692"/>
    </row>
    <row r="19" customFormat="false" ht="14.25" hidden="false" customHeight="true" outlineLevel="0" collapsed="false">
      <c r="A19" s="1371" t="s">
        <v>1352</v>
      </c>
      <c r="B19" s="692"/>
      <c r="C19" s="692"/>
      <c r="D19" s="692"/>
    </row>
    <row r="20" customFormat="false" ht="14.25" hidden="false" customHeight="true" outlineLevel="0" collapsed="false">
      <c r="A20" s="1288" t="s">
        <v>1353</v>
      </c>
      <c r="B20" s="692"/>
      <c r="C20" s="692"/>
      <c r="D20" s="692"/>
    </row>
    <row r="21" customFormat="false" ht="13.5" hidden="false" customHeight="true" outlineLevel="0" collapsed="false">
      <c r="A21" s="1288" t="s">
        <v>1354</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8</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5</v>
      </c>
      <c r="G1" s="112" t="s">
        <v>71</v>
      </c>
    </row>
    <row r="2" customFormat="false" ht="19.5" hidden="false" customHeight="true" outlineLevel="0" collapsed="false">
      <c r="A2" s="4" t="s">
        <v>1356</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7</v>
      </c>
      <c r="E5" s="1227"/>
      <c r="F5" s="1394" t="s">
        <v>1358</v>
      </c>
      <c r="G5" s="1394"/>
    </row>
    <row r="6" customFormat="false" ht="16.5" hidden="false" customHeight="true" outlineLevel="0" collapsed="false">
      <c r="A6" s="1228" t="s">
        <v>1359</v>
      </c>
      <c r="B6" s="1238" t="s">
        <v>1360</v>
      </c>
      <c r="C6" s="1395" t="s">
        <v>1361</v>
      </c>
      <c r="D6" s="1396" t="s">
        <v>1362</v>
      </c>
      <c r="E6" s="1397" t="s">
        <v>1363</v>
      </c>
      <c r="F6" s="1398" t="s">
        <v>1364</v>
      </c>
      <c r="G6" s="1399" t="s">
        <v>1365</v>
      </c>
    </row>
    <row r="7" customFormat="false" ht="15" hidden="false" customHeight="true" outlineLevel="0" collapsed="false">
      <c r="A7" s="1228"/>
      <c r="B7" s="1238"/>
      <c r="C7" s="1400" t="s">
        <v>1366</v>
      </c>
      <c r="D7" s="1401" t="s">
        <v>1367</v>
      </c>
      <c r="E7" s="1402" t="s">
        <v>1368</v>
      </c>
      <c r="F7" s="1403" t="s">
        <v>83</v>
      </c>
      <c r="G7" s="1403"/>
    </row>
    <row r="8" customFormat="false" ht="14.25" hidden="false" customHeight="true" outlineLevel="0" collapsed="false">
      <c r="A8" s="1404" t="s">
        <v>1369</v>
      </c>
      <c r="B8" s="1405"/>
      <c r="C8" s="1405"/>
      <c r="D8" s="1405"/>
      <c r="E8" s="1405"/>
      <c r="F8" s="1406" t="s">
        <v>175</v>
      </c>
      <c r="G8" s="1406" t="s">
        <v>175</v>
      </c>
    </row>
    <row r="9" customFormat="false" ht="14.25" hidden="false" customHeight="true" outlineLevel="0" collapsed="false">
      <c r="A9" s="1404" t="s">
        <v>1370</v>
      </c>
      <c r="B9" s="1384"/>
      <c r="C9" s="1384"/>
      <c r="D9" s="1380" t="s">
        <v>164</v>
      </c>
      <c r="E9" s="1380" t="s">
        <v>164</v>
      </c>
      <c r="F9" s="1380" t="s">
        <v>164</v>
      </c>
      <c r="G9" s="1380" t="s">
        <v>164</v>
      </c>
    </row>
    <row r="10" customFormat="false" ht="12.75" hidden="false" customHeight="true" outlineLevel="0" collapsed="false">
      <c r="A10" s="1407" t="s">
        <v>1371</v>
      </c>
      <c r="B10" s="1405"/>
      <c r="C10" s="1408" t="s">
        <v>164</v>
      </c>
      <c r="D10" s="165" t="s">
        <v>164</v>
      </c>
      <c r="E10" s="165" t="s">
        <v>164</v>
      </c>
      <c r="F10" s="165" t="s">
        <v>164</v>
      </c>
      <c r="G10" s="165" t="s">
        <v>164</v>
      </c>
    </row>
    <row r="11" customFormat="false" ht="13.5" hidden="false" customHeight="true" outlineLevel="0" collapsed="false">
      <c r="A11" s="1407" t="s">
        <v>1372</v>
      </c>
      <c r="B11" s="1405"/>
      <c r="C11" s="1408" t="s">
        <v>164</v>
      </c>
      <c r="D11" s="165" t="s">
        <v>164</v>
      </c>
      <c r="E11" s="165" t="s">
        <v>164</v>
      </c>
      <c r="F11" s="165" t="s">
        <v>164</v>
      </c>
      <c r="G11" s="165" t="s">
        <v>164</v>
      </c>
    </row>
    <row r="12" customFormat="false" ht="15.75" hidden="false" customHeight="true" outlineLevel="0" collapsed="false">
      <c r="A12" s="1404" t="s">
        <v>1131</v>
      </c>
      <c r="B12" s="1384"/>
      <c r="C12" s="1384"/>
      <c r="D12" s="1380" t="s">
        <v>164</v>
      </c>
      <c r="E12" s="1380" t="s">
        <v>164</v>
      </c>
      <c r="F12" s="1380" t="s">
        <v>164</v>
      </c>
      <c r="G12" s="1380" t="s">
        <v>164</v>
      </c>
    </row>
    <row r="13" customFormat="false" ht="12.75" hidden="false" customHeight="true" outlineLevel="0" collapsed="false">
      <c r="A13" s="1409" t="s">
        <v>1373</v>
      </c>
      <c r="B13" s="1405"/>
      <c r="C13" s="1388" t="s">
        <v>164</v>
      </c>
      <c r="D13" s="1388" t="s">
        <v>164</v>
      </c>
      <c r="E13" s="1388" t="s">
        <v>164</v>
      </c>
      <c r="F13" s="1388" t="s">
        <v>164</v>
      </c>
      <c r="G13" s="1388" t="s">
        <v>164</v>
      </c>
    </row>
    <row r="14" customFormat="false" ht="13.5" hidden="false" customHeight="true" outlineLevel="0" collapsed="false">
      <c r="A14" s="1409" t="s">
        <v>1374</v>
      </c>
      <c r="B14" s="1405"/>
      <c r="C14" s="1388" t="s">
        <v>164</v>
      </c>
      <c r="D14" s="1388" t="s">
        <v>164</v>
      </c>
      <c r="E14" s="1388" t="s">
        <v>164</v>
      </c>
      <c r="F14" s="1388" t="s">
        <v>164</v>
      </c>
      <c r="G14" s="1388" t="s">
        <v>164</v>
      </c>
    </row>
    <row r="15" customFormat="false" ht="12.75" hidden="false" customHeight="true" outlineLevel="0" collapsed="false">
      <c r="A15" s="1404" t="s">
        <v>1375</v>
      </c>
      <c r="B15" s="1384"/>
      <c r="C15" s="1384"/>
      <c r="D15" s="1384"/>
      <c r="E15" s="1384"/>
      <c r="F15" s="1380"/>
      <c r="G15" s="1380" t="s">
        <v>114</v>
      </c>
    </row>
    <row r="16" customFormat="false" ht="12.75" hidden="false" customHeight="true" outlineLevel="0" collapsed="false">
      <c r="A16" s="1407" t="s">
        <v>1142</v>
      </c>
      <c r="B16" s="1405"/>
      <c r="C16" s="1408" t="s">
        <v>114</v>
      </c>
      <c r="D16" s="1388" t="s">
        <v>114</v>
      </c>
      <c r="E16" s="1388" t="s">
        <v>114</v>
      </c>
      <c r="F16" s="165" t="s">
        <v>114</v>
      </c>
      <c r="G16" s="165" t="s">
        <v>114</v>
      </c>
    </row>
    <row r="17" customFormat="false" ht="15.75" hidden="false" customHeight="true" outlineLevel="0" collapsed="false">
      <c r="A17" s="1407" t="s">
        <v>1371</v>
      </c>
      <c r="B17" s="1405"/>
      <c r="C17" s="1410" t="s">
        <v>114</v>
      </c>
      <c r="D17" s="1388" t="s">
        <v>114</v>
      </c>
      <c r="E17" s="1388" t="s">
        <v>114</v>
      </c>
      <c r="F17" s="165" t="s">
        <v>114</v>
      </c>
      <c r="G17" s="165" t="s">
        <v>114</v>
      </c>
    </row>
    <row r="18" customFormat="false" ht="13.5" hidden="false" customHeight="true" outlineLevel="0" collapsed="false">
      <c r="A18" s="1407" t="s">
        <v>1372</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6</v>
      </c>
      <c r="B20" s="1341"/>
      <c r="C20" s="1341"/>
      <c r="D20" s="1341"/>
      <c r="E20" s="1341"/>
      <c r="F20" s="1341"/>
      <c r="G20" s="1341"/>
    </row>
    <row r="21" customFormat="false" ht="13.5" hidden="false" customHeight="true" outlineLevel="0" collapsed="false">
      <c r="A21" s="1412" t="s">
        <v>1377</v>
      </c>
      <c r="B21" s="1341"/>
      <c r="C21" s="1341"/>
      <c r="D21" s="1341"/>
      <c r="E21" s="1341"/>
      <c r="F21" s="1341"/>
      <c r="G21" s="1341"/>
    </row>
    <row r="22" customFormat="false" ht="13.5" hidden="false" customHeight="true" outlineLevel="0" collapsed="false">
      <c r="A22" s="1411" t="s">
        <v>1378</v>
      </c>
      <c r="B22" s="1341"/>
      <c r="C22" s="1341"/>
      <c r="D22" s="1341"/>
      <c r="E22" s="1341"/>
      <c r="F22" s="1341"/>
      <c r="G22" s="1341"/>
    </row>
    <row r="23" customFormat="false" ht="13.5" hidden="false" customHeight="true" outlineLevel="0" collapsed="false">
      <c r="A23" s="1413" t="s">
        <v>1379</v>
      </c>
      <c r="B23" s="1341"/>
      <c r="C23" s="1341"/>
      <c r="D23" s="1341"/>
      <c r="E23" s="1341"/>
      <c r="F23" s="1341"/>
      <c r="G23" s="1341"/>
    </row>
    <row r="24" customFormat="false" ht="13.5" hidden="false" customHeight="true" outlineLevel="0" collapsed="false">
      <c r="A24" s="1371" t="s">
        <v>1380</v>
      </c>
      <c r="B24" s="1414"/>
      <c r="C24" s="1414"/>
      <c r="D24" s="1414"/>
      <c r="E24" s="1414"/>
      <c r="F24" s="1414"/>
      <c r="G24" s="1414"/>
    </row>
    <row r="25" customFormat="false" ht="13.5" hidden="false" customHeight="true" outlineLevel="0" collapsed="false">
      <c r="A25" s="1371" t="s">
        <v>1381</v>
      </c>
      <c r="B25" s="1415"/>
      <c r="C25" s="1415"/>
      <c r="D25" s="1415"/>
      <c r="E25" s="1415"/>
      <c r="F25" s="1415"/>
      <c r="G25" s="1415"/>
    </row>
    <row r="26" customFormat="false" ht="13.5" hidden="false" customHeight="true" outlineLevel="0" collapsed="false">
      <c r="A26" s="1371" t="s">
        <v>1382</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8</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3</v>
      </c>
      <c r="B1" s="182"/>
      <c r="C1" s="182"/>
      <c r="D1" s="112" t="s">
        <v>71</v>
      </c>
    </row>
    <row r="2" customFormat="false" ht="19.5" hidden="false" customHeight="true" outlineLevel="0" collapsed="false">
      <c r="A2" s="4" t="s">
        <v>1384</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9</v>
      </c>
    </row>
    <row r="6" customFormat="false" ht="12.75" hidden="false" customHeight="true" outlineLevel="0" collapsed="false">
      <c r="A6" s="1418" t="s">
        <v>1359</v>
      </c>
      <c r="B6" s="1375" t="s">
        <v>1385</v>
      </c>
      <c r="C6" s="1375" t="s">
        <v>1386</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7</v>
      </c>
      <c r="C8" s="1230" t="s">
        <v>1388</v>
      </c>
      <c r="D8" s="1239" t="s">
        <v>83</v>
      </c>
    </row>
    <row r="9" customFormat="false" ht="18" hidden="false" customHeight="true" outlineLevel="0" collapsed="false">
      <c r="A9" s="1420" t="s">
        <v>1389</v>
      </c>
      <c r="B9" s="1421" t="n">
        <v>68.239</v>
      </c>
      <c r="C9" s="1421" t="n">
        <v>4.82083333333333</v>
      </c>
      <c r="D9" s="1421" t="n">
        <v>0.516951043452381</v>
      </c>
    </row>
    <row r="10" customFormat="false" ht="12.75" hidden="false" customHeight="true" outlineLevel="0" collapsed="false">
      <c r="A10" s="1420" t="s">
        <v>1125</v>
      </c>
      <c r="B10" s="1422" t="n">
        <v>68.239</v>
      </c>
      <c r="C10" s="1422" t="n">
        <v>4.82083333333333</v>
      </c>
      <c r="D10" s="1422" t="n">
        <v>0.516951043452381</v>
      </c>
    </row>
    <row r="11" customFormat="false" ht="13.5" hidden="false" customHeight="true" outlineLevel="0" collapsed="false">
      <c r="A11" s="1423" t="s">
        <v>1390</v>
      </c>
      <c r="B11" s="1424" t="n">
        <v>68.239</v>
      </c>
      <c r="C11" s="1424" t="n">
        <v>4.82083333333333</v>
      </c>
      <c r="D11" s="1424" t="n">
        <v>0.516951043452381</v>
      </c>
    </row>
    <row r="12" customFormat="false" ht="12.75" hidden="false" customHeight="true" outlineLevel="0" collapsed="false">
      <c r="A12" s="1407" t="s">
        <v>1391</v>
      </c>
      <c r="B12" s="1424" t="s">
        <v>164</v>
      </c>
      <c r="C12" s="1424" t="s">
        <v>164</v>
      </c>
      <c r="D12" s="1424" t="s">
        <v>164</v>
      </c>
    </row>
    <row r="13" customFormat="false" ht="12.75" hidden="false" customHeight="true" outlineLevel="0" collapsed="false">
      <c r="A13" s="1407" t="s">
        <v>1392</v>
      </c>
      <c r="B13" s="1424" t="n">
        <v>68.239</v>
      </c>
      <c r="C13" s="1424" t="n">
        <v>4.82083333333333</v>
      </c>
      <c r="D13" s="1424" t="n">
        <v>0.516951043452381</v>
      </c>
    </row>
    <row r="14" customFormat="false" ht="12.75" hidden="false" customHeight="true" outlineLevel="0" collapsed="false">
      <c r="A14" s="1425" t="s">
        <v>1393</v>
      </c>
      <c r="B14" s="1424" t="s">
        <v>164</v>
      </c>
      <c r="C14" s="1424" t="s">
        <v>164</v>
      </c>
      <c r="D14" s="1424" t="s">
        <v>164</v>
      </c>
    </row>
    <row r="15" customFormat="false" ht="12.75" hidden="false" customHeight="true" outlineLevel="0" collapsed="false">
      <c r="A15" s="1407" t="s">
        <v>1391</v>
      </c>
      <c r="B15" s="1426" t="s">
        <v>164</v>
      </c>
      <c r="C15" s="165" t="s">
        <v>164</v>
      </c>
      <c r="D15" s="1426" t="s">
        <v>164</v>
      </c>
    </row>
    <row r="16" customFormat="false" ht="12.75" hidden="false" customHeight="true" outlineLevel="0" collapsed="false">
      <c r="A16" s="1407" t="s">
        <v>1392</v>
      </c>
      <c r="B16" s="1426" t="s">
        <v>164</v>
      </c>
      <c r="C16" s="165" t="s">
        <v>164</v>
      </c>
      <c r="D16" s="1426" t="s">
        <v>164</v>
      </c>
    </row>
    <row r="17" customFormat="false" ht="12.75" hidden="false" customHeight="true" outlineLevel="0" collapsed="false">
      <c r="A17" s="1425" t="s">
        <v>1394</v>
      </c>
      <c r="B17" s="1424" t="n">
        <v>68.239</v>
      </c>
      <c r="C17" s="1424" t="n">
        <v>4.82083333333333</v>
      </c>
      <c r="D17" s="1424" t="n">
        <v>0.516951043452381</v>
      </c>
    </row>
    <row r="18" customFormat="false" ht="12.75" hidden="false" customHeight="true" outlineLevel="0" collapsed="false">
      <c r="A18" s="1407" t="s">
        <v>1391</v>
      </c>
      <c r="B18" s="1426" t="s">
        <v>164</v>
      </c>
      <c r="C18" s="165" t="s">
        <v>164</v>
      </c>
      <c r="D18" s="1426" t="s">
        <v>164</v>
      </c>
    </row>
    <row r="19" customFormat="false" ht="12.75" hidden="false" customHeight="true" outlineLevel="0" collapsed="false">
      <c r="A19" s="1407" t="s">
        <v>1392</v>
      </c>
      <c r="B19" s="1427" t="n">
        <v>68.239</v>
      </c>
      <c r="C19" s="153" t="n">
        <v>4.82083333333333</v>
      </c>
      <c r="D19" s="1427" t="n">
        <v>0.516951043452381</v>
      </c>
    </row>
    <row r="20" customFormat="false" ht="13.5" hidden="false" customHeight="true" outlineLevel="0" collapsed="false">
      <c r="A20" s="1425" t="s">
        <v>1395</v>
      </c>
      <c r="B20" s="1424" t="s">
        <v>164</v>
      </c>
      <c r="C20" s="1424" t="s">
        <v>164</v>
      </c>
      <c r="D20" s="1424" t="s">
        <v>164</v>
      </c>
    </row>
    <row r="21" customFormat="false" ht="12.75" hidden="false" customHeight="true" outlineLevel="0" collapsed="false">
      <c r="A21" s="1407" t="s">
        <v>1391</v>
      </c>
      <c r="B21" s="1426" t="s">
        <v>164</v>
      </c>
      <c r="C21" s="165" t="s">
        <v>164</v>
      </c>
      <c r="D21" s="1426" t="s">
        <v>164</v>
      </c>
    </row>
    <row r="22" customFormat="false" ht="12.75" hidden="false" customHeight="true" outlineLevel="0" collapsed="false">
      <c r="A22" s="1407" t="s">
        <v>1392</v>
      </c>
      <c r="B22" s="1426" t="s">
        <v>164</v>
      </c>
      <c r="C22" s="165" t="s">
        <v>164</v>
      </c>
      <c r="D22" s="1426" t="s">
        <v>164</v>
      </c>
    </row>
    <row r="23" customFormat="false" ht="12.75" hidden="false" customHeight="true" outlineLevel="0" collapsed="false">
      <c r="A23" s="1425" t="s">
        <v>1245</v>
      </c>
      <c r="B23" s="1424" t="s">
        <v>164</v>
      </c>
      <c r="C23" s="1424" t="s">
        <v>164</v>
      </c>
      <c r="D23" s="1424" t="s">
        <v>164</v>
      </c>
    </row>
    <row r="24" customFormat="false" ht="12.75" hidden="false" customHeight="true" outlineLevel="0" collapsed="false">
      <c r="A24" s="1407" t="s">
        <v>1391</v>
      </c>
      <c r="B24" s="1426" t="s">
        <v>164</v>
      </c>
      <c r="C24" s="165" t="s">
        <v>164</v>
      </c>
      <c r="D24" s="1426" t="s">
        <v>164</v>
      </c>
    </row>
    <row r="25" customFormat="false" ht="13.5" hidden="false" customHeight="true" outlineLevel="0" collapsed="false">
      <c r="A25" s="1407" t="s">
        <v>1392</v>
      </c>
      <c r="B25" s="1426" t="s">
        <v>164</v>
      </c>
      <c r="C25" s="165" t="s">
        <v>164</v>
      </c>
      <c r="D25" s="1426" t="s">
        <v>164</v>
      </c>
    </row>
    <row r="26" customFormat="false" ht="12.75" hidden="false" customHeight="true" outlineLevel="0" collapsed="false">
      <c r="A26" s="1428" t="s">
        <v>1396</v>
      </c>
      <c r="B26" s="1384"/>
      <c r="C26" s="1384"/>
      <c r="D26" s="1384"/>
    </row>
    <row r="27" customFormat="false" ht="12.75" hidden="false" customHeight="true" outlineLevel="0" collapsed="false">
      <c r="A27" s="1429" t="s">
        <v>1142</v>
      </c>
      <c r="B27" s="1430" t="s">
        <v>114</v>
      </c>
      <c r="C27" s="165" t="s">
        <v>114</v>
      </c>
      <c r="D27" s="165" t="s">
        <v>114</v>
      </c>
    </row>
    <row r="28" customFormat="false" ht="12.75" hidden="false" customHeight="true" outlineLevel="0" collapsed="false">
      <c r="A28" s="1407" t="s">
        <v>1391</v>
      </c>
      <c r="B28" s="1424" t="s">
        <v>114</v>
      </c>
      <c r="C28" s="165" t="s">
        <v>114</v>
      </c>
      <c r="D28" s="1424" t="s">
        <v>114</v>
      </c>
    </row>
    <row r="29" customFormat="false" ht="12.75" hidden="false" customHeight="true" outlineLevel="0" collapsed="false">
      <c r="A29" s="1407" t="s">
        <v>1392</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7</v>
      </c>
      <c r="B31" s="1431"/>
      <c r="C31" s="1431"/>
      <c r="D31" s="1431"/>
    </row>
    <row r="32" customFormat="false" ht="29.25" hidden="false" customHeight="true" outlineLevel="0" collapsed="false">
      <c r="A32" s="1432" t="s">
        <v>1398</v>
      </c>
      <c r="B32" s="1432"/>
      <c r="C32" s="1432"/>
      <c r="D32" s="1432"/>
    </row>
    <row r="33" customFormat="false" ht="12.75" hidden="false" customHeight="true" outlineLevel="0" collapsed="false">
      <c r="A33" s="1433" t="s">
        <v>1399</v>
      </c>
      <c r="B33" s="1341"/>
      <c r="C33" s="1341"/>
      <c r="D33" s="1341"/>
    </row>
    <row r="34" customFormat="false" ht="12.75" hidden="false" customHeight="true" outlineLevel="0" collapsed="false">
      <c r="A34" s="1371" t="s">
        <v>1352</v>
      </c>
      <c r="B34" s="1341"/>
      <c r="C34" s="1341"/>
      <c r="D34" s="1341"/>
    </row>
    <row r="35" customFormat="false" ht="13.5" hidden="false" customHeight="true" outlineLevel="0" collapsed="false">
      <c r="A35" s="1433" t="s">
        <v>1400</v>
      </c>
      <c r="B35" s="1341"/>
      <c r="C35" s="1341"/>
      <c r="D35" s="1341"/>
    </row>
    <row r="36" customFormat="false" ht="12.75" hidden="false" customHeight="true" outlineLevel="0" collapsed="false">
      <c r="A36" s="1434" t="s">
        <v>1401</v>
      </c>
      <c r="B36" s="1355"/>
      <c r="C36" s="1355"/>
      <c r="D36" s="1355"/>
    </row>
    <row r="37" customFormat="false" ht="12.75" hidden="false" customHeight="true" outlineLevel="0" collapsed="false">
      <c r="A37" s="1434" t="s">
        <v>1402</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3</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4</v>
      </c>
      <c r="D1" s="112" t="s">
        <v>71</v>
      </c>
    </row>
    <row r="2" customFormat="false" ht="19.5" hidden="false" customHeight="true" outlineLevel="0" collapsed="false">
      <c r="A2" s="4" t="s">
        <v>1405</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6</v>
      </c>
    </row>
    <row r="6" customFormat="false" ht="12.75" hidden="false" customHeight="true" outlineLevel="0" collapsed="false">
      <c r="A6" s="1374" t="s">
        <v>1163</v>
      </c>
      <c r="B6" s="1440" t="s">
        <v>1407</v>
      </c>
      <c r="C6" s="1440" t="s">
        <v>1408</v>
      </c>
      <c r="D6" s="1440" t="s">
        <v>1409</v>
      </c>
    </row>
    <row r="7" customFormat="false" ht="12.75" hidden="false" customHeight="true" outlineLevel="0" collapsed="false">
      <c r="A7" s="1374"/>
      <c r="B7" s="1440"/>
      <c r="C7" s="1440"/>
      <c r="D7" s="1440"/>
    </row>
    <row r="8" customFormat="false" ht="16.5" hidden="false" customHeight="true" outlineLevel="0" collapsed="false">
      <c r="A8" s="1374"/>
      <c r="B8" s="1441" t="s">
        <v>1410</v>
      </c>
      <c r="C8" s="1441" t="s">
        <v>1411</v>
      </c>
      <c r="D8" s="1441" t="s">
        <v>83</v>
      </c>
    </row>
    <row r="9" customFormat="false" ht="20.25" hidden="false" customHeight="true" outlineLevel="0" collapsed="false">
      <c r="A9" s="1377" t="s">
        <v>1412</v>
      </c>
      <c r="B9" s="1378" t="s">
        <v>175</v>
      </c>
      <c r="C9" s="1378" t="s">
        <v>175</v>
      </c>
      <c r="D9" s="1378" t="s">
        <v>175</v>
      </c>
    </row>
    <row r="10" customFormat="false" ht="14.25" hidden="false" customHeight="true" outlineLevel="0" collapsed="false">
      <c r="A10" s="1379" t="s">
        <v>1413</v>
      </c>
      <c r="B10" s="1422" t="s">
        <v>164</v>
      </c>
      <c r="C10" s="1422" t="s">
        <v>164</v>
      </c>
      <c r="D10" s="1422" t="s">
        <v>164</v>
      </c>
    </row>
    <row r="11" customFormat="false" ht="13.5" hidden="false" customHeight="true" outlineLevel="0" collapsed="false">
      <c r="A11" s="1407" t="s">
        <v>1414</v>
      </c>
      <c r="B11" s="565" t="s">
        <v>164</v>
      </c>
      <c r="C11" s="1430" t="s">
        <v>164</v>
      </c>
      <c r="D11" s="814" t="s">
        <v>164</v>
      </c>
    </row>
    <row r="12" customFormat="false" ht="14.25" hidden="false" customHeight="true" outlineLevel="0" collapsed="false">
      <c r="A12" s="1407" t="s">
        <v>1415</v>
      </c>
      <c r="B12" s="565" t="s">
        <v>164</v>
      </c>
      <c r="C12" s="1430" t="s">
        <v>164</v>
      </c>
      <c r="D12" s="814" t="s">
        <v>164</v>
      </c>
    </row>
    <row r="13" customFormat="false" ht="13.5" hidden="false" customHeight="true" outlineLevel="0" collapsed="false">
      <c r="A13" s="1226" t="s">
        <v>1416</v>
      </c>
      <c r="B13" s="1422" t="s">
        <v>164</v>
      </c>
      <c r="C13" s="1422" t="s">
        <v>164</v>
      </c>
      <c r="D13" s="1422" t="s">
        <v>164</v>
      </c>
    </row>
    <row r="14" customFormat="false" ht="13.5" hidden="false" customHeight="true" outlineLevel="0" collapsed="false">
      <c r="A14" s="1407" t="s">
        <v>1414</v>
      </c>
      <c r="B14" s="565" t="s">
        <v>164</v>
      </c>
      <c r="C14" s="1430" t="s">
        <v>164</v>
      </c>
      <c r="D14" s="814" t="s">
        <v>164</v>
      </c>
    </row>
    <row r="15" customFormat="false" ht="13.5" hidden="false" customHeight="true" outlineLevel="0" collapsed="false">
      <c r="A15" s="1407" t="s">
        <v>1415</v>
      </c>
      <c r="B15" s="565" t="s">
        <v>164</v>
      </c>
      <c r="C15" s="1430" t="s">
        <v>164</v>
      </c>
      <c r="D15" s="814" t="s">
        <v>164</v>
      </c>
    </row>
    <row r="16" customFormat="false" ht="12.75" hidden="false" customHeight="true" outlineLevel="0" collapsed="false">
      <c r="A16" s="1226" t="s">
        <v>1417</v>
      </c>
      <c r="B16" s="1384"/>
      <c r="C16" s="1384"/>
      <c r="D16" s="1422"/>
    </row>
    <row r="17" customFormat="false" ht="13.5" hidden="false" customHeight="true" outlineLevel="0" collapsed="false">
      <c r="A17" s="1407" t="s">
        <v>1142</v>
      </c>
      <c r="B17" s="1424" t="s">
        <v>114</v>
      </c>
      <c r="C17" s="1424" t="s">
        <v>114</v>
      </c>
      <c r="D17" s="1424" t="s">
        <v>114</v>
      </c>
    </row>
    <row r="18" customFormat="false" ht="12.75" hidden="false" customHeight="true" outlineLevel="0" collapsed="false">
      <c r="A18" s="133" t="s">
        <v>1418</v>
      </c>
      <c r="B18" s="1426" t="s">
        <v>114</v>
      </c>
      <c r="C18" s="154" t="s">
        <v>114</v>
      </c>
      <c r="D18" s="1426" t="s">
        <v>114</v>
      </c>
    </row>
    <row r="19" customFormat="false" ht="12.75" hidden="false" customHeight="true" outlineLevel="0" collapsed="false">
      <c r="A19" s="133" t="s">
        <v>1419</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20</v>
      </c>
      <c r="B21" s="1341"/>
      <c r="C21" s="1341"/>
      <c r="D21" s="1341"/>
    </row>
    <row r="22" customFormat="false" ht="13.5" hidden="false" customHeight="true" outlineLevel="0" collapsed="false">
      <c r="A22" s="1371" t="s">
        <v>1421</v>
      </c>
      <c r="B22" s="1341"/>
      <c r="C22" s="1341"/>
      <c r="D22" s="1341"/>
    </row>
    <row r="23" customFormat="false" ht="13.5" hidden="false" customHeight="true" outlineLevel="0" collapsed="false">
      <c r="A23" s="1371" t="s">
        <v>1422</v>
      </c>
      <c r="B23" s="1341"/>
      <c r="C23" s="1341"/>
      <c r="D23" s="1341"/>
    </row>
    <row r="24" customFormat="false" ht="13.5" hidden="false" customHeight="true" outlineLevel="0" collapsed="false">
      <c r="A24" s="1442" t="s">
        <v>1423</v>
      </c>
      <c r="B24" s="1341"/>
      <c r="C24" s="1341"/>
      <c r="D24" s="1341"/>
    </row>
    <row r="25" customFormat="false" ht="13.5" hidden="false" customHeight="true" outlineLevel="0" collapsed="false">
      <c r="A25" s="1442" t="s">
        <v>1424</v>
      </c>
      <c r="B25" s="1341"/>
      <c r="C25" s="1341"/>
      <c r="D25" s="1341"/>
    </row>
    <row r="26" customFormat="false" ht="14.25" hidden="false" customHeight="true" outlineLevel="0" collapsed="false">
      <c r="A26" s="1371" t="s">
        <v>1425</v>
      </c>
      <c r="B26" s="1355"/>
      <c r="C26" s="1355"/>
      <c r="D26" s="1355"/>
    </row>
    <row r="27" customFormat="false" ht="14.25" hidden="false" customHeight="true" outlineLevel="0" collapsed="false">
      <c r="A27" s="1371" t="s">
        <v>1426</v>
      </c>
      <c r="B27" s="1355"/>
      <c r="C27" s="1355"/>
      <c r="D27" s="1355"/>
    </row>
    <row r="28" customFormat="false" ht="13.5" hidden="false" customHeight="true" outlineLevel="0" collapsed="false">
      <c r="A28" s="1371" t="s">
        <v>1427</v>
      </c>
      <c r="B28" s="1413"/>
      <c r="C28" s="1413"/>
      <c r="D28" s="1413"/>
    </row>
    <row r="29" customFormat="false" ht="13.5" hidden="false" customHeight="true" outlineLevel="0" collapsed="false">
      <c r="A29" s="1371" t="s">
        <v>1428</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8</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9</v>
      </c>
      <c r="J1" s="112" t="s">
        <v>71</v>
      </c>
    </row>
    <row r="2" customFormat="false" ht="18.75" hidden="false" customHeight="false" outlineLevel="0" collapsed="false">
      <c r="A2" s="4" t="s">
        <v>1430</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8</v>
      </c>
      <c r="I5" s="1446"/>
      <c r="J5" s="1446"/>
    </row>
    <row r="6" customFormat="false" ht="19.5" hidden="false" customHeight="true" outlineLevel="0" collapsed="false">
      <c r="A6" s="1444"/>
      <c r="B6" s="1447" t="s">
        <v>1431</v>
      </c>
      <c r="C6" s="1448" t="s">
        <v>210</v>
      </c>
      <c r="D6" s="1449" t="s">
        <v>1432</v>
      </c>
      <c r="E6" s="1450" t="s">
        <v>76</v>
      </c>
      <c r="F6" s="1451" t="s">
        <v>77</v>
      </c>
      <c r="G6" s="1452" t="s">
        <v>78</v>
      </c>
      <c r="H6" s="1451" t="s">
        <v>1433</v>
      </c>
      <c r="I6" s="1451" t="s">
        <v>77</v>
      </c>
      <c r="J6" s="1452" t="s">
        <v>78</v>
      </c>
    </row>
    <row r="7" customFormat="false" ht="15" hidden="false" customHeight="false" outlineLevel="0" collapsed="false">
      <c r="A7" s="1453" t="s">
        <v>1434</v>
      </c>
      <c r="B7" s="1454"/>
      <c r="C7" s="1454" t="s">
        <v>1435</v>
      </c>
      <c r="D7" s="1455"/>
      <c r="E7" s="1456" t="s">
        <v>1436</v>
      </c>
      <c r="F7" s="1456"/>
      <c r="G7" s="1456"/>
      <c r="H7" s="1456" t="s">
        <v>83</v>
      </c>
      <c r="I7" s="1456"/>
      <c r="J7" s="1456"/>
    </row>
    <row r="8" customFormat="false" ht="12.75" hidden="false" customHeight="true" outlineLevel="0" collapsed="false">
      <c r="A8" s="1420" t="s">
        <v>1437</v>
      </c>
      <c r="B8" s="1457" t="s">
        <v>1438</v>
      </c>
      <c r="C8" s="1458"/>
      <c r="D8" s="1459" t="s">
        <v>114</v>
      </c>
      <c r="E8" s="1460" t="s">
        <v>1439</v>
      </c>
      <c r="F8" s="1461" t="s">
        <v>114</v>
      </c>
      <c r="G8" s="1459" t="s">
        <v>114</v>
      </c>
      <c r="H8" s="1460" t="s">
        <v>1439</v>
      </c>
      <c r="I8" s="1461" t="n">
        <v>4.1063616</v>
      </c>
      <c r="J8" s="1459" t="n">
        <v>0.028231236</v>
      </c>
    </row>
    <row r="9" customFormat="false" ht="12.75" hidden="false" customHeight="true" outlineLevel="0" collapsed="false">
      <c r="A9" s="1420" t="s">
        <v>1122</v>
      </c>
      <c r="B9" s="1462" t="s">
        <v>1438</v>
      </c>
      <c r="C9" s="1462" t="s">
        <v>1440</v>
      </c>
      <c r="D9" s="1461" t="n">
        <v>58741</v>
      </c>
      <c r="E9" s="1460" t="s">
        <v>126</v>
      </c>
      <c r="F9" s="1461" t="n">
        <v>0.0699062256345653</v>
      </c>
      <c r="G9" s="1461" t="n">
        <v>0.000480605301237636</v>
      </c>
      <c r="H9" s="1460" t="s">
        <v>126</v>
      </c>
      <c r="I9" s="1461" t="n">
        <v>4.1063616</v>
      </c>
      <c r="J9" s="1461" t="n">
        <v>0.028231236</v>
      </c>
      <c r="K9" s="1137"/>
    </row>
    <row r="10" customFormat="false" ht="12.75" hidden="false" customHeight="true" outlineLevel="0" collapsed="false">
      <c r="A10" s="1407" t="s">
        <v>1441</v>
      </c>
      <c r="B10" s="1463"/>
      <c r="C10" s="1464" t="s">
        <v>1440</v>
      </c>
      <c r="D10" s="153" t="n">
        <v>58741</v>
      </c>
      <c r="E10" s="154" t="s">
        <v>126</v>
      </c>
      <c r="F10" s="151" t="n">
        <v>0.0699062256345653</v>
      </c>
      <c r="G10" s="153" t="n">
        <v>0.000480605301237636</v>
      </c>
      <c r="H10" s="154" t="s">
        <v>126</v>
      </c>
      <c r="I10" s="151" t="n">
        <v>4.1063616</v>
      </c>
      <c r="J10" s="153" t="n">
        <v>0.028231236</v>
      </c>
    </row>
    <row r="11" customFormat="false" ht="12.75" hidden="false" customHeight="true" outlineLevel="0" collapsed="false">
      <c r="A11" s="1465" t="s">
        <v>1442</v>
      </c>
      <c r="B11" s="1466" t="s">
        <v>1438</v>
      </c>
      <c r="C11" s="1466" t="s">
        <v>1440</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3</v>
      </c>
      <c r="B12" s="1466" t="s">
        <v>1444</v>
      </c>
      <c r="C12" s="1466" t="s">
        <v>1440</v>
      </c>
      <c r="D12" s="1467" t="n">
        <v>58741</v>
      </c>
      <c r="E12" s="1188" t="s">
        <v>92</v>
      </c>
      <c r="F12" s="151" t="n">
        <v>0.0699062256345653</v>
      </c>
      <c r="G12" s="153" t="n">
        <v>0.000480605301237636</v>
      </c>
      <c r="H12" s="1467" t="s">
        <v>92</v>
      </c>
      <c r="I12" s="1467" t="n">
        <v>4.1063616</v>
      </c>
      <c r="J12" s="1467" t="n">
        <v>0.028231236</v>
      </c>
      <c r="K12" s="1137"/>
    </row>
    <row r="13" customFormat="false" ht="12.75" hidden="false" customHeight="true" outlineLevel="0" collapsed="false">
      <c r="A13" s="1407" t="s">
        <v>1124</v>
      </c>
      <c r="B13" s="1464" t="s">
        <v>1438</v>
      </c>
      <c r="C13" s="1464" t="s">
        <v>1440</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2</v>
      </c>
      <c r="B14" s="1466" t="s">
        <v>417</v>
      </c>
      <c r="C14" s="1466" t="s">
        <v>1440</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3</v>
      </c>
      <c r="B15" s="1466" t="s">
        <v>1438</v>
      </c>
      <c r="C15" s="1466" t="s">
        <v>1440</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5</v>
      </c>
      <c r="B16" s="1462" t="s">
        <v>1438</v>
      </c>
      <c r="C16" s="1462" t="s">
        <v>1440</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5</v>
      </c>
      <c r="B17" s="1464" t="s">
        <v>1438</v>
      </c>
      <c r="C17" s="1464" t="s">
        <v>1440</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2</v>
      </c>
      <c r="B18" s="1466" t="s">
        <v>1438</v>
      </c>
      <c r="C18" s="1466" t="s">
        <v>1440</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3</v>
      </c>
      <c r="B19" s="1466" t="s">
        <v>1438</v>
      </c>
      <c r="C19" s="1466" t="s">
        <v>1440</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7</v>
      </c>
      <c r="B20" s="1464" t="s">
        <v>1438</v>
      </c>
      <c r="C20" s="1464" t="s">
        <v>1440</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2</v>
      </c>
      <c r="B21" s="1466" t="s">
        <v>417</v>
      </c>
      <c r="C21" s="1466" t="s">
        <v>1440</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3</v>
      </c>
      <c r="B22" s="1466" t="s">
        <v>1438</v>
      </c>
      <c r="C22" s="1466" t="s">
        <v>1440</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6</v>
      </c>
      <c r="B23" s="1464" t="s">
        <v>1438</v>
      </c>
      <c r="C23" s="1464" t="s">
        <v>1440</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2</v>
      </c>
      <c r="B24" s="1466" t="s">
        <v>417</v>
      </c>
      <c r="C24" s="1466" t="s">
        <v>1440</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3</v>
      </c>
      <c r="B25" s="1466" t="s">
        <v>1438</v>
      </c>
      <c r="C25" s="1466" t="s">
        <v>1440</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8</v>
      </c>
      <c r="B26" s="1462" t="s">
        <v>1438</v>
      </c>
      <c r="C26" s="1462" t="s">
        <v>1440</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7</v>
      </c>
      <c r="B27" s="1464" t="s">
        <v>1438</v>
      </c>
      <c r="C27" s="1464" t="s">
        <v>1440</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2</v>
      </c>
      <c r="B28" s="1466" t="s">
        <v>1438</v>
      </c>
      <c r="C28" s="1466" t="s">
        <v>1440</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3</v>
      </c>
      <c r="B29" s="1466" t="s">
        <v>417</v>
      </c>
      <c r="C29" s="1466" t="s">
        <v>1440</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30</v>
      </c>
      <c r="B30" s="1464" t="s">
        <v>1438</v>
      </c>
      <c r="C30" s="1464" t="s">
        <v>1440</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2</v>
      </c>
      <c r="B31" s="1466" t="s">
        <v>1438</v>
      </c>
      <c r="C31" s="1466" t="s">
        <v>1440</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3</v>
      </c>
      <c r="B32" s="1466" t="s">
        <v>417</v>
      </c>
      <c r="C32" s="1466" t="s">
        <v>1440</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8</v>
      </c>
      <c r="B33" s="1464" t="s">
        <v>1438</v>
      </c>
      <c r="C33" s="1464" t="s">
        <v>1440</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2</v>
      </c>
      <c r="B34" s="1466" t="s">
        <v>417</v>
      </c>
      <c r="C34" s="1466" t="s">
        <v>1440</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3</v>
      </c>
      <c r="B35" s="1466" t="s">
        <v>1438</v>
      </c>
      <c r="C35" s="1466" t="s">
        <v>1440</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31</v>
      </c>
      <c r="B36" s="1462" t="s">
        <v>1438</v>
      </c>
      <c r="C36" s="1462" t="s">
        <v>1440</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9</v>
      </c>
      <c r="B37" s="1464" t="s">
        <v>1438</v>
      </c>
      <c r="C37" s="1464" t="s">
        <v>1440</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2</v>
      </c>
      <c r="B38" s="1466" t="s">
        <v>1438</v>
      </c>
      <c r="C38" s="1466" t="s">
        <v>1440</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3</v>
      </c>
      <c r="B39" s="1466" t="s">
        <v>1438</v>
      </c>
      <c r="C39" s="1466" t="s">
        <v>1440</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3</v>
      </c>
      <c r="B40" s="1464" t="s">
        <v>1438</v>
      </c>
      <c r="C40" s="1464" t="s">
        <v>1440</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2</v>
      </c>
      <c r="B41" s="1466" t="s">
        <v>1438</v>
      </c>
      <c r="C41" s="1466" t="s">
        <v>1440</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3</v>
      </c>
      <c r="B42" s="1466" t="s">
        <v>1438</v>
      </c>
      <c r="C42" s="1466" t="s">
        <v>1440</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50</v>
      </c>
      <c r="B43" s="1464" t="s">
        <v>1438</v>
      </c>
      <c r="C43" s="1464" t="s">
        <v>1440</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2</v>
      </c>
      <c r="B44" s="1470" t="s">
        <v>1438</v>
      </c>
      <c r="C44" s="1470" t="s">
        <v>1440</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3</v>
      </c>
      <c r="B45" s="1471" t="s">
        <v>1438</v>
      </c>
      <c r="C45" s="1471" t="s">
        <v>1440</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51</v>
      </c>
      <c r="B46" s="1471" t="s">
        <v>417</v>
      </c>
      <c r="C46" s="1471" t="s">
        <v>1440</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2</v>
      </c>
      <c r="B47" s="1471" t="s">
        <v>417</v>
      </c>
      <c r="C47" s="1471" t="s">
        <v>1440</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5</v>
      </c>
      <c r="B48" s="1473"/>
      <c r="C48" s="1473"/>
      <c r="D48" s="1474"/>
      <c r="E48" s="1475"/>
      <c r="F48" s="1475"/>
      <c r="G48" s="1385"/>
      <c r="H48" s="1405"/>
      <c r="I48" s="1405"/>
      <c r="J48" s="1474"/>
    </row>
    <row r="49" customFormat="false" ht="12.75" hidden="false" customHeight="false" outlineLevel="0" collapsed="false">
      <c r="A49" s="1476" t="s">
        <v>1142</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3</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4</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5</v>
      </c>
      <c r="B53" s="1482"/>
      <c r="C53" s="1482"/>
      <c r="D53" s="1482"/>
      <c r="E53" s="1482"/>
      <c r="F53" s="1482"/>
      <c r="G53" s="1482"/>
      <c r="H53" s="1482"/>
      <c r="I53" s="1482"/>
      <c r="J53" s="1482"/>
      <c r="K53" s="1137"/>
    </row>
    <row r="54" customFormat="false" ht="12.75" hidden="false" customHeight="true" outlineLevel="0" collapsed="false">
      <c r="A54" s="1483" t="s">
        <v>1456</v>
      </c>
      <c r="B54" s="1483"/>
      <c r="C54" s="1483"/>
      <c r="D54" s="1483"/>
      <c r="E54" s="1483"/>
      <c r="F54" s="1483"/>
      <c r="G54" s="1483"/>
      <c r="H54" s="1483"/>
      <c r="I54" s="1483"/>
      <c r="J54" s="1483"/>
    </row>
    <row r="55" customFormat="false" ht="12.75" hidden="false" customHeight="true" outlineLevel="0" collapsed="false">
      <c r="A55" s="1483" t="s">
        <v>1457</v>
      </c>
      <c r="B55" s="1484"/>
      <c r="C55" s="1484"/>
      <c r="D55" s="1484"/>
      <c r="E55" s="1484"/>
      <c r="F55" s="1484"/>
      <c r="G55" s="1484"/>
      <c r="H55" s="1484"/>
      <c r="I55" s="1484"/>
      <c r="J55" s="1484"/>
    </row>
    <row r="56" customFormat="false" ht="26.25" hidden="false" customHeight="true" outlineLevel="0" collapsed="false">
      <c r="A56" s="1485" t="s">
        <v>1458</v>
      </c>
      <c r="B56" s="1485"/>
      <c r="C56" s="1485"/>
      <c r="D56" s="1485"/>
      <c r="E56" s="1485"/>
      <c r="F56" s="1485"/>
      <c r="G56" s="1485"/>
      <c r="H56" s="1485"/>
      <c r="I56" s="1485"/>
      <c r="J56" s="1485"/>
    </row>
    <row r="57" customFormat="false" ht="13.5" hidden="false" customHeight="true" outlineLevel="0" collapsed="false">
      <c r="A57" s="1371" t="s">
        <v>1380</v>
      </c>
      <c r="B57" s="1355"/>
      <c r="C57" s="1355"/>
      <c r="D57" s="1355"/>
      <c r="E57" s="1355"/>
      <c r="F57" s="1355"/>
      <c r="G57" s="1355"/>
      <c r="H57" s="1355"/>
      <c r="I57" s="1355"/>
      <c r="J57" s="1355"/>
    </row>
    <row r="58" customFormat="false" ht="12.75" hidden="false" customHeight="true" outlineLevel="0" collapsed="false">
      <c r="A58" s="1486" t="s">
        <v>1459</v>
      </c>
      <c r="B58" s="1483"/>
      <c r="C58" s="1483"/>
      <c r="D58" s="1483"/>
      <c r="E58" s="1483"/>
      <c r="F58" s="1483"/>
      <c r="G58" s="1483"/>
      <c r="H58" s="1483"/>
      <c r="I58" s="1483"/>
      <c r="J58" s="1483"/>
    </row>
    <row r="59" customFormat="false" ht="13.5" hidden="false" customHeight="true" outlineLevel="0" collapsed="false">
      <c r="A59" s="1483" t="s">
        <v>1460</v>
      </c>
      <c r="B59" s="1487"/>
      <c r="C59" s="1487"/>
      <c r="D59" s="1487"/>
      <c r="E59" s="1487"/>
      <c r="F59" s="1487"/>
      <c r="G59" s="1487"/>
      <c r="H59" s="1487"/>
      <c r="I59" s="1487"/>
      <c r="J59" s="1487"/>
    </row>
    <row r="60" customFormat="false" ht="13.5" hidden="false" customHeight="true" outlineLevel="0" collapsed="false">
      <c r="A60" s="1488" t="s">
        <v>1461</v>
      </c>
      <c r="B60" s="1487"/>
      <c r="C60" s="1487"/>
      <c r="D60" s="1487"/>
      <c r="E60" s="1487"/>
      <c r="F60" s="1487"/>
      <c r="G60" s="1487"/>
      <c r="H60" s="1487"/>
      <c r="I60" s="1487"/>
      <c r="J60" s="1487"/>
    </row>
    <row r="61" customFormat="false" ht="13.5" hidden="false" customHeight="true" outlineLevel="0" collapsed="false">
      <c r="A61" s="1489" t="s">
        <v>1462</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8</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3</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81</v>
      </c>
      <c r="B5" s="517" t="s">
        <v>1464</v>
      </c>
      <c r="C5" s="517" t="s">
        <v>390</v>
      </c>
      <c r="D5" s="517" t="s">
        <v>391</v>
      </c>
      <c r="E5" s="517" t="s">
        <v>466</v>
      </c>
      <c r="F5" s="517" t="s">
        <v>80</v>
      </c>
      <c r="G5" s="516" t="s">
        <v>81</v>
      </c>
      <c r="H5" s="518" t="s">
        <v>467</v>
      </c>
    </row>
    <row r="6" customFormat="false" ht="12.75" hidden="false" customHeight="true" outlineLevel="0" collapsed="false">
      <c r="A6" s="655"/>
      <c r="B6" s="829" t="s">
        <v>83</v>
      </c>
      <c r="C6" s="829"/>
      <c r="D6" s="829"/>
      <c r="E6" s="829"/>
      <c r="F6" s="829"/>
      <c r="G6" s="829"/>
      <c r="H6" s="829"/>
    </row>
    <row r="7" customFormat="false" ht="13.5" hidden="false" customHeight="true" outlineLevel="0" collapsed="false">
      <c r="A7" s="1495" t="s">
        <v>1465</v>
      </c>
      <c r="B7" s="1496" t="n">
        <v>504.424549767771</v>
      </c>
      <c r="C7" s="1496" t="n">
        <v>882.428922423368</v>
      </c>
      <c r="D7" s="1496" t="n">
        <v>6.50991160285465</v>
      </c>
      <c r="E7" s="1496" t="n">
        <v>12.4818697664975</v>
      </c>
      <c r="F7" s="1496" t="n">
        <v>245.383882593168</v>
      </c>
      <c r="G7" s="1496" t="n">
        <v>24.6199861951882</v>
      </c>
      <c r="H7" s="1497" t="n">
        <v>0.4577584215711</v>
      </c>
    </row>
    <row r="8" customFormat="false" ht="12" hidden="false" customHeight="true" outlineLevel="0" collapsed="false">
      <c r="A8" s="1498" t="s">
        <v>1466</v>
      </c>
      <c r="B8" s="1499" t="s">
        <v>175</v>
      </c>
      <c r="C8" s="1499" t="n">
        <v>762.216234405633</v>
      </c>
      <c r="D8" s="1500"/>
      <c r="E8" s="1499" t="s">
        <v>114</v>
      </c>
      <c r="F8" s="1499" t="s">
        <v>114</v>
      </c>
      <c r="G8" s="1499" t="n">
        <v>10.0393222363457</v>
      </c>
      <c r="H8" s="1501"/>
    </row>
    <row r="9" customFormat="false" ht="12" hidden="false" customHeight="true" outlineLevel="0" collapsed="false">
      <c r="A9" s="18" t="s">
        <v>1467</v>
      </c>
      <c r="B9" s="538" t="s">
        <v>114</v>
      </c>
      <c r="C9" s="538" t="n">
        <v>609.020327818272</v>
      </c>
      <c r="D9" s="540"/>
      <c r="E9" s="565" t="s">
        <v>114</v>
      </c>
      <c r="F9" s="565" t="s">
        <v>114</v>
      </c>
      <c r="G9" s="566" t="n">
        <v>8.02154433803195</v>
      </c>
      <c r="H9" s="48"/>
    </row>
    <row r="10" customFormat="false" ht="12" hidden="false" customHeight="true" outlineLevel="0" collapsed="false">
      <c r="A10" s="18" t="s">
        <v>1468</v>
      </c>
      <c r="B10" s="543" t="s">
        <v>175</v>
      </c>
      <c r="C10" s="543" t="n">
        <v>153.195906587361</v>
      </c>
      <c r="D10" s="540"/>
      <c r="E10" s="565" t="s">
        <v>114</v>
      </c>
      <c r="F10" s="565" t="s">
        <v>114</v>
      </c>
      <c r="G10" s="566" t="n">
        <v>2.01777789831377</v>
      </c>
      <c r="H10" s="48"/>
    </row>
    <row r="11" customFormat="false" ht="12.75" hidden="false" customHeight="true" outlineLevel="0" collapsed="false">
      <c r="A11" s="835" t="s">
        <v>1469</v>
      </c>
      <c r="B11" s="543" t="s">
        <v>114</v>
      </c>
      <c r="C11" s="543" t="s">
        <v>114</v>
      </c>
      <c r="D11" s="540"/>
      <c r="E11" s="543" t="s">
        <v>114</v>
      </c>
      <c r="F11" s="543" t="s">
        <v>114</v>
      </c>
      <c r="G11" s="1502" t="s">
        <v>114</v>
      </c>
      <c r="H11" s="48"/>
    </row>
    <row r="12" customFormat="false" ht="12" hidden="false" customHeight="true" outlineLevel="0" collapsed="false">
      <c r="A12" s="548" t="s">
        <v>1470</v>
      </c>
      <c r="B12" s="1503"/>
      <c r="C12" s="1499" t="n">
        <v>108.398898298148</v>
      </c>
      <c r="D12" s="1499" t="n">
        <v>6.12299469081875</v>
      </c>
      <c r="E12" s="1499" t="s">
        <v>114</v>
      </c>
      <c r="F12" s="1499" t="s">
        <v>114</v>
      </c>
      <c r="G12" s="1499" t="s">
        <v>114</v>
      </c>
      <c r="H12" s="1504"/>
    </row>
    <row r="13" customFormat="false" ht="12" hidden="false" customHeight="true" outlineLevel="0" collapsed="false">
      <c r="A13" s="18" t="s">
        <v>1471</v>
      </c>
      <c r="B13" s="540"/>
      <c r="C13" s="538" t="n">
        <v>59.9354113717987</v>
      </c>
      <c r="D13" s="538" t="n">
        <v>0.23359154175069</v>
      </c>
      <c r="E13" s="565" t="s">
        <v>114</v>
      </c>
      <c r="F13" s="565" t="s">
        <v>114</v>
      </c>
      <c r="G13" s="565" t="s">
        <v>114</v>
      </c>
      <c r="H13" s="48"/>
    </row>
    <row r="14" customFormat="false" ht="12" hidden="false" customHeight="true" outlineLevel="0" collapsed="false">
      <c r="A14" s="18" t="s">
        <v>1472</v>
      </c>
      <c r="B14" s="540"/>
      <c r="C14" s="543" t="n">
        <v>48.4634869263494</v>
      </c>
      <c r="D14" s="543" t="n">
        <v>5.88940314906806</v>
      </c>
      <c r="E14" s="565" t="s">
        <v>114</v>
      </c>
      <c r="F14" s="565" t="s">
        <v>114</v>
      </c>
      <c r="G14" s="565" t="s">
        <v>114</v>
      </c>
      <c r="H14" s="48"/>
    </row>
    <row r="15" customFormat="false" ht="12.75" hidden="false" customHeight="true" outlineLevel="0" collapsed="false">
      <c r="A15" s="835" t="s">
        <v>1473</v>
      </c>
      <c r="B15" s="540"/>
      <c r="C15" s="543" t="s">
        <v>114</v>
      </c>
      <c r="D15" s="543" t="s">
        <v>114</v>
      </c>
      <c r="E15" s="543" t="s">
        <v>114</v>
      </c>
      <c r="F15" s="543" t="s">
        <v>114</v>
      </c>
      <c r="G15" s="543" t="s">
        <v>114</v>
      </c>
      <c r="H15" s="48"/>
    </row>
    <row r="16" customFormat="false" ht="12.75" hidden="false" customHeight="true" outlineLevel="0" collapsed="false">
      <c r="A16" s="1505" t="s">
        <v>1474</v>
      </c>
      <c r="B16" s="1506" t="n">
        <v>504.424549767771</v>
      </c>
      <c r="C16" s="1506" t="n">
        <v>11.7562139576458</v>
      </c>
      <c r="D16" s="1506" t="n">
        <v>0.386916912035904</v>
      </c>
      <c r="E16" s="1507" t="n">
        <v>12.4818697664975</v>
      </c>
      <c r="F16" s="1507" t="n">
        <v>245.383882593168</v>
      </c>
      <c r="G16" s="1507" t="n">
        <v>14.4809703755273</v>
      </c>
      <c r="H16" s="1508" t="n">
        <v>0.4577584215711</v>
      </c>
    </row>
    <row r="17" customFormat="false" ht="12" hidden="false" customHeight="true" outlineLevel="0" collapsed="false">
      <c r="A17" s="1509" t="s">
        <v>1475</v>
      </c>
      <c r="B17" s="1510" t="s">
        <v>114</v>
      </c>
      <c r="C17" s="1510" t="n">
        <v>0.0575757619404916</v>
      </c>
      <c r="D17" s="1510" t="s">
        <v>114</v>
      </c>
      <c r="E17" s="1510" t="s">
        <v>114</v>
      </c>
      <c r="F17" s="1510" t="s">
        <v>114</v>
      </c>
      <c r="G17" s="1511" t="n">
        <v>0.0996935833152</v>
      </c>
      <c r="H17" s="1512" t="s">
        <v>114</v>
      </c>
    </row>
    <row r="18" customFormat="false" ht="12.75" hidden="false" customHeight="true" outlineLevel="0" collapsed="false">
      <c r="A18" s="133" t="s">
        <v>1476</v>
      </c>
      <c r="B18" s="565" t="s">
        <v>114</v>
      </c>
      <c r="C18" s="566" t="n">
        <v>0.0575757619404916</v>
      </c>
      <c r="D18" s="565" t="s">
        <v>114</v>
      </c>
      <c r="E18" s="565" t="s">
        <v>114</v>
      </c>
      <c r="F18" s="565" t="s">
        <v>114</v>
      </c>
      <c r="G18" s="566" t="n">
        <v>0.0996935833152</v>
      </c>
      <c r="H18" s="814"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7</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8</v>
      </c>
      <c r="B22" s="1514"/>
      <c r="C22" s="1514"/>
      <c r="D22" s="1514"/>
      <c r="E22" s="1514"/>
      <c r="F22" s="1514"/>
      <c r="G22" s="1514"/>
      <c r="H22" s="1514"/>
    </row>
    <row r="23" customFormat="false" ht="22.5" hidden="false" customHeight="true" outlineLevel="0" collapsed="false">
      <c r="A23" s="592" t="s">
        <v>1479</v>
      </c>
      <c r="B23" s="592"/>
      <c r="C23" s="592"/>
      <c r="D23" s="592"/>
      <c r="E23" s="592"/>
      <c r="F23" s="592"/>
      <c r="G23" s="592"/>
      <c r="H23" s="592"/>
    </row>
    <row r="24" customFormat="false" ht="12.75" hidden="false" customHeight="true" outlineLevel="0" collapsed="false">
      <c r="A24" s="63" t="s">
        <v>1480</v>
      </c>
      <c r="B24" s="63"/>
      <c r="C24" s="63"/>
      <c r="D24" s="63"/>
      <c r="E24" s="63"/>
      <c r="F24" s="63"/>
      <c r="G24" s="63"/>
      <c r="H24" s="63"/>
    </row>
    <row r="25" customFormat="false" ht="24" hidden="false" customHeight="true" outlineLevel="0" collapsed="false">
      <c r="A25" s="63" t="s">
        <v>1481</v>
      </c>
      <c r="B25" s="63"/>
      <c r="C25" s="63"/>
      <c r="D25" s="63"/>
      <c r="E25" s="63"/>
      <c r="F25" s="63"/>
      <c r="G25" s="63"/>
      <c r="H25" s="63"/>
    </row>
    <row r="26" customFormat="false" ht="24" hidden="false" customHeight="true" outlineLevel="0" collapsed="false">
      <c r="A26" s="63" t="s">
        <v>1482</v>
      </c>
      <c r="B26" s="63"/>
      <c r="C26" s="63"/>
      <c r="D26" s="63"/>
      <c r="E26" s="63"/>
      <c r="F26" s="63"/>
      <c r="G26" s="63"/>
      <c r="H26" s="63"/>
    </row>
    <row r="27" customFormat="false" ht="24" hidden="false" customHeight="true" outlineLevel="0" collapsed="false">
      <c r="A27" s="63" t="s">
        <v>1483</v>
      </c>
      <c r="B27" s="63"/>
      <c r="C27" s="63"/>
      <c r="D27" s="63"/>
      <c r="E27" s="63"/>
      <c r="F27" s="63"/>
      <c r="G27" s="63"/>
      <c r="H27" s="63"/>
    </row>
    <row r="28" customFormat="false" ht="24" hidden="false" customHeight="true" outlineLevel="0" collapsed="false">
      <c r="A28" s="63" t="s">
        <v>1484</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65218.10422282</v>
      </c>
      <c r="C8" s="80" t="s">
        <v>155</v>
      </c>
      <c r="D8" s="50"/>
      <c r="E8" s="50"/>
      <c r="F8" s="50"/>
      <c r="G8" s="81"/>
      <c r="H8" s="79" t="n">
        <v>83048.9597070088</v>
      </c>
      <c r="I8" s="79" t="n">
        <v>6.48649371362193</v>
      </c>
      <c r="J8" s="127" t="n">
        <v>4.49202198245309</v>
      </c>
    </row>
    <row r="9" customFormat="false" ht="12.75" hidden="false" customHeight="true" outlineLevel="0" collapsed="false">
      <c r="A9" s="83" t="s">
        <v>156</v>
      </c>
      <c r="B9" s="79" t="n">
        <v>327822.25424782</v>
      </c>
      <c r="C9" s="85" t="s">
        <v>155</v>
      </c>
      <c r="D9" s="79" t="n">
        <v>80.8362801867048</v>
      </c>
      <c r="E9" s="79" t="n">
        <v>4.57734309844877</v>
      </c>
      <c r="F9" s="79" t="n">
        <v>9.96735338752348</v>
      </c>
      <c r="G9" s="81"/>
      <c r="H9" s="79" t="n">
        <v>26499.931595814</v>
      </c>
      <c r="I9" s="79" t="n">
        <v>1.50055493299918</v>
      </c>
      <c r="J9" s="82" t="n">
        <v>3.26752025638259</v>
      </c>
    </row>
    <row r="10" customFormat="false" ht="12.75" hidden="false" customHeight="true" outlineLevel="0" collapsed="false">
      <c r="A10" s="83" t="s">
        <v>157</v>
      </c>
      <c r="B10" s="79" t="n">
        <v>222440.135185</v>
      </c>
      <c r="C10" s="85" t="s">
        <v>155</v>
      </c>
      <c r="D10" s="79" t="n">
        <v>74.7812244346351</v>
      </c>
      <c r="E10" s="79" t="n">
        <v>17.6403439688134</v>
      </c>
      <c r="F10" s="79" t="n">
        <v>2.13563202215467</v>
      </c>
      <c r="G10" s="81"/>
      <c r="H10" s="79" t="n">
        <v>16634.3456725401</v>
      </c>
      <c r="I10" s="79" t="n">
        <v>3.92392049713275</v>
      </c>
      <c r="J10" s="82" t="n">
        <v>0.4750502757135</v>
      </c>
    </row>
    <row r="11" customFormat="false" ht="12.75" hidden="false" customHeight="true" outlineLevel="0" collapsed="false">
      <c r="A11" s="83" t="s">
        <v>158</v>
      </c>
      <c r="B11" s="79" t="n">
        <v>697770.12089</v>
      </c>
      <c r="C11" s="85" t="s">
        <v>155</v>
      </c>
      <c r="D11" s="79" t="n">
        <v>55.4232142461824</v>
      </c>
      <c r="E11" s="79" t="n">
        <v>1</v>
      </c>
      <c r="F11" s="79" t="n">
        <v>0.989297948551487</v>
      </c>
      <c r="G11" s="81"/>
      <c r="H11" s="79" t="n">
        <v>38672.6629046711</v>
      </c>
      <c r="I11" s="79" t="n">
        <v>0.69777012089</v>
      </c>
      <c r="J11" s="82" t="n">
        <v>0.690302549157</v>
      </c>
    </row>
    <row r="12" customFormat="false" ht="12.75" hidden="false" customHeight="true" outlineLevel="0" collapsed="false">
      <c r="A12" s="83" t="s">
        <v>159</v>
      </c>
      <c r="B12" s="79" t="n">
        <v>12415.8567</v>
      </c>
      <c r="C12" s="85" t="s">
        <v>155</v>
      </c>
      <c r="D12" s="79" t="n">
        <v>92.5426206582425</v>
      </c>
      <c r="E12" s="79" t="n">
        <v>28.1848413247231</v>
      </c>
      <c r="F12" s="79" t="n">
        <v>3.99565072299844</v>
      </c>
      <c r="G12" s="99" t="s">
        <v>160</v>
      </c>
      <c r="H12" s="79" t="n">
        <v>1148.9959167352</v>
      </c>
      <c r="I12" s="79" t="n">
        <v>0.349938951</v>
      </c>
      <c r="J12" s="82" t="n">
        <v>0.0496094268</v>
      </c>
    </row>
    <row r="13" customFormat="false" ht="12.75" hidden="false" customHeight="true" outlineLevel="0" collapsed="false">
      <c r="A13" s="83" t="s">
        <v>161</v>
      </c>
      <c r="B13" s="79" t="n">
        <v>4769.7372</v>
      </c>
      <c r="C13" s="90" t="s">
        <v>155</v>
      </c>
      <c r="D13" s="79" t="n">
        <v>260.3958</v>
      </c>
      <c r="E13" s="79" t="n">
        <v>3</v>
      </c>
      <c r="F13" s="79" t="n">
        <v>2</v>
      </c>
      <c r="G13" s="81"/>
      <c r="H13" s="79" t="n">
        <v>1242.01953398376</v>
      </c>
      <c r="I13" s="79" t="n">
        <v>0.0143092116</v>
      </c>
      <c r="J13" s="82" t="n">
        <v>0.0095394744</v>
      </c>
    </row>
    <row r="14" customFormat="false" ht="12.75" hidden="false" customHeight="true" outlineLevel="0" collapsed="false">
      <c r="A14" s="100" t="s">
        <v>91</v>
      </c>
      <c r="B14" s="79" t="n">
        <v>271412.69061</v>
      </c>
      <c r="C14" s="128" t="s">
        <v>155</v>
      </c>
      <c r="D14" s="50"/>
      <c r="E14" s="50"/>
      <c r="F14" s="50"/>
      <c r="G14" s="81"/>
      <c r="H14" s="79" t="n">
        <v>18285.9992681882</v>
      </c>
      <c r="I14" s="79" t="n">
        <v>3.75976702668975</v>
      </c>
      <c r="J14" s="129" t="n">
        <v>0.3301408120815</v>
      </c>
    </row>
    <row r="15" customFormat="false" ht="12.75" hidden="false" customHeight="true" outlineLevel="0" collapsed="false">
      <c r="A15" s="83" t="s">
        <v>156</v>
      </c>
      <c r="B15" s="130" t="n">
        <v>4398.199776</v>
      </c>
      <c r="C15" s="85" t="s">
        <v>155</v>
      </c>
      <c r="D15" s="79" t="n">
        <v>73.9510877953801</v>
      </c>
      <c r="E15" s="79" t="n">
        <v>2.53681506849315</v>
      </c>
      <c r="F15" s="79" t="n">
        <v>2</v>
      </c>
      <c r="G15" s="81"/>
      <c r="H15" s="130" t="n">
        <v>325.251657776597</v>
      </c>
      <c r="I15" s="130" t="n">
        <v>0.011157419466</v>
      </c>
      <c r="J15" s="131" t="n">
        <v>0.008796399552</v>
      </c>
    </row>
    <row r="16" customFormat="false" ht="12.75" hidden="false" customHeight="true" outlineLevel="0" collapsed="false">
      <c r="A16" s="83" t="s">
        <v>157</v>
      </c>
      <c r="B16" s="130" t="n">
        <v>194181.858984</v>
      </c>
      <c r="C16" s="85" t="s">
        <v>155</v>
      </c>
      <c r="D16" s="79" t="n">
        <v>71.7066420320088</v>
      </c>
      <c r="E16" s="79" t="n">
        <v>18.9295590978796</v>
      </c>
      <c r="F16" s="79" t="n">
        <v>1.27978886379894</v>
      </c>
      <c r="G16" s="81"/>
      <c r="H16" s="130" t="n">
        <v>13924.1290512757</v>
      </c>
      <c r="I16" s="130" t="n">
        <v>3.67577697537375</v>
      </c>
      <c r="J16" s="131" t="n">
        <v>0.2485117806795</v>
      </c>
    </row>
    <row r="17" customFormat="false" ht="12.75" hidden="false" customHeight="true" outlineLevel="0" collapsed="false">
      <c r="A17" s="83" t="s">
        <v>158</v>
      </c>
      <c r="B17" s="130" t="n">
        <v>72832.63185</v>
      </c>
      <c r="C17" s="85" t="s">
        <v>155</v>
      </c>
      <c r="D17" s="79" t="n">
        <v>55.4232142461824</v>
      </c>
      <c r="E17" s="79" t="n">
        <v>1</v>
      </c>
      <c r="F17" s="79" t="n">
        <v>1</v>
      </c>
      <c r="G17" s="81"/>
      <c r="H17" s="130" t="n">
        <v>4036.61855913588</v>
      </c>
      <c r="I17" s="130" t="n">
        <v>0.07283263185</v>
      </c>
      <c r="J17" s="131" t="n">
        <v>0.0728326318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6912.274757</v>
      </c>
      <c r="C20" s="85" t="s">
        <v>155</v>
      </c>
      <c r="D20" s="50"/>
      <c r="E20" s="50"/>
      <c r="F20" s="50"/>
      <c r="G20" s="81"/>
      <c r="H20" s="79" t="n">
        <v>1002.84682326347</v>
      </c>
      <c r="I20" s="79" t="n">
        <v>0.018196756617</v>
      </c>
      <c r="J20" s="82" t="n">
        <v>0.018456163377</v>
      </c>
    </row>
    <row r="21" customFormat="false" ht="12.75" hidden="false" customHeight="true" outlineLevel="0" collapsed="false">
      <c r="A21" s="83" t="s">
        <v>156</v>
      </c>
      <c r="B21" s="130" t="n">
        <v>776.546688</v>
      </c>
      <c r="C21" s="85" t="s">
        <v>155</v>
      </c>
      <c r="D21" s="79" t="n">
        <v>63.3180010775862</v>
      </c>
      <c r="E21" s="79" t="n">
        <v>1.66594827586207</v>
      </c>
      <c r="F21" s="79" t="n">
        <v>2</v>
      </c>
      <c r="G21" s="81"/>
      <c r="H21" s="130" t="n">
        <v>49.16938402758</v>
      </c>
      <c r="I21" s="130" t="n">
        <v>0.001293686616</v>
      </c>
      <c r="J21" s="131" t="n">
        <v>0.001553093376</v>
      </c>
    </row>
    <row r="22" customFormat="false" ht="12.75" hidden="false" customHeight="true" outlineLevel="0" collapsed="false">
      <c r="A22" s="83" t="s">
        <v>157</v>
      </c>
      <c r="B22" s="130" t="n">
        <v>1534.683864</v>
      </c>
      <c r="C22" s="85" t="s">
        <v>155</v>
      </c>
      <c r="D22" s="79" t="n">
        <v>94.117519205371</v>
      </c>
      <c r="E22" s="79" t="n">
        <v>1.5</v>
      </c>
      <c r="F22" s="79" t="n">
        <v>1.5</v>
      </c>
      <c r="G22" s="81"/>
      <c r="H22" s="130" t="n">
        <v>144.440638044193</v>
      </c>
      <c r="I22" s="130" t="n">
        <v>0.002302025796</v>
      </c>
      <c r="J22" s="131" t="n">
        <v>0.002302025796</v>
      </c>
    </row>
    <row r="23" customFormat="false" ht="12.75" hidden="false" customHeight="true" outlineLevel="0" collapsed="false">
      <c r="A23" s="83" t="s">
        <v>158</v>
      </c>
      <c r="B23" s="130" t="n">
        <v>14601.044205</v>
      </c>
      <c r="C23" s="85" t="s">
        <v>155</v>
      </c>
      <c r="D23" s="79" t="n">
        <v>55.4232142461825</v>
      </c>
      <c r="E23" s="79" t="n">
        <v>1</v>
      </c>
      <c r="F23" s="79" t="n">
        <v>1</v>
      </c>
      <c r="G23" s="81"/>
      <c r="H23" s="130" t="n">
        <v>809.236801191696</v>
      </c>
      <c r="I23" s="130" t="n">
        <v>0.014601044205</v>
      </c>
      <c r="J23" s="131" t="n">
        <v>0.01460104420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40004.272493</v>
      </c>
      <c r="C26" s="85" t="s">
        <v>155</v>
      </c>
      <c r="D26" s="50"/>
      <c r="E26" s="50"/>
      <c r="F26" s="50"/>
      <c r="G26" s="81"/>
      <c r="H26" s="79" t="n">
        <v>15971.659794939</v>
      </c>
      <c r="I26" s="79" t="n">
        <v>0.624460138285</v>
      </c>
      <c r="J26" s="82" t="n">
        <v>0.2401666275575</v>
      </c>
    </row>
    <row r="27" customFormat="false" ht="12.75" hidden="false" customHeight="true" outlineLevel="0" collapsed="false">
      <c r="A27" s="83" t="s">
        <v>156</v>
      </c>
      <c r="B27" s="130" t="n">
        <v>93441.2533</v>
      </c>
      <c r="C27" s="85" t="s">
        <v>155</v>
      </c>
      <c r="D27" s="79" t="n">
        <v>73.4345001051175</v>
      </c>
      <c r="E27" s="79" t="n">
        <v>4.95161422014017</v>
      </c>
      <c r="F27" s="79" t="n">
        <v>2</v>
      </c>
      <c r="G27" s="81"/>
      <c r="H27" s="130" t="n">
        <v>6861.81172528116</v>
      </c>
      <c r="I27" s="130" t="n">
        <v>0.462685038588</v>
      </c>
      <c r="J27" s="131" t="n">
        <v>0.1868825066</v>
      </c>
    </row>
    <row r="28" customFormat="false" ht="12.75" hidden="false" customHeight="true" outlineLevel="0" collapsed="false">
      <c r="A28" s="83" t="s">
        <v>157</v>
      </c>
      <c r="B28" s="130" t="n">
        <v>425.024408</v>
      </c>
      <c r="C28" s="85" t="s">
        <v>155</v>
      </c>
      <c r="D28" s="79" t="n">
        <v>101.594967290785</v>
      </c>
      <c r="E28" s="79" t="n">
        <v>1.5</v>
      </c>
      <c r="F28" s="79" t="n">
        <v>1.5</v>
      </c>
      <c r="G28" s="81"/>
      <c r="H28" s="130" t="n">
        <v>43.1803408285452</v>
      </c>
      <c r="I28" s="130" t="n">
        <v>0.000637536612</v>
      </c>
      <c r="J28" s="131" t="n">
        <v>0.000637536612</v>
      </c>
    </row>
    <row r="29" customFormat="false" ht="12.75" hidden="false" customHeight="true" outlineLevel="0" collapsed="false">
      <c r="A29" s="83" t="s">
        <v>158</v>
      </c>
      <c r="B29" s="130" t="n">
        <v>141179.978485</v>
      </c>
      <c r="C29" s="85" t="s">
        <v>155</v>
      </c>
      <c r="D29" s="79" t="n">
        <v>55.4232142461824</v>
      </c>
      <c r="E29" s="79" t="n">
        <v>1</v>
      </c>
      <c r="F29" s="79" t="n">
        <v>0.3</v>
      </c>
      <c r="G29" s="81"/>
      <c r="H29" s="130" t="n">
        <v>7824.64819484558</v>
      </c>
      <c r="I29" s="130" t="n">
        <v>0.141179978485</v>
      </c>
      <c r="J29" s="131" t="n">
        <v>0.0423539935455</v>
      </c>
    </row>
    <row r="30" customFormat="false" ht="12.75" hidden="false" customHeight="true" outlineLevel="0" collapsed="false">
      <c r="A30" s="83" t="s">
        <v>159</v>
      </c>
      <c r="B30" s="130" t="n">
        <v>188.2791</v>
      </c>
      <c r="C30" s="85" t="s">
        <v>155</v>
      </c>
      <c r="D30" s="79" t="n">
        <v>92.708</v>
      </c>
      <c r="E30" s="79" t="n">
        <v>30</v>
      </c>
      <c r="F30" s="79" t="n">
        <v>4</v>
      </c>
      <c r="G30" s="99" t="s">
        <v>160</v>
      </c>
      <c r="H30" s="130" t="n">
        <v>17.4549788028</v>
      </c>
      <c r="I30" s="130" t="n">
        <v>0.005648373</v>
      </c>
      <c r="J30" s="131" t="n">
        <v>0.0007531164</v>
      </c>
    </row>
    <row r="31" customFormat="false" ht="12.75" hidden="false" customHeight="true" outlineLevel="0" collapsed="false">
      <c r="A31" s="83" t="s">
        <v>161</v>
      </c>
      <c r="B31" s="130" t="n">
        <v>4769.7372</v>
      </c>
      <c r="C31" s="85" t="s">
        <v>155</v>
      </c>
      <c r="D31" s="79" t="n">
        <v>260.3958</v>
      </c>
      <c r="E31" s="79" t="n">
        <v>3</v>
      </c>
      <c r="F31" s="79" t="n">
        <v>2</v>
      </c>
      <c r="G31" s="81"/>
      <c r="H31" s="130" t="n">
        <v>1242.01953398376</v>
      </c>
      <c r="I31" s="130" t="n">
        <v>0.0143092116</v>
      </c>
      <c r="J31" s="131" t="n">
        <v>0.0095394744</v>
      </c>
    </row>
    <row r="32" customFormat="false" ht="12.75" hidden="false" customHeight="true" outlineLevel="0" collapsed="false">
      <c r="A32" s="100" t="s">
        <v>95</v>
      </c>
      <c r="B32" s="79" t="n">
        <v>77388.776871</v>
      </c>
      <c r="C32" s="85" t="s">
        <v>155</v>
      </c>
      <c r="D32" s="50"/>
      <c r="E32" s="50"/>
      <c r="F32" s="50"/>
      <c r="G32" s="81"/>
      <c r="H32" s="79" t="n">
        <v>4603.48629867518</v>
      </c>
      <c r="I32" s="79" t="n">
        <v>0.106035232737</v>
      </c>
      <c r="J32" s="82" t="n">
        <v>0.092088353805</v>
      </c>
    </row>
    <row r="33" customFormat="false" ht="12.75" hidden="false" customHeight="true" outlineLevel="0" collapsed="false">
      <c r="A33" s="83" t="s">
        <v>156</v>
      </c>
      <c r="B33" s="130" t="n">
        <v>14591.211852</v>
      </c>
      <c r="C33" s="85" t="s">
        <v>155</v>
      </c>
      <c r="D33" s="79" t="n">
        <v>76.4239756597453</v>
      </c>
      <c r="E33" s="79" t="n">
        <v>2.95584102769972</v>
      </c>
      <c r="F33" s="79" t="n">
        <v>2</v>
      </c>
      <c r="G33" s="81"/>
      <c r="H33" s="130" t="n">
        <v>1115.11841942343</v>
      </c>
      <c r="I33" s="130" t="n">
        <v>0.043129302636</v>
      </c>
      <c r="J33" s="131" t="n">
        <v>0.029182423704</v>
      </c>
    </row>
    <row r="34" customFormat="false" ht="12.75" hidden="false" customHeight="true" outlineLevel="0" collapsed="false">
      <c r="A34" s="83" t="s">
        <v>157</v>
      </c>
      <c r="B34" s="130" t="n">
        <v>216.730164</v>
      </c>
      <c r="C34" s="85" t="s">
        <v>155</v>
      </c>
      <c r="D34" s="79" t="n">
        <v>91.9893244676002</v>
      </c>
      <c r="E34" s="79" t="n">
        <v>1.5</v>
      </c>
      <c r="F34" s="79" t="n">
        <v>1.5</v>
      </c>
      <c r="G34" s="81"/>
      <c r="H34" s="130" t="n">
        <v>19.9368613781122</v>
      </c>
      <c r="I34" s="130" t="n">
        <v>0.000325095246</v>
      </c>
      <c r="J34" s="131" t="n">
        <v>0.000325095246</v>
      </c>
    </row>
    <row r="35" customFormat="false" ht="12.75" hidden="false" customHeight="true" outlineLevel="0" collapsed="false">
      <c r="A35" s="83" t="s">
        <v>158</v>
      </c>
      <c r="B35" s="130" t="n">
        <v>62580.834855</v>
      </c>
      <c r="C35" s="85" t="s">
        <v>155</v>
      </c>
      <c r="D35" s="79" t="n">
        <v>55.4232142461825</v>
      </c>
      <c r="E35" s="79" t="n">
        <v>1</v>
      </c>
      <c r="F35" s="79" t="n">
        <v>1</v>
      </c>
      <c r="G35" s="81"/>
      <c r="H35" s="130" t="n">
        <v>3468.43101787363</v>
      </c>
      <c r="I35" s="130" t="n">
        <v>0.062580834855</v>
      </c>
      <c r="J35" s="131" t="n">
        <v>0.062580834855</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93265.929001</v>
      </c>
      <c r="C38" s="128" t="s">
        <v>155</v>
      </c>
      <c r="D38" s="50"/>
      <c r="E38" s="50"/>
      <c r="F38" s="50"/>
      <c r="G38" s="81"/>
      <c r="H38" s="79" t="n">
        <v>5546.39990687445</v>
      </c>
      <c r="I38" s="79" t="n">
        <v>0.145527921363</v>
      </c>
      <c r="J38" s="82" t="n">
        <v>0.0583371522335</v>
      </c>
    </row>
    <row r="39" customFormat="false" ht="12.75" hidden="false" customHeight="true" outlineLevel="0" collapsed="false">
      <c r="A39" s="83" t="s">
        <v>156</v>
      </c>
      <c r="B39" s="130" t="n">
        <v>15326.490196</v>
      </c>
      <c r="C39" s="128" t="s">
        <v>155</v>
      </c>
      <c r="D39" s="79" t="n">
        <v>75.7497689750096</v>
      </c>
      <c r="E39" s="79" t="n">
        <v>2.86186701241276</v>
      </c>
      <c r="F39" s="79" t="n">
        <v>2</v>
      </c>
      <c r="G39" s="81"/>
      <c r="H39" s="130" t="n">
        <v>1160.97809154475</v>
      </c>
      <c r="I39" s="130" t="n">
        <v>0.043862376708</v>
      </c>
      <c r="J39" s="131" t="n">
        <v>0.030652980392</v>
      </c>
    </row>
    <row r="40" customFormat="false" ht="12.75" hidden="false" customHeight="true" outlineLevel="0" collapsed="false">
      <c r="A40" s="83" t="s">
        <v>157</v>
      </c>
      <c r="B40" s="130" t="n">
        <v>1915.7109</v>
      </c>
      <c r="C40" s="128" t="s">
        <v>155</v>
      </c>
      <c r="D40" s="79" t="n">
        <v>105.841681967624</v>
      </c>
      <c r="E40" s="79" t="n">
        <v>1.5</v>
      </c>
      <c r="F40" s="79" t="n">
        <v>1.5</v>
      </c>
      <c r="G40" s="81"/>
      <c r="H40" s="130" t="n">
        <v>202.762063819711</v>
      </c>
      <c r="I40" s="130" t="n">
        <v>0.00287356635</v>
      </c>
      <c r="J40" s="131" t="n">
        <v>0.00287356635</v>
      </c>
    </row>
    <row r="41" customFormat="false" ht="12.75" hidden="false" customHeight="true" outlineLevel="0" collapsed="false">
      <c r="A41" s="83" t="s">
        <v>158</v>
      </c>
      <c r="B41" s="130" t="n">
        <v>75467.650305</v>
      </c>
      <c r="C41" s="128" t="s">
        <v>155</v>
      </c>
      <c r="D41" s="79" t="n">
        <v>55.4232142461824</v>
      </c>
      <c r="E41" s="79" t="n">
        <v>1</v>
      </c>
      <c r="F41" s="79" t="n">
        <v>0.3</v>
      </c>
      <c r="G41" s="81"/>
      <c r="H41" s="130" t="n">
        <v>4182.65975150999</v>
      </c>
      <c r="I41" s="130" t="n">
        <v>0.075467650305</v>
      </c>
      <c r="J41" s="131" t="n">
        <v>0.0226402950915</v>
      </c>
    </row>
    <row r="42" customFormat="false" ht="12.75" hidden="false" customHeight="true" outlineLevel="0" collapsed="false">
      <c r="A42" s="83" t="s">
        <v>159</v>
      </c>
      <c r="B42" s="130" t="n">
        <v>556.0776</v>
      </c>
      <c r="C42" s="128" t="s">
        <v>155</v>
      </c>
      <c r="D42" s="79" t="n">
        <v>89.0154826096185</v>
      </c>
      <c r="E42" s="79" t="n">
        <v>41.9443761086582</v>
      </c>
      <c r="F42" s="79" t="n">
        <v>3.90289125114912</v>
      </c>
      <c r="G42" s="99" t="s">
        <v>160</v>
      </c>
      <c r="H42" s="130" t="n">
        <v>49.4995159323984</v>
      </c>
      <c r="I42" s="130" t="n">
        <v>0.023324328</v>
      </c>
      <c r="J42" s="131" t="n">
        <v>0.0021703104</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66234.16049082</v>
      </c>
      <c r="C44" s="128" t="s">
        <v>155</v>
      </c>
      <c r="D44" s="50"/>
      <c r="E44" s="50"/>
      <c r="F44" s="50"/>
      <c r="G44" s="81"/>
      <c r="H44" s="79" t="n">
        <v>37638.5676150685</v>
      </c>
      <c r="I44" s="79" t="n">
        <v>1.83250663793018</v>
      </c>
      <c r="J44" s="82" t="n">
        <v>3.75283287339859</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199288.55243582</v>
      </c>
      <c r="C46" s="128" t="s">
        <v>155</v>
      </c>
      <c r="D46" s="79" t="n">
        <v>85.2412349336083</v>
      </c>
      <c r="E46" s="79" t="n">
        <v>4.7088861729145</v>
      </c>
      <c r="F46" s="79" t="n">
        <v>15.1059998979525</v>
      </c>
      <c r="G46" s="81"/>
      <c r="H46" s="130" t="n">
        <v>16987.6023177604</v>
      </c>
      <c r="I46" s="130" t="n">
        <v>0.938427108985178</v>
      </c>
      <c r="J46" s="131" t="n">
        <v>3.01045285275859</v>
      </c>
    </row>
    <row r="47" customFormat="false" ht="12.75" hidden="false" customHeight="true" outlineLevel="0" collapsed="false">
      <c r="A47" s="83" t="s">
        <v>157</v>
      </c>
      <c r="B47" s="130" t="n">
        <v>24166.126865</v>
      </c>
      <c r="C47" s="128" t="s">
        <v>155</v>
      </c>
      <c r="D47" s="79" t="n">
        <v>95.1702658039402</v>
      </c>
      <c r="E47" s="79" t="n">
        <v>10.0142360050877</v>
      </c>
      <c r="F47" s="79" t="n">
        <v>9.12021492981598</v>
      </c>
      <c r="G47" s="81"/>
      <c r="H47" s="130" t="n">
        <v>2299.89671719379</v>
      </c>
      <c r="I47" s="130" t="n">
        <v>0.242005297755</v>
      </c>
      <c r="J47" s="131" t="n">
        <v>0.22040027103</v>
      </c>
    </row>
    <row r="48" customFormat="false" ht="12.75" hidden="false" customHeight="true" outlineLevel="0" collapsed="false">
      <c r="A48" s="83" t="s">
        <v>158</v>
      </c>
      <c r="B48" s="130" t="n">
        <v>331107.98119</v>
      </c>
      <c r="C48" s="128" t="s">
        <v>155</v>
      </c>
      <c r="D48" s="79" t="n">
        <v>55.4232142461824</v>
      </c>
      <c r="E48" s="79" t="n">
        <v>1</v>
      </c>
      <c r="F48" s="79" t="n">
        <v>1.43546449077367</v>
      </c>
      <c r="G48" s="81"/>
      <c r="H48" s="130" t="n">
        <v>18351.0685801143</v>
      </c>
      <c r="I48" s="130" t="n">
        <v>0.33110798119</v>
      </c>
      <c r="J48" s="131" t="n">
        <v>0.47529374961</v>
      </c>
    </row>
    <row r="49" customFormat="false" ht="12.75" hidden="false" customHeight="true" outlineLevel="0" collapsed="false">
      <c r="A49" s="83" t="s">
        <v>159</v>
      </c>
      <c r="B49" s="130" t="n">
        <v>11671.5</v>
      </c>
      <c r="C49" s="128" t="s">
        <v>155</v>
      </c>
      <c r="D49" s="79" t="n">
        <v>92.708</v>
      </c>
      <c r="E49" s="79" t="n">
        <v>27.5</v>
      </c>
      <c r="F49" s="79" t="n">
        <v>4</v>
      </c>
      <c r="G49" s="99" t="s">
        <v>160</v>
      </c>
      <c r="H49" s="130" t="n">
        <v>1082.041422</v>
      </c>
      <c r="I49" s="130" t="n">
        <v>0.32096625</v>
      </c>
      <c r="J49" s="131" t="n">
        <v>0.04668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5</v>
      </c>
      <c r="L1" s="112" t="s">
        <v>71</v>
      </c>
    </row>
    <row r="2" customFormat="false" ht="15.75" hidden="false" customHeight="true" outlineLevel="0" collapsed="false">
      <c r="A2" s="631" t="s">
        <v>1486</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7</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8</v>
      </c>
      <c r="L7" s="1525" t="n">
        <v>57612.615</v>
      </c>
    </row>
    <row r="8" customFormat="false" ht="15" hidden="false" customHeight="true" outlineLevel="0" collapsed="false">
      <c r="A8" s="1019"/>
      <c r="B8" s="268" t="s">
        <v>1489</v>
      </c>
      <c r="C8" s="382" t="s">
        <v>1490</v>
      </c>
      <c r="D8" s="268" t="s">
        <v>1491</v>
      </c>
      <c r="E8" s="1526" t="s">
        <v>1492</v>
      </c>
      <c r="F8" s="1526" t="s">
        <v>1493</v>
      </c>
      <c r="G8" s="1527" t="s">
        <v>1494</v>
      </c>
      <c r="H8" s="1527"/>
      <c r="I8" s="270" t="s">
        <v>1495</v>
      </c>
      <c r="J8" s="1518"/>
      <c r="K8" s="1528" t="s">
        <v>1496</v>
      </c>
      <c r="L8" s="1529" t="s">
        <v>134</v>
      </c>
    </row>
    <row r="9" customFormat="false" ht="14.25" hidden="false" customHeight="true" outlineLevel="0" collapsed="false">
      <c r="A9" s="1019"/>
      <c r="B9" s="268"/>
      <c r="C9" s="382"/>
      <c r="D9" s="268"/>
      <c r="E9" s="1530"/>
      <c r="F9" s="1530"/>
      <c r="G9" s="1531" t="s">
        <v>1497</v>
      </c>
      <c r="H9" s="1530" t="s">
        <v>1498</v>
      </c>
      <c r="I9" s="1532"/>
      <c r="J9" s="1518"/>
      <c r="K9" s="914" t="s">
        <v>1499</v>
      </c>
      <c r="L9" s="1529" t="n">
        <v>1.27667653989674</v>
      </c>
    </row>
    <row r="10" customFormat="false" ht="13.5" hidden="false" customHeight="true" outlineLevel="0" collapsed="false">
      <c r="A10" s="1533"/>
      <c r="B10" s="848" t="s">
        <v>1500</v>
      </c>
      <c r="C10" s="382"/>
      <c r="D10" s="848" t="s">
        <v>1501</v>
      </c>
      <c r="E10" s="382" t="s">
        <v>1502</v>
      </c>
      <c r="F10" s="382"/>
      <c r="G10" s="383" t="s">
        <v>83</v>
      </c>
      <c r="H10" s="383"/>
      <c r="I10" s="383"/>
      <c r="J10" s="1518"/>
      <c r="K10" s="914" t="s">
        <v>1503</v>
      </c>
      <c r="L10" s="1534" t="n">
        <v>0.773564456239468</v>
      </c>
    </row>
    <row r="11" customFormat="false" ht="13.5" hidden="false" customHeight="true" outlineLevel="0" collapsed="false">
      <c r="A11" s="929" t="s">
        <v>1504</v>
      </c>
      <c r="B11" s="1535" t="n">
        <v>22954.8151175223</v>
      </c>
      <c r="C11" s="1535" t="n">
        <v>1</v>
      </c>
      <c r="D11" s="1536" t="n">
        <v>9.85879160831644</v>
      </c>
      <c r="E11" s="141" t="n">
        <v>0.0347598972090064</v>
      </c>
      <c r="F11" s="141" t="s">
        <v>114</v>
      </c>
      <c r="G11" s="1535" t="n">
        <v>609.020327818272</v>
      </c>
      <c r="H11" s="1536" t="n">
        <v>188.88668611855</v>
      </c>
      <c r="I11" s="1537" t="s">
        <v>114</v>
      </c>
      <c r="J11" s="1518"/>
      <c r="K11" s="929" t="s">
        <v>1505</v>
      </c>
      <c r="L11" s="1534" t="n">
        <v>0.197175832166329</v>
      </c>
    </row>
    <row r="12" customFormat="false" ht="14.25" hidden="false" customHeight="true" outlineLevel="0" collapsed="false">
      <c r="A12" s="929" t="s">
        <v>1506</v>
      </c>
      <c r="B12" s="1538" t="n">
        <v>929.889015203901</v>
      </c>
      <c r="C12" s="1538" t="n">
        <v>0.6</v>
      </c>
      <c r="D12" s="1538" t="n">
        <v>9.85879160831644</v>
      </c>
      <c r="E12" s="79" t="n">
        <v>0.164746441868408</v>
      </c>
      <c r="F12" s="79" t="s">
        <v>175</v>
      </c>
      <c r="G12" s="79" t="n">
        <v>153.195906587361</v>
      </c>
      <c r="H12" s="79" t="s">
        <v>164</v>
      </c>
      <c r="I12" s="129" t="s">
        <v>175</v>
      </c>
      <c r="J12" s="1518"/>
      <c r="K12" s="914" t="s">
        <v>1507</v>
      </c>
      <c r="L12" s="1539" t="n">
        <v>0.1</v>
      </c>
    </row>
    <row r="13" customFormat="false" ht="13.5" hidden="false" customHeight="true" outlineLevel="0" collapsed="false">
      <c r="A13" s="609" t="s">
        <v>1508</v>
      </c>
      <c r="B13" s="1538" t="s">
        <v>164</v>
      </c>
      <c r="C13" s="1538" t="s">
        <v>164</v>
      </c>
      <c r="D13" s="1538" t="s">
        <v>164</v>
      </c>
      <c r="E13" s="79" t="s">
        <v>164</v>
      </c>
      <c r="F13" s="79" t="s">
        <v>164</v>
      </c>
      <c r="G13" s="1538" t="s">
        <v>164</v>
      </c>
      <c r="H13" s="1538" t="s">
        <v>164</v>
      </c>
      <c r="I13" s="1540" t="s">
        <v>164</v>
      </c>
      <c r="J13" s="1518"/>
      <c r="K13" s="914" t="s">
        <v>1509</v>
      </c>
      <c r="L13" s="1534" t="n">
        <v>0.5</v>
      </c>
    </row>
    <row r="14" customFormat="false" ht="14.25" hidden="false" customHeight="true" outlineLevel="0" collapsed="false">
      <c r="A14" s="609" t="s">
        <v>1510</v>
      </c>
      <c r="B14" s="1538" t="n">
        <v>929.889015203901</v>
      </c>
      <c r="C14" s="1538" t="n">
        <v>0.6</v>
      </c>
      <c r="D14" s="1538" t="n">
        <v>9.85879160831644</v>
      </c>
      <c r="E14" s="79" t="n">
        <v>0.164746441868408</v>
      </c>
      <c r="F14" s="79" t="s">
        <v>114</v>
      </c>
      <c r="G14" s="1538" t="n">
        <v>153.195906587361</v>
      </c>
      <c r="H14" s="1538" t="s">
        <v>164</v>
      </c>
      <c r="I14" s="1540" t="s">
        <v>114</v>
      </c>
      <c r="J14" s="1518"/>
      <c r="K14" s="914" t="s">
        <v>1511</v>
      </c>
      <c r="L14" s="1534" t="n">
        <v>0.380525258310628</v>
      </c>
    </row>
    <row r="15" customFormat="false" ht="14.25" hidden="false" customHeight="true" outlineLevel="0" collapsed="false">
      <c r="A15" s="1541" t="s">
        <v>1512</v>
      </c>
      <c r="B15" s="50"/>
      <c r="C15" s="50"/>
      <c r="D15" s="50"/>
      <c r="E15" s="50"/>
      <c r="F15" s="50"/>
      <c r="G15" s="79" t="s">
        <v>114</v>
      </c>
      <c r="H15" s="79" t="s">
        <v>114</v>
      </c>
      <c r="I15" s="129" t="s">
        <v>114</v>
      </c>
      <c r="J15" s="1518"/>
      <c r="K15" s="1542" t="s">
        <v>1513</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4</v>
      </c>
      <c r="J17" s="1518"/>
    </row>
    <row r="18" customFormat="false" ht="13.5" hidden="false" customHeight="true" outlineLevel="0" collapsed="false">
      <c r="A18" s="1545" t="s">
        <v>1515</v>
      </c>
      <c r="J18" s="1518"/>
    </row>
    <row r="19" customFormat="false" ht="7.5" hidden="false" customHeight="true" outlineLevel="0" collapsed="false">
      <c r="J19" s="1518"/>
      <c r="K19" s="1546" t="s">
        <v>1516</v>
      </c>
      <c r="L19" s="712"/>
    </row>
    <row r="20" customFormat="false" ht="13.5" hidden="false" customHeight="true" outlineLevel="0" collapsed="false">
      <c r="A20" s="1547" t="s">
        <v>1517</v>
      </c>
      <c r="J20" s="1518"/>
      <c r="K20" s="1548" t="s">
        <v>1518</v>
      </c>
      <c r="L20" s="1549"/>
    </row>
    <row r="21" customFormat="false" ht="13.5" hidden="false" customHeight="true" outlineLevel="0" collapsed="false">
      <c r="A21" s="1550" t="s">
        <v>1519</v>
      </c>
      <c r="J21" s="1518"/>
      <c r="K21" s="1551" t="s">
        <v>1520</v>
      </c>
      <c r="L21" s="1549"/>
    </row>
    <row r="22" customFormat="false" ht="13.5" hidden="false" customHeight="true" outlineLevel="0" collapsed="false">
      <c r="A22" s="1546" t="s">
        <v>1521</v>
      </c>
      <c r="J22" s="1518"/>
      <c r="K22" s="1551" t="s">
        <v>1522</v>
      </c>
      <c r="L22" s="1552"/>
    </row>
    <row r="23" customFormat="false" ht="24" hidden="false" customHeight="true" outlineLevel="0" collapsed="false">
      <c r="A23" s="1553" t="s">
        <v>1523</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4</v>
      </c>
      <c r="J26" s="1518"/>
    </row>
    <row r="27" customFormat="false" ht="15.75" hidden="false" customHeight="true" outlineLevel="0" collapsed="false">
      <c r="A27" s="631" t="s">
        <v>1525</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7</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6</v>
      </c>
      <c r="C31" s="1555"/>
      <c r="D31" s="1556"/>
      <c r="E31" s="1556"/>
      <c r="F31" s="1555"/>
      <c r="G31" s="1556"/>
      <c r="H31" s="1022"/>
      <c r="J31" s="1518"/>
    </row>
    <row r="32" customFormat="false" ht="13.5" hidden="false" customHeight="true" outlineLevel="0" collapsed="false">
      <c r="A32" s="1019"/>
      <c r="B32" s="905"/>
      <c r="C32" s="375" t="s">
        <v>1527</v>
      </c>
      <c r="D32" s="375" t="s">
        <v>390</v>
      </c>
      <c r="E32" s="596" t="s">
        <v>391</v>
      </c>
      <c r="F32" s="375" t="s">
        <v>1528</v>
      </c>
      <c r="G32" s="375" t="s">
        <v>390</v>
      </c>
      <c r="H32" s="480" t="s">
        <v>391</v>
      </c>
      <c r="J32" s="1518"/>
    </row>
    <row r="33" customFormat="false" ht="12" hidden="false" customHeight="true" outlineLevel="0" collapsed="false">
      <c r="A33" s="1533"/>
      <c r="B33" s="275" t="s">
        <v>83</v>
      </c>
      <c r="C33" s="382" t="s">
        <v>1529</v>
      </c>
      <c r="D33" s="382"/>
      <c r="E33" s="382"/>
      <c r="F33" s="383" t="s">
        <v>83</v>
      </c>
      <c r="G33" s="383"/>
      <c r="H33" s="383"/>
      <c r="J33" s="1518"/>
    </row>
    <row r="34" customFormat="false" ht="12" hidden="false" customHeight="true" outlineLevel="0" collapsed="false">
      <c r="A34" s="1119" t="s">
        <v>1530</v>
      </c>
      <c r="B34" s="208" t="n">
        <v>4082.05177430884</v>
      </c>
      <c r="C34" s="207"/>
      <c r="D34" s="207"/>
      <c r="E34" s="207"/>
      <c r="F34" s="208" t="n">
        <v>504.424549767771</v>
      </c>
      <c r="G34" s="79" t="n">
        <v>11.7562139576458</v>
      </c>
      <c r="H34" s="129" t="n">
        <v>0.386916912035904</v>
      </c>
      <c r="J34" s="1518"/>
    </row>
    <row r="35" customFormat="false" ht="12" hidden="false" customHeight="true" outlineLevel="0" collapsed="false">
      <c r="A35" s="929" t="s">
        <v>1531</v>
      </c>
      <c r="B35" s="426" t="n">
        <v>194.231542</v>
      </c>
      <c r="C35" s="208" t="n">
        <v>728.649702889142</v>
      </c>
      <c r="D35" s="208" t="n">
        <v>0.0598</v>
      </c>
      <c r="E35" s="208" t="n">
        <v>0.115031162055028</v>
      </c>
      <c r="F35" s="226" t="n">
        <v>141.52675537</v>
      </c>
      <c r="G35" s="426" t="n">
        <v>0.0116150462116</v>
      </c>
      <c r="H35" s="142" t="n">
        <v>0.022342679984</v>
      </c>
      <c r="J35" s="1518"/>
    </row>
    <row r="36" customFormat="false" ht="12" hidden="false" customHeight="true" outlineLevel="0" collapsed="false">
      <c r="A36" s="929" t="s">
        <v>1532</v>
      </c>
      <c r="B36" s="208" t="n">
        <v>3887.82023230884</v>
      </c>
      <c r="C36" s="167"/>
      <c r="D36" s="167"/>
      <c r="E36" s="167"/>
      <c r="F36" s="208" t="n">
        <v>504.424549767771</v>
      </c>
      <c r="G36" s="79" t="n">
        <v>11.7445989114342</v>
      </c>
      <c r="H36" s="129" t="n">
        <v>0.364574232051904</v>
      </c>
      <c r="J36" s="1518"/>
    </row>
    <row r="37" customFormat="false" ht="12" hidden="false" customHeight="true" outlineLevel="0" collapsed="false">
      <c r="A37" s="133" t="s">
        <v>1533</v>
      </c>
      <c r="B37" s="566" t="n">
        <v>3439.38188701875</v>
      </c>
      <c r="C37" s="154" t="s">
        <v>114</v>
      </c>
      <c r="D37" s="151" t="n">
        <v>3.40694423687358</v>
      </c>
      <c r="E37" s="151" t="n">
        <v>0.0929615867111624</v>
      </c>
      <c r="F37" s="565" t="s">
        <v>114</v>
      </c>
      <c r="G37" s="566" t="n">
        <v>11.7177822983859</v>
      </c>
      <c r="H37" s="1557" t="n">
        <v>0.319730397522895</v>
      </c>
      <c r="J37" s="1518"/>
    </row>
    <row r="38" customFormat="false" ht="12" hidden="false" customHeight="true" outlineLevel="0" collapsed="false">
      <c r="A38" s="133" t="s">
        <v>1534</v>
      </c>
      <c r="B38" s="566" t="n">
        <v>448.438345290087</v>
      </c>
      <c r="C38" s="151" t="n">
        <v>1124.84704991378</v>
      </c>
      <c r="D38" s="151" t="n">
        <v>0.0598</v>
      </c>
      <c r="E38" s="151" t="n">
        <v>0.1</v>
      </c>
      <c r="F38" s="566" t="n">
        <v>504.424549767771</v>
      </c>
      <c r="G38" s="566" t="n">
        <v>0.0268166130483472</v>
      </c>
      <c r="H38" s="1557" t="n">
        <v>0.0448438345290087</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5</v>
      </c>
      <c r="B40" s="1558"/>
      <c r="C40" s="1558"/>
      <c r="D40" s="1558"/>
      <c r="E40" s="1558"/>
      <c r="F40" s="1558"/>
      <c r="G40" s="1558"/>
      <c r="H40" s="1558"/>
      <c r="J40" s="1559"/>
    </row>
    <row r="41" customFormat="false" ht="13.5" hidden="false" customHeight="true" outlineLevel="0" collapsed="false">
      <c r="A41" s="1560" t="s">
        <v>1536</v>
      </c>
    </row>
    <row r="42" customFormat="false" ht="7.5" hidden="false" customHeight="true" outlineLevel="0" collapsed="false"/>
    <row r="43" customFormat="false" ht="23.25" hidden="false" customHeight="true" outlineLevel="0" collapsed="false">
      <c r="A43" s="1561" t="s">
        <v>153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8</v>
      </c>
      <c r="B46" s="181"/>
      <c r="C46" s="181"/>
      <c r="D46" s="181"/>
      <c r="E46" s="181"/>
      <c r="F46" s="181"/>
      <c r="G46" s="181"/>
      <c r="H46" s="181"/>
      <c r="J46" s="139"/>
    </row>
    <row r="47" customFormat="false" ht="12" hidden="false" customHeight="true" outlineLevel="0" collapsed="false">
      <c r="A47" s="181" t="s">
        <v>1539</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40</v>
      </c>
      <c r="B49" s="181"/>
      <c r="C49" s="181"/>
      <c r="D49" s="181"/>
      <c r="E49" s="181"/>
      <c r="F49" s="181"/>
      <c r="G49" s="181"/>
      <c r="H49" s="181"/>
      <c r="J49" s="139"/>
    </row>
    <row r="50" customFormat="false" ht="12" hidden="false" customHeight="true" outlineLevel="0" collapsed="false">
      <c r="A50" s="181" t="s">
        <v>1541</v>
      </c>
      <c r="B50" s="181"/>
      <c r="C50" s="181"/>
      <c r="D50" s="181"/>
      <c r="E50" s="181"/>
      <c r="F50" s="181"/>
      <c r="G50" s="181"/>
      <c r="H50" s="181"/>
      <c r="J50" s="139"/>
    </row>
    <row r="51" customFormat="false" ht="12" hidden="false" customHeight="true" outlineLevel="0" collapsed="false">
      <c r="A51" s="181" t="s">
        <v>1542</v>
      </c>
      <c r="B51" s="181"/>
      <c r="C51" s="181"/>
      <c r="D51" s="181"/>
      <c r="E51" s="181"/>
      <c r="F51" s="181"/>
      <c r="G51" s="181"/>
      <c r="H51" s="181"/>
      <c r="J51" s="139"/>
    </row>
    <row r="52" customFormat="false" ht="24" hidden="false" customHeight="true" outlineLevel="0" collapsed="false">
      <c r="A52" s="63" t="s">
        <v>1481</v>
      </c>
      <c r="B52" s="63"/>
      <c r="C52" s="63"/>
      <c r="D52" s="63"/>
      <c r="E52" s="63"/>
      <c r="F52" s="63"/>
      <c r="G52" s="63"/>
      <c r="H52" s="63"/>
      <c r="J52" s="139"/>
    </row>
    <row r="53" customFormat="false" ht="24" hidden="false" customHeight="true" outlineLevel="0" collapsed="false">
      <c r="A53" s="63" t="s">
        <v>1543</v>
      </c>
      <c r="B53" s="63"/>
      <c r="C53" s="63"/>
      <c r="D53" s="63"/>
      <c r="E53" s="63"/>
      <c r="F53" s="63"/>
      <c r="G53" s="63"/>
      <c r="H53" s="63"/>
      <c r="J53" s="139"/>
    </row>
    <row r="54" customFormat="false" ht="24" hidden="false" customHeight="true" outlineLevel="0" collapsed="false">
      <c r="A54" s="63" t="s">
        <v>1544</v>
      </c>
      <c r="B54" s="63"/>
      <c r="C54" s="63"/>
      <c r="D54" s="63"/>
      <c r="E54" s="63"/>
      <c r="F54" s="63"/>
      <c r="G54" s="63"/>
      <c r="H54" s="63"/>
      <c r="J54" s="139"/>
    </row>
    <row r="55" customFormat="false" ht="12.75" hidden="false" customHeight="true" outlineLevel="0" collapsed="false">
      <c r="A55" s="63" t="s">
        <v>1483</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5</v>
      </c>
      <c r="H1" s="112" t="s">
        <v>71</v>
      </c>
    </row>
    <row r="2" customFormat="false" ht="15.75" hidden="false" customHeight="true" outlineLevel="0" collapsed="false">
      <c r="A2" s="631" t="s">
        <v>1546</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7</v>
      </c>
      <c r="B5" s="1043" t="s">
        <v>1548</v>
      </c>
      <c r="C5" s="1043"/>
      <c r="D5" s="373" t="s">
        <v>1549</v>
      </c>
      <c r="E5" s="373"/>
      <c r="F5" s="374" t="s">
        <v>146</v>
      </c>
      <c r="G5" s="374"/>
      <c r="H5" s="374"/>
    </row>
    <row r="6" customFormat="false" ht="14.25" hidden="false" customHeight="true" outlineLevel="0" collapsed="false">
      <c r="A6" s="1563"/>
      <c r="B6" s="803" t="s">
        <v>1550</v>
      </c>
      <c r="C6" s="803"/>
      <c r="D6" s="1564" t="s">
        <v>1551</v>
      </c>
      <c r="E6" s="375" t="s">
        <v>1552</v>
      </c>
      <c r="F6" s="375" t="s">
        <v>390</v>
      </c>
      <c r="G6" s="375"/>
      <c r="H6" s="1565" t="s">
        <v>1553</v>
      </c>
    </row>
    <row r="7" customFormat="false" ht="12" hidden="false" customHeight="true" outlineLevel="0" collapsed="false">
      <c r="A7" s="1563"/>
      <c r="B7" s="803"/>
      <c r="C7" s="803"/>
      <c r="D7" s="1564"/>
      <c r="E7" s="375"/>
      <c r="F7" s="1527" t="s">
        <v>1554</v>
      </c>
      <c r="G7" s="1527" t="s">
        <v>1555</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6</v>
      </c>
      <c r="C9" s="727"/>
      <c r="D9" s="382" t="s">
        <v>1557</v>
      </c>
      <c r="E9" s="382"/>
      <c r="F9" s="77" t="s">
        <v>989</v>
      </c>
      <c r="G9" s="77"/>
      <c r="H9" s="77"/>
    </row>
    <row r="10" customFormat="false" ht="12.75" hidden="false" customHeight="true" outlineLevel="0" collapsed="false">
      <c r="A10" s="1566" t="s">
        <v>1558</v>
      </c>
      <c r="B10" s="1567"/>
      <c r="C10" s="1567"/>
      <c r="D10" s="1568"/>
      <c r="E10" s="1569"/>
      <c r="F10" s="141" t="n">
        <v>59.9354113717987</v>
      </c>
      <c r="G10" s="606" t="s">
        <v>175</v>
      </c>
      <c r="H10" s="129" t="n">
        <v>0.23359154175069</v>
      </c>
    </row>
    <row r="11" customFormat="false" ht="12" hidden="false" customHeight="true" outlineLevel="0" collapsed="false">
      <c r="A11" s="1570" t="s">
        <v>1559</v>
      </c>
      <c r="B11" s="1571" t="n">
        <v>239.741645487195</v>
      </c>
      <c r="C11" s="1571"/>
      <c r="D11" s="1572" t="n">
        <v>0.25</v>
      </c>
      <c r="E11" s="435" t="n">
        <v>0.000974346952845815</v>
      </c>
      <c r="F11" s="206" t="n">
        <v>59.9354113717987</v>
      </c>
      <c r="G11" s="1573" t="s">
        <v>164</v>
      </c>
      <c r="H11" s="142" t="n">
        <v>0.23359154175069</v>
      </c>
    </row>
    <row r="12" customFormat="false" ht="14.25" hidden="false" customHeight="true" outlineLevel="0" collapsed="false">
      <c r="A12" s="1570" t="s">
        <v>1560</v>
      </c>
      <c r="B12" s="1571" t="s">
        <v>92</v>
      </c>
      <c r="C12" s="1571"/>
      <c r="D12" s="1572" t="s">
        <v>92</v>
      </c>
      <c r="E12" s="435" t="s">
        <v>114</v>
      </c>
      <c r="F12" s="206" t="s">
        <v>92</v>
      </c>
      <c r="G12" s="1573" t="s">
        <v>114</v>
      </c>
      <c r="H12" s="142" t="s">
        <v>92</v>
      </c>
    </row>
    <row r="13" customFormat="false" ht="12" hidden="false" customHeight="true" outlineLevel="0" collapsed="false">
      <c r="A13" s="929" t="s">
        <v>1561</v>
      </c>
      <c r="B13" s="1093"/>
      <c r="C13" s="1093"/>
      <c r="D13" s="1574"/>
      <c r="E13" s="1575"/>
      <c r="F13" s="456" t="n">
        <v>48.4634869263494</v>
      </c>
      <c r="G13" s="456" t="n">
        <v>152.879713887977</v>
      </c>
      <c r="H13" s="1576" t="n">
        <v>5.88940314906806</v>
      </c>
    </row>
    <row r="14" customFormat="false" ht="12" hidden="false" customHeight="true" outlineLevel="0" collapsed="false">
      <c r="A14" s="1570" t="s">
        <v>1559</v>
      </c>
      <c r="B14" s="1571" t="n">
        <v>66.6998023898838</v>
      </c>
      <c r="C14" s="1571"/>
      <c r="D14" s="1572" t="n">
        <v>0.6</v>
      </c>
      <c r="E14" s="435" t="s">
        <v>114</v>
      </c>
      <c r="F14" s="426" t="n">
        <v>40.0198814339303</v>
      </c>
      <c r="G14" s="426" t="s">
        <v>164</v>
      </c>
      <c r="H14" s="142" t="s">
        <v>92</v>
      </c>
    </row>
    <row r="15" customFormat="false" ht="12" hidden="false" customHeight="true" outlineLevel="0" collapsed="false">
      <c r="A15" s="1570" t="s">
        <v>1560</v>
      </c>
      <c r="B15" s="1571" t="n">
        <v>268.872198967326</v>
      </c>
      <c r="C15" s="1571"/>
      <c r="D15" s="1572" t="n">
        <v>0.6</v>
      </c>
      <c r="E15" s="435" t="s">
        <v>114</v>
      </c>
      <c r="F15" s="426" t="n">
        <v>8.44360549241913</v>
      </c>
      <c r="G15" s="426" t="n">
        <v>152.879713887977</v>
      </c>
      <c r="H15" s="142" t="s">
        <v>92</v>
      </c>
    </row>
    <row r="16" customFormat="false" ht="13.5" hidden="false" customHeight="true" outlineLevel="0" collapsed="false">
      <c r="A16" s="1577" t="s">
        <v>1562</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3</v>
      </c>
      <c r="B19" s="372" t="s">
        <v>1564</v>
      </c>
      <c r="C19" s="372"/>
      <c r="D19" s="372"/>
      <c r="E19" s="372" t="s">
        <v>1549</v>
      </c>
      <c r="F19" s="372"/>
      <c r="G19" s="374" t="s">
        <v>146</v>
      </c>
      <c r="H19" s="374"/>
    </row>
    <row r="20" customFormat="false" ht="14.25" hidden="false" customHeight="true" outlineLevel="0" collapsed="false">
      <c r="A20" s="749"/>
      <c r="B20" s="1579" t="s">
        <v>1565</v>
      </c>
      <c r="C20" s="1579" t="s">
        <v>1566</v>
      </c>
      <c r="D20" s="1579" t="s">
        <v>1567</v>
      </c>
      <c r="E20" s="268" t="s">
        <v>391</v>
      </c>
      <c r="F20" s="268"/>
      <c r="G20" s="270" t="s">
        <v>391</v>
      </c>
      <c r="H20" s="270"/>
    </row>
    <row r="21" customFormat="false" ht="12.75" hidden="false" customHeight="true" outlineLevel="0" collapsed="false">
      <c r="A21" s="749"/>
      <c r="B21" s="276" t="s">
        <v>965</v>
      </c>
      <c r="C21" s="276" t="s">
        <v>1568</v>
      </c>
      <c r="D21" s="276" t="s">
        <v>1569</v>
      </c>
      <c r="E21" s="848" t="s">
        <v>1570</v>
      </c>
      <c r="F21" s="848"/>
      <c r="G21" s="1049" t="s">
        <v>83</v>
      </c>
      <c r="H21" s="1049"/>
    </row>
    <row r="22" customFormat="false" ht="12.75" hidden="false" customHeight="true" outlineLevel="0" collapsed="false">
      <c r="A22" s="927" t="s">
        <v>1571</v>
      </c>
      <c r="B22" s="1580" t="n">
        <v>57612.615</v>
      </c>
      <c r="C22" s="1581" t="n">
        <v>40.65735</v>
      </c>
      <c r="D22" s="1582" t="n">
        <v>0.16</v>
      </c>
      <c r="E22" s="1583" t="n">
        <v>0.00999999999999943</v>
      </c>
      <c r="F22" s="1583"/>
      <c r="G22" s="1584" t="n">
        <v>5.88940314906806</v>
      </c>
      <c r="H22" s="1584"/>
    </row>
    <row r="23" customFormat="false" ht="8.25" hidden="false" customHeight="true" outlineLevel="0" collapsed="false"/>
    <row r="24" customFormat="false" ht="28.5" hidden="false" customHeight="true" outlineLevel="0" collapsed="false">
      <c r="A24" s="711" t="s">
        <v>1572</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3</v>
      </c>
    </row>
    <row r="27" customFormat="false" ht="15.75" hidden="false" customHeight="true" outlineLevel="0" collapsed="false">
      <c r="A27" s="1513" t="s">
        <v>1574</v>
      </c>
    </row>
    <row r="28" customFormat="false" ht="15.75" hidden="false" customHeight="true" outlineLevel="0" collapsed="false">
      <c r="A28" s="1585" t="s">
        <v>1575</v>
      </c>
    </row>
    <row r="29" customFormat="false" ht="16.5" hidden="false" customHeight="true" outlineLevel="0" collapsed="false">
      <c r="A29" s="711" t="s">
        <v>1576</v>
      </c>
    </row>
    <row r="30" customFormat="false" ht="14.25" hidden="false" customHeight="true" outlineLevel="0" collapsed="false">
      <c r="A30" s="1513" t="s">
        <v>1577</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8</v>
      </c>
      <c r="B33" s="367"/>
      <c r="C33" s="367"/>
      <c r="D33" s="367"/>
      <c r="E33" s="367"/>
      <c r="F33" s="367"/>
      <c r="G33" s="367"/>
      <c r="H33" s="367"/>
    </row>
    <row r="34" customFormat="false" ht="12.75" hidden="false" customHeight="true" outlineLevel="0" collapsed="false">
      <c r="A34" s="1586" t="s">
        <v>1579</v>
      </c>
      <c r="B34" s="1586"/>
      <c r="C34" s="1586"/>
      <c r="D34" s="1586"/>
      <c r="E34" s="1586"/>
      <c r="F34" s="1586"/>
      <c r="G34" s="1586"/>
      <c r="H34" s="1586"/>
    </row>
    <row r="35" customFormat="false" ht="29.25" hidden="false" customHeight="true" outlineLevel="0" collapsed="false">
      <c r="A35" s="1586" t="s">
        <v>1580</v>
      </c>
      <c r="B35" s="1586"/>
      <c r="C35" s="1586"/>
      <c r="D35" s="1586"/>
      <c r="E35" s="1586"/>
      <c r="F35" s="1586"/>
      <c r="G35" s="1586"/>
      <c r="H35" s="1586"/>
    </row>
    <row r="36" customFormat="false" ht="24" hidden="false" customHeight="true" outlineLevel="0" collapsed="false">
      <c r="A36" s="63" t="s">
        <v>1482</v>
      </c>
      <c r="B36" s="63"/>
      <c r="C36" s="63"/>
      <c r="D36" s="63"/>
      <c r="E36" s="63"/>
      <c r="F36" s="63"/>
      <c r="G36" s="63"/>
      <c r="H36" s="63"/>
    </row>
    <row r="37" customFormat="false" ht="12.75" hidden="false" customHeight="true" outlineLevel="0" collapsed="false">
      <c r="A37" s="63" t="s">
        <v>1581</v>
      </c>
      <c r="B37" s="63"/>
      <c r="C37" s="63"/>
      <c r="D37" s="63"/>
      <c r="E37" s="63"/>
      <c r="F37" s="63"/>
      <c r="G37" s="63"/>
      <c r="H37" s="63"/>
    </row>
    <row r="38" customFormat="false" ht="12.75" hidden="false" customHeight="true" outlineLevel="0" collapsed="false">
      <c r="A38" s="63" t="s">
        <v>1582</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5</v>
      </c>
      <c r="E1" s="112" t="s">
        <v>71</v>
      </c>
    </row>
    <row r="2" customFormat="false" ht="15.75" hidden="false" customHeight="true" outlineLevel="0" collapsed="false">
      <c r="A2" s="631" t="s">
        <v>1546</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3</v>
      </c>
    </row>
    <row r="7" customFormat="false" ht="13.5" hidden="false" customHeight="true" outlineLevel="0" collapsed="false">
      <c r="A7" s="1528" t="s">
        <v>1584</v>
      </c>
      <c r="B7" s="488" t="n">
        <v>5753770696.66668</v>
      </c>
      <c r="C7" s="489" t="n">
        <v>934366167.002761</v>
      </c>
    </row>
    <row r="8" customFormat="false" ht="12.75" hidden="false" customHeight="true" outlineLevel="0" collapsed="false">
      <c r="A8" s="1588" t="s">
        <v>1585</v>
      </c>
      <c r="B8" s="490" t="s">
        <v>134</v>
      </c>
      <c r="C8" s="491" t="n">
        <v>100</v>
      </c>
    </row>
    <row r="9" customFormat="false" ht="19.5" hidden="false" customHeight="true" outlineLevel="0" collapsed="false"/>
    <row r="10" customFormat="false" ht="12.75" hidden="false" customHeight="true" outlineLevel="0" collapsed="false">
      <c r="A10" s="1589" t="s">
        <v>1586</v>
      </c>
      <c r="B10" s="903" t="s">
        <v>1587</v>
      </c>
      <c r="C10" s="903"/>
      <c r="D10" s="722" t="s">
        <v>1588</v>
      </c>
      <c r="E10" s="722"/>
    </row>
    <row r="11" customFormat="false" ht="12.75" hidden="false" customHeight="true" outlineLevel="0" collapsed="false">
      <c r="A11" s="1590"/>
      <c r="B11" s="1530" t="s">
        <v>1589</v>
      </c>
      <c r="C11" s="1530"/>
      <c r="D11" s="1591" t="s">
        <v>1590</v>
      </c>
      <c r="E11" s="1591"/>
    </row>
    <row r="12" customFormat="false" ht="12.75" hidden="false" customHeight="true" outlineLevel="0" collapsed="false">
      <c r="A12" s="1592" t="s">
        <v>1591</v>
      </c>
      <c r="B12" s="1593" t="n">
        <v>934366167.002761</v>
      </c>
      <c r="C12" s="1593"/>
      <c r="D12" s="1594" t="n">
        <v>1.71054742029906</v>
      </c>
      <c r="E12" s="1594"/>
    </row>
    <row r="13" customFormat="false" ht="12.75" hidden="false" customHeight="true" outlineLevel="0" collapsed="false">
      <c r="A13" s="1595" t="s">
        <v>1592</v>
      </c>
      <c r="B13" s="1593" t="n">
        <v>7788000</v>
      </c>
      <c r="C13" s="1593"/>
      <c r="D13" s="1594" t="n">
        <v>0.1</v>
      </c>
      <c r="E13" s="1594"/>
    </row>
    <row r="14" customFormat="false" ht="12.75" hidden="false" customHeight="true" outlineLevel="0" collapsed="false">
      <c r="A14" s="100" t="s">
        <v>1593</v>
      </c>
      <c r="B14" s="1596" t="s">
        <v>114</v>
      </c>
      <c r="C14" s="1596"/>
      <c r="D14" s="1597" t="s">
        <v>114</v>
      </c>
      <c r="E14" s="1597"/>
    </row>
    <row r="15" customFormat="false" ht="12.75" hidden="false" customHeight="true" outlineLevel="0" collapsed="false">
      <c r="A15" s="100" t="s">
        <v>1594</v>
      </c>
      <c r="B15" s="1596" t="s">
        <v>92</v>
      </c>
      <c r="C15" s="1596"/>
      <c r="D15" s="1597" t="s">
        <v>92</v>
      </c>
      <c r="E15" s="1597"/>
    </row>
    <row r="16" customFormat="false" ht="12.75" hidden="false" customHeight="true" outlineLevel="0" collapsed="false">
      <c r="A16" s="100" t="s">
        <v>1595</v>
      </c>
      <c r="B16" s="1593" t="n">
        <v>179912645.369066</v>
      </c>
      <c r="C16" s="1593"/>
      <c r="D16" s="1597" t="n">
        <v>3.32175128401904</v>
      </c>
      <c r="E16" s="1597"/>
    </row>
    <row r="17" customFormat="false" ht="12.75" hidden="false" customHeight="true" outlineLevel="0" collapsed="false">
      <c r="A17" s="100" t="s">
        <v>1596</v>
      </c>
      <c r="B17" s="1593" t="n">
        <v>401885624.25</v>
      </c>
      <c r="C17" s="1593"/>
      <c r="D17" s="1594" t="n">
        <v>0.0695048966338773</v>
      </c>
      <c r="E17" s="1594"/>
    </row>
    <row r="18" customFormat="false" ht="12.75" hidden="false" customHeight="true" outlineLevel="0" collapsed="false">
      <c r="A18" s="100" t="s">
        <v>1597</v>
      </c>
      <c r="B18" s="1593" t="n">
        <v>213987235.983238</v>
      </c>
      <c r="C18" s="1593"/>
      <c r="D18" s="1597" t="n">
        <v>2.99620967630065</v>
      </c>
      <c r="E18" s="1597"/>
    </row>
    <row r="19" customFormat="false" ht="12.75" hidden="false" customHeight="true" outlineLevel="0" collapsed="false">
      <c r="A19" s="280" t="s">
        <v>1598</v>
      </c>
      <c r="B19" s="1593" t="s">
        <v>92</v>
      </c>
      <c r="C19" s="1593"/>
      <c r="D19" s="1597" t="s">
        <v>92</v>
      </c>
      <c r="E19" s="1597"/>
    </row>
    <row r="20" customFormat="false" ht="12.75" hidden="false" customHeight="true" outlineLevel="0" collapsed="false">
      <c r="A20" s="1598" t="s">
        <v>1599</v>
      </c>
      <c r="B20" s="1596"/>
      <c r="C20" s="1596"/>
      <c r="D20" s="1597"/>
      <c r="E20" s="1597"/>
    </row>
    <row r="21" customFormat="false" ht="12.75" hidden="false" customHeight="true" outlineLevel="0" collapsed="false">
      <c r="A21" s="1598" t="s">
        <v>1600</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601</v>
      </c>
      <c r="B23" s="1596"/>
      <c r="C23" s="1596"/>
      <c r="D23" s="1597"/>
      <c r="E23" s="1597"/>
    </row>
    <row r="24" customFormat="false" ht="12.75" hidden="false" customHeight="true" outlineLevel="0" collapsed="false">
      <c r="A24" s="1598" t="s">
        <v>1602</v>
      </c>
      <c r="B24" s="1596"/>
      <c r="C24" s="1596"/>
      <c r="D24" s="1597"/>
      <c r="E24" s="1597"/>
    </row>
    <row r="25" customFormat="false" ht="12.75" hidden="false" customHeight="true" outlineLevel="0" collapsed="false">
      <c r="A25" s="1598" t="s">
        <v>1603</v>
      </c>
      <c r="B25" s="1596"/>
      <c r="C25" s="1596"/>
      <c r="D25" s="1597"/>
      <c r="E25" s="1597"/>
    </row>
    <row r="26" customFormat="false" ht="12.75" hidden="false" customHeight="true" outlineLevel="0" collapsed="false">
      <c r="A26" s="1598" t="s">
        <v>1604</v>
      </c>
      <c r="B26" s="1596"/>
      <c r="C26" s="1596"/>
      <c r="D26" s="1597"/>
      <c r="E26" s="1597"/>
    </row>
    <row r="27" customFormat="false" ht="12.75" hidden="false" customHeight="true" outlineLevel="0" collapsed="false">
      <c r="A27" s="1598" t="s">
        <v>1605</v>
      </c>
      <c r="B27" s="1596"/>
      <c r="C27" s="1596"/>
      <c r="D27" s="1597"/>
      <c r="E27" s="1597"/>
    </row>
    <row r="28" customFormat="false" ht="12.75" hidden="false" customHeight="true" outlineLevel="0" collapsed="false">
      <c r="A28" s="1598" t="s">
        <v>1606</v>
      </c>
      <c r="B28" s="1596"/>
      <c r="C28" s="1596"/>
      <c r="D28" s="1597"/>
      <c r="E28" s="1597"/>
    </row>
    <row r="29" customFormat="false" ht="12.75" hidden="false" customHeight="true" outlineLevel="0" collapsed="false">
      <c r="A29" s="1598" t="s">
        <v>1607</v>
      </c>
      <c r="B29" s="1596" t="n">
        <v>26376461.4004572</v>
      </c>
      <c r="C29" s="1596"/>
      <c r="D29" s="1597" t="n">
        <v>3.60323529411765</v>
      </c>
      <c r="E29" s="1597"/>
    </row>
    <row r="30" customFormat="false" ht="12.75" hidden="false" customHeight="true" outlineLevel="0" collapsed="false">
      <c r="A30" s="1598" t="s">
        <v>1608</v>
      </c>
      <c r="B30" s="1596"/>
      <c r="C30" s="1596"/>
      <c r="D30" s="1597"/>
      <c r="E30" s="1597"/>
    </row>
    <row r="31" customFormat="false" ht="12.75" hidden="false" customHeight="true" outlineLevel="0" collapsed="false">
      <c r="A31" s="1598" t="s">
        <v>1592</v>
      </c>
      <c r="B31" s="1596"/>
      <c r="C31" s="1596"/>
      <c r="D31" s="1597"/>
      <c r="E31" s="1597"/>
    </row>
    <row r="32" customFormat="false" ht="12.75" hidden="false" customHeight="true" outlineLevel="0" collapsed="false">
      <c r="A32" s="1598" t="s">
        <v>1609</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10</v>
      </c>
      <c r="B34" s="1596"/>
      <c r="C34" s="1596"/>
      <c r="D34" s="1597"/>
      <c r="E34" s="1597"/>
    </row>
    <row r="35" customFormat="false" ht="12.75" hidden="false" customHeight="true" outlineLevel="0" collapsed="false">
      <c r="A35" s="1598" t="s">
        <v>1611</v>
      </c>
      <c r="B35" s="1596"/>
      <c r="C35" s="1596"/>
      <c r="D35" s="1597"/>
      <c r="E35" s="1597"/>
    </row>
    <row r="36" customFormat="false" ht="12.75" hidden="false" customHeight="true" outlineLevel="0" collapsed="false">
      <c r="A36" s="1598" t="s">
        <v>1612</v>
      </c>
      <c r="B36" s="1596" t="n">
        <v>104416200</v>
      </c>
      <c r="C36" s="1596"/>
      <c r="D36" s="1597" t="n">
        <v>1</v>
      </c>
      <c r="E36" s="1597"/>
    </row>
    <row r="37" customFormat="false" ht="12.75" hidden="false" customHeight="true" outlineLevel="0" collapsed="false">
      <c r="A37" s="1599"/>
      <c r="B37" s="1600" t="s">
        <v>1613</v>
      </c>
      <c r="C37" s="1600"/>
      <c r="D37" s="1600"/>
      <c r="E37" s="1600"/>
    </row>
    <row r="38" customFormat="false" ht="12.75" hidden="false" customHeight="true" outlineLevel="0" collapsed="false">
      <c r="A38" s="1601" t="s">
        <v>1614</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8</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5</v>
      </c>
      <c r="B42" s="903" t="s">
        <v>1616</v>
      </c>
      <c r="C42" s="903" t="s">
        <v>1617</v>
      </c>
      <c r="D42" s="903" t="s">
        <v>1618</v>
      </c>
      <c r="E42" s="722" t="s">
        <v>1619</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20</v>
      </c>
      <c r="B45" s="130" t="n">
        <v>85</v>
      </c>
      <c r="C45" s="130" t="s">
        <v>114</v>
      </c>
      <c r="D45" s="130" t="n">
        <v>95</v>
      </c>
      <c r="E45" s="489" t="n">
        <v>59.6997636394929</v>
      </c>
    </row>
    <row r="46" customFormat="false" ht="12.75" hidden="false" customHeight="true" outlineLevel="0" collapsed="false">
      <c r="A46" s="1119" t="s">
        <v>1621</v>
      </c>
      <c r="B46" s="130" t="n">
        <v>15</v>
      </c>
      <c r="C46" s="130" t="s">
        <v>114</v>
      </c>
      <c r="D46" s="130" t="n">
        <v>5</v>
      </c>
      <c r="E46" s="489" t="n">
        <v>40.3002363605071</v>
      </c>
    </row>
    <row r="47" customFormat="false" ht="12.75" hidden="false" customHeight="true" outlineLevel="0" collapsed="false">
      <c r="A47" s="1119" t="s">
        <v>1598</v>
      </c>
      <c r="B47" s="237" t="s">
        <v>114</v>
      </c>
      <c r="C47" s="237" t="n">
        <v>0</v>
      </c>
      <c r="D47" s="237" t="s">
        <v>114</v>
      </c>
      <c r="E47" s="1607" t="s">
        <v>114</v>
      </c>
    </row>
    <row r="48" customFormat="false" ht="12.75" hidden="false" customHeight="true" outlineLevel="0" collapsed="false">
      <c r="A48" s="133" t="s">
        <v>1607</v>
      </c>
      <c r="B48" s="565"/>
      <c r="C48" s="565"/>
      <c r="D48" s="565" t="s">
        <v>114</v>
      </c>
      <c r="E48" s="814"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2</v>
      </c>
      <c r="P1" s="112" t="s">
        <v>71</v>
      </c>
    </row>
    <row r="2" customFormat="false" ht="15.75" hidden="false" customHeight="true" outlineLevel="0" collapsed="false">
      <c r="A2" s="631" t="s">
        <v>1623</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4</v>
      </c>
      <c r="D5" s="1611"/>
      <c r="E5" s="1612" t="s">
        <v>390</v>
      </c>
      <c r="F5" s="1612" t="s">
        <v>391</v>
      </c>
      <c r="G5" s="1612" t="s">
        <v>463</v>
      </c>
      <c r="H5" s="1612"/>
      <c r="I5" s="1612" t="s">
        <v>464</v>
      </c>
      <c r="J5" s="1612"/>
      <c r="K5" s="1611" t="s">
        <v>465</v>
      </c>
      <c r="L5" s="1611"/>
      <c r="M5" s="1612" t="s">
        <v>466</v>
      </c>
      <c r="N5" s="1612" t="s">
        <v>1625</v>
      </c>
      <c r="O5" s="1612" t="s">
        <v>81</v>
      </c>
      <c r="P5" s="1613" t="s">
        <v>467</v>
      </c>
    </row>
    <row r="6" customFormat="false" ht="12" hidden="false" customHeight="true" outlineLevel="0" collapsed="false">
      <c r="A6" s="1614" t="s">
        <v>354</v>
      </c>
      <c r="B6" s="1615"/>
      <c r="C6" s="1616" t="s">
        <v>1626</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7</v>
      </c>
      <c r="B8" s="1625"/>
      <c r="C8" s="1626" t="n">
        <v>358867.400621036</v>
      </c>
      <c r="D8" s="1626"/>
      <c r="E8" s="1626" t="n">
        <v>2109.93232415829</v>
      </c>
      <c r="F8" s="1626" t="n">
        <v>128.935744984366</v>
      </c>
      <c r="G8" s="1626" t="n">
        <v>4056</v>
      </c>
      <c r="H8" s="1626" t="n">
        <v>1181.723090548</v>
      </c>
      <c r="I8" s="1626" t="n">
        <v>52.831</v>
      </c>
      <c r="J8" s="1626" t="n">
        <v>270.42768688</v>
      </c>
      <c r="K8" s="1626" t="n">
        <v>0.481</v>
      </c>
      <c r="L8" s="1626" t="n">
        <v>0.02530574536</v>
      </c>
      <c r="M8" s="1626" t="n">
        <v>1554.82517397617</v>
      </c>
      <c r="N8" s="1626" t="n">
        <v>6197.10227641939</v>
      </c>
      <c r="O8" s="1626" t="n">
        <v>1780.52843949667</v>
      </c>
      <c r="P8" s="1627" t="n">
        <v>997.04792126194</v>
      </c>
    </row>
    <row r="9" customFormat="false" ht="12" hidden="false" customHeight="true" outlineLevel="0" collapsed="false">
      <c r="A9" s="1628" t="s">
        <v>1628</v>
      </c>
      <c r="B9" s="1629"/>
      <c r="C9" s="1630" t="n">
        <v>429823.97077521</v>
      </c>
      <c r="D9" s="1630"/>
      <c r="E9" s="1630" t="n">
        <v>403.382323557577</v>
      </c>
      <c r="F9" s="1630" t="n">
        <v>20.4251404872604</v>
      </c>
      <c r="G9" s="1631"/>
      <c r="H9" s="1631"/>
      <c r="I9" s="1631"/>
      <c r="J9" s="1631"/>
      <c r="K9" s="1631"/>
      <c r="L9" s="1631"/>
      <c r="M9" s="1630" t="n">
        <v>1534.97446780458</v>
      </c>
      <c r="N9" s="1630" t="n">
        <v>5793.57315286316</v>
      </c>
      <c r="O9" s="1630" t="n">
        <v>1214.68158921073</v>
      </c>
      <c r="P9" s="1632" t="n">
        <v>971.361653371044</v>
      </c>
    </row>
    <row r="10" customFormat="false" ht="13.5" hidden="false" customHeight="true" outlineLevel="0" collapsed="false">
      <c r="A10" s="1633" t="s">
        <v>1629</v>
      </c>
      <c r="B10" s="1634" t="s">
        <v>1630</v>
      </c>
      <c r="C10" s="1635" t="n">
        <v>417213.102561986</v>
      </c>
      <c r="D10" s="1635"/>
      <c r="E10" s="861"/>
      <c r="F10" s="861"/>
      <c r="G10" s="668"/>
      <c r="H10" s="668"/>
      <c r="I10" s="668"/>
      <c r="J10" s="668"/>
      <c r="K10" s="668"/>
      <c r="L10" s="668"/>
      <c r="M10" s="167"/>
      <c r="N10" s="167"/>
      <c r="O10" s="167"/>
      <c r="P10" s="170"/>
    </row>
    <row r="11" customFormat="false" ht="13.5" hidden="false" customHeight="true" outlineLevel="0" collapsed="false">
      <c r="A11" s="1636"/>
      <c r="B11" s="1634" t="s">
        <v>1631</v>
      </c>
      <c r="C11" s="1635" t="n">
        <v>426705.448920367</v>
      </c>
      <c r="D11" s="1635"/>
      <c r="E11" s="1635" t="n">
        <v>78.493057140579</v>
      </c>
      <c r="F11" s="1635" t="n">
        <v>20.4206407789617</v>
      </c>
      <c r="G11" s="668"/>
      <c r="H11" s="668"/>
      <c r="I11" s="668"/>
      <c r="J11" s="668"/>
      <c r="K11" s="668"/>
      <c r="L11" s="668"/>
      <c r="M11" s="1635" t="n">
        <v>1526.21154974438</v>
      </c>
      <c r="N11" s="1635" t="n">
        <v>5788.54476810768</v>
      </c>
      <c r="O11" s="1635" t="n">
        <v>1112.96722690198</v>
      </c>
      <c r="P11" s="1637" t="n">
        <v>910.890532755316</v>
      </c>
    </row>
    <row r="12" customFormat="false" ht="12" hidden="false" customHeight="true" outlineLevel="0" collapsed="false">
      <c r="A12" s="1638" t="s">
        <v>1632</v>
      </c>
      <c r="B12" s="1639"/>
      <c r="C12" s="1635" t="n">
        <v>145707.494493274</v>
      </c>
      <c r="D12" s="1635"/>
      <c r="E12" s="1635" t="n">
        <v>8.52388970113</v>
      </c>
      <c r="F12" s="1635" t="n">
        <v>1.6068251086436</v>
      </c>
      <c r="G12" s="668"/>
      <c r="H12" s="668"/>
      <c r="I12" s="668"/>
      <c r="J12" s="668"/>
      <c r="K12" s="668"/>
      <c r="L12" s="668"/>
      <c r="M12" s="1635" t="n">
        <v>223.383112</v>
      </c>
      <c r="N12" s="1635" t="n">
        <v>56.0566928519448</v>
      </c>
      <c r="O12" s="1635" t="n">
        <v>7.668384721202</v>
      </c>
      <c r="P12" s="1637" t="n">
        <v>644.06109</v>
      </c>
    </row>
    <row r="13" customFormat="false" ht="12" hidden="false" customHeight="true" outlineLevel="0" collapsed="false">
      <c r="A13" s="1640" t="s">
        <v>1633</v>
      </c>
      <c r="B13" s="1640"/>
      <c r="C13" s="1635" t="n">
        <v>83048.9597070088</v>
      </c>
      <c r="D13" s="1635"/>
      <c r="E13" s="1641" t="n">
        <v>6.48649371362193</v>
      </c>
      <c r="F13" s="1641" t="n">
        <v>4.49202198245309</v>
      </c>
      <c r="G13" s="1642"/>
      <c r="H13" s="1642"/>
      <c r="I13" s="1642"/>
      <c r="J13" s="1642"/>
      <c r="K13" s="1642"/>
      <c r="L13" s="1642"/>
      <c r="M13" s="1641" t="n">
        <v>195.961951791559</v>
      </c>
      <c r="N13" s="1641" t="n">
        <v>376.704599722917</v>
      </c>
      <c r="O13" s="1641" t="n">
        <v>14.4349177809901</v>
      </c>
      <c r="P13" s="1643" t="n">
        <v>121.801530293947</v>
      </c>
    </row>
    <row r="14" customFormat="false" ht="12" hidden="false" customHeight="true" outlineLevel="0" collapsed="false">
      <c r="A14" s="1638" t="s">
        <v>1634</v>
      </c>
      <c r="B14" s="1639"/>
      <c r="C14" s="1635" t="n">
        <v>118728.422875107</v>
      </c>
      <c r="D14" s="1635"/>
      <c r="E14" s="1635" t="n">
        <v>43.6042760130713</v>
      </c>
      <c r="F14" s="1635" t="n">
        <v>9.16509255683456</v>
      </c>
      <c r="G14" s="668"/>
      <c r="H14" s="668"/>
      <c r="I14" s="668"/>
      <c r="J14" s="668"/>
      <c r="K14" s="668"/>
      <c r="L14" s="668"/>
      <c r="M14" s="1635" t="n">
        <v>907.719728508941</v>
      </c>
      <c r="N14" s="1635" t="n">
        <v>4780.47272162508</v>
      </c>
      <c r="O14" s="1635" t="n">
        <v>1003.09765118635</v>
      </c>
      <c r="P14" s="1637" t="n">
        <v>118.676251274681</v>
      </c>
    </row>
    <row r="15" customFormat="false" ht="12" hidden="false" customHeight="true" outlineLevel="0" collapsed="false">
      <c r="A15" s="1638" t="s">
        <v>1635</v>
      </c>
      <c r="B15" s="1639"/>
      <c r="C15" s="1635" t="n">
        <v>78184.5266960695</v>
      </c>
      <c r="D15" s="1635"/>
      <c r="E15" s="1635" t="n">
        <v>19.7202560468734</v>
      </c>
      <c r="F15" s="1635" t="n">
        <v>4.98731078750099</v>
      </c>
      <c r="G15" s="668"/>
      <c r="H15" s="668"/>
      <c r="I15" s="668"/>
      <c r="J15" s="668"/>
      <c r="K15" s="668"/>
      <c r="L15" s="668"/>
      <c r="M15" s="1635" t="n">
        <v>190.578411890942</v>
      </c>
      <c r="N15" s="1635" t="n">
        <v>513.961259319503</v>
      </c>
      <c r="O15" s="1635" t="n">
        <v>85.2003029357931</v>
      </c>
      <c r="P15" s="1637" t="n">
        <v>26.0123763866889</v>
      </c>
    </row>
    <row r="16" customFormat="false" ht="12" hidden="false" customHeight="true" outlineLevel="0" collapsed="false">
      <c r="A16" s="1638" t="s">
        <v>1636</v>
      </c>
      <c r="B16" s="1639"/>
      <c r="C16" s="1635" t="n">
        <v>1036.04514890763</v>
      </c>
      <c r="D16" s="1635"/>
      <c r="E16" s="1635" t="n">
        <v>0.158141665882353</v>
      </c>
      <c r="F16" s="1635" t="n">
        <v>0.169390343529412</v>
      </c>
      <c r="G16" s="668"/>
      <c r="H16" s="668"/>
      <c r="I16" s="668"/>
      <c r="J16" s="668"/>
      <c r="K16" s="668"/>
      <c r="L16" s="668"/>
      <c r="M16" s="1635" t="n">
        <v>8.56834555294118</v>
      </c>
      <c r="N16" s="1635" t="n">
        <v>61.3494945882353</v>
      </c>
      <c r="O16" s="1635" t="n">
        <v>2.56597027764706</v>
      </c>
      <c r="P16" s="1637" t="n">
        <v>0.3392848</v>
      </c>
    </row>
    <row r="17" customFormat="false" ht="12" hidden="false" customHeight="true" outlineLevel="0" collapsed="false">
      <c r="A17" s="1633" t="s">
        <v>116</v>
      </c>
      <c r="B17" s="1644"/>
      <c r="C17" s="1635" t="n">
        <v>3118.52185484289</v>
      </c>
      <c r="D17" s="1635"/>
      <c r="E17" s="1635" t="n">
        <v>324.889266416998</v>
      </c>
      <c r="F17" s="1635" t="n">
        <v>0.00449970829869788</v>
      </c>
      <c r="G17" s="668"/>
      <c r="H17" s="668"/>
      <c r="I17" s="668"/>
      <c r="J17" s="668"/>
      <c r="K17" s="668"/>
      <c r="L17" s="668"/>
      <c r="M17" s="1635" t="n">
        <v>8.76291806020067</v>
      </c>
      <c r="N17" s="1635" t="n">
        <v>5.02838475547789</v>
      </c>
      <c r="O17" s="1635" t="n">
        <v>101.714362308746</v>
      </c>
      <c r="P17" s="1637" t="n">
        <v>60.4711206157276</v>
      </c>
    </row>
    <row r="18" customFormat="false" ht="12" hidden="false" customHeight="true" outlineLevel="0" collapsed="false">
      <c r="A18" s="1638" t="s">
        <v>117</v>
      </c>
      <c r="B18" s="1644"/>
      <c r="C18" s="1635" t="s">
        <v>114</v>
      </c>
      <c r="D18" s="1635"/>
      <c r="E18" s="1635" t="n">
        <v>2.62816</v>
      </c>
      <c r="F18" s="1635" t="s">
        <v>114</v>
      </c>
      <c r="G18" s="668"/>
      <c r="H18" s="668"/>
      <c r="I18" s="668"/>
      <c r="J18" s="668"/>
      <c r="K18" s="668"/>
      <c r="L18" s="668"/>
      <c r="M18" s="1635" t="s">
        <v>114</v>
      </c>
      <c r="N18" s="1635" t="s">
        <v>114</v>
      </c>
      <c r="O18" s="1635" t="n">
        <v>2.596</v>
      </c>
      <c r="P18" s="1637" t="s">
        <v>114</v>
      </c>
    </row>
    <row r="19" customFormat="false" ht="12.75" hidden="false" customHeight="true" outlineLevel="0" collapsed="false">
      <c r="A19" s="1645" t="s">
        <v>1637</v>
      </c>
      <c r="B19" s="1646"/>
      <c r="C19" s="1647" t="n">
        <v>3118.52185484289</v>
      </c>
      <c r="D19" s="1647"/>
      <c r="E19" s="1647" t="n">
        <v>322.261106416998</v>
      </c>
      <c r="F19" s="1647" t="n">
        <v>0.00449970829869788</v>
      </c>
      <c r="G19" s="670"/>
      <c r="H19" s="670"/>
      <c r="I19" s="670"/>
      <c r="J19" s="670"/>
      <c r="K19" s="670"/>
      <c r="L19" s="670"/>
      <c r="M19" s="1647" t="n">
        <v>8.76291806020067</v>
      </c>
      <c r="N19" s="1647" t="n">
        <v>5.02838475547789</v>
      </c>
      <c r="O19" s="1647" t="n">
        <v>99.1183623087462</v>
      </c>
      <c r="P19" s="1648" t="n">
        <v>60.4711206157276</v>
      </c>
    </row>
    <row r="20" customFormat="false" ht="12" hidden="false" customHeight="true" outlineLevel="0" collapsed="false">
      <c r="A20" s="1649" t="s">
        <v>1638</v>
      </c>
      <c r="B20" s="1650"/>
      <c r="C20" s="1630" t="n">
        <v>23218.8310322366</v>
      </c>
      <c r="D20" s="1630"/>
      <c r="E20" s="1630" t="n">
        <v>3.1047534792186</v>
      </c>
      <c r="F20" s="1630" t="n">
        <v>23.0595263842369</v>
      </c>
      <c r="G20" s="1630" t="n">
        <v>4056</v>
      </c>
      <c r="H20" s="1630" t="n">
        <v>1181.723090548</v>
      </c>
      <c r="I20" s="1630" t="n">
        <v>52.831</v>
      </c>
      <c r="J20" s="1630" t="n">
        <v>270.42768688</v>
      </c>
      <c r="K20" s="1630" t="n">
        <v>0.481</v>
      </c>
      <c r="L20" s="1630" t="n">
        <v>0.02530574536</v>
      </c>
      <c r="M20" s="1630" t="n">
        <v>5.86367643122447</v>
      </c>
      <c r="N20" s="1630" t="n">
        <v>108.92491452388</v>
      </c>
      <c r="O20" s="1630" t="n">
        <v>50.0591739179933</v>
      </c>
      <c r="P20" s="1632" t="n">
        <v>24.8178733093243</v>
      </c>
    </row>
    <row r="21" customFormat="false" ht="12" hidden="false" customHeight="true" outlineLevel="0" collapsed="false">
      <c r="A21" s="1633" t="s">
        <v>472</v>
      </c>
      <c r="B21" s="1651"/>
      <c r="C21" s="1635" t="n">
        <v>19575.6246255375</v>
      </c>
      <c r="D21" s="1635"/>
      <c r="E21" s="1652" t="s">
        <v>114</v>
      </c>
      <c r="F21" s="1652" t="s">
        <v>114</v>
      </c>
      <c r="G21" s="861"/>
      <c r="H21" s="861"/>
      <c r="I21" s="861"/>
      <c r="J21" s="861"/>
      <c r="K21" s="861"/>
      <c r="L21" s="861"/>
      <c r="M21" s="1652" t="s">
        <v>114</v>
      </c>
      <c r="N21" s="1652" t="s">
        <v>114</v>
      </c>
      <c r="O21" s="1652" t="n">
        <v>11.150798</v>
      </c>
      <c r="P21" s="1653" t="n">
        <v>11.0888637</v>
      </c>
    </row>
    <row r="22" customFormat="false" ht="12" hidden="false" customHeight="true" outlineLevel="0" collapsed="false">
      <c r="A22" s="1633" t="s">
        <v>1639</v>
      </c>
      <c r="B22" s="1651"/>
      <c r="C22" s="1635" t="n">
        <v>1040.79795778995</v>
      </c>
      <c r="D22" s="1635"/>
      <c r="E22" s="1635" t="n">
        <v>0.592519824</v>
      </c>
      <c r="F22" s="1635" t="n">
        <v>23.0595263842369</v>
      </c>
      <c r="G22" s="1635" t="s">
        <v>114</v>
      </c>
      <c r="H22" s="1635" t="s">
        <v>114</v>
      </c>
      <c r="I22" s="1635" t="s">
        <v>114</v>
      </c>
      <c r="J22" s="1635" t="s">
        <v>114</v>
      </c>
      <c r="K22" s="1635" t="s">
        <v>114</v>
      </c>
      <c r="L22" s="1635" t="s">
        <v>114</v>
      </c>
      <c r="M22" s="1635" t="n">
        <v>3.2819562</v>
      </c>
      <c r="N22" s="1635" t="n">
        <v>11.8971434234</v>
      </c>
      <c r="O22" s="1635" t="n">
        <v>6.85768720211135</v>
      </c>
      <c r="P22" s="1637" t="n">
        <v>10.21997312</v>
      </c>
    </row>
    <row r="23" customFormat="false" ht="12" hidden="false" customHeight="true" outlineLevel="0" collapsed="false">
      <c r="A23" s="1633" t="s">
        <v>495</v>
      </c>
      <c r="B23" s="1651"/>
      <c r="C23" s="1635" t="n">
        <v>2602.40844890917</v>
      </c>
      <c r="D23" s="1635"/>
      <c r="E23" s="1635" t="n">
        <v>2.5122336552186</v>
      </c>
      <c r="F23" s="1635" t="s">
        <v>114</v>
      </c>
      <c r="G23" s="668"/>
      <c r="H23" s="668"/>
      <c r="I23" s="668"/>
      <c r="J23" s="1635" t="n">
        <v>152.31218688</v>
      </c>
      <c r="K23" s="668"/>
      <c r="L23" s="1635" t="n">
        <v>0.001</v>
      </c>
      <c r="M23" s="1635" t="n">
        <v>2.42189103122447</v>
      </c>
      <c r="N23" s="1635" t="n">
        <v>97.02777110048</v>
      </c>
      <c r="O23" s="1635" t="n">
        <v>3.16936823088194</v>
      </c>
      <c r="P23" s="1637" t="n">
        <v>3.27225248932426</v>
      </c>
    </row>
    <row r="24" customFormat="false" ht="13.5" hidden="false" customHeight="true" outlineLevel="0" collapsed="false">
      <c r="A24" s="1633" t="s">
        <v>1640</v>
      </c>
      <c r="B24" s="1651"/>
      <c r="C24" s="1635" t="s">
        <v>114</v>
      </c>
      <c r="D24" s="1635"/>
      <c r="E24" s="668"/>
      <c r="F24" s="668"/>
      <c r="G24" s="668"/>
      <c r="H24" s="668"/>
      <c r="I24" s="668"/>
      <c r="J24" s="668"/>
      <c r="K24" s="668"/>
      <c r="L24" s="668"/>
      <c r="M24" s="1635" t="n">
        <v>0.1598292</v>
      </c>
      <c r="N24" s="1635" t="s">
        <v>114</v>
      </c>
      <c r="O24" s="1635" t="n">
        <v>28.881320485</v>
      </c>
      <c r="P24" s="1637" t="n">
        <v>0.236784</v>
      </c>
    </row>
    <row r="25" customFormat="false" ht="13.5" hidden="false" customHeight="true" outlineLevel="0" collapsed="false">
      <c r="A25" s="1654" t="s">
        <v>1641</v>
      </c>
      <c r="B25" s="1655"/>
      <c r="C25" s="668"/>
      <c r="D25" s="668"/>
      <c r="E25" s="1642"/>
      <c r="F25" s="1642"/>
      <c r="G25" s="1642"/>
      <c r="H25" s="1641" t="n">
        <v>159</v>
      </c>
      <c r="I25" s="1642"/>
      <c r="J25" s="1641" t="n">
        <v>41.7</v>
      </c>
      <c r="K25" s="1642"/>
      <c r="L25" s="1641" t="n">
        <v>0.002</v>
      </c>
      <c r="M25" s="1642"/>
      <c r="N25" s="1642"/>
      <c r="O25" s="1642"/>
      <c r="P25" s="1656"/>
    </row>
    <row r="26" customFormat="false" ht="13.5" hidden="false" customHeight="true" outlineLevel="0" collapsed="false">
      <c r="A26" s="1654" t="s">
        <v>1642</v>
      </c>
      <c r="B26" s="1655"/>
      <c r="C26" s="668"/>
      <c r="D26" s="668"/>
      <c r="E26" s="1642"/>
      <c r="F26" s="1642"/>
      <c r="G26" s="1641" t="n">
        <v>4056</v>
      </c>
      <c r="H26" s="1641" t="n">
        <v>1022.723090548</v>
      </c>
      <c r="I26" s="1641" t="n">
        <v>52.831</v>
      </c>
      <c r="J26" s="1641" t="n">
        <v>76.4155</v>
      </c>
      <c r="K26" s="1641" t="n">
        <v>0.481</v>
      </c>
      <c r="L26" s="1641" t="n">
        <v>0.02230574536</v>
      </c>
      <c r="M26" s="1642"/>
      <c r="N26" s="1642"/>
      <c r="O26" s="1642"/>
      <c r="P26" s="1656"/>
    </row>
    <row r="27" customFormat="false" ht="12.75" hidden="false" customHeight="true" outlineLevel="0" collapsed="false">
      <c r="A27" s="1657" t="s">
        <v>1643</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4</v>
      </c>
    </row>
    <row r="30" customFormat="false" ht="12" hidden="false" customHeight="true" outlineLevel="0" collapsed="false">
      <c r="A30" s="1660" t="s">
        <v>1645</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2</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7</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7</v>
      </c>
      <c r="B5" s="1611" t="s">
        <v>1648</v>
      </c>
      <c r="C5" s="1611"/>
      <c r="D5" s="1611"/>
      <c r="E5" s="1611"/>
      <c r="F5" s="1611" t="s">
        <v>390</v>
      </c>
      <c r="G5" s="1673" t="s">
        <v>391</v>
      </c>
      <c r="H5" s="1673" t="s">
        <v>1649</v>
      </c>
      <c r="I5" s="1673"/>
      <c r="J5" s="1673" t="s">
        <v>464</v>
      </c>
      <c r="K5" s="1673"/>
      <c r="L5" s="1673" t="s">
        <v>465</v>
      </c>
      <c r="M5" s="1673"/>
      <c r="N5" s="1673" t="s">
        <v>466</v>
      </c>
      <c r="O5" s="1673" t="s">
        <v>1625</v>
      </c>
      <c r="P5" s="1673" t="s">
        <v>81</v>
      </c>
      <c r="Q5" s="1674" t="s">
        <v>467</v>
      </c>
    </row>
    <row r="6" customFormat="false" ht="12" hidden="false" customHeight="true" outlineLevel="0" collapsed="false">
      <c r="A6" s="1675" t="s">
        <v>354</v>
      </c>
      <c r="B6" s="1616" t="s">
        <v>1650</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51</v>
      </c>
      <c r="B8" s="1682"/>
      <c r="C8" s="1683" t="n">
        <v>1328.14770926783</v>
      </c>
      <c r="D8" s="1683"/>
      <c r="E8" s="1683"/>
      <c r="F8" s="1684"/>
      <c r="G8" s="1685" t="n">
        <v>3.351125</v>
      </c>
      <c r="H8" s="1686"/>
      <c r="I8" s="1684"/>
      <c r="J8" s="1686"/>
      <c r="K8" s="1684"/>
      <c r="L8" s="1686"/>
      <c r="M8" s="1684"/>
      <c r="N8" s="1687" t="s">
        <v>114</v>
      </c>
      <c r="O8" s="1687" t="s">
        <v>114</v>
      </c>
      <c r="P8" s="1685" t="n">
        <v>484.481985646283</v>
      </c>
      <c r="Q8" s="1688" t="s">
        <v>114</v>
      </c>
    </row>
    <row r="9" customFormat="false" ht="12" hidden="false" customHeight="true" outlineLevel="0" collapsed="false">
      <c r="A9" s="1689" t="s">
        <v>1652</v>
      </c>
      <c r="B9" s="1690"/>
      <c r="C9" s="1691"/>
      <c r="D9" s="1691"/>
      <c r="E9" s="1691"/>
      <c r="F9" s="1692" t="n">
        <v>816.909963098125</v>
      </c>
      <c r="G9" s="1692" t="n">
        <v>75.0448592305616</v>
      </c>
      <c r="H9" s="664"/>
      <c r="I9" s="1693"/>
      <c r="J9" s="664"/>
      <c r="K9" s="1693"/>
      <c r="L9" s="664"/>
      <c r="M9" s="1693"/>
      <c r="N9" s="1694" t="n">
        <v>0.484802444145515</v>
      </c>
      <c r="O9" s="1694" t="n">
        <v>13.2896624391881</v>
      </c>
      <c r="P9" s="1694" t="n">
        <v>1.29610492648116</v>
      </c>
      <c r="Q9" s="1695" t="s">
        <v>114</v>
      </c>
      <c r="R9" s="16"/>
    </row>
    <row r="10" customFormat="false" ht="12" hidden="false" customHeight="true" outlineLevel="0" collapsed="false">
      <c r="A10" s="1696" t="s">
        <v>1653</v>
      </c>
      <c r="B10" s="1697"/>
      <c r="C10" s="1698"/>
      <c r="D10" s="1698"/>
      <c r="E10" s="1698"/>
      <c r="F10" s="1699" t="n">
        <v>585.329144834178</v>
      </c>
      <c r="G10" s="861"/>
      <c r="H10" s="668"/>
      <c r="I10" s="1698"/>
      <c r="J10" s="668"/>
      <c r="K10" s="1698"/>
      <c r="L10" s="668"/>
      <c r="M10" s="1698"/>
      <c r="N10" s="861"/>
      <c r="O10" s="861"/>
      <c r="P10" s="861"/>
      <c r="Q10" s="1700"/>
    </row>
    <row r="11" customFormat="false" ht="12" hidden="false" customHeight="true" outlineLevel="0" collapsed="false">
      <c r="A11" s="1696" t="s">
        <v>813</v>
      </c>
      <c r="B11" s="1697"/>
      <c r="C11" s="1698"/>
      <c r="D11" s="1698"/>
      <c r="E11" s="1698"/>
      <c r="F11" s="1701" t="n">
        <v>157.942992017446</v>
      </c>
      <c r="G11" s="1701" t="n">
        <v>12.6965968712093</v>
      </c>
      <c r="H11" s="668"/>
      <c r="I11" s="1698"/>
      <c r="J11" s="668"/>
      <c r="K11" s="1698"/>
      <c r="L11" s="668"/>
      <c r="M11" s="1698"/>
      <c r="N11" s="668"/>
      <c r="O11" s="668"/>
      <c r="P11" s="1702" t="n">
        <v>0.652953527</v>
      </c>
      <c r="Q11" s="1703"/>
    </row>
    <row r="12" customFormat="false" ht="12" hidden="false" customHeight="true" outlineLevel="0" collapsed="false">
      <c r="A12" s="1696" t="s">
        <v>823</v>
      </c>
      <c r="B12" s="1697"/>
      <c r="C12" s="1698"/>
      <c r="D12" s="1698"/>
      <c r="E12" s="1698"/>
      <c r="F12" s="1701" t="n">
        <v>72.9946748470199</v>
      </c>
      <c r="G12" s="668"/>
      <c r="H12" s="668"/>
      <c r="I12" s="1698"/>
      <c r="J12" s="668"/>
      <c r="K12" s="1698"/>
      <c r="L12" s="668"/>
      <c r="M12" s="1698"/>
      <c r="N12" s="668"/>
      <c r="O12" s="668"/>
      <c r="P12" s="1704" t="s">
        <v>175</v>
      </c>
      <c r="Q12" s="1703"/>
    </row>
    <row r="13" customFormat="false" ht="13.5" hidden="false" customHeight="true" outlineLevel="0" collapsed="false">
      <c r="A13" s="1696" t="s">
        <v>1654</v>
      </c>
      <c r="B13" s="1705"/>
      <c r="C13" s="1706"/>
      <c r="D13" s="1706"/>
      <c r="E13" s="1706"/>
      <c r="F13" s="1701" t="s">
        <v>114</v>
      </c>
      <c r="G13" s="1701" t="n">
        <v>62.3348488529926</v>
      </c>
      <c r="H13" s="668"/>
      <c r="I13" s="1698"/>
      <c r="J13" s="668"/>
      <c r="K13" s="1698"/>
      <c r="L13" s="668"/>
      <c r="M13" s="1698"/>
      <c r="N13" s="1698"/>
      <c r="O13" s="668"/>
      <c r="P13" s="1704" t="s">
        <v>114</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5</v>
      </c>
      <c r="B15" s="1697"/>
      <c r="C15" s="1698"/>
      <c r="D15" s="1698"/>
      <c r="E15" s="1698"/>
      <c r="F15" s="1701" t="n">
        <v>0.643151399481165</v>
      </c>
      <c r="G15" s="1701" t="n">
        <v>0.0134135063597573</v>
      </c>
      <c r="H15" s="668"/>
      <c r="I15" s="1698"/>
      <c r="J15" s="668"/>
      <c r="K15" s="1698"/>
      <c r="L15" s="668"/>
      <c r="M15" s="1698"/>
      <c r="N15" s="1702" t="n">
        <v>0.484802444145515</v>
      </c>
      <c r="O15" s="1702" t="n">
        <v>13.2896624391881</v>
      </c>
      <c r="P15" s="1702" t="n">
        <v>0.643151399481165</v>
      </c>
      <c r="Q15" s="1703"/>
    </row>
    <row r="16" customFormat="false" ht="12.75" hidden="false" customHeight="true" outlineLevel="0" collapsed="false">
      <c r="A16" s="1707" t="s">
        <v>1643</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6</v>
      </c>
      <c r="B17" s="1712" t="s">
        <v>1657</v>
      </c>
      <c r="C17" s="1713" t="n">
        <v>-96007.9734454459</v>
      </c>
      <c r="D17" s="1713"/>
      <c r="E17" s="1713"/>
      <c r="F17" s="1692" t="n">
        <v>4.1063616</v>
      </c>
      <c r="G17" s="1692" t="n">
        <v>0.545182279452381</v>
      </c>
      <c r="H17" s="664"/>
      <c r="I17" s="1693"/>
      <c r="J17" s="664"/>
      <c r="K17" s="1693"/>
      <c r="L17" s="664"/>
      <c r="M17" s="1693"/>
      <c r="N17" s="1694" t="n">
        <v>1.02035752971429</v>
      </c>
      <c r="O17" s="1694" t="n">
        <v>35.930664</v>
      </c>
      <c r="P17" s="1694" t="n">
        <v>5.3895996</v>
      </c>
      <c r="Q17" s="1694" t="n">
        <v>0.41063616</v>
      </c>
      <c r="R17" s="16"/>
    </row>
    <row r="18" customFormat="false" ht="14.25" hidden="false" customHeight="true" outlineLevel="0" collapsed="false">
      <c r="A18" s="1714" t="s">
        <v>1122</v>
      </c>
      <c r="B18" s="1715" t="s">
        <v>1657</v>
      </c>
      <c r="C18" s="1716" t="n">
        <v>-77974.0094296131</v>
      </c>
      <c r="D18" s="1716"/>
      <c r="E18" s="1716"/>
      <c r="F18" s="1717" t="n">
        <v>4.1063616</v>
      </c>
      <c r="G18" s="1717" t="n">
        <v>0.028231236</v>
      </c>
      <c r="H18" s="1642"/>
      <c r="I18" s="1718"/>
      <c r="J18" s="1642"/>
      <c r="K18" s="1718"/>
      <c r="L18" s="1642"/>
      <c r="M18" s="1718"/>
      <c r="N18" s="1702" t="n">
        <v>1.02035752971429</v>
      </c>
      <c r="O18" s="1702" t="n">
        <v>35.930664</v>
      </c>
      <c r="P18" s="1719" t="n">
        <v>5.3895996</v>
      </c>
      <c r="Q18" s="1720"/>
    </row>
    <row r="19" customFormat="false" ht="13.5" hidden="false" customHeight="true" outlineLevel="0" collapsed="false">
      <c r="A19" s="1714" t="s">
        <v>1125</v>
      </c>
      <c r="B19" s="1715" t="s">
        <v>1657</v>
      </c>
      <c r="C19" s="1716" t="n">
        <v>-19314.255345</v>
      </c>
      <c r="D19" s="1716"/>
      <c r="E19" s="1716"/>
      <c r="F19" s="1721" t="s">
        <v>164</v>
      </c>
      <c r="G19" s="1721" t="n">
        <v>0.516951043452381</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8</v>
      </c>
      <c r="B20" s="1715" t="s">
        <v>1657</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31</v>
      </c>
      <c r="B21" s="1715" t="s">
        <v>1657</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8</v>
      </c>
      <c r="B22" s="1715" t="s">
        <v>1657</v>
      </c>
      <c r="C22" s="1716" t="n">
        <v>1280.29132916725</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7</v>
      </c>
      <c r="B23" s="1715" t="s">
        <v>1657</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9</v>
      </c>
      <c r="B24" s="1736" t="s">
        <v>1657</v>
      </c>
      <c r="C24" s="1737" t="s">
        <v>114</v>
      </c>
      <c r="D24" s="1737"/>
      <c r="E24" s="1737"/>
      <c r="F24" s="1738" t="s">
        <v>114</v>
      </c>
      <c r="G24" s="1737" t="s">
        <v>114</v>
      </c>
      <c r="H24" s="1739"/>
      <c r="I24" s="1740"/>
      <c r="J24" s="1739"/>
      <c r="K24" s="1740"/>
      <c r="L24" s="1739"/>
      <c r="M24" s="1740"/>
      <c r="N24" s="1704" t="s">
        <v>114</v>
      </c>
      <c r="O24" s="1704" t="s">
        <v>114</v>
      </c>
      <c r="P24" s="1741" t="s">
        <v>114</v>
      </c>
      <c r="Q24" s="1742" t="n">
        <v>0.41063616</v>
      </c>
    </row>
    <row r="25" customFormat="false" ht="12" hidden="false" customHeight="true" outlineLevel="0" collapsed="false">
      <c r="A25" s="1711" t="s">
        <v>1660</v>
      </c>
      <c r="B25" s="1743"/>
      <c r="C25" s="1744" t="n">
        <v>504.424549767771</v>
      </c>
      <c r="D25" s="1744"/>
      <c r="E25" s="1744"/>
      <c r="F25" s="1692" t="n">
        <v>882.428922423368</v>
      </c>
      <c r="G25" s="1692" t="n">
        <v>6.50991160285465</v>
      </c>
      <c r="H25" s="664"/>
      <c r="I25" s="1693"/>
      <c r="J25" s="664"/>
      <c r="K25" s="1693"/>
      <c r="L25" s="664"/>
      <c r="M25" s="1693"/>
      <c r="N25" s="1694" t="n">
        <v>12.4818697664975</v>
      </c>
      <c r="O25" s="1694" t="n">
        <v>245.383882593168</v>
      </c>
      <c r="P25" s="1694" t="n">
        <v>24.6199861951882</v>
      </c>
      <c r="Q25" s="1694" t="n">
        <v>0.4577584215711</v>
      </c>
      <c r="R25" s="16"/>
    </row>
    <row r="26" customFormat="false" ht="13.5" hidden="false" customHeight="true" outlineLevel="0" collapsed="false">
      <c r="A26" s="1696" t="s">
        <v>1466</v>
      </c>
      <c r="B26" s="1745" t="s">
        <v>1661</v>
      </c>
      <c r="C26" s="1701" t="s">
        <v>175</v>
      </c>
      <c r="D26" s="1701"/>
      <c r="E26" s="1701"/>
      <c r="F26" s="1699" t="n">
        <v>762.216234405633</v>
      </c>
      <c r="G26" s="861"/>
      <c r="H26" s="668"/>
      <c r="I26" s="1698"/>
      <c r="J26" s="668"/>
      <c r="K26" s="1698"/>
      <c r="L26" s="668"/>
      <c r="M26" s="1698"/>
      <c r="N26" s="1746" t="s">
        <v>114</v>
      </c>
      <c r="O26" s="1704" t="s">
        <v>114</v>
      </c>
      <c r="P26" s="1702" t="n">
        <v>10.0393222363457</v>
      </c>
      <c r="Q26" s="1700"/>
    </row>
    <row r="27" customFormat="false" ht="13.5" hidden="false" customHeight="true" outlineLevel="0" collapsed="false">
      <c r="A27" s="1696" t="s">
        <v>1662</v>
      </c>
      <c r="B27" s="1697"/>
      <c r="C27" s="1698"/>
      <c r="D27" s="1698"/>
      <c r="E27" s="1698"/>
      <c r="F27" s="1701" t="n">
        <v>108.398898298148</v>
      </c>
      <c r="G27" s="1701" t="n">
        <v>6.12299469081875</v>
      </c>
      <c r="H27" s="668"/>
      <c r="I27" s="1698"/>
      <c r="J27" s="668"/>
      <c r="K27" s="1698"/>
      <c r="L27" s="668"/>
      <c r="M27" s="1698"/>
      <c r="N27" s="1704" t="s">
        <v>114</v>
      </c>
      <c r="O27" s="1704" t="s">
        <v>114</v>
      </c>
      <c r="P27" s="1704" t="s">
        <v>114</v>
      </c>
      <c r="Q27" s="1703"/>
    </row>
    <row r="28" customFormat="false" ht="13.5" hidden="false" customHeight="true" outlineLevel="0" collapsed="false">
      <c r="A28" s="1696" t="s">
        <v>1663</v>
      </c>
      <c r="B28" s="1745" t="s">
        <v>1661</v>
      </c>
      <c r="C28" s="1701" t="n">
        <v>504.424549767771</v>
      </c>
      <c r="D28" s="1701"/>
      <c r="E28" s="1701"/>
      <c r="F28" s="1701" t="n">
        <v>11.7562139576458</v>
      </c>
      <c r="G28" s="1701" t="n">
        <v>0.386916912035904</v>
      </c>
      <c r="H28" s="668"/>
      <c r="I28" s="1698"/>
      <c r="J28" s="668"/>
      <c r="K28" s="1698"/>
      <c r="L28" s="668"/>
      <c r="M28" s="1698"/>
      <c r="N28" s="1702" t="n">
        <v>12.4818697664975</v>
      </c>
      <c r="O28" s="1702" t="n">
        <v>245.383882593168</v>
      </c>
      <c r="P28" s="1702" t="n">
        <v>14.4809703755273</v>
      </c>
      <c r="Q28" s="1702" t="n">
        <v>0.4577584215711</v>
      </c>
      <c r="R28" s="16"/>
    </row>
    <row r="29" customFormat="false" ht="12.75" hidden="false" customHeight="true" outlineLevel="0" collapsed="false">
      <c r="A29" s="1707" t="s">
        <v>1664</v>
      </c>
      <c r="B29" s="1747"/>
      <c r="C29" s="1748" t="s">
        <v>114</v>
      </c>
      <c r="D29" s="1748"/>
      <c r="E29" s="1748"/>
      <c r="F29" s="1748" t="n">
        <v>0.0575757619404916</v>
      </c>
      <c r="G29" s="1748" t="s">
        <v>114</v>
      </c>
      <c r="H29" s="670"/>
      <c r="I29" s="1709"/>
      <c r="J29" s="670"/>
      <c r="K29" s="1709"/>
      <c r="L29" s="670"/>
      <c r="M29" s="1709"/>
      <c r="N29" s="1704" t="s">
        <v>114</v>
      </c>
      <c r="O29" s="1704" t="s">
        <v>114</v>
      </c>
      <c r="P29" s="1702" t="n">
        <v>0.0996935833152</v>
      </c>
      <c r="Q29" s="1704" t="s">
        <v>114</v>
      </c>
      <c r="R29" s="16"/>
    </row>
    <row r="30" customFormat="false" ht="13.5" hidden="false" customHeight="true" outlineLevel="0" collapsed="false">
      <c r="A30" s="1711" t="s">
        <v>1665</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6</v>
      </c>
      <c r="O1" s="112" t="s">
        <v>71</v>
      </c>
    </row>
    <row r="2" customFormat="false" ht="15.75" hidden="false" customHeight="true" outlineLevel="0" collapsed="false">
      <c r="A2" s="631" t="s">
        <v>1667</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4</v>
      </c>
      <c r="C5" s="1611"/>
      <c r="D5" s="1612" t="s">
        <v>390</v>
      </c>
      <c r="E5" s="1612" t="s">
        <v>391</v>
      </c>
      <c r="F5" s="1612" t="s">
        <v>689</v>
      </c>
      <c r="G5" s="1612"/>
      <c r="H5" s="1612" t="s">
        <v>692</v>
      </c>
      <c r="I5" s="1612"/>
      <c r="J5" s="1611" t="s">
        <v>465</v>
      </c>
      <c r="K5" s="1611"/>
      <c r="L5" s="1612" t="s">
        <v>466</v>
      </c>
      <c r="M5" s="1612" t="s">
        <v>1625</v>
      </c>
      <c r="N5" s="1612" t="s">
        <v>81</v>
      </c>
      <c r="O5" s="1613" t="s">
        <v>467</v>
      </c>
    </row>
    <row r="6" customFormat="false" ht="12" hidden="false" customHeight="true" outlineLevel="0" collapsed="false">
      <c r="A6" s="1614" t="s">
        <v>354</v>
      </c>
      <c r="B6" s="1616" t="s">
        <v>1626</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8</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9742.74112834396</v>
      </c>
      <c r="C9" s="1758"/>
      <c r="D9" s="1758" t="n">
        <v>0.507154902755189</v>
      </c>
      <c r="E9" s="1758" t="n">
        <v>0.175785843227461</v>
      </c>
      <c r="F9" s="50"/>
      <c r="G9" s="50"/>
      <c r="H9" s="50"/>
      <c r="I9" s="50"/>
      <c r="J9" s="50"/>
      <c r="K9" s="50"/>
      <c r="L9" s="1758" t="n">
        <v>91.4083452155413</v>
      </c>
      <c r="M9" s="1758" t="n">
        <v>12.7946599174164</v>
      </c>
      <c r="N9" s="1758" t="n">
        <v>4.35824125316943</v>
      </c>
      <c r="O9" s="1759" t="n">
        <v>59.082121049593</v>
      </c>
    </row>
    <row r="10" customFormat="false" ht="12" hidden="false" customHeight="true" outlineLevel="0" collapsed="false">
      <c r="A10" s="1640" t="s">
        <v>131</v>
      </c>
      <c r="B10" s="1635" t="n">
        <v>6665.86015081116</v>
      </c>
      <c r="C10" s="1635"/>
      <c r="D10" s="1652" t="n">
        <v>0.212475630652209</v>
      </c>
      <c r="E10" s="1652" t="n">
        <v>0.097204704</v>
      </c>
      <c r="F10" s="50"/>
      <c r="G10" s="50"/>
      <c r="H10" s="50"/>
      <c r="I10" s="50"/>
      <c r="J10" s="50"/>
      <c r="K10" s="50"/>
      <c r="L10" s="1652" t="n">
        <v>35.4192840577293</v>
      </c>
      <c r="M10" s="1652" t="n">
        <v>5.5258906897734</v>
      </c>
      <c r="N10" s="1652" t="n">
        <v>2.00081218864163</v>
      </c>
      <c r="O10" s="1653" t="n">
        <v>2.39337110848828</v>
      </c>
    </row>
    <row r="11" customFormat="false" ht="12" hidden="false" customHeight="true" outlineLevel="0" collapsed="false">
      <c r="A11" s="1640" t="s">
        <v>132</v>
      </c>
      <c r="B11" s="1635" t="n">
        <v>3076.8809775328</v>
      </c>
      <c r="C11" s="1635"/>
      <c r="D11" s="1635" t="n">
        <v>0.29467927210298</v>
      </c>
      <c r="E11" s="1635" t="n">
        <v>0.0785811392274614</v>
      </c>
      <c r="F11" s="50"/>
      <c r="G11" s="50"/>
      <c r="H11" s="50"/>
      <c r="I11" s="50"/>
      <c r="J11" s="50"/>
      <c r="K11" s="50"/>
      <c r="L11" s="1635" t="n">
        <v>55.989061157812</v>
      </c>
      <c r="M11" s="1635" t="n">
        <v>7.26876922764296</v>
      </c>
      <c r="N11" s="1635" t="n">
        <v>2.3574290645278</v>
      </c>
      <c r="O11" s="1637" t="n">
        <v>56.6887499411047</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9</v>
      </c>
      <c r="B13" s="1761" t="n">
        <v>7572.40887867973</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70</v>
      </c>
    </row>
    <row r="16" customFormat="false" ht="27.75" hidden="false" customHeight="true" outlineLevel="0" collapsed="false">
      <c r="A16" s="1765" t="s">
        <v>1671</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2</v>
      </c>
    </row>
    <row r="18" customFormat="false" ht="15.75" hidden="false" customHeight="true" outlineLevel="0" collapsed="false">
      <c r="A18" s="1768" t="s">
        <v>1673</v>
      </c>
    </row>
    <row r="19" customFormat="false" ht="14.25" hidden="false" customHeight="true" outlineLevel="0" collapsed="false">
      <c r="A19" s="1768" t="s">
        <v>1674</v>
      </c>
    </row>
    <row r="20" customFormat="false" ht="15.75" hidden="false" customHeight="true" outlineLevel="0" collapsed="false">
      <c r="A20" s="1769" t="s">
        <v>1675</v>
      </c>
    </row>
    <row r="21" customFormat="false" ht="12.75" hidden="false" customHeight="true" outlineLevel="0" collapsed="false">
      <c r="A21" s="1770" t="s">
        <v>1676</v>
      </c>
    </row>
    <row r="22" customFormat="false" ht="13.5" hidden="false" customHeight="true" outlineLevel="0" collapsed="false">
      <c r="A22" s="1769" t="s">
        <v>1677</v>
      </c>
    </row>
    <row r="23" customFormat="false" ht="59.25" hidden="false" customHeight="true" outlineLevel="0" collapsed="false">
      <c r="A23" s="1771" t="s">
        <v>1678</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9</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80</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81</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7</v>
      </c>
      <c r="B8" s="1779"/>
      <c r="C8" s="1780"/>
      <c r="D8" s="1781" t="n">
        <v>358867.400621036</v>
      </c>
      <c r="E8" s="1781"/>
      <c r="F8" s="1781"/>
      <c r="G8" s="1782" t="n">
        <v>2109.93232415829</v>
      </c>
      <c r="H8" s="1782" t="n">
        <v>128.935744984366</v>
      </c>
      <c r="I8" s="1782" t="n">
        <v>4056</v>
      </c>
      <c r="J8" s="1782" t="n">
        <v>1181.723090548</v>
      </c>
      <c r="K8" s="1782" t="n">
        <v>52.831</v>
      </c>
      <c r="L8" s="1782" t="n">
        <v>270.42768688</v>
      </c>
      <c r="M8" s="1782" t="n">
        <v>0.481</v>
      </c>
      <c r="N8" s="1782" t="n">
        <v>0.02530574536</v>
      </c>
      <c r="O8" s="1782" t="n">
        <v>1554.82517397617</v>
      </c>
      <c r="P8" s="1782" t="n">
        <v>6197.10227641939</v>
      </c>
      <c r="Q8" s="1782" t="n">
        <v>1780.52843949667</v>
      </c>
      <c r="R8" s="1783" t="n">
        <v>997.04792126194</v>
      </c>
    </row>
    <row r="9" customFormat="false" ht="15" hidden="false" customHeight="true" outlineLevel="0" collapsed="false">
      <c r="A9" s="1784" t="s">
        <v>1628</v>
      </c>
      <c r="B9" s="1785"/>
      <c r="C9" s="1786"/>
      <c r="D9" s="1787" t="n">
        <v>429823.97077521</v>
      </c>
      <c r="E9" s="1787"/>
      <c r="F9" s="1787"/>
      <c r="G9" s="1788" t="n">
        <v>403.382323557577</v>
      </c>
      <c r="H9" s="1788" t="n">
        <v>20.4251404872604</v>
      </c>
      <c r="I9" s="1789"/>
      <c r="J9" s="1789"/>
      <c r="K9" s="1789"/>
      <c r="L9" s="1789"/>
      <c r="M9" s="1789"/>
      <c r="N9" s="1789"/>
      <c r="O9" s="1788" t="n">
        <v>1534.97446780458</v>
      </c>
      <c r="P9" s="1788" t="n">
        <v>5793.57315286316</v>
      </c>
      <c r="Q9" s="1788" t="n">
        <v>1214.68158921073</v>
      </c>
      <c r="R9" s="1790" t="n">
        <v>971.361653371044</v>
      </c>
    </row>
    <row r="10" customFormat="false" ht="13.5" hidden="false" customHeight="true" outlineLevel="0" collapsed="false">
      <c r="A10" s="1791" t="s">
        <v>1682</v>
      </c>
      <c r="B10" s="1792" t="s">
        <v>1683</v>
      </c>
      <c r="C10" s="1793"/>
      <c r="D10" s="1794" t="n">
        <v>417213.102561986</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4</v>
      </c>
      <c r="C11" s="1797"/>
      <c r="D11" s="1794" t="n">
        <v>426705.448920367</v>
      </c>
      <c r="E11" s="1794"/>
      <c r="F11" s="1794"/>
      <c r="G11" s="1798" t="n">
        <v>78.493057140579</v>
      </c>
      <c r="H11" s="1798" t="n">
        <v>20.4206407789617</v>
      </c>
      <c r="I11" s="668"/>
      <c r="J11" s="668"/>
      <c r="K11" s="668"/>
      <c r="L11" s="668"/>
      <c r="M11" s="668"/>
      <c r="N11" s="668"/>
      <c r="O11" s="1798" t="n">
        <v>1526.21154974438</v>
      </c>
      <c r="P11" s="1798" t="n">
        <v>5788.54476810768</v>
      </c>
      <c r="Q11" s="1798" t="n">
        <v>1112.96722690198</v>
      </c>
      <c r="R11" s="1799" t="n">
        <v>910.890532755316</v>
      </c>
    </row>
    <row r="12" customFormat="false" ht="12" hidden="false" customHeight="true" outlineLevel="0" collapsed="false">
      <c r="A12" s="1791" t="s">
        <v>1685</v>
      </c>
      <c r="B12" s="1800"/>
      <c r="C12" s="1797"/>
      <c r="D12" s="1794" t="n">
        <v>3118.52185484289</v>
      </c>
      <c r="E12" s="1794"/>
      <c r="F12" s="1794"/>
      <c r="G12" s="1798" t="n">
        <v>324.889266416998</v>
      </c>
      <c r="H12" s="1798" t="n">
        <v>0.00449970829869788</v>
      </c>
      <c r="I12" s="1801"/>
      <c r="J12" s="1801"/>
      <c r="K12" s="1801"/>
      <c r="L12" s="1801"/>
      <c r="M12" s="1801"/>
      <c r="N12" s="1801"/>
      <c r="O12" s="1798" t="n">
        <v>8.76291806020067</v>
      </c>
      <c r="P12" s="1798" t="n">
        <v>5.02838475547789</v>
      </c>
      <c r="Q12" s="1798" t="n">
        <v>101.714362308746</v>
      </c>
      <c r="R12" s="1799" t="n">
        <v>60.4711206157276</v>
      </c>
    </row>
    <row r="13" customFormat="false" ht="12" hidden="false" customHeight="true" outlineLevel="0" collapsed="false">
      <c r="A13" s="1784" t="s">
        <v>1638</v>
      </c>
      <c r="B13" s="1802"/>
      <c r="C13" s="1803"/>
      <c r="D13" s="1804" t="n">
        <v>23218.8310322366</v>
      </c>
      <c r="E13" s="1804"/>
      <c r="F13" s="1804"/>
      <c r="G13" s="1805" t="n">
        <v>3.1047534792186</v>
      </c>
      <c r="H13" s="1806" t="n">
        <v>23.0595263842369</v>
      </c>
      <c r="I13" s="1805" t="n">
        <v>4056</v>
      </c>
      <c r="J13" s="1805" t="n">
        <v>1181.723090548</v>
      </c>
      <c r="K13" s="1805" t="n">
        <v>52.831</v>
      </c>
      <c r="L13" s="1805" t="n">
        <v>270.42768688</v>
      </c>
      <c r="M13" s="1805" t="n">
        <v>0.481</v>
      </c>
      <c r="N13" s="1805" t="n">
        <v>0.02530574536</v>
      </c>
      <c r="O13" s="1806" t="n">
        <v>5.86367643122447</v>
      </c>
      <c r="P13" s="1806" t="n">
        <v>108.92491452388</v>
      </c>
      <c r="Q13" s="1806" t="n">
        <v>50.0591739179933</v>
      </c>
      <c r="R13" s="1807" t="n">
        <v>24.8178733093243</v>
      </c>
    </row>
    <row r="14" customFormat="false" ht="12" hidden="false" customHeight="true" outlineLevel="0" collapsed="false">
      <c r="A14" s="1784" t="s">
        <v>1651</v>
      </c>
      <c r="B14" s="1802"/>
      <c r="C14" s="1803"/>
      <c r="D14" s="1804" t="n">
        <v>1328.14770926783</v>
      </c>
      <c r="E14" s="1804"/>
      <c r="F14" s="1804"/>
      <c r="G14" s="1789"/>
      <c r="H14" s="1808" t="n">
        <v>3.351125</v>
      </c>
      <c r="I14" s="1789"/>
      <c r="J14" s="1789"/>
      <c r="K14" s="1789"/>
      <c r="L14" s="1789"/>
      <c r="M14" s="1789"/>
      <c r="N14" s="1789"/>
      <c r="O14" s="1806" t="s">
        <v>114</v>
      </c>
      <c r="P14" s="1806" t="s">
        <v>114</v>
      </c>
      <c r="Q14" s="1806" t="n">
        <v>484.481985646283</v>
      </c>
      <c r="R14" s="1807" t="s">
        <v>114</v>
      </c>
    </row>
    <row r="15" customFormat="false" ht="14.25" hidden="false" customHeight="true" outlineLevel="0" collapsed="false">
      <c r="A15" s="1784" t="s">
        <v>1686</v>
      </c>
      <c r="B15" s="1802"/>
      <c r="C15" s="1809"/>
      <c r="D15" s="1810"/>
      <c r="E15" s="1810"/>
      <c r="F15" s="1810"/>
      <c r="G15" s="1805" t="n">
        <v>816.909963098125</v>
      </c>
      <c r="H15" s="1806" t="n">
        <v>75.0448592305616</v>
      </c>
      <c r="I15" s="1801"/>
      <c r="J15" s="1801"/>
      <c r="K15" s="1801"/>
      <c r="L15" s="1801"/>
      <c r="M15" s="1801"/>
      <c r="N15" s="1801"/>
      <c r="O15" s="1808" t="n">
        <v>0.484802444145515</v>
      </c>
      <c r="P15" s="1808" t="n">
        <v>13.2896624391881</v>
      </c>
      <c r="Q15" s="1808" t="n">
        <v>1.29610492648116</v>
      </c>
      <c r="R15" s="1811" t="s">
        <v>114</v>
      </c>
    </row>
    <row r="16" customFormat="false" ht="14.25" hidden="false" customHeight="true" outlineLevel="0" collapsed="false">
      <c r="A16" s="1784" t="s">
        <v>1656</v>
      </c>
      <c r="B16" s="1802"/>
      <c r="C16" s="1812" t="s">
        <v>1687</v>
      </c>
      <c r="D16" s="1804" t="n">
        <v>-96007.9734454459</v>
      </c>
      <c r="E16" s="1804"/>
      <c r="F16" s="1804"/>
      <c r="G16" s="1805" t="n">
        <v>4.1063616</v>
      </c>
      <c r="H16" s="1806" t="n">
        <v>0.545182279452381</v>
      </c>
      <c r="I16" s="1801"/>
      <c r="J16" s="1801"/>
      <c r="K16" s="1801"/>
      <c r="L16" s="1801"/>
      <c r="M16" s="1801"/>
      <c r="N16" s="1801"/>
      <c r="O16" s="1808" t="n">
        <v>1.02035752971429</v>
      </c>
      <c r="P16" s="1808" t="n">
        <v>35.930664</v>
      </c>
      <c r="Q16" s="1808" t="n">
        <v>5.3895996</v>
      </c>
      <c r="R16" s="1811" t="n">
        <v>0.41063616</v>
      </c>
    </row>
    <row r="17" customFormat="false" ht="12" hidden="false" customHeight="true" outlineLevel="0" collapsed="false">
      <c r="A17" s="1784" t="s">
        <v>1660</v>
      </c>
      <c r="B17" s="1802"/>
      <c r="C17" s="1803"/>
      <c r="D17" s="1804" t="n">
        <v>504.424549767771</v>
      </c>
      <c r="E17" s="1804"/>
      <c r="F17" s="1804"/>
      <c r="G17" s="1805" t="n">
        <v>882.428922423368</v>
      </c>
      <c r="H17" s="1805" t="n">
        <v>6.50991160285465</v>
      </c>
      <c r="I17" s="1801"/>
      <c r="J17" s="1801"/>
      <c r="K17" s="1801"/>
      <c r="L17" s="1801"/>
      <c r="M17" s="1801"/>
      <c r="N17" s="1801"/>
      <c r="O17" s="1808" t="n">
        <v>12.4818697664975</v>
      </c>
      <c r="P17" s="1808" t="n">
        <v>245.383882593168</v>
      </c>
      <c r="Q17" s="1808" t="n">
        <v>24.6199861951882</v>
      </c>
      <c r="R17" s="1811" t="n">
        <v>0.4577584215711</v>
      </c>
    </row>
    <row r="18" customFormat="false" ht="12.75" hidden="false" customHeight="true" outlineLevel="0" collapsed="false">
      <c r="A18" s="1813" t="s">
        <v>1688</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9</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9742.74112834396</v>
      </c>
      <c r="E20" s="1825"/>
      <c r="F20" s="1825"/>
      <c r="G20" s="1806" t="n">
        <v>0.507154902755189</v>
      </c>
      <c r="H20" s="1806" t="n">
        <v>0.175785843227461</v>
      </c>
      <c r="I20" s="1801"/>
      <c r="J20" s="1801"/>
      <c r="K20" s="1801"/>
      <c r="L20" s="1801"/>
      <c r="M20" s="1801"/>
      <c r="N20" s="1801"/>
      <c r="O20" s="1805" t="n">
        <v>91.4083452155413</v>
      </c>
      <c r="P20" s="1805" t="n">
        <v>12.7946599174164</v>
      </c>
      <c r="Q20" s="1805" t="n">
        <v>4.35824125316943</v>
      </c>
      <c r="R20" s="1826" t="n">
        <v>59.082121049593</v>
      </c>
    </row>
    <row r="21" customFormat="false" ht="12" hidden="false" customHeight="true" outlineLevel="0" collapsed="false">
      <c r="A21" s="1791" t="s">
        <v>131</v>
      </c>
      <c r="B21" s="1800"/>
      <c r="C21" s="1827"/>
      <c r="D21" s="1701" t="n">
        <v>6665.86015081116</v>
      </c>
      <c r="E21" s="1701"/>
      <c r="F21" s="1701"/>
      <c r="G21" s="1652" t="n">
        <v>0.212475630652209</v>
      </c>
      <c r="H21" s="1652" t="n">
        <v>0.097204704</v>
      </c>
      <c r="I21" s="668"/>
      <c r="J21" s="668"/>
      <c r="K21" s="668"/>
      <c r="L21" s="668"/>
      <c r="M21" s="668"/>
      <c r="N21" s="668"/>
      <c r="O21" s="1635" t="n">
        <v>35.4192840577293</v>
      </c>
      <c r="P21" s="1635" t="n">
        <v>5.5258906897734</v>
      </c>
      <c r="Q21" s="1635" t="n">
        <v>2.00081218864163</v>
      </c>
      <c r="R21" s="1637" t="n">
        <v>2.39337110848828</v>
      </c>
    </row>
    <row r="22" customFormat="false" ht="12" hidden="false" customHeight="true" outlineLevel="0" collapsed="false">
      <c r="A22" s="1791" t="s">
        <v>132</v>
      </c>
      <c r="B22" s="1800"/>
      <c r="C22" s="1828"/>
      <c r="D22" s="1701" t="n">
        <v>3076.8809775328</v>
      </c>
      <c r="E22" s="1701"/>
      <c r="F22" s="1701"/>
      <c r="G22" s="1635" t="n">
        <v>0.29467927210298</v>
      </c>
      <c r="H22" s="1635" t="n">
        <v>0.0785811392274614</v>
      </c>
      <c r="I22" s="668"/>
      <c r="J22" s="668"/>
      <c r="K22" s="668"/>
      <c r="L22" s="668"/>
      <c r="M22" s="668"/>
      <c r="N22" s="668"/>
      <c r="O22" s="1635" t="n">
        <v>55.989061157812</v>
      </c>
      <c r="P22" s="1635" t="n">
        <v>7.26876922764296</v>
      </c>
      <c r="Q22" s="1635" t="n">
        <v>2.3574290645278</v>
      </c>
      <c r="R22" s="1637" t="n">
        <v>56.6887499411047</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90</v>
      </c>
      <c r="B24" s="1814"/>
      <c r="C24" s="1780"/>
      <c r="D24" s="1816" t="n">
        <v>7572.40887867973</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91</v>
      </c>
    </row>
    <row r="27" customFormat="false" ht="13.5" hidden="false" customHeight="true" outlineLevel="0" collapsed="false">
      <c r="A27" s="1834" t="s">
        <v>1692</v>
      </c>
    </row>
    <row r="29" customFormat="false" ht="13.5" hidden="false" customHeight="true" outlineLevel="0" collapsed="false">
      <c r="A29" s="1835" t="s">
        <v>1670</v>
      </c>
    </row>
    <row r="30" customFormat="false" ht="13.5" hidden="false" customHeight="true" outlineLevel="0" collapsed="false">
      <c r="A30" s="1836" t="s">
        <v>1693</v>
      </c>
    </row>
    <row r="31" customFormat="false" ht="12" hidden="false" customHeight="true" outlineLevel="0" collapsed="false">
      <c r="A31" s="1837" t="s">
        <v>1694</v>
      </c>
    </row>
    <row r="32" customFormat="false" ht="12" hidden="false" customHeight="true" outlineLevel="0" collapsed="false">
      <c r="A32" s="1838" t="s">
        <v>1695</v>
      </c>
    </row>
    <row r="33" customFormat="false" ht="13.5" hidden="false" customHeight="true" outlineLevel="0" collapsed="false">
      <c r="A33" s="1839" t="s">
        <v>1696</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7</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8</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9</v>
      </c>
      <c r="C5" s="1845" t="s">
        <v>390</v>
      </c>
      <c r="D5" s="1845" t="s">
        <v>391</v>
      </c>
      <c r="E5" s="1845" t="s">
        <v>1700</v>
      </c>
      <c r="F5" s="1845" t="s">
        <v>1701</v>
      </c>
      <c r="G5" s="1845" t="s">
        <v>1702</v>
      </c>
      <c r="H5" s="1846" t="s">
        <v>339</v>
      </c>
    </row>
    <row r="6" customFormat="false" ht="14.25" hidden="false" customHeight="true" outlineLevel="0" collapsed="false">
      <c r="A6" s="1847" t="s">
        <v>354</v>
      </c>
      <c r="B6" s="1623" t="s">
        <v>1703</v>
      </c>
      <c r="C6" s="1623"/>
      <c r="D6" s="1623"/>
      <c r="E6" s="1623"/>
      <c r="F6" s="1623"/>
      <c r="G6" s="1623"/>
      <c r="H6" s="1623"/>
    </row>
    <row r="7" customFormat="false" ht="15.75" hidden="false" customHeight="true" outlineLevel="0" collapsed="false">
      <c r="A7" s="1681" t="s">
        <v>1704</v>
      </c>
      <c r="B7" s="1626" t="n">
        <v>358867.400621036</v>
      </c>
      <c r="C7" s="1626" t="n">
        <v>44308.5788073241</v>
      </c>
      <c r="D7" s="1626" t="n">
        <v>39970.0809451535</v>
      </c>
      <c r="E7" s="1626" t="n">
        <v>1181.723090548</v>
      </c>
      <c r="F7" s="1626" t="n">
        <v>270.42768688</v>
      </c>
      <c r="G7" s="1626" t="n">
        <v>604.807314104</v>
      </c>
      <c r="H7" s="1627" t="n">
        <v>445203.018465046</v>
      </c>
    </row>
    <row r="8" customFormat="false" ht="12" hidden="false" customHeight="true" outlineLevel="0" collapsed="false">
      <c r="A8" s="1711" t="s">
        <v>1628</v>
      </c>
      <c r="B8" s="1694" t="n">
        <v>429823.97077521</v>
      </c>
      <c r="C8" s="1694" t="n">
        <v>8471.02879470912</v>
      </c>
      <c r="D8" s="1694" t="n">
        <v>6331.79355105072</v>
      </c>
      <c r="E8" s="1848"/>
      <c r="F8" s="1848"/>
      <c r="G8" s="1849"/>
      <c r="H8" s="1694" t="n">
        <v>444626.79312097</v>
      </c>
      <c r="I8" s="16"/>
    </row>
    <row r="9" customFormat="false" ht="12" hidden="false" customHeight="true" outlineLevel="0" collapsed="false">
      <c r="A9" s="1696" t="s">
        <v>1705</v>
      </c>
      <c r="B9" s="1702" t="n">
        <v>426705.448920367</v>
      </c>
      <c r="C9" s="1702" t="n">
        <v>1648.35419995216</v>
      </c>
      <c r="D9" s="1702" t="n">
        <v>6330.39864147813</v>
      </c>
      <c r="E9" s="540"/>
      <c r="F9" s="540"/>
      <c r="G9" s="540"/>
      <c r="H9" s="1702" t="n">
        <v>434684.201761797</v>
      </c>
      <c r="I9" s="16"/>
    </row>
    <row r="10" customFormat="false" ht="12" hidden="false" customHeight="true" outlineLevel="0" collapsed="false">
      <c r="A10" s="1640" t="s">
        <v>1632</v>
      </c>
      <c r="B10" s="1702" t="n">
        <v>145707.494493274</v>
      </c>
      <c r="C10" s="1702" t="n">
        <v>179.00168372373</v>
      </c>
      <c r="D10" s="1702" t="n">
        <v>498.115783679516</v>
      </c>
      <c r="E10" s="540"/>
      <c r="F10" s="540"/>
      <c r="G10" s="540"/>
      <c r="H10" s="1702" t="n">
        <v>146384.611960678</v>
      </c>
      <c r="I10" s="16"/>
    </row>
    <row r="11" customFormat="false" ht="12" hidden="false" customHeight="true" outlineLevel="0" collapsed="false">
      <c r="A11" s="1640" t="s">
        <v>1706</v>
      </c>
      <c r="B11" s="1702" t="n">
        <v>83048.9597070088</v>
      </c>
      <c r="C11" s="1702" t="n">
        <v>136.216367986061</v>
      </c>
      <c r="D11" s="1702" t="n">
        <v>1392.52681456046</v>
      </c>
      <c r="E11" s="540"/>
      <c r="F11" s="540"/>
      <c r="G11" s="540"/>
      <c r="H11" s="1702" t="n">
        <v>84577.7028895554</v>
      </c>
      <c r="I11" s="16"/>
    </row>
    <row r="12" customFormat="false" ht="12" hidden="false" customHeight="true" outlineLevel="0" collapsed="false">
      <c r="A12" s="1640" t="s">
        <v>1634</v>
      </c>
      <c r="B12" s="1702" t="n">
        <v>118728.422875107</v>
      </c>
      <c r="C12" s="1702" t="n">
        <v>915.689796274497</v>
      </c>
      <c r="D12" s="1702" t="n">
        <v>2841.17869261871</v>
      </c>
      <c r="E12" s="540"/>
      <c r="F12" s="540"/>
      <c r="G12" s="540"/>
      <c r="H12" s="1702" t="n">
        <v>122485.291364</v>
      </c>
      <c r="I12" s="16"/>
    </row>
    <row r="13" customFormat="false" ht="12" hidden="false" customHeight="true" outlineLevel="0" collapsed="false">
      <c r="A13" s="1640" t="s">
        <v>1635</v>
      </c>
      <c r="B13" s="1702" t="n">
        <v>78184.5266960695</v>
      </c>
      <c r="C13" s="1702" t="n">
        <v>414.125376984341</v>
      </c>
      <c r="D13" s="1702" t="n">
        <v>1546.06634412531</v>
      </c>
      <c r="E13" s="540"/>
      <c r="F13" s="540"/>
      <c r="G13" s="540"/>
      <c r="H13" s="1702" t="n">
        <v>80144.7184171792</v>
      </c>
      <c r="I13" s="16"/>
    </row>
    <row r="14" customFormat="false" ht="12" hidden="false" customHeight="true" outlineLevel="0" collapsed="false">
      <c r="A14" s="1640" t="s">
        <v>1636</v>
      </c>
      <c r="B14" s="1702" t="n">
        <v>1036.04514890763</v>
      </c>
      <c r="C14" s="1702" t="n">
        <v>3.32097498352941</v>
      </c>
      <c r="D14" s="1702" t="n">
        <v>52.5110064941177</v>
      </c>
      <c r="E14" s="540"/>
      <c r="F14" s="540"/>
      <c r="G14" s="540"/>
      <c r="H14" s="1702" t="n">
        <v>1091.87713038528</v>
      </c>
      <c r="I14" s="16"/>
    </row>
    <row r="15" customFormat="false" ht="12" hidden="false" customHeight="true" outlineLevel="0" collapsed="false">
      <c r="A15" s="1696" t="s">
        <v>116</v>
      </c>
      <c r="B15" s="1702" t="n">
        <v>3118.52185484289</v>
      </c>
      <c r="C15" s="1702" t="n">
        <v>6822.67459475696</v>
      </c>
      <c r="D15" s="1702" t="n">
        <v>1.39490957259634</v>
      </c>
      <c r="E15" s="540"/>
      <c r="F15" s="540"/>
      <c r="G15" s="540"/>
      <c r="H15" s="1702" t="n">
        <v>9942.59135917244</v>
      </c>
      <c r="I15" s="16"/>
    </row>
    <row r="16" customFormat="false" ht="12" hidden="false" customHeight="true" outlineLevel="0" collapsed="false">
      <c r="A16" s="1640" t="s">
        <v>117</v>
      </c>
      <c r="B16" s="1704" t="s">
        <v>114</v>
      </c>
      <c r="C16" s="1702" t="n">
        <v>55.19136</v>
      </c>
      <c r="D16" s="1704" t="s">
        <v>114</v>
      </c>
      <c r="E16" s="540"/>
      <c r="F16" s="540"/>
      <c r="G16" s="540"/>
      <c r="H16" s="1702" t="n">
        <v>55.19136</v>
      </c>
      <c r="I16" s="16"/>
    </row>
    <row r="17" customFormat="false" ht="12.75" hidden="false" customHeight="true" outlineLevel="0" collapsed="false">
      <c r="A17" s="1850" t="s">
        <v>1637</v>
      </c>
      <c r="B17" s="1702" t="n">
        <v>3118.52185484289</v>
      </c>
      <c r="C17" s="1702" t="n">
        <v>6767.48323475696</v>
      </c>
      <c r="D17" s="1702" t="n">
        <v>1.39490957259634</v>
      </c>
      <c r="E17" s="578"/>
      <c r="F17" s="578"/>
      <c r="G17" s="578"/>
      <c r="H17" s="1702" t="n">
        <v>9887.39999917244</v>
      </c>
      <c r="I17" s="16"/>
    </row>
    <row r="18" customFormat="false" ht="12" hidden="false" customHeight="true" outlineLevel="0" collapsed="false">
      <c r="A18" s="1711" t="s">
        <v>1638</v>
      </c>
      <c r="B18" s="1694" t="n">
        <v>23218.8310322366</v>
      </c>
      <c r="C18" s="1694" t="n">
        <v>65.1998230635906</v>
      </c>
      <c r="D18" s="1694" t="n">
        <v>7148.45317911344</v>
      </c>
      <c r="E18" s="1694" t="n">
        <v>1181.723090548</v>
      </c>
      <c r="F18" s="1694" t="n">
        <v>270.42768688</v>
      </c>
      <c r="G18" s="1694" t="n">
        <v>604.807314104</v>
      </c>
      <c r="H18" s="1694" t="n">
        <v>32489.4421259456</v>
      </c>
      <c r="I18" s="16"/>
    </row>
    <row r="19" customFormat="false" ht="12" hidden="false" customHeight="true" outlineLevel="0" collapsed="false">
      <c r="A19" s="1696" t="s">
        <v>472</v>
      </c>
      <c r="B19" s="1702" t="n">
        <v>19575.6246255375</v>
      </c>
      <c r="C19" s="1704" t="s">
        <v>114</v>
      </c>
      <c r="D19" s="1704" t="s">
        <v>114</v>
      </c>
      <c r="E19" s="539"/>
      <c r="F19" s="539"/>
      <c r="G19" s="539"/>
      <c r="H19" s="1702" t="n">
        <v>19575.6246255375</v>
      </c>
      <c r="I19" s="16"/>
    </row>
    <row r="20" customFormat="false" ht="12" hidden="false" customHeight="true" outlineLevel="0" collapsed="false">
      <c r="A20" s="1696" t="s">
        <v>481</v>
      </c>
      <c r="B20" s="1702" t="n">
        <v>1040.79795778995</v>
      </c>
      <c r="C20" s="1702" t="n">
        <v>12.442916304</v>
      </c>
      <c r="D20" s="1702" t="n">
        <v>7148.45317911344</v>
      </c>
      <c r="E20" s="539" t="s">
        <v>114</v>
      </c>
      <c r="F20" s="539" t="s">
        <v>114</v>
      </c>
      <c r="G20" s="539" t="s">
        <v>114</v>
      </c>
      <c r="H20" s="1702" t="n">
        <v>8201.69405320739</v>
      </c>
      <c r="I20" s="16"/>
    </row>
    <row r="21" customFormat="false" ht="12" hidden="false" customHeight="true" outlineLevel="0" collapsed="false">
      <c r="A21" s="1696" t="s">
        <v>495</v>
      </c>
      <c r="B21" s="1702" t="n">
        <v>2602.40844890917</v>
      </c>
      <c r="C21" s="1702" t="n">
        <v>52.7569067595906</v>
      </c>
      <c r="D21" s="1704" t="s">
        <v>114</v>
      </c>
      <c r="E21" s="540" t="s">
        <v>114</v>
      </c>
      <c r="F21" s="1702" t="n">
        <v>152.31218688</v>
      </c>
      <c r="G21" s="1702" t="n">
        <v>23.9</v>
      </c>
      <c r="H21" s="1702" t="n">
        <v>2831.37754254876</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41</v>
      </c>
      <c r="B23" s="540"/>
      <c r="C23" s="540"/>
      <c r="D23" s="540"/>
      <c r="E23" s="1702" t="n">
        <v>159</v>
      </c>
      <c r="F23" s="1702" t="n">
        <v>41.7</v>
      </c>
      <c r="G23" s="1702" t="n">
        <v>47.8</v>
      </c>
      <c r="H23" s="1702" t="n">
        <v>248.5</v>
      </c>
      <c r="I23" s="16"/>
    </row>
    <row r="24" customFormat="false" ht="13.5" hidden="false" customHeight="true" outlineLevel="0" collapsed="false">
      <c r="A24" s="1696" t="s">
        <v>1707</v>
      </c>
      <c r="B24" s="540"/>
      <c r="C24" s="540"/>
      <c r="D24" s="540"/>
      <c r="E24" s="1702" t="n">
        <v>1022.723090548</v>
      </c>
      <c r="F24" s="1702" t="n">
        <v>76.4155</v>
      </c>
      <c r="G24" s="1702" t="n">
        <v>533.107314104</v>
      </c>
      <c r="H24" s="1702" t="n">
        <v>1632.245904652</v>
      </c>
      <c r="I24" s="16"/>
    </row>
    <row r="25" customFormat="false" ht="12.75" hidden="false" customHeight="true" outlineLevel="0" collapsed="false">
      <c r="A25" s="1707" t="s">
        <v>1643</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8</v>
      </c>
      <c r="B26" s="1694" t="n">
        <v>1328.14770926783</v>
      </c>
      <c r="C26" s="1852"/>
      <c r="D26" s="1694" t="n">
        <v>1038.84875</v>
      </c>
      <c r="E26" s="1852"/>
      <c r="F26" s="1852"/>
      <c r="G26" s="1853"/>
      <c r="H26" s="1694" t="n">
        <v>2366.99645926783</v>
      </c>
      <c r="I26" s="16"/>
    </row>
    <row r="27" customFormat="false" ht="12" hidden="false" customHeight="true" outlineLevel="0" collapsed="false">
      <c r="A27" s="1689" t="s">
        <v>1652</v>
      </c>
      <c r="B27" s="1854"/>
      <c r="C27" s="1694" t="n">
        <v>17155.1092250606</v>
      </c>
      <c r="D27" s="1694" t="n">
        <v>23263.9063614741</v>
      </c>
      <c r="E27" s="1500"/>
      <c r="F27" s="1500"/>
      <c r="G27" s="1855"/>
      <c r="H27" s="1694" t="n">
        <v>40419.0155865347</v>
      </c>
      <c r="I27" s="16"/>
    </row>
    <row r="28" customFormat="false" ht="12" hidden="false" customHeight="true" outlineLevel="0" collapsed="false">
      <c r="A28" s="1696" t="s">
        <v>1653</v>
      </c>
      <c r="B28" s="539"/>
      <c r="C28" s="1702" t="n">
        <v>12291.9120415177</v>
      </c>
      <c r="D28" s="1856"/>
      <c r="E28" s="540"/>
      <c r="F28" s="540"/>
      <c r="G28" s="540"/>
      <c r="H28" s="1702" t="n">
        <v>12291.9120415177</v>
      </c>
      <c r="I28" s="16"/>
    </row>
    <row r="29" customFormat="false" ht="12" hidden="false" customHeight="true" outlineLevel="0" collapsed="false">
      <c r="A29" s="1696" t="s">
        <v>813</v>
      </c>
      <c r="B29" s="540"/>
      <c r="C29" s="1702" t="n">
        <v>3316.80283236637</v>
      </c>
      <c r="D29" s="1702" t="n">
        <v>3935.94503007488</v>
      </c>
      <c r="E29" s="540"/>
      <c r="F29" s="540"/>
      <c r="G29" s="540"/>
      <c r="H29" s="1702" t="n">
        <v>7252.74786244125</v>
      </c>
      <c r="I29" s="16"/>
    </row>
    <row r="30" customFormat="false" ht="12" hidden="false" customHeight="true" outlineLevel="0" collapsed="false">
      <c r="A30" s="1696" t="s">
        <v>823</v>
      </c>
      <c r="B30" s="540"/>
      <c r="C30" s="1702" t="n">
        <v>1532.88817178742</v>
      </c>
      <c r="D30" s="88"/>
      <c r="E30" s="540"/>
      <c r="F30" s="540"/>
      <c r="G30" s="540"/>
      <c r="H30" s="1702" t="n">
        <v>1532.88817178742</v>
      </c>
      <c r="I30" s="16"/>
    </row>
    <row r="31" customFormat="false" ht="13.5" hidden="false" customHeight="true" outlineLevel="0" collapsed="false">
      <c r="A31" s="1696" t="s">
        <v>1709</v>
      </c>
      <c r="B31" s="1857"/>
      <c r="C31" s="1704" t="s">
        <v>114</v>
      </c>
      <c r="D31" s="1702" t="n">
        <v>19323.8031444277</v>
      </c>
      <c r="E31" s="540"/>
      <c r="F31" s="540"/>
      <c r="G31" s="540"/>
      <c r="H31" s="1702" t="n">
        <v>19323.8031444277</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5</v>
      </c>
      <c r="B33" s="540"/>
      <c r="C33" s="1702" t="n">
        <v>13.5061793891045</v>
      </c>
      <c r="D33" s="1702" t="n">
        <v>4.15818697152476</v>
      </c>
      <c r="E33" s="540"/>
      <c r="F33" s="540"/>
      <c r="G33" s="540"/>
      <c r="H33" s="1702" t="n">
        <v>17.6643663606292</v>
      </c>
      <c r="I33" s="16"/>
    </row>
    <row r="34" customFormat="false" ht="12.75" hidden="false" customHeight="true" outlineLevel="0" collapsed="false">
      <c r="A34" s="1707" t="s">
        <v>1643</v>
      </c>
      <c r="B34" s="578"/>
      <c r="C34" s="1704" t="s">
        <v>114</v>
      </c>
      <c r="D34" s="1704" t="s">
        <v>114</v>
      </c>
      <c r="E34" s="578"/>
      <c r="F34" s="578"/>
      <c r="G34" s="578"/>
      <c r="H34" s="1704" t="s">
        <v>114</v>
      </c>
      <c r="I34" s="16"/>
    </row>
    <row r="35" customFormat="false" ht="14.25" hidden="false" customHeight="true" outlineLevel="0" collapsed="false">
      <c r="A35" s="1858" t="s">
        <v>1710</v>
      </c>
      <c r="B35" s="1694" t="n">
        <v>-96007.9734454459</v>
      </c>
      <c r="C35" s="1694" t="n">
        <v>86.2335936</v>
      </c>
      <c r="D35" s="1694" t="n">
        <v>169.006506630238</v>
      </c>
      <c r="E35" s="1859"/>
      <c r="F35" s="1859"/>
      <c r="G35" s="1860"/>
      <c r="H35" s="1694" t="n">
        <v>-95752.7333452157</v>
      </c>
      <c r="I35" s="16"/>
    </row>
    <row r="36" customFormat="false" ht="12.75" hidden="false" customHeight="true" outlineLevel="0" collapsed="false">
      <c r="A36" s="1714" t="s">
        <v>1122</v>
      </c>
      <c r="B36" s="1702" t="n">
        <v>-77974.0094296131</v>
      </c>
      <c r="C36" s="1702" t="n">
        <v>86.2335936</v>
      </c>
      <c r="D36" s="1702" t="n">
        <v>8.75168316</v>
      </c>
      <c r="E36" s="1861"/>
      <c r="F36" s="1861"/>
      <c r="G36" s="1861"/>
      <c r="H36" s="1702" t="n">
        <v>-77879.0241528531</v>
      </c>
      <c r="I36" s="16"/>
    </row>
    <row r="37" customFormat="false" ht="12.75" hidden="false" customHeight="true" outlineLevel="0" collapsed="false">
      <c r="A37" s="1714" t="s">
        <v>1125</v>
      </c>
      <c r="B37" s="1702" t="n">
        <v>-19314.255345</v>
      </c>
      <c r="C37" s="1704" t="s">
        <v>164</v>
      </c>
      <c r="D37" s="1702" t="n">
        <v>160.254823470238</v>
      </c>
      <c r="E37" s="1861"/>
      <c r="F37" s="1861"/>
      <c r="G37" s="1861"/>
      <c r="H37" s="1702" t="n">
        <v>-19154.0005215298</v>
      </c>
      <c r="I37" s="16"/>
    </row>
    <row r="38" customFormat="false" ht="12.75" hidden="false" customHeight="true" outlineLevel="0" collapsed="false">
      <c r="A38" s="1714" t="s">
        <v>1128</v>
      </c>
      <c r="B38" s="1704" t="s">
        <v>164</v>
      </c>
      <c r="C38" s="1704" t="s">
        <v>164</v>
      </c>
      <c r="D38" s="1704" t="s">
        <v>164</v>
      </c>
      <c r="E38" s="1861"/>
      <c r="F38" s="1861"/>
      <c r="G38" s="1861"/>
      <c r="H38" s="1704" t="s">
        <v>164</v>
      </c>
      <c r="I38" s="16"/>
    </row>
    <row r="39" customFormat="false" ht="12.75" hidden="false" customHeight="true" outlineLevel="0" collapsed="false">
      <c r="A39" s="1714" t="s">
        <v>1131</v>
      </c>
      <c r="B39" s="1704" t="s">
        <v>164</v>
      </c>
      <c r="C39" s="1704" t="s">
        <v>164</v>
      </c>
      <c r="D39" s="1704" t="s">
        <v>164</v>
      </c>
      <c r="E39" s="1861"/>
      <c r="F39" s="1861"/>
      <c r="G39" s="1861"/>
      <c r="H39" s="1704" t="s">
        <v>164</v>
      </c>
      <c r="I39" s="16"/>
    </row>
    <row r="40" customFormat="false" ht="12.75" hidden="false" customHeight="true" outlineLevel="0" collapsed="false">
      <c r="A40" s="1714" t="s">
        <v>1658</v>
      </c>
      <c r="B40" s="1702" t="n">
        <v>1280.29132916725</v>
      </c>
      <c r="C40" s="1704" t="s">
        <v>164</v>
      </c>
      <c r="D40" s="1704" t="s">
        <v>164</v>
      </c>
      <c r="E40" s="1861"/>
      <c r="F40" s="1861"/>
      <c r="G40" s="1861"/>
      <c r="H40" s="1702" t="n">
        <v>1280.29132916725</v>
      </c>
      <c r="I40" s="16"/>
    </row>
    <row r="41" customFormat="false" ht="12.75" hidden="false" customHeight="true" outlineLevel="0" collapsed="false">
      <c r="A41" s="1714" t="s">
        <v>1137</v>
      </c>
      <c r="B41" s="1704" t="s">
        <v>164</v>
      </c>
      <c r="C41" s="1704" t="s">
        <v>164</v>
      </c>
      <c r="D41" s="1704" t="s">
        <v>164</v>
      </c>
      <c r="E41" s="1861"/>
      <c r="F41" s="1861"/>
      <c r="G41" s="1861"/>
      <c r="H41" s="1704" t="s">
        <v>164</v>
      </c>
      <c r="I41" s="16"/>
    </row>
    <row r="42" customFormat="false" ht="13.5" hidden="false" customHeight="true" outlineLevel="0" collapsed="false">
      <c r="A42" s="1735" t="s">
        <v>1659</v>
      </c>
      <c r="B42" s="1704" t="s">
        <v>114</v>
      </c>
      <c r="C42" s="1704" t="s">
        <v>114</v>
      </c>
      <c r="D42" s="1704" t="s">
        <v>114</v>
      </c>
      <c r="E42" s="1862"/>
      <c r="F42" s="1862"/>
      <c r="G42" s="1862"/>
      <c r="H42" s="1704" t="s">
        <v>114</v>
      </c>
      <c r="I42" s="16"/>
    </row>
    <row r="43" customFormat="false" ht="12" hidden="false" customHeight="true" outlineLevel="0" collapsed="false">
      <c r="A43" s="1711" t="s">
        <v>1711</v>
      </c>
      <c r="B43" s="1694" t="n">
        <v>504.424549767771</v>
      </c>
      <c r="C43" s="1694" t="n">
        <v>18531.0073708907</v>
      </c>
      <c r="D43" s="1694" t="n">
        <v>2018.07259688494</v>
      </c>
      <c r="E43" s="1500"/>
      <c r="F43" s="1500"/>
      <c r="G43" s="1855"/>
      <c r="H43" s="1694" t="n">
        <v>21053.5045175434</v>
      </c>
      <c r="I43" s="16"/>
    </row>
    <row r="44" customFormat="false" ht="12" hidden="false" customHeight="true" outlineLevel="0" collapsed="false">
      <c r="A44" s="1696" t="s">
        <v>1466</v>
      </c>
      <c r="B44" s="1704" t="s">
        <v>175</v>
      </c>
      <c r="C44" s="1702" t="n">
        <v>16006.5409225183</v>
      </c>
      <c r="D44" s="539"/>
      <c r="E44" s="540"/>
      <c r="F44" s="540"/>
      <c r="G44" s="540"/>
      <c r="H44" s="1702" t="n">
        <v>16006.5409225183</v>
      </c>
      <c r="I44" s="16"/>
    </row>
    <row r="45" customFormat="false" ht="12" hidden="false" customHeight="true" outlineLevel="0" collapsed="false">
      <c r="A45" s="1696" t="s">
        <v>1662</v>
      </c>
      <c r="B45" s="540"/>
      <c r="C45" s="1702" t="n">
        <v>2276.37686426111</v>
      </c>
      <c r="D45" s="1702" t="n">
        <v>1898.12835415381</v>
      </c>
      <c r="E45" s="540"/>
      <c r="F45" s="540"/>
      <c r="G45" s="540"/>
      <c r="H45" s="1702" t="n">
        <v>4174.50521841492</v>
      </c>
      <c r="I45" s="16"/>
    </row>
    <row r="46" customFormat="false" ht="12" hidden="false" customHeight="true" outlineLevel="0" collapsed="false">
      <c r="A46" s="1696" t="s">
        <v>1663</v>
      </c>
      <c r="B46" s="1702" t="n">
        <v>504.424549767771</v>
      </c>
      <c r="C46" s="1702" t="n">
        <v>246.880493110562</v>
      </c>
      <c r="D46" s="1702" t="n">
        <v>119.94424273113</v>
      </c>
      <c r="E46" s="540"/>
      <c r="F46" s="540"/>
      <c r="G46" s="540"/>
      <c r="H46" s="1702" t="n">
        <v>871.249285609464</v>
      </c>
      <c r="I46" s="16"/>
    </row>
    <row r="47" customFormat="false" ht="12.75" hidden="false" customHeight="true" outlineLevel="0" collapsed="false">
      <c r="A47" s="1707" t="s">
        <v>760</v>
      </c>
      <c r="B47" s="1704" t="s">
        <v>114</v>
      </c>
      <c r="C47" s="1702" t="n">
        <v>1.20909100075032</v>
      </c>
      <c r="D47" s="1704" t="s">
        <v>114</v>
      </c>
      <c r="E47" s="578"/>
      <c r="F47" s="578"/>
      <c r="G47" s="578"/>
      <c r="H47" s="1702" t="n">
        <v>1.20909100075032</v>
      </c>
      <c r="I47" s="16"/>
    </row>
    <row r="48" customFormat="false" ht="12.75" hidden="false" customHeight="true" outlineLevel="0" collapsed="false">
      <c r="A48" s="1851" t="s">
        <v>1712</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3</v>
      </c>
      <c r="B50" s="533"/>
      <c r="C50" s="533"/>
      <c r="D50" s="533"/>
      <c r="E50" s="533"/>
      <c r="F50" s="533"/>
      <c r="G50" s="534"/>
      <c r="H50" s="1867"/>
    </row>
    <row r="51" customFormat="false" ht="12" hidden="false" customHeight="true" outlineLevel="0" collapsed="false">
      <c r="A51" s="1757" t="s">
        <v>130</v>
      </c>
      <c r="B51" s="1868" t="n">
        <v>9742.74112834396</v>
      </c>
      <c r="C51" s="1868" t="n">
        <v>10.650252957859</v>
      </c>
      <c r="D51" s="1868" t="n">
        <v>54.4936114005129</v>
      </c>
      <c r="E51" s="1869"/>
      <c r="F51" s="1869"/>
      <c r="G51" s="1870"/>
      <c r="H51" s="1871" t="n">
        <v>9807.88499270233</v>
      </c>
    </row>
    <row r="52" customFormat="false" ht="12" hidden="false" customHeight="true" outlineLevel="0" collapsed="false">
      <c r="A52" s="1872" t="s">
        <v>131</v>
      </c>
      <c r="B52" s="1873" t="n">
        <v>6665.86015081116</v>
      </c>
      <c r="C52" s="1873" t="n">
        <v>4.46198824369639</v>
      </c>
      <c r="D52" s="1873" t="n">
        <v>30.13345824</v>
      </c>
      <c r="E52" s="540"/>
      <c r="F52" s="540"/>
      <c r="G52" s="540"/>
      <c r="H52" s="1874" t="n">
        <v>6700.45559729486</v>
      </c>
    </row>
    <row r="53" customFormat="false" ht="12" hidden="false" customHeight="true" outlineLevel="0" collapsed="false">
      <c r="A53" s="1872" t="s">
        <v>132</v>
      </c>
      <c r="B53" s="1868" t="n">
        <v>3076.8809775328</v>
      </c>
      <c r="C53" s="1868" t="n">
        <v>6.18826471416258</v>
      </c>
      <c r="D53" s="1868" t="n">
        <v>24.360153160513</v>
      </c>
      <c r="E53" s="540"/>
      <c r="F53" s="540"/>
      <c r="G53" s="540"/>
      <c r="H53" s="1871" t="n">
        <v>3107.42939540747</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9</v>
      </c>
      <c r="B55" s="1878" t="n">
        <v>7572.40887867973</v>
      </c>
      <c r="C55" s="1879"/>
      <c r="D55" s="1879"/>
      <c r="E55" s="1880"/>
      <c r="F55" s="1880"/>
      <c r="G55" s="1881"/>
      <c r="H55" s="1882" t="n">
        <v>7572.40887867973</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4</v>
      </c>
      <c r="H57" s="1653" t="n">
        <v>540955.751810261</v>
      </c>
    </row>
    <row r="58" customFormat="false" ht="14.25" hidden="false" customHeight="true" outlineLevel="0" collapsed="false">
      <c r="A58" s="1885"/>
      <c r="B58" s="1886"/>
      <c r="C58" s="1886"/>
      <c r="D58" s="1886"/>
      <c r="E58" s="1886"/>
      <c r="F58" s="1886"/>
      <c r="G58" s="1885" t="s">
        <v>1715</v>
      </c>
      <c r="H58" s="1648" t="n">
        <v>445203.018465046</v>
      </c>
    </row>
    <row r="59" customFormat="false" ht="22.5" hidden="false" customHeight="true" outlineLevel="0" collapsed="false">
      <c r="A59" s="1887" t="s">
        <v>1716</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7</v>
      </c>
    </row>
    <row r="62" customFormat="false" ht="15.75" hidden="false" customHeight="true" outlineLevel="0" collapsed="false">
      <c r="A62" s="1889" t="s">
        <v>1718</v>
      </c>
    </row>
    <row r="63" customFormat="false" ht="15.75" hidden="false" customHeight="true" outlineLevel="0" collapsed="false">
      <c r="A63" s="1889" t="s">
        <v>171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0</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21</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2</v>
      </c>
      <c r="B6" s="1895" t="s">
        <v>1723</v>
      </c>
      <c r="C6" s="1895" t="s">
        <v>1724</v>
      </c>
      <c r="D6" s="1895" t="s">
        <v>1723</v>
      </c>
      <c r="E6" s="1895" t="s">
        <v>1724</v>
      </c>
      <c r="F6" s="1895" t="s">
        <v>1723</v>
      </c>
      <c r="G6" s="1895" t="s">
        <v>1724</v>
      </c>
      <c r="H6" s="1895" t="s">
        <v>1723</v>
      </c>
      <c r="I6" s="1895" t="s">
        <v>1724</v>
      </c>
      <c r="J6" s="1895" t="s">
        <v>1723</v>
      </c>
      <c r="K6" s="1895" t="s">
        <v>1724</v>
      </c>
      <c r="L6" s="1895" t="s">
        <v>1723</v>
      </c>
      <c r="M6" s="1896" t="s">
        <v>1724</v>
      </c>
    </row>
    <row r="7" customFormat="false" ht="12.75" hidden="false" customHeight="true" outlineLevel="0" collapsed="false">
      <c r="A7" s="1897" t="s">
        <v>1628</v>
      </c>
      <c r="B7" s="1898" t="s">
        <v>1725</v>
      </c>
      <c r="C7" s="1899" t="s">
        <v>1726</v>
      </c>
      <c r="D7" s="1898" t="s">
        <v>1725</v>
      </c>
      <c r="E7" s="1898" t="s">
        <v>1727</v>
      </c>
      <c r="F7" s="1898" t="s">
        <v>1725</v>
      </c>
      <c r="G7" s="1898" t="s">
        <v>1727</v>
      </c>
      <c r="H7" s="1900"/>
      <c r="I7" s="1900"/>
      <c r="J7" s="1900"/>
      <c r="K7" s="1900"/>
      <c r="L7" s="1900"/>
      <c r="M7" s="1901"/>
    </row>
    <row r="8" customFormat="false" ht="12.75" hidden="false" customHeight="true" outlineLevel="0" collapsed="false">
      <c r="A8" s="1902" t="s">
        <v>1629</v>
      </c>
      <c r="B8" s="1903" t="s">
        <v>1725</v>
      </c>
      <c r="C8" s="1904" t="s">
        <v>1728</v>
      </c>
      <c r="D8" s="1903" t="s">
        <v>1725</v>
      </c>
      <c r="E8" s="1903" t="s">
        <v>1727</v>
      </c>
      <c r="F8" s="1903" t="s">
        <v>1725</v>
      </c>
      <c r="G8" s="1903" t="s">
        <v>1727</v>
      </c>
      <c r="H8" s="1905"/>
      <c r="I8" s="1905"/>
      <c r="J8" s="1905"/>
      <c r="K8" s="1905"/>
      <c r="L8" s="1905"/>
      <c r="M8" s="1906"/>
    </row>
    <row r="9" customFormat="false" ht="12.75" hidden="false" customHeight="true" outlineLevel="0" collapsed="false">
      <c r="A9" s="1640" t="s">
        <v>1632</v>
      </c>
      <c r="B9" s="1903" t="s">
        <v>1729</v>
      </c>
      <c r="C9" s="1904" t="s">
        <v>1728</v>
      </c>
      <c r="D9" s="1903" t="s">
        <v>1729</v>
      </c>
      <c r="E9" s="1903" t="s">
        <v>1730</v>
      </c>
      <c r="F9" s="1903" t="s">
        <v>1729</v>
      </c>
      <c r="G9" s="1903" t="s">
        <v>1730</v>
      </c>
      <c r="H9" s="1905"/>
      <c r="I9" s="1905"/>
      <c r="J9" s="1905"/>
      <c r="K9" s="1905"/>
      <c r="L9" s="1905"/>
      <c r="M9" s="1906"/>
    </row>
    <row r="10" customFormat="false" ht="12.75" hidden="false" customHeight="true" outlineLevel="0" collapsed="false">
      <c r="A10" s="1640" t="s">
        <v>1706</v>
      </c>
      <c r="B10" s="1907" t="s">
        <v>1731</v>
      </c>
      <c r="C10" s="1908" t="s">
        <v>1728</v>
      </c>
      <c r="D10" s="1907" t="s">
        <v>1731</v>
      </c>
      <c r="E10" s="1907" t="s">
        <v>1730</v>
      </c>
      <c r="F10" s="1907" t="s">
        <v>1731</v>
      </c>
      <c r="G10" s="1907" t="s">
        <v>1730</v>
      </c>
      <c r="H10" s="1909"/>
      <c r="I10" s="1909"/>
      <c r="J10" s="1909"/>
      <c r="K10" s="1909"/>
      <c r="L10" s="1909"/>
      <c r="M10" s="1910"/>
    </row>
    <row r="11" customFormat="false" ht="12.75" hidden="false" customHeight="true" outlineLevel="0" collapsed="false">
      <c r="A11" s="1640" t="s">
        <v>1634</v>
      </c>
      <c r="B11" s="1903" t="s">
        <v>1732</v>
      </c>
      <c r="C11" s="1904" t="s">
        <v>1728</v>
      </c>
      <c r="D11" s="1903" t="s">
        <v>1732</v>
      </c>
      <c r="E11" s="1903" t="s">
        <v>1733</v>
      </c>
      <c r="F11" s="1903" t="s">
        <v>1732</v>
      </c>
      <c r="G11" s="1903" t="s">
        <v>1733</v>
      </c>
      <c r="H11" s="1905"/>
      <c r="I11" s="1905"/>
      <c r="J11" s="1905"/>
      <c r="K11" s="1905"/>
      <c r="L11" s="1905"/>
      <c r="M11" s="1906"/>
    </row>
    <row r="12" customFormat="false" ht="12.75" hidden="false" customHeight="true" outlineLevel="0" collapsed="false">
      <c r="A12" s="1640" t="s">
        <v>1635</v>
      </c>
      <c r="B12" s="1903" t="s">
        <v>1731</v>
      </c>
      <c r="C12" s="1904" t="s">
        <v>1728</v>
      </c>
      <c r="D12" s="1903" t="s">
        <v>1731</v>
      </c>
      <c r="E12" s="1903" t="s">
        <v>1734</v>
      </c>
      <c r="F12" s="1903" t="s">
        <v>1731</v>
      </c>
      <c r="G12" s="1903" t="s">
        <v>1734</v>
      </c>
      <c r="H12" s="1905"/>
      <c r="I12" s="1905"/>
      <c r="J12" s="1905"/>
      <c r="K12" s="1905"/>
      <c r="L12" s="1905"/>
      <c r="M12" s="1906"/>
    </row>
    <row r="13" customFormat="false" ht="12.75" hidden="false" customHeight="true" outlineLevel="0" collapsed="false">
      <c r="A13" s="1640" t="s">
        <v>1735</v>
      </c>
      <c r="B13" s="1911" t="s">
        <v>1731</v>
      </c>
      <c r="C13" s="1911" t="s">
        <v>1728</v>
      </c>
      <c r="D13" s="1903" t="s">
        <v>1731</v>
      </c>
      <c r="E13" s="1903" t="s">
        <v>1734</v>
      </c>
      <c r="F13" s="1903" t="s">
        <v>1731</v>
      </c>
      <c r="G13" s="1903" t="s">
        <v>1734</v>
      </c>
      <c r="H13" s="1905"/>
      <c r="I13" s="1905"/>
      <c r="J13" s="1905"/>
      <c r="K13" s="1905"/>
      <c r="L13" s="1905"/>
      <c r="M13" s="1906"/>
    </row>
    <row r="14" customFormat="false" ht="12.75" hidden="false" customHeight="true" outlineLevel="0" collapsed="false">
      <c r="A14" s="1902" t="s">
        <v>116</v>
      </c>
      <c r="B14" s="1903" t="s">
        <v>1736</v>
      </c>
      <c r="C14" s="1904" t="s">
        <v>1726</v>
      </c>
      <c r="D14" s="1903" t="s">
        <v>1736</v>
      </c>
      <c r="E14" s="1903" t="s">
        <v>1727</v>
      </c>
      <c r="F14" s="1903" t="s">
        <v>1737</v>
      </c>
      <c r="G14" s="1903" t="s">
        <v>1738</v>
      </c>
      <c r="H14" s="1905"/>
      <c r="I14" s="1905"/>
      <c r="J14" s="1905"/>
      <c r="K14" s="1905"/>
      <c r="L14" s="1905"/>
      <c r="M14" s="1906"/>
    </row>
    <row r="15" customFormat="false" ht="12.75" hidden="false" customHeight="true" outlineLevel="0" collapsed="false">
      <c r="A15" s="1640" t="s">
        <v>117</v>
      </c>
      <c r="B15" s="1912" t="s">
        <v>114</v>
      </c>
      <c r="C15" s="1913" t="s">
        <v>114</v>
      </c>
      <c r="D15" s="1903" t="s">
        <v>1737</v>
      </c>
      <c r="E15" s="1903" t="s">
        <v>1730</v>
      </c>
      <c r="F15" s="1913" t="s">
        <v>114</v>
      </c>
      <c r="G15" s="1913" t="s">
        <v>114</v>
      </c>
      <c r="H15" s="1905"/>
      <c r="I15" s="1905"/>
      <c r="J15" s="1905"/>
      <c r="K15" s="1905"/>
      <c r="L15" s="1905"/>
      <c r="M15" s="1906"/>
    </row>
    <row r="16" customFormat="false" ht="12.75" hidden="false" customHeight="true" outlineLevel="0" collapsed="false">
      <c r="A16" s="1640" t="s">
        <v>1637</v>
      </c>
      <c r="B16" s="1903" t="s">
        <v>1736</v>
      </c>
      <c r="C16" s="1904" t="s">
        <v>1726</v>
      </c>
      <c r="D16" s="1903" t="s">
        <v>1736</v>
      </c>
      <c r="E16" s="1903" t="s">
        <v>1726</v>
      </c>
      <c r="F16" s="1904" t="s">
        <v>1737</v>
      </c>
      <c r="G16" s="1904" t="s">
        <v>1738</v>
      </c>
      <c r="H16" s="1905"/>
      <c r="I16" s="1905"/>
      <c r="J16" s="1905"/>
      <c r="K16" s="1905"/>
      <c r="L16" s="1905"/>
      <c r="M16" s="1906"/>
    </row>
    <row r="17" customFormat="false" ht="12.75" hidden="false" customHeight="true" outlineLevel="0" collapsed="false">
      <c r="A17" s="1914" t="s">
        <v>1638</v>
      </c>
      <c r="B17" s="1915" t="s">
        <v>1739</v>
      </c>
      <c r="C17" s="1916" t="s">
        <v>1740</v>
      </c>
      <c r="D17" s="1915" t="s">
        <v>1738</v>
      </c>
      <c r="E17" s="1915" t="s">
        <v>1741</v>
      </c>
      <c r="F17" s="1915" t="s">
        <v>1738</v>
      </c>
      <c r="G17" s="1915" t="s">
        <v>1742</v>
      </c>
      <c r="H17" s="1915" t="s">
        <v>1743</v>
      </c>
      <c r="I17" s="1915" t="s">
        <v>1744</v>
      </c>
      <c r="J17" s="1915" t="s">
        <v>1745</v>
      </c>
      <c r="K17" s="1915" t="s">
        <v>1742</v>
      </c>
      <c r="L17" s="1915" t="s">
        <v>1746</v>
      </c>
      <c r="M17" s="1917" t="s">
        <v>1747</v>
      </c>
    </row>
    <row r="18" customFormat="false" ht="12.75" hidden="false" customHeight="true" outlineLevel="0" collapsed="false">
      <c r="A18" s="1902" t="s">
        <v>472</v>
      </c>
      <c r="B18" s="1903" t="s">
        <v>1739</v>
      </c>
      <c r="C18" s="1904" t="s">
        <v>1744</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9</v>
      </c>
      <c r="B19" s="1903" t="s">
        <v>1738</v>
      </c>
      <c r="C19" s="1904" t="s">
        <v>1748</v>
      </c>
      <c r="D19" s="1903" t="s">
        <v>1738</v>
      </c>
      <c r="E19" s="1903" t="s">
        <v>1741</v>
      </c>
      <c r="F19" s="1903" t="s">
        <v>1738</v>
      </c>
      <c r="G19" s="1903" t="s">
        <v>1742</v>
      </c>
      <c r="H19" s="1905"/>
      <c r="I19" s="1905"/>
      <c r="J19" s="1905"/>
      <c r="K19" s="1905"/>
      <c r="L19" s="1905" t="s">
        <v>114</v>
      </c>
      <c r="M19" s="1906" t="s">
        <v>114</v>
      </c>
    </row>
    <row r="20" customFormat="false" ht="12.75" hidden="false" customHeight="true" outlineLevel="0" collapsed="false">
      <c r="A20" s="1902" t="s">
        <v>495</v>
      </c>
      <c r="B20" s="1903" t="s">
        <v>1738</v>
      </c>
      <c r="C20" s="1904" t="s">
        <v>1741</v>
      </c>
      <c r="D20" s="1904" t="s">
        <v>1738</v>
      </c>
      <c r="E20" s="1904" t="s">
        <v>1741</v>
      </c>
      <c r="F20" s="1913" t="s">
        <v>114</v>
      </c>
      <c r="G20" s="1913" t="s">
        <v>114</v>
      </c>
      <c r="H20" s="1905" t="s">
        <v>114</v>
      </c>
      <c r="I20" s="1905" t="s">
        <v>114</v>
      </c>
      <c r="J20" s="1903" t="s">
        <v>1737</v>
      </c>
      <c r="K20" s="1903" t="s">
        <v>1742</v>
      </c>
      <c r="L20" s="1903" t="s">
        <v>1738</v>
      </c>
      <c r="M20" s="1918" t="s">
        <v>1749</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41</v>
      </c>
      <c r="B22" s="1909"/>
      <c r="C22" s="1909"/>
      <c r="D22" s="1909"/>
      <c r="E22" s="1909"/>
      <c r="F22" s="1909"/>
      <c r="G22" s="1909"/>
      <c r="H22" s="1907" t="s">
        <v>1728</v>
      </c>
      <c r="I22" s="1907" t="s">
        <v>1749</v>
      </c>
      <c r="J22" s="1907" t="s">
        <v>1728</v>
      </c>
      <c r="K22" s="1907" t="s">
        <v>1749</v>
      </c>
      <c r="L22" s="1907" t="s">
        <v>1728</v>
      </c>
      <c r="M22" s="1920" t="s">
        <v>1749</v>
      </c>
    </row>
    <row r="23" customFormat="false" ht="12.75" hidden="false" customHeight="true" outlineLevel="0" collapsed="false">
      <c r="A23" s="1902" t="s">
        <v>1642</v>
      </c>
      <c r="B23" s="1909"/>
      <c r="C23" s="1909"/>
      <c r="D23" s="1909"/>
      <c r="E23" s="1909"/>
      <c r="F23" s="1909"/>
      <c r="G23" s="1909"/>
      <c r="H23" s="1907" t="s">
        <v>1743</v>
      </c>
      <c r="I23" s="1907" t="s">
        <v>1744</v>
      </c>
      <c r="J23" s="1903" t="s">
        <v>1728</v>
      </c>
      <c r="K23" s="1907" t="s">
        <v>1749</v>
      </c>
      <c r="L23" s="1907" t="s">
        <v>1750</v>
      </c>
      <c r="M23" s="1920" t="s">
        <v>1747</v>
      </c>
    </row>
    <row r="24" customFormat="false" ht="12.75" hidden="false" customHeight="true" outlineLevel="0" collapsed="false">
      <c r="A24" s="1921" t="s">
        <v>1751</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52</v>
      </c>
      <c r="B27" s="1925"/>
      <c r="C27" s="1925"/>
      <c r="D27" s="1925"/>
      <c r="E27" s="1925"/>
      <c r="F27" s="1925"/>
      <c r="G27" s="1925"/>
      <c r="H27" s="1926"/>
      <c r="I27" s="1925"/>
      <c r="J27" s="1927"/>
      <c r="K27" s="1927"/>
      <c r="L27" s="1927"/>
      <c r="M27" s="1927"/>
    </row>
    <row r="28" customFormat="false" ht="15" hidden="false" customHeight="true" outlineLevel="0" collapsed="false">
      <c r="A28" s="1928" t="s">
        <v>1753</v>
      </c>
      <c r="B28" s="1929"/>
      <c r="C28" s="1929" t="s">
        <v>1754</v>
      </c>
      <c r="D28" s="1925"/>
      <c r="E28" s="1925"/>
      <c r="F28" s="1930"/>
      <c r="G28" s="1930"/>
      <c r="H28" s="1930" t="s">
        <v>1755</v>
      </c>
      <c r="I28" s="1925"/>
      <c r="J28" s="1931"/>
      <c r="K28" s="1927"/>
      <c r="L28" s="1927"/>
      <c r="M28" s="1927"/>
    </row>
    <row r="29" customFormat="false" ht="15" hidden="false" customHeight="true" outlineLevel="0" collapsed="false">
      <c r="A29" s="1928" t="s">
        <v>1756</v>
      </c>
      <c r="B29" s="1930"/>
      <c r="C29" s="1930" t="s">
        <v>1757</v>
      </c>
      <c r="D29" s="1925"/>
      <c r="E29" s="1925"/>
      <c r="F29" s="1930"/>
      <c r="G29" s="1929"/>
      <c r="H29" s="1929" t="s">
        <v>1758</v>
      </c>
      <c r="I29" s="1925"/>
      <c r="J29" s="1927"/>
      <c r="K29" s="1927"/>
      <c r="L29" s="1927"/>
      <c r="M29" s="1927"/>
    </row>
    <row r="30" customFormat="false" ht="15" hidden="false" customHeight="true" outlineLevel="0" collapsed="false">
      <c r="A30" s="1928" t="s">
        <v>1759</v>
      </c>
      <c r="B30" s="1929"/>
      <c r="C30" s="1929" t="s">
        <v>1760</v>
      </c>
      <c r="D30" s="1925"/>
      <c r="E30" s="1925"/>
      <c r="F30" s="1930"/>
      <c r="G30" s="1925"/>
      <c r="H30" s="1929" t="s">
        <v>1761</v>
      </c>
      <c r="I30" s="1925"/>
      <c r="J30" s="1927"/>
      <c r="K30" s="1927"/>
      <c r="L30" s="1927"/>
      <c r="M30" s="1927"/>
    </row>
    <row r="31" customFormat="false" ht="12.75" hidden="false" customHeight="true" outlineLevel="0" collapsed="false">
      <c r="A31" s="1932" t="s">
        <v>1762</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63</v>
      </c>
      <c r="B33" s="1925"/>
      <c r="C33" s="1925"/>
      <c r="D33" s="1925"/>
      <c r="E33" s="1925"/>
      <c r="F33" s="1925"/>
      <c r="G33" s="1925"/>
      <c r="H33" s="1927"/>
      <c r="I33" s="1927"/>
      <c r="J33" s="1927"/>
      <c r="K33" s="1927"/>
      <c r="L33" s="1927"/>
      <c r="M33" s="1927"/>
    </row>
    <row r="34" customFormat="false" ht="15" hidden="false" customHeight="true" outlineLevel="0" collapsed="false">
      <c r="A34" s="1933" t="s">
        <v>1753</v>
      </c>
      <c r="B34" s="1929"/>
      <c r="C34" s="1929" t="s">
        <v>1764</v>
      </c>
      <c r="D34" s="1931"/>
      <c r="E34" s="1925"/>
      <c r="F34" s="1929" t="s">
        <v>1761</v>
      </c>
      <c r="G34" s="1925"/>
      <c r="H34" s="1925"/>
      <c r="I34" s="1927"/>
      <c r="J34" s="1927"/>
      <c r="K34" s="1927"/>
      <c r="L34" s="1927"/>
      <c r="M34" s="1927"/>
    </row>
    <row r="35" customFormat="false" ht="15" hidden="false" customHeight="true" outlineLevel="0" collapsed="false">
      <c r="A35" s="1933" t="s">
        <v>1765</v>
      </c>
      <c r="B35" s="1929"/>
      <c r="C35" s="1929" t="s">
        <v>1766</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7</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8</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9</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2</v>
      </c>
      <c r="B6" s="1895" t="s">
        <v>1723</v>
      </c>
      <c r="C6" s="1895" t="s">
        <v>1724</v>
      </c>
      <c r="D6" s="1895" t="s">
        <v>1723</v>
      </c>
      <c r="E6" s="1895" t="s">
        <v>1724</v>
      </c>
      <c r="F6" s="1895" t="s">
        <v>1723</v>
      </c>
      <c r="G6" s="1895" t="s">
        <v>1724</v>
      </c>
      <c r="H6" s="1895" t="s">
        <v>1723</v>
      </c>
      <c r="I6" s="1895" t="s">
        <v>1724</v>
      </c>
      <c r="J6" s="1895" t="s">
        <v>1723</v>
      </c>
      <c r="K6" s="1895" t="s">
        <v>1724</v>
      </c>
      <c r="L6" s="1895" t="s">
        <v>1723</v>
      </c>
      <c r="M6" s="1896" t="s">
        <v>1724</v>
      </c>
    </row>
    <row r="7" customFormat="false" ht="12.75" hidden="false" customHeight="true" outlineLevel="0" collapsed="false">
      <c r="A7" s="1897" t="s">
        <v>1651</v>
      </c>
      <c r="B7" s="1936" t="s">
        <v>1733</v>
      </c>
      <c r="C7" s="1936" t="s">
        <v>1733</v>
      </c>
      <c r="D7" s="1937"/>
      <c r="E7" s="1937"/>
      <c r="F7" s="1898" t="s">
        <v>1728</v>
      </c>
      <c r="G7" s="1898" t="s">
        <v>1728</v>
      </c>
      <c r="H7" s="1900"/>
      <c r="I7" s="1937"/>
      <c r="J7" s="1900"/>
      <c r="K7" s="1937"/>
      <c r="L7" s="1900"/>
      <c r="M7" s="1938"/>
    </row>
    <row r="8" customFormat="false" ht="12.75" hidden="false" customHeight="true" outlineLevel="0" collapsed="false">
      <c r="A8" s="1939" t="s">
        <v>1652</v>
      </c>
      <c r="B8" s="1940"/>
      <c r="C8" s="1940"/>
      <c r="D8" s="1941" t="s">
        <v>1770</v>
      </c>
      <c r="E8" s="1941" t="s">
        <v>1726</v>
      </c>
      <c r="F8" s="1941" t="s">
        <v>1739</v>
      </c>
      <c r="G8" s="1941" t="s">
        <v>1726</v>
      </c>
      <c r="H8" s="1942"/>
      <c r="I8" s="1943"/>
      <c r="J8" s="1942"/>
      <c r="K8" s="1943"/>
      <c r="L8" s="1942"/>
      <c r="M8" s="1944"/>
    </row>
    <row r="9" customFormat="false" ht="12.75" hidden="false" customHeight="true" outlineLevel="0" collapsed="false">
      <c r="A9" s="1902" t="s">
        <v>1653</v>
      </c>
      <c r="B9" s="1945"/>
      <c r="C9" s="1945"/>
      <c r="D9" s="1946" t="s">
        <v>1736</v>
      </c>
      <c r="E9" s="1946" t="s">
        <v>1726</v>
      </c>
      <c r="F9" s="1905"/>
      <c r="G9" s="1905"/>
      <c r="H9" s="1905"/>
      <c r="I9" s="1945"/>
      <c r="J9" s="1905"/>
      <c r="K9" s="1945"/>
      <c r="L9" s="1905"/>
      <c r="M9" s="1947"/>
    </row>
    <row r="10" customFormat="false" ht="12.75" hidden="false" customHeight="true" outlineLevel="0" collapsed="false">
      <c r="A10" s="1902" t="s">
        <v>813</v>
      </c>
      <c r="B10" s="1945"/>
      <c r="C10" s="1945"/>
      <c r="D10" s="1946" t="s">
        <v>1736</v>
      </c>
      <c r="E10" s="1946" t="s">
        <v>1726</v>
      </c>
      <c r="F10" s="1903" t="s">
        <v>1731</v>
      </c>
      <c r="G10" s="1903" t="s">
        <v>1726</v>
      </c>
      <c r="H10" s="1905"/>
      <c r="I10" s="1945"/>
      <c r="J10" s="1905"/>
      <c r="K10" s="1945"/>
      <c r="L10" s="1905"/>
      <c r="M10" s="1947"/>
    </row>
    <row r="11" customFormat="false" ht="12.75" hidden="false" customHeight="true" outlineLevel="0" collapsed="false">
      <c r="A11" s="1902" t="s">
        <v>823</v>
      </c>
      <c r="B11" s="1945"/>
      <c r="C11" s="1945"/>
      <c r="D11" s="1946" t="s">
        <v>1731</v>
      </c>
      <c r="E11" s="1946" t="s">
        <v>1728</v>
      </c>
      <c r="F11" s="1905"/>
      <c r="G11" s="1905"/>
      <c r="H11" s="1905"/>
      <c r="I11" s="1945"/>
      <c r="J11" s="1905"/>
      <c r="K11" s="1945"/>
      <c r="L11" s="1905"/>
      <c r="M11" s="1947"/>
    </row>
    <row r="12" customFormat="false" ht="12.75" hidden="false" customHeight="true" outlineLevel="0" collapsed="false">
      <c r="A12" s="1902" t="s">
        <v>1771</v>
      </c>
      <c r="B12" s="1948"/>
      <c r="C12" s="1948"/>
      <c r="D12" s="1949" t="s">
        <v>114</v>
      </c>
      <c r="E12" s="1949" t="s">
        <v>114</v>
      </c>
      <c r="F12" s="1903" t="s">
        <v>1738</v>
      </c>
      <c r="G12" s="1903" t="s">
        <v>1726</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5</v>
      </c>
      <c r="B14" s="1945"/>
      <c r="C14" s="1945"/>
      <c r="D14" s="1946" t="s">
        <v>1738</v>
      </c>
      <c r="E14" s="1946" t="s">
        <v>1726</v>
      </c>
      <c r="F14" s="1903" t="s">
        <v>1738</v>
      </c>
      <c r="G14" s="1903" t="s">
        <v>1726</v>
      </c>
      <c r="H14" s="1905"/>
      <c r="I14" s="1945"/>
      <c r="J14" s="1905"/>
      <c r="K14" s="1945"/>
      <c r="L14" s="1905"/>
      <c r="M14" s="1947"/>
    </row>
    <row r="15" customFormat="false" ht="12" hidden="false" customHeight="true" outlineLevel="0" collapsed="false">
      <c r="A15" s="1902" t="s">
        <v>1751</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6</v>
      </c>
      <c r="B16" s="1951" t="s">
        <v>1772</v>
      </c>
      <c r="C16" s="1951" t="s">
        <v>1726</v>
      </c>
      <c r="D16" s="1941" t="s">
        <v>1737</v>
      </c>
      <c r="E16" s="1941" t="s">
        <v>1738</v>
      </c>
      <c r="F16" s="1941" t="s">
        <v>1737</v>
      </c>
      <c r="G16" s="1941" t="s">
        <v>1738</v>
      </c>
      <c r="H16" s="1942"/>
      <c r="I16" s="1943"/>
      <c r="J16" s="1942"/>
      <c r="K16" s="1943"/>
      <c r="L16" s="1942"/>
      <c r="M16" s="1944"/>
    </row>
    <row r="17" customFormat="false" ht="12.75" hidden="false" customHeight="true" outlineLevel="0" collapsed="false">
      <c r="A17" s="1952" t="s">
        <v>1773</v>
      </c>
      <c r="B17" s="1953" t="s">
        <v>1772</v>
      </c>
      <c r="C17" s="1954" t="s">
        <v>1726</v>
      </c>
      <c r="D17" s="1953" t="s">
        <v>1737</v>
      </c>
      <c r="E17" s="1953" t="s">
        <v>1738</v>
      </c>
      <c r="F17" s="1953" t="s">
        <v>1737</v>
      </c>
      <c r="G17" s="1953" t="s">
        <v>1738</v>
      </c>
      <c r="H17" s="1905"/>
      <c r="I17" s="1945"/>
      <c r="J17" s="1905"/>
      <c r="K17" s="1945"/>
      <c r="L17" s="1905"/>
      <c r="M17" s="1947"/>
    </row>
    <row r="18" customFormat="false" ht="12.75" hidden="false" customHeight="true" outlineLevel="0" collapsed="false">
      <c r="A18" s="1902" t="s">
        <v>1774</v>
      </c>
      <c r="B18" s="1955" t="s">
        <v>1737</v>
      </c>
      <c r="C18" s="1955" t="s">
        <v>1738</v>
      </c>
      <c r="D18" s="328" t="s">
        <v>114</v>
      </c>
      <c r="E18" s="328" t="s">
        <v>114</v>
      </c>
      <c r="F18" s="1956" t="s">
        <v>1737</v>
      </c>
      <c r="G18" s="1956" t="s">
        <v>1738</v>
      </c>
      <c r="H18" s="1957"/>
      <c r="I18" s="1958"/>
      <c r="J18" s="1957"/>
      <c r="K18" s="1958"/>
      <c r="L18" s="1957"/>
      <c r="M18" s="1959"/>
    </row>
    <row r="19" customFormat="false" ht="12" hidden="false" customHeight="true" outlineLevel="0" collapsed="false">
      <c r="A19" s="1902" t="s">
        <v>1775</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6</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7</v>
      </c>
      <c r="B21" s="1960" t="s">
        <v>1737</v>
      </c>
      <c r="C21" s="1960" t="s">
        <v>1738</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8</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51</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60</v>
      </c>
      <c r="B24" s="1951" t="s">
        <v>1738</v>
      </c>
      <c r="C24" s="1951" t="s">
        <v>1728</v>
      </c>
      <c r="D24" s="1941" t="s">
        <v>1779</v>
      </c>
      <c r="E24" s="1941" t="s">
        <v>1727</v>
      </c>
      <c r="F24" s="1941" t="s">
        <v>1738</v>
      </c>
      <c r="G24" s="1941" t="s">
        <v>1727</v>
      </c>
      <c r="H24" s="1942"/>
      <c r="I24" s="1943"/>
      <c r="J24" s="1942"/>
      <c r="K24" s="1943"/>
      <c r="L24" s="1942"/>
      <c r="M24" s="1944"/>
    </row>
    <row r="25" customFormat="false" ht="12.75" hidden="false" customHeight="true" outlineLevel="0" collapsed="false">
      <c r="A25" s="1902" t="s">
        <v>1466</v>
      </c>
      <c r="B25" s="1964" t="s">
        <v>114</v>
      </c>
      <c r="C25" s="1964" t="s">
        <v>114</v>
      </c>
      <c r="D25" s="1946" t="s">
        <v>1731</v>
      </c>
      <c r="E25" s="1946" t="s">
        <v>1728</v>
      </c>
      <c r="F25" s="1905"/>
      <c r="G25" s="1905"/>
      <c r="H25" s="1905"/>
      <c r="I25" s="1945"/>
      <c r="J25" s="1905"/>
      <c r="K25" s="1945"/>
      <c r="L25" s="1905"/>
      <c r="M25" s="1947"/>
    </row>
    <row r="26" customFormat="false" ht="12.75" hidden="false" customHeight="true" outlineLevel="0" collapsed="false">
      <c r="A26" s="1902" t="s">
        <v>1662</v>
      </c>
      <c r="B26" s="1945"/>
      <c r="C26" s="1945"/>
      <c r="D26" s="1946" t="s">
        <v>1738</v>
      </c>
      <c r="E26" s="1946" t="s">
        <v>1738</v>
      </c>
      <c r="F26" s="1904" t="s">
        <v>1738</v>
      </c>
      <c r="G26" s="1904" t="s">
        <v>1730</v>
      </c>
      <c r="H26" s="1905"/>
      <c r="I26" s="1945"/>
      <c r="J26" s="1905"/>
      <c r="K26" s="1945"/>
      <c r="L26" s="1905"/>
      <c r="M26" s="1947"/>
    </row>
    <row r="27" customFormat="false" ht="12.75" hidden="false" customHeight="true" outlineLevel="0" collapsed="false">
      <c r="A27" s="1902" t="s">
        <v>1663</v>
      </c>
      <c r="B27" s="1946" t="s">
        <v>1738</v>
      </c>
      <c r="C27" s="1946" t="s">
        <v>1728</v>
      </c>
      <c r="D27" s="1946" t="s">
        <v>1738</v>
      </c>
      <c r="E27" s="1946" t="s">
        <v>1730</v>
      </c>
      <c r="F27" s="1904" t="s">
        <v>1738</v>
      </c>
      <c r="G27" s="1904" t="s">
        <v>1728</v>
      </c>
      <c r="H27" s="1905"/>
      <c r="I27" s="1945"/>
      <c r="J27" s="1905"/>
      <c r="K27" s="1945"/>
      <c r="L27" s="1905"/>
      <c r="M27" s="1947"/>
    </row>
    <row r="28" customFormat="false" ht="12.75" hidden="false" customHeight="true" outlineLevel="0" collapsed="false">
      <c r="A28" s="1902" t="s">
        <v>1664</v>
      </c>
      <c r="B28" s="1950" t="s">
        <v>114</v>
      </c>
      <c r="C28" s="1950" t="s">
        <v>114</v>
      </c>
      <c r="D28" s="1946" t="s">
        <v>1728</v>
      </c>
      <c r="E28" s="1946" t="s">
        <v>1728</v>
      </c>
      <c r="F28" s="1912" t="s">
        <v>114</v>
      </c>
      <c r="G28" s="1912" t="s">
        <v>114</v>
      </c>
      <c r="H28" s="1905"/>
      <c r="I28" s="1945"/>
      <c r="J28" s="1905"/>
      <c r="K28" s="1945"/>
      <c r="L28" s="1905"/>
      <c r="M28" s="1947"/>
    </row>
    <row r="29" customFormat="false" ht="13.5" hidden="false" customHeight="true" outlineLevel="0" collapsed="false">
      <c r="A29" s="1914" t="s">
        <v>1780</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52</v>
      </c>
      <c r="B31" s="1669"/>
      <c r="C31" s="1970"/>
      <c r="D31" s="1669"/>
      <c r="E31" s="1669"/>
      <c r="F31" s="1669"/>
      <c r="G31" s="1669"/>
      <c r="H31" s="1970"/>
      <c r="I31" s="1670"/>
      <c r="J31" s="1670"/>
      <c r="K31" s="1670"/>
      <c r="L31" s="1670"/>
      <c r="M31" s="1670"/>
    </row>
    <row r="32" customFormat="false" ht="12.75" hidden="false" customHeight="true" outlineLevel="0" collapsed="false">
      <c r="A32" s="1971" t="s">
        <v>1781</v>
      </c>
      <c r="B32" s="1668"/>
      <c r="C32" s="1668" t="s">
        <v>1782</v>
      </c>
      <c r="D32" s="1669"/>
      <c r="E32" s="1669"/>
      <c r="F32" s="1972"/>
      <c r="G32" s="1972"/>
      <c r="H32" s="1972" t="s">
        <v>1783</v>
      </c>
      <c r="I32" s="1670"/>
      <c r="J32" s="1973"/>
      <c r="K32" s="1670"/>
      <c r="L32" s="1670"/>
      <c r="M32" s="1670"/>
    </row>
    <row r="33" customFormat="false" ht="12.75" hidden="false" customHeight="true" outlineLevel="0" collapsed="false">
      <c r="A33" s="1971" t="s">
        <v>1784</v>
      </c>
      <c r="B33" s="1972"/>
      <c r="C33" s="1972" t="s">
        <v>1785</v>
      </c>
      <c r="D33" s="1669"/>
      <c r="E33" s="1669"/>
      <c r="F33" s="1972"/>
      <c r="G33" s="1668"/>
      <c r="H33" s="1668" t="s">
        <v>1786</v>
      </c>
      <c r="I33" s="1670"/>
      <c r="J33" s="1670"/>
      <c r="K33" s="1670"/>
      <c r="L33" s="1670"/>
      <c r="M33" s="1670"/>
    </row>
    <row r="34" customFormat="false" ht="12.75" hidden="false" customHeight="true" outlineLevel="0" collapsed="false">
      <c r="A34" s="1971" t="s">
        <v>1787</v>
      </c>
      <c r="B34" s="1668"/>
      <c r="C34" s="1668" t="s">
        <v>1788</v>
      </c>
      <c r="D34" s="1669"/>
      <c r="E34" s="1669"/>
      <c r="F34" s="1972"/>
      <c r="G34" s="1669"/>
      <c r="H34" s="1668" t="s">
        <v>1789</v>
      </c>
      <c r="I34" s="1670"/>
      <c r="J34" s="1670"/>
      <c r="K34" s="1670"/>
      <c r="L34" s="1670"/>
      <c r="M34" s="1670"/>
    </row>
    <row r="35" customFormat="false" ht="12.75" hidden="false" customHeight="true" outlineLevel="0" collapsed="false">
      <c r="A35" s="1974" t="s">
        <v>1790</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63</v>
      </c>
      <c r="B37" s="1669"/>
      <c r="C37" s="1970"/>
      <c r="D37" s="1669"/>
      <c r="E37" s="1669"/>
      <c r="F37" s="1669"/>
      <c r="G37" s="1669"/>
      <c r="H37" s="1670"/>
      <c r="I37" s="1670"/>
      <c r="J37" s="1670"/>
      <c r="K37" s="1670"/>
      <c r="L37" s="1670"/>
      <c r="M37" s="1670"/>
    </row>
    <row r="38" customFormat="false" ht="12.75" hidden="false" customHeight="true" outlineLevel="0" collapsed="false">
      <c r="A38" s="1971" t="s">
        <v>1781</v>
      </c>
      <c r="B38" s="1668"/>
      <c r="C38" s="1668" t="s">
        <v>1786</v>
      </c>
      <c r="D38" s="1973"/>
      <c r="E38" s="1669"/>
      <c r="F38" s="1668" t="s">
        <v>1789</v>
      </c>
      <c r="G38" s="1669"/>
      <c r="H38" s="1670"/>
      <c r="I38" s="1670"/>
      <c r="J38" s="1670"/>
      <c r="K38" s="1670"/>
      <c r="L38" s="1670"/>
      <c r="M38" s="1670"/>
    </row>
    <row r="39" customFormat="false" ht="12.75" hidden="false" customHeight="true" outlineLevel="0" collapsed="false">
      <c r="A39" s="1971" t="s">
        <v>1791</v>
      </c>
      <c r="B39" s="1668"/>
      <c r="C39" s="1668" t="s">
        <v>1792</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7</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93</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4</v>
      </c>
      <c r="B46" s="1976"/>
      <c r="C46" s="1976"/>
      <c r="D46" s="1976"/>
      <c r="E46" s="1976"/>
      <c r="F46" s="1976"/>
      <c r="G46" s="1976"/>
      <c r="H46" s="1976"/>
      <c r="I46" s="1976"/>
      <c r="J46" s="1976"/>
      <c r="K46" s="1976"/>
      <c r="L46" s="1976"/>
      <c r="M46" s="1976"/>
    </row>
    <row r="47" customFormat="false" ht="13.5" hidden="false" customHeight="true" outlineLevel="0" collapsed="false">
      <c r="A47" s="1976" t="s">
        <v>1795</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650867.33823507</v>
      </c>
      <c r="C8" s="80" t="s">
        <v>155</v>
      </c>
      <c r="D8" s="50"/>
      <c r="E8" s="50"/>
      <c r="F8" s="50"/>
      <c r="G8" s="81"/>
      <c r="H8" s="141" t="n">
        <v>118728.422875107</v>
      </c>
      <c r="I8" s="141" t="n">
        <v>43.6042760130713</v>
      </c>
      <c r="J8" s="127" t="n">
        <v>9.16509255683456</v>
      </c>
    </row>
    <row r="9" customFormat="false" ht="12.75" hidden="false" customHeight="true" outlineLevel="0" collapsed="false">
      <c r="A9" s="83" t="s">
        <v>156</v>
      </c>
      <c r="B9" s="79" t="n">
        <v>1628216.7300751</v>
      </c>
      <c r="C9" s="85" t="s">
        <v>155</v>
      </c>
      <c r="D9" s="79" t="n">
        <v>72.190389539218</v>
      </c>
      <c r="E9" s="79" t="n">
        <v>26.6487116678744</v>
      </c>
      <c r="F9" s="79" t="n">
        <v>5.57073275695105</v>
      </c>
      <c r="G9" s="81"/>
      <c r="H9" s="79" t="n">
        <v>117541.599998393</v>
      </c>
      <c r="I9" s="79" t="n">
        <v>43.3898781725805</v>
      </c>
      <c r="J9" s="129" t="n">
        <v>9.07036027364506</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21410.6081599745</v>
      </c>
      <c r="C11" s="85" t="s">
        <v>155</v>
      </c>
      <c r="D11" s="79" t="n">
        <v>55.431535052434</v>
      </c>
      <c r="E11" s="79" t="n">
        <v>10.0136268381061</v>
      </c>
      <c r="F11" s="79" t="n">
        <v>4.42454891900689</v>
      </c>
      <c r="G11" s="81"/>
      <c r="H11" s="79" t="n">
        <v>1186.82287671355</v>
      </c>
      <c r="I11" s="79" t="n">
        <v>0.214397840490893</v>
      </c>
      <c r="J11" s="129" t="n">
        <v>0.0947322831894951</v>
      </c>
    </row>
    <row r="12" customFormat="false" ht="12.75" hidden="false" customHeight="true" outlineLevel="0" collapsed="false">
      <c r="A12" s="83" t="s">
        <v>159</v>
      </c>
      <c r="B12" s="79" t="n">
        <v>1240</v>
      </c>
      <c r="C12" s="85" t="s">
        <v>155</v>
      </c>
      <c r="D12" s="79" t="n">
        <v>72.6</v>
      </c>
      <c r="E12" s="79" t="s">
        <v>126</v>
      </c>
      <c r="F12" s="79" t="s">
        <v>126</v>
      </c>
      <c r="G12" s="81"/>
      <c r="H12" s="79" t="n">
        <v>90.024</v>
      </c>
      <c r="I12" s="79" t="s">
        <v>126</v>
      </c>
      <c r="J12" s="129" t="s">
        <v>126</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31498.133758971</v>
      </c>
      <c r="C14" s="85" t="s">
        <v>155</v>
      </c>
      <c r="D14" s="50"/>
      <c r="E14" s="50"/>
      <c r="F14" s="50"/>
      <c r="G14" s="81"/>
      <c r="H14" s="79" t="n">
        <v>2228.02860063535</v>
      </c>
      <c r="I14" s="79" t="n">
        <v>0.0701662618384438</v>
      </c>
      <c r="J14" s="129" t="n">
        <v>0.052652548</v>
      </c>
    </row>
    <row r="15" customFormat="false" ht="12.75" hidden="false" customHeight="true" outlineLevel="0" collapsed="false">
      <c r="A15" s="83" t="s">
        <v>177</v>
      </c>
      <c r="B15" s="130" t="n">
        <v>307.52253</v>
      </c>
      <c r="C15" s="85" t="s">
        <v>155</v>
      </c>
      <c r="D15" s="79" t="n">
        <v>70.7352574499998</v>
      </c>
      <c r="E15" s="79" t="n">
        <v>2.22763235356634</v>
      </c>
      <c r="F15" s="79" t="n">
        <v>1.67160849601142</v>
      </c>
      <c r="G15" s="81"/>
      <c r="H15" s="130" t="n">
        <v>21.7526853312253</v>
      </c>
      <c r="I15" s="130" t="n">
        <v>0.000685047137278575</v>
      </c>
      <c r="J15" s="142" t="n">
        <v>0.000514057273862927</v>
      </c>
    </row>
    <row r="16" customFormat="false" ht="12.75" hidden="false" customHeight="true" outlineLevel="0" collapsed="false">
      <c r="A16" s="83" t="s">
        <v>178</v>
      </c>
      <c r="B16" s="130" t="n">
        <v>31190.611228971</v>
      </c>
      <c r="C16" s="85" t="s">
        <v>155</v>
      </c>
      <c r="D16" s="79" t="n">
        <v>70.7352574499999</v>
      </c>
      <c r="E16" s="79" t="n">
        <v>2.22763235356633</v>
      </c>
      <c r="F16" s="79" t="n">
        <v>1.67160849601142</v>
      </c>
      <c r="G16" s="81"/>
      <c r="H16" s="130" t="n">
        <v>2206.27591530412</v>
      </c>
      <c r="I16" s="130" t="n">
        <v>0.0694812147011652</v>
      </c>
      <c r="J16" s="142" t="n">
        <v>0.0521384907261371</v>
      </c>
    </row>
    <row r="17" customFormat="false" ht="12.75" hidden="false" customHeight="true" outlineLevel="0" collapsed="false">
      <c r="A17" s="100" t="s">
        <v>101</v>
      </c>
      <c r="B17" s="79" t="n">
        <v>1521208.10906043</v>
      </c>
      <c r="C17" s="85" t="s">
        <v>155</v>
      </c>
      <c r="D17" s="50"/>
      <c r="E17" s="50"/>
      <c r="F17" s="50"/>
      <c r="G17" s="81"/>
      <c r="H17" s="79" t="n">
        <v>109393.033855086</v>
      </c>
      <c r="I17" s="79" t="n">
        <v>41.885661063627</v>
      </c>
      <c r="J17" s="129" t="n">
        <v>8.78414123562154</v>
      </c>
    </row>
    <row r="18" customFormat="false" ht="12.75" hidden="false" customHeight="true" outlineLevel="0" collapsed="false">
      <c r="A18" s="83" t="s">
        <v>179</v>
      </c>
      <c r="B18" s="130" t="n">
        <v>771442.2324</v>
      </c>
      <c r="C18" s="85" t="s">
        <v>155</v>
      </c>
      <c r="D18" s="79" t="n">
        <v>71.4218818577968</v>
      </c>
      <c r="E18" s="79" t="n">
        <v>47.8758170676301</v>
      </c>
      <c r="F18" s="79" t="n">
        <v>5.89105227053526</v>
      </c>
      <c r="G18" s="81"/>
      <c r="H18" s="130" t="n">
        <v>55097.8559825878</v>
      </c>
      <c r="I18" s="130" t="n">
        <v>36.9334271966266</v>
      </c>
      <c r="J18" s="142" t="n">
        <v>4.54460651476681</v>
      </c>
    </row>
    <row r="19" customFormat="false" ht="12.75" hidden="false" customHeight="true" outlineLevel="0" collapsed="false">
      <c r="A19" s="83" t="s">
        <v>180</v>
      </c>
      <c r="B19" s="130" t="n">
        <v>665242.778448</v>
      </c>
      <c r="C19" s="85" t="s">
        <v>155</v>
      </c>
      <c r="D19" s="79" t="n">
        <v>73.6482489537544</v>
      </c>
      <c r="E19" s="79" t="n">
        <v>4.97150716126528</v>
      </c>
      <c r="F19" s="79" t="n">
        <v>5.67380952945219</v>
      </c>
      <c r="G19" s="81"/>
      <c r="H19" s="130" t="n">
        <v>48993.9657618256</v>
      </c>
      <c r="I19" s="130" t="n">
        <v>3.30725923703425</v>
      </c>
      <c r="J19" s="142" t="n">
        <v>3.77446081575751</v>
      </c>
    </row>
    <row r="20" customFormat="false" ht="12.75" hidden="false" customHeight="true" outlineLevel="0" collapsed="false">
      <c r="A20" s="83" t="s">
        <v>181</v>
      </c>
      <c r="B20" s="130" t="n">
        <v>70876.6212</v>
      </c>
      <c r="C20" s="85" t="s">
        <v>155</v>
      </c>
      <c r="D20" s="79" t="n">
        <v>65.0934708661322</v>
      </c>
      <c r="E20" s="79" t="n">
        <v>20.5016420470131</v>
      </c>
      <c r="F20" s="79" t="n">
        <v>5.60627762191268</v>
      </c>
      <c r="G20" s="81"/>
      <c r="H20" s="130" t="n">
        <v>4613.60527717209</v>
      </c>
      <c r="I20" s="130" t="n">
        <v>1.45308711734414</v>
      </c>
      <c r="J20" s="142" t="n">
        <v>0.397354015350342</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12406.4770124335</v>
      </c>
      <c r="C22" s="85" t="s">
        <v>155</v>
      </c>
      <c r="D22" s="79" t="n">
        <v>55.4232142461825</v>
      </c>
      <c r="E22" s="79" t="n">
        <v>15.466720522654</v>
      </c>
      <c r="F22" s="79" t="n">
        <v>5.45843027629881</v>
      </c>
      <c r="G22" s="81"/>
      <c r="H22" s="130" t="n">
        <v>687.606833500439</v>
      </c>
      <c r="I22" s="130" t="n">
        <v>0.19188751262204</v>
      </c>
      <c r="J22" s="142" t="n">
        <v>0.0677198897468723</v>
      </c>
    </row>
    <row r="23" customFormat="false" ht="12.75" hidden="false" customHeight="true" outlineLevel="0" collapsed="false">
      <c r="A23" s="83" t="s">
        <v>159</v>
      </c>
      <c r="B23" s="130" t="n">
        <v>1240</v>
      </c>
      <c r="C23" s="85" t="s">
        <v>155</v>
      </c>
      <c r="D23" s="79" t="n">
        <v>72.6</v>
      </c>
      <c r="E23" s="79" t="s">
        <v>92</v>
      </c>
      <c r="F23" s="79" t="s">
        <v>92</v>
      </c>
      <c r="G23" s="99" t="s">
        <v>160</v>
      </c>
      <c r="H23" s="130" t="n">
        <v>90.024</v>
      </c>
      <c r="I23" s="130" t="s">
        <v>92</v>
      </c>
      <c r="J23" s="142" t="s">
        <v>92</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315.31657790977</v>
      </c>
      <c r="C25" s="85" t="s">
        <v>155</v>
      </c>
      <c r="D25" s="50"/>
      <c r="E25" s="50"/>
      <c r="F25" s="50"/>
      <c r="G25" s="81"/>
      <c r="H25" s="79" t="n">
        <v>389.47450692976</v>
      </c>
      <c r="I25" s="79" t="n">
        <v>0.0224187745438684</v>
      </c>
      <c r="J25" s="129" t="n">
        <v>0.15444044685776</v>
      </c>
    </row>
    <row r="26" customFormat="false" ht="12.75" hidden="false" customHeight="true" outlineLevel="0" collapsed="false">
      <c r="A26" s="83" t="s">
        <v>156</v>
      </c>
      <c r="B26" s="130" t="n">
        <v>5315.31657790977</v>
      </c>
      <c r="C26" s="85" t="s">
        <v>155</v>
      </c>
      <c r="D26" s="79" t="n">
        <v>73.2739999999999</v>
      </c>
      <c r="E26" s="79" t="n">
        <v>4.2177684461994</v>
      </c>
      <c r="F26" s="79" t="n">
        <v>29.0557381849292</v>
      </c>
      <c r="G26" s="81"/>
      <c r="H26" s="130" t="n">
        <v>389.47450692976</v>
      </c>
      <c r="I26" s="130" t="n">
        <v>0.0224187745438684</v>
      </c>
      <c r="J26" s="142" t="n">
        <v>0.15444044685776</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83841.647690216</v>
      </c>
      <c r="C30" s="85" t="s">
        <v>155</v>
      </c>
      <c r="D30" s="50"/>
      <c r="E30" s="50"/>
      <c r="F30" s="50"/>
      <c r="G30" s="81"/>
      <c r="H30" s="79" t="n">
        <v>6218.66986924246</v>
      </c>
      <c r="I30" s="79" t="n">
        <v>1.60351958519321</v>
      </c>
      <c r="J30" s="129" t="n">
        <v>0.146845932912636</v>
      </c>
    </row>
    <row r="31" customFormat="false" ht="12.75" hidden="false" customHeight="true" outlineLevel="0" collapsed="false">
      <c r="A31" s="83" t="s">
        <v>186</v>
      </c>
      <c r="B31" s="130" t="n">
        <v>36356.4212852009</v>
      </c>
      <c r="C31" s="85" t="s">
        <v>155</v>
      </c>
      <c r="D31" s="79" t="n">
        <v>76.539</v>
      </c>
      <c r="E31" s="79" t="n">
        <v>7.29420789271516</v>
      </c>
      <c r="F31" s="79" t="n">
        <v>1.94512210472404</v>
      </c>
      <c r="G31" s="81"/>
      <c r="H31" s="130" t="n">
        <v>2782.68412874799</v>
      </c>
      <c r="I31" s="130" t="n">
        <v>0.26519129508939</v>
      </c>
      <c r="J31" s="142" t="n">
        <v>0.070717678690504</v>
      </c>
    </row>
    <row r="32" customFormat="false" ht="12.75" hidden="false" customHeight="true" outlineLevel="0" collapsed="false">
      <c r="A32" s="83" t="s">
        <v>187</v>
      </c>
      <c r="B32" s="130" t="n">
        <v>38127.7551350151</v>
      </c>
      <c r="C32" s="85" t="s">
        <v>155</v>
      </c>
      <c r="D32" s="79" t="n">
        <v>73.2740000000001</v>
      </c>
      <c r="E32" s="79" t="n">
        <v>6.96254167814039</v>
      </c>
      <c r="F32" s="79" t="n">
        <v>1.86439421190983</v>
      </c>
      <c r="G32" s="81"/>
      <c r="H32" s="130" t="n">
        <v>2793.7731297631</v>
      </c>
      <c r="I32" s="130" t="n">
        <v>0.265466084221474</v>
      </c>
      <c r="J32" s="142" t="n">
        <v>0.0710851659868375</v>
      </c>
    </row>
    <row r="33" customFormat="false" ht="12.75" hidden="false" customHeight="true" outlineLevel="0" collapsed="false">
      <c r="A33" s="83" t="s">
        <v>179</v>
      </c>
      <c r="B33" s="130" t="n">
        <v>9357.47127</v>
      </c>
      <c r="C33" s="85" t="s">
        <v>155</v>
      </c>
      <c r="D33" s="79" t="n">
        <v>68.631</v>
      </c>
      <c r="E33" s="79" t="n">
        <v>114.653005595854</v>
      </c>
      <c r="F33" s="79" t="n">
        <v>0.538937079236592</v>
      </c>
      <c r="G33" s="81"/>
      <c r="H33" s="130" t="n">
        <v>642.21261073137</v>
      </c>
      <c r="I33" s="130" t="n">
        <v>1.07286220588235</v>
      </c>
      <c r="J33" s="142" t="n">
        <v>0.00504308823529412</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9004.13114754098</v>
      </c>
      <c r="C38" s="85" t="s">
        <v>155</v>
      </c>
      <c r="D38" s="50"/>
      <c r="E38" s="50"/>
      <c r="F38" s="50"/>
      <c r="G38" s="81"/>
      <c r="H38" s="79" t="n">
        <v>499.216043213115</v>
      </c>
      <c r="I38" s="79" t="n">
        <v>0.0225103278688525</v>
      </c>
      <c r="J38" s="129" t="n">
        <v>0.0270123934426229</v>
      </c>
    </row>
    <row r="39" customFormat="false" ht="12.75" hidden="false" customHeight="true" outlineLevel="0" collapsed="false">
      <c r="A39" s="133" t="s">
        <v>105</v>
      </c>
      <c r="B39" s="143" t="n">
        <v>9004.13114754098</v>
      </c>
      <c r="C39" s="144" t="s">
        <v>155</v>
      </c>
      <c r="D39" s="50"/>
      <c r="E39" s="50"/>
      <c r="F39" s="50"/>
      <c r="G39" s="145"/>
      <c r="H39" s="143" t="n">
        <v>499.216043213115</v>
      </c>
      <c r="I39" s="143" t="n">
        <v>0.0225103278688525</v>
      </c>
      <c r="J39" s="146" t="n">
        <v>0.0270123934426229</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9004.13114754098</v>
      </c>
      <c r="C42" s="137" t="s">
        <v>155</v>
      </c>
      <c r="D42" s="91" t="n">
        <v>55.443</v>
      </c>
      <c r="E42" s="91" t="n">
        <v>2.50000000000001</v>
      </c>
      <c r="F42" s="91" t="n">
        <v>3</v>
      </c>
      <c r="G42" s="92"/>
      <c r="H42" s="136" t="n">
        <v>499.216043213115</v>
      </c>
      <c r="I42" s="136" t="n">
        <v>0.0225103278688525</v>
      </c>
      <c r="J42" s="147" t="n">
        <v>0.0270123934426229</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6</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7</v>
      </c>
      <c r="B5" s="1981" t="s">
        <v>1798</v>
      </c>
      <c r="C5" s="1982" t="s">
        <v>1799</v>
      </c>
      <c r="D5" s="1982"/>
      <c r="E5" s="1982"/>
      <c r="F5" s="1983" t="s">
        <v>1800</v>
      </c>
      <c r="G5" s="1983" t="s">
        <v>1801</v>
      </c>
      <c r="H5" s="1984" t="s">
        <v>1802</v>
      </c>
    </row>
    <row r="6" customFormat="false" ht="16.5" hidden="false" customHeight="true" outlineLevel="0" collapsed="false">
      <c r="A6" s="1985"/>
      <c r="B6" s="1986"/>
      <c r="C6" s="1987" t="s">
        <v>1803</v>
      </c>
      <c r="D6" s="1987" t="s">
        <v>1804</v>
      </c>
      <c r="E6" s="1987" t="s">
        <v>1805</v>
      </c>
      <c r="F6" s="1983"/>
      <c r="G6" s="1983"/>
      <c r="H6" s="1986"/>
      <c r="I6" s="16"/>
    </row>
    <row r="7" customFormat="false" ht="39.75" hidden="false" customHeight="true" outlineLevel="0" collapsed="false">
      <c r="A7" s="1988" t="s">
        <v>1806</v>
      </c>
      <c r="B7" s="1989"/>
      <c r="C7" s="1990"/>
      <c r="D7" s="1990"/>
      <c r="E7" s="1990"/>
      <c r="F7" s="1990"/>
      <c r="G7" s="1990"/>
      <c r="H7" s="814"/>
    </row>
    <row r="8" customFormat="false" ht="12.75" hidden="false" customHeight="true" outlineLevel="0" collapsed="false">
      <c r="A8" s="1991" t="s">
        <v>1807</v>
      </c>
      <c r="B8" s="1992" t="s">
        <v>1808</v>
      </c>
      <c r="C8" s="1993"/>
      <c r="D8" s="1993"/>
      <c r="E8" s="1993"/>
      <c r="F8" s="1993"/>
      <c r="G8" s="1993"/>
      <c r="H8" s="814"/>
    </row>
    <row r="9" customFormat="false" ht="12.75" hidden="false" customHeight="true" outlineLevel="0" collapsed="false">
      <c r="A9" s="1991" t="s">
        <v>1809</v>
      </c>
      <c r="B9" s="1992" t="s">
        <v>1810</v>
      </c>
      <c r="C9" s="1993"/>
      <c r="D9" s="1993"/>
      <c r="E9" s="1993"/>
      <c r="F9" s="1993"/>
      <c r="G9" s="1993"/>
      <c r="H9" s="814"/>
    </row>
    <row r="10" customFormat="false" ht="12.75" hidden="false" customHeight="true" outlineLevel="0" collapsed="false">
      <c r="A10" s="1991" t="s">
        <v>1811</v>
      </c>
      <c r="B10" s="1992" t="s">
        <v>1808</v>
      </c>
      <c r="C10" s="1993"/>
      <c r="D10" s="1993"/>
      <c r="E10" s="1993"/>
      <c r="F10" s="1993"/>
      <c r="G10" s="1993"/>
      <c r="H10" s="814"/>
    </row>
    <row r="11" customFormat="false" ht="12.75" hidden="false" customHeight="true" outlineLevel="0" collapsed="false">
      <c r="A11" s="1991" t="s">
        <v>1812</v>
      </c>
      <c r="B11" s="1992" t="s">
        <v>1813</v>
      </c>
      <c r="C11" s="1993"/>
      <c r="D11" s="1993"/>
      <c r="E11" s="1993"/>
      <c r="F11" s="1993"/>
      <c r="G11" s="1993"/>
      <c r="H11" s="814"/>
    </row>
    <row r="12" customFormat="false" ht="12.75" hidden="false" customHeight="true" outlineLevel="0" collapsed="false">
      <c r="A12" s="1991" t="s">
        <v>1814</v>
      </c>
      <c r="B12" s="1992" t="s">
        <v>1813</v>
      </c>
      <c r="C12" s="1993"/>
      <c r="D12" s="1993"/>
      <c r="E12" s="1993"/>
      <c r="F12" s="1993"/>
      <c r="G12" s="1993"/>
      <c r="H12" s="814"/>
    </row>
    <row r="13" customFormat="false" ht="12.75" hidden="false" customHeight="true" outlineLevel="0" collapsed="false">
      <c r="A13" s="1991" t="s">
        <v>1815</v>
      </c>
      <c r="B13" s="1992" t="s">
        <v>1810</v>
      </c>
      <c r="C13" s="1993"/>
      <c r="D13" s="1993"/>
      <c r="E13" s="1993"/>
      <c r="F13" s="1993"/>
      <c r="G13" s="1993"/>
      <c r="H13" s="814"/>
    </row>
    <row r="14" customFormat="false" ht="12.75" hidden="false" customHeight="true" outlineLevel="0" collapsed="false">
      <c r="A14" s="1991" t="s">
        <v>1816</v>
      </c>
      <c r="B14" s="1992" t="s">
        <v>1808</v>
      </c>
      <c r="C14" s="1993"/>
      <c r="D14" s="1993"/>
      <c r="E14" s="1993"/>
      <c r="F14" s="1993"/>
      <c r="G14" s="1993"/>
      <c r="H14" s="814"/>
    </row>
    <row r="15" customFormat="false" ht="12.75" hidden="false" customHeight="true" outlineLevel="0" collapsed="false">
      <c r="A15" s="1991" t="s">
        <v>1816</v>
      </c>
      <c r="B15" s="1992" t="s">
        <v>1810</v>
      </c>
      <c r="C15" s="1993"/>
      <c r="D15" s="1993"/>
      <c r="E15" s="1993"/>
      <c r="F15" s="1993"/>
      <c r="G15" s="1993"/>
      <c r="H15" s="814"/>
    </row>
    <row r="16" customFormat="false" ht="12.75" hidden="false" customHeight="true" outlineLevel="0" collapsed="false">
      <c r="A16" s="1991" t="s">
        <v>1817</v>
      </c>
      <c r="B16" s="1992" t="s">
        <v>1818</v>
      </c>
      <c r="C16" s="1993"/>
      <c r="D16" s="1993"/>
      <c r="E16" s="1993"/>
      <c r="F16" s="1993"/>
      <c r="G16" s="1993"/>
      <c r="H16" s="814"/>
    </row>
    <row r="17" customFormat="false" ht="12.75" hidden="false" customHeight="true" outlineLevel="0" collapsed="false">
      <c r="A17" s="1991" t="s">
        <v>1819</v>
      </c>
      <c r="B17" s="1992" t="s">
        <v>1808</v>
      </c>
      <c r="C17" s="1993"/>
      <c r="D17" s="1993"/>
      <c r="E17" s="1993"/>
      <c r="F17" s="1993"/>
      <c r="G17" s="1993"/>
      <c r="H17" s="814"/>
    </row>
    <row r="18" customFormat="false" ht="12.75" hidden="false" customHeight="true" outlineLevel="0" collapsed="false">
      <c r="A18" s="1991" t="s">
        <v>1820</v>
      </c>
      <c r="B18" s="1992" t="s">
        <v>1808</v>
      </c>
      <c r="C18" s="1993"/>
      <c r="D18" s="1993"/>
      <c r="E18" s="1993"/>
      <c r="F18" s="1993"/>
      <c r="G18" s="1993"/>
      <c r="H18" s="814"/>
    </row>
    <row r="19" customFormat="false" ht="12.75" hidden="false" customHeight="true" outlineLevel="0" collapsed="false">
      <c r="A19" s="1991" t="s">
        <v>1821</v>
      </c>
      <c r="B19" s="1992" t="s">
        <v>1808</v>
      </c>
      <c r="C19" s="1993"/>
      <c r="D19" s="1993"/>
      <c r="E19" s="1993"/>
      <c r="F19" s="1993"/>
      <c r="G19" s="1993"/>
      <c r="H19" s="814"/>
    </row>
    <row r="20" customFormat="false" ht="12.75" hidden="false" customHeight="true" outlineLevel="0" collapsed="false">
      <c r="A20" s="1994"/>
      <c r="B20" s="1995"/>
      <c r="C20" s="1995"/>
      <c r="D20" s="1995"/>
      <c r="E20" s="1995"/>
      <c r="F20" s="1995"/>
      <c r="G20" s="1995"/>
      <c r="H20" s="814"/>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96" t="s">
        <v>1822</v>
      </c>
      <c r="B22" s="1997"/>
      <c r="C22" s="1997"/>
      <c r="D22" s="1997"/>
      <c r="E22" s="1997"/>
      <c r="F22" s="1997"/>
      <c r="G22" s="1997"/>
      <c r="H22" s="1997"/>
    </row>
    <row r="23" customFormat="false" ht="15.75" hidden="false" customHeight="true" outlineLevel="0" collapsed="false">
      <c r="A23" s="1998" t="s">
        <v>1823</v>
      </c>
      <c r="B23" s="1998"/>
      <c r="C23" s="1998"/>
      <c r="D23" s="1998"/>
      <c r="E23" s="1998"/>
      <c r="F23" s="1998"/>
      <c r="G23" s="1998"/>
      <c r="H23" s="1998"/>
    </row>
    <row r="24" customFormat="false" ht="33.75" hidden="false" customHeight="true" outlineLevel="0" collapsed="false">
      <c r="A24" s="1999" t="s">
        <v>1824</v>
      </c>
      <c r="B24" s="1999"/>
      <c r="C24" s="1999"/>
      <c r="D24" s="1999"/>
      <c r="E24" s="1999"/>
      <c r="F24" s="1999"/>
      <c r="G24" s="1999"/>
      <c r="H24" s="1999"/>
    </row>
    <row r="25" customFormat="false" ht="9" hidden="false" customHeight="true" outlineLevel="0" collapsed="false"/>
    <row r="26" customFormat="false" ht="6" hidden="false" customHeight="true" outlineLevel="0" collapsed="false"/>
    <row r="27" customFormat="false" ht="13.5" hidden="false" customHeight="true" outlineLevel="0" collapsed="false">
      <c r="A27" s="2000" t="s">
        <v>378</v>
      </c>
      <c r="B27" s="2001"/>
      <c r="C27" s="2001"/>
      <c r="D27" s="2001"/>
      <c r="E27" s="2001"/>
      <c r="F27" s="2001"/>
      <c r="G27" s="2001"/>
      <c r="H27" s="2002"/>
    </row>
    <row r="28" customFormat="false" ht="35.25" hidden="false" customHeight="true" outlineLevel="0" collapsed="false">
      <c r="A28" s="2003" t="s">
        <v>1825</v>
      </c>
      <c r="B28" s="2003"/>
      <c r="C28" s="2003"/>
      <c r="D28" s="2003"/>
      <c r="E28" s="2003"/>
      <c r="F28" s="2003"/>
      <c r="G28" s="2003"/>
      <c r="H28" s="2003"/>
    </row>
    <row r="29" customFormat="false" ht="12.75" hidden="false" customHeight="true" outlineLevel="0" collapsed="false">
      <c r="A29" s="63" t="s">
        <v>1826</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7</v>
      </c>
      <c r="B1" s="2004"/>
      <c r="C1" s="2004"/>
      <c r="D1" s="2004"/>
      <c r="E1" s="2004"/>
      <c r="F1" s="2004"/>
      <c r="G1" s="2004"/>
      <c r="H1" s="2004"/>
      <c r="I1" s="2005"/>
      <c r="J1" s="2005"/>
      <c r="K1" s="2005"/>
      <c r="L1" s="2005"/>
      <c r="M1" s="2005"/>
      <c r="N1" s="2005"/>
      <c r="O1" s="2005"/>
      <c r="P1" s="2006"/>
      <c r="Q1" s="2006"/>
      <c r="S1" s="2007" t="s">
        <v>1828</v>
      </c>
      <c r="T1" s="112" t="s">
        <v>71</v>
      </c>
    </row>
    <row r="2" customFormat="false" ht="15.75" hidden="false" customHeight="true" outlineLevel="0" collapsed="false">
      <c r="A2" s="631" t="s">
        <v>72</v>
      </c>
      <c r="B2" s="2007"/>
      <c r="D2" s="2005"/>
      <c r="E2" s="2005"/>
      <c r="F2" s="2005"/>
      <c r="G2" s="2005"/>
      <c r="H2" s="2005"/>
      <c r="I2" s="2005"/>
      <c r="J2" s="2005"/>
      <c r="K2" s="2005"/>
      <c r="L2" s="2005"/>
      <c r="M2" s="2005"/>
      <c r="N2" s="2005"/>
      <c r="O2" s="2005"/>
      <c r="P2" s="2008"/>
      <c r="Q2" s="2008"/>
      <c r="R2" s="2008"/>
      <c r="S2" s="2008"/>
      <c r="T2" s="112" t="s">
        <v>73</v>
      </c>
    </row>
    <row r="3" customFormat="false" ht="15.75" hidden="false" customHeight="true" outlineLevel="0" collapsed="false">
      <c r="A3" s="631"/>
      <c r="B3" s="2005"/>
      <c r="C3" s="2005"/>
      <c r="D3" s="2005"/>
      <c r="E3" s="2005"/>
      <c r="F3" s="2005"/>
      <c r="G3" s="2005"/>
      <c r="H3" s="2005"/>
      <c r="I3" s="2005"/>
      <c r="J3" s="2005"/>
      <c r="K3" s="2005"/>
      <c r="L3" s="2005"/>
      <c r="M3" s="2005"/>
      <c r="N3" s="2005"/>
      <c r="O3" s="2005"/>
      <c r="P3" s="2008"/>
      <c r="Q3" s="2008"/>
      <c r="R3" s="2008"/>
      <c r="S3" s="2008"/>
      <c r="T3" s="112" t="s">
        <v>74</v>
      </c>
    </row>
    <row r="4" customFormat="false" ht="16.5" hidden="false" customHeight="true" outlineLevel="0" collapsed="false"/>
    <row r="5" customFormat="false" ht="15.75" hidden="false" customHeight="true" outlineLevel="0" collapsed="false">
      <c r="A5" s="2009" t="s">
        <v>75</v>
      </c>
      <c r="B5" s="2009"/>
      <c r="C5" s="2010" t="s">
        <v>1829</v>
      </c>
      <c r="D5" s="2010"/>
      <c r="E5" s="2010"/>
      <c r="F5" s="2010"/>
      <c r="G5" s="2010"/>
      <c r="H5" s="2010"/>
      <c r="I5" s="2011" t="s">
        <v>1830</v>
      </c>
      <c r="J5" s="2011"/>
      <c r="K5" s="2011"/>
      <c r="L5" s="2011"/>
      <c r="M5" s="2011"/>
      <c r="N5" s="2011"/>
      <c r="O5" s="2011" t="s">
        <v>1831</v>
      </c>
      <c r="P5" s="2011"/>
      <c r="Q5" s="2011"/>
      <c r="R5" s="2011"/>
      <c r="S5" s="2011"/>
      <c r="T5" s="2011"/>
    </row>
    <row r="6" customFormat="false" ht="80.1" hidden="false" customHeight="true" outlineLevel="0" collapsed="false">
      <c r="A6" s="2009"/>
      <c r="B6" s="2009"/>
      <c r="C6" s="2012" t="s">
        <v>1832</v>
      </c>
      <c r="D6" s="2013" t="s">
        <v>1833</v>
      </c>
      <c r="E6" s="2013" t="s">
        <v>1834</v>
      </c>
      <c r="F6" s="2013" t="s">
        <v>1835</v>
      </c>
      <c r="G6" s="2014" t="s">
        <v>1836</v>
      </c>
      <c r="H6" s="2015" t="s">
        <v>1837</v>
      </c>
      <c r="I6" s="2016" t="s">
        <v>1832</v>
      </c>
      <c r="J6" s="2013" t="s">
        <v>1833</v>
      </c>
      <c r="K6" s="2013" t="s">
        <v>1834</v>
      </c>
      <c r="L6" s="2013" t="s">
        <v>1835</v>
      </c>
      <c r="M6" s="2014" t="s">
        <v>1836</v>
      </c>
      <c r="N6" s="2015" t="s">
        <v>1837</v>
      </c>
      <c r="O6" s="2016" t="s">
        <v>1832</v>
      </c>
      <c r="P6" s="2013" t="s">
        <v>1833</v>
      </c>
      <c r="Q6" s="2013" t="s">
        <v>1834</v>
      </c>
      <c r="R6" s="2013" t="s">
        <v>1835</v>
      </c>
      <c r="S6" s="2014" t="s">
        <v>1836</v>
      </c>
      <c r="T6" s="2015" t="s">
        <v>1837</v>
      </c>
    </row>
    <row r="7" customFormat="false" ht="18" hidden="false" customHeight="true" outlineLevel="0" collapsed="false">
      <c r="A7" s="2009"/>
      <c r="B7" s="2009"/>
      <c r="C7" s="2017" t="s">
        <v>1838</v>
      </c>
      <c r="D7" s="2017"/>
      <c r="E7" s="2017"/>
      <c r="F7" s="2018" t="s">
        <v>299</v>
      </c>
      <c r="G7" s="2018"/>
      <c r="H7" s="2018"/>
      <c r="I7" s="2019" t="s">
        <v>1838</v>
      </c>
      <c r="J7" s="2019"/>
      <c r="K7" s="2019"/>
      <c r="L7" s="2018" t="s">
        <v>299</v>
      </c>
      <c r="M7" s="2018"/>
      <c r="N7" s="2018"/>
      <c r="O7" s="2019" t="s">
        <v>1838</v>
      </c>
      <c r="P7" s="2019"/>
      <c r="Q7" s="2019"/>
      <c r="R7" s="2018" t="s">
        <v>299</v>
      </c>
      <c r="S7" s="2018"/>
      <c r="T7" s="2018"/>
    </row>
    <row r="8" customFormat="false" ht="17.25" hidden="false" customHeight="true" outlineLevel="0" collapsed="false">
      <c r="A8" s="2020" t="s">
        <v>1627</v>
      </c>
      <c r="B8" s="2020"/>
      <c r="C8" s="2021" t="n">
        <v>358470.132455182</v>
      </c>
      <c r="D8" s="2021" t="n">
        <v>358867.400621036</v>
      </c>
      <c r="E8" s="2022" t="n">
        <v>397.268165854</v>
      </c>
      <c r="F8" s="2023" t="n">
        <v>0.110823226228938</v>
      </c>
      <c r="G8" s="2024" t="n">
        <v>0.0734381998018464</v>
      </c>
      <c r="H8" s="2025" t="n">
        <v>0.0892330351271395</v>
      </c>
      <c r="I8" s="2026" t="n">
        <v>44236.4588255701</v>
      </c>
      <c r="J8" s="2027" t="n">
        <v>44308.5788073241</v>
      </c>
      <c r="K8" s="2022" t="n">
        <v>72.119981754</v>
      </c>
      <c r="L8" s="2023" t="n">
        <v>0.163032900165926</v>
      </c>
      <c r="M8" s="2024" t="n">
        <v>0.0133319558046396</v>
      </c>
      <c r="N8" s="2025" t="n">
        <v>0.0161993469861576</v>
      </c>
      <c r="O8" s="2026" t="n">
        <v>39969.3767966256</v>
      </c>
      <c r="P8" s="2027" t="n">
        <v>39970.0809451535</v>
      </c>
      <c r="Q8" s="2022" t="n">
        <v>0.7041485279</v>
      </c>
      <c r="R8" s="2023" t="n">
        <v>0.0017617200574051</v>
      </c>
      <c r="S8" s="2024" t="n">
        <v>0.000130167490694688</v>
      </c>
      <c r="T8" s="2025" t="n">
        <v>0.000158163466709578</v>
      </c>
    </row>
    <row r="9" customFormat="false" ht="15.75" hidden="false" customHeight="true" outlineLevel="0" collapsed="false">
      <c r="A9" s="2028" t="s">
        <v>1628</v>
      </c>
      <c r="B9" s="2029"/>
      <c r="C9" s="2030" t="n">
        <v>429339.911038681</v>
      </c>
      <c r="D9" s="2031" t="n">
        <v>429823.97077521</v>
      </c>
      <c r="E9" s="2032" t="n">
        <v>484.059736529</v>
      </c>
      <c r="F9" s="2033" t="n">
        <v>0.112745105703766</v>
      </c>
      <c r="G9" s="2034" t="n">
        <v>0.0894823162355029</v>
      </c>
      <c r="H9" s="2035" t="n">
        <v>0.108727864918329</v>
      </c>
      <c r="I9" s="2036" t="n">
        <v>8419.16184703755</v>
      </c>
      <c r="J9" s="2037" t="n">
        <v>8471.02879470912</v>
      </c>
      <c r="K9" s="2032" t="n">
        <v>51.86694767157</v>
      </c>
      <c r="L9" s="2033" t="n">
        <v>0.616058327585423</v>
      </c>
      <c r="M9" s="2034" t="n">
        <v>0.00958802036913404</v>
      </c>
      <c r="N9" s="2035" t="n">
        <v>0.0116501787994149</v>
      </c>
      <c r="O9" s="2036" t="n">
        <v>6331.75952219824</v>
      </c>
      <c r="P9" s="2037" t="n">
        <v>6331.79355105072</v>
      </c>
      <c r="Q9" s="2032" t="n">
        <v>0.03402885248</v>
      </c>
      <c r="R9" s="2033" t="n">
        <v>0.000537431220660346</v>
      </c>
      <c r="S9" s="2034" t="n">
        <v>6.29050571440001E-006</v>
      </c>
      <c r="T9" s="2035" t="n">
        <v>7.64344603891577E-006</v>
      </c>
    </row>
    <row r="10" customFormat="false" ht="15.75" hidden="false" customHeight="true" outlineLevel="0" collapsed="false">
      <c r="A10" s="2038" t="s">
        <v>1839</v>
      </c>
      <c r="B10" s="2039" t="s">
        <v>1840</v>
      </c>
      <c r="C10" s="2040" t="n">
        <v>426221.389183838</v>
      </c>
      <c r="D10" s="2037" t="n">
        <v>426705.448920367</v>
      </c>
      <c r="E10" s="2033" t="n">
        <v>484.059736529</v>
      </c>
      <c r="F10" s="2041" t="n">
        <v>0.113570024595887</v>
      </c>
      <c r="G10" s="2034" t="n">
        <v>0.0894823162355029</v>
      </c>
      <c r="H10" s="2035" t="n">
        <v>0.108727864918329</v>
      </c>
      <c r="I10" s="2036" t="n">
        <v>1646.49233995216</v>
      </c>
      <c r="J10" s="2037" t="n">
        <v>1648.35419995216</v>
      </c>
      <c r="K10" s="2033" t="n">
        <v>1.86186</v>
      </c>
      <c r="L10" s="2041" t="n">
        <v>0.113080392469472</v>
      </c>
      <c r="M10" s="2034" t="n">
        <v>0.000344179721496527</v>
      </c>
      <c r="N10" s="2035" t="n">
        <v>0.000418204711733368</v>
      </c>
      <c r="O10" s="2042" t="n">
        <v>6330.36461262564</v>
      </c>
      <c r="P10" s="2043" t="n">
        <v>6330.39864147813</v>
      </c>
      <c r="Q10" s="2033" t="n">
        <v>0.03402885249</v>
      </c>
      <c r="R10" s="2041" t="n">
        <v>0.000537549644795477</v>
      </c>
      <c r="S10" s="2034" t="n">
        <v>6.29050571624859E-006</v>
      </c>
      <c r="T10" s="2035" t="n">
        <v>7.64344604116194E-006</v>
      </c>
    </row>
    <row r="11" customFormat="false" ht="15.75" hidden="false" customHeight="true" outlineLevel="0" collapsed="false">
      <c r="A11" s="2038" t="s">
        <v>1841</v>
      </c>
      <c r="B11" s="2044" t="s">
        <v>1842</v>
      </c>
      <c r="C11" s="2045" t="n">
        <v>145628.975028328</v>
      </c>
      <c r="D11" s="2037" t="n">
        <v>145707.494493274</v>
      </c>
      <c r="E11" s="2033" t="n">
        <v>78.519464946</v>
      </c>
      <c r="F11" s="2041" t="n">
        <v>0.0539174741363997</v>
      </c>
      <c r="G11" s="2034" t="n">
        <v>0.0145149514878512</v>
      </c>
      <c r="H11" s="2035" t="n">
        <v>0.0176367773104316</v>
      </c>
      <c r="I11" s="2036" t="n">
        <v>179.00168372373</v>
      </c>
      <c r="J11" s="2037" t="n">
        <v>179.00168372373</v>
      </c>
      <c r="K11" s="2033"/>
      <c r="L11" s="2041"/>
      <c r="M11" s="2034"/>
      <c r="N11" s="2035"/>
      <c r="O11" s="2042" t="n">
        <v>498.115783679516</v>
      </c>
      <c r="P11" s="2043" t="n">
        <v>498.115783679516</v>
      </c>
      <c r="Q11" s="2033"/>
      <c r="R11" s="2041"/>
      <c r="S11" s="2034"/>
      <c r="T11" s="2035"/>
    </row>
    <row r="12" customFormat="false" ht="15.75" hidden="false" customHeight="true" outlineLevel="0" collapsed="false">
      <c r="A12" s="2038" t="s">
        <v>1843</v>
      </c>
      <c r="B12" s="2046" t="s">
        <v>1844</v>
      </c>
      <c r="C12" s="2045" t="n">
        <v>82777.7657592213</v>
      </c>
      <c r="D12" s="2037" t="n">
        <v>83048.9597070088</v>
      </c>
      <c r="E12" s="2033" t="n">
        <v>271.1939477875</v>
      </c>
      <c r="F12" s="2041" t="n">
        <v>0.327616897243071</v>
      </c>
      <c r="G12" s="2034" t="n">
        <v>0.0501323716181912</v>
      </c>
      <c r="H12" s="2035" t="n">
        <v>0.0609146696090499</v>
      </c>
      <c r="I12" s="2036" t="n">
        <v>134.354507986061</v>
      </c>
      <c r="J12" s="2037" t="n">
        <v>136.216367986061</v>
      </c>
      <c r="K12" s="2033" t="n">
        <v>1.86186</v>
      </c>
      <c r="L12" s="2041" t="n">
        <v>1.38578156245653</v>
      </c>
      <c r="M12" s="2034" t="n">
        <v>0.000344179721496527</v>
      </c>
      <c r="N12" s="2035" t="n">
        <v>0.000418204711733368</v>
      </c>
      <c r="O12" s="2042" t="n">
        <v>1392.52681456046</v>
      </c>
      <c r="P12" s="2043" t="n">
        <v>1392.52681456046</v>
      </c>
      <c r="Q12" s="2033"/>
      <c r="R12" s="2041"/>
      <c r="S12" s="2034"/>
      <c r="T12" s="2035"/>
    </row>
    <row r="13" customFormat="false" ht="15.75" hidden="false" customHeight="true" outlineLevel="0" collapsed="false">
      <c r="A13" s="2038" t="s">
        <v>1845</v>
      </c>
      <c r="B13" s="2044" t="s">
        <v>1846</v>
      </c>
      <c r="C13" s="2045" t="n">
        <v>118723.471569846</v>
      </c>
      <c r="D13" s="2037" t="n">
        <v>118728.422875107</v>
      </c>
      <c r="E13" s="2033" t="n">
        <v>4.951305261</v>
      </c>
      <c r="F13" s="2041" t="n">
        <v>0.00417045188750676</v>
      </c>
      <c r="G13" s="2034" t="n">
        <v>0.000915288402874152</v>
      </c>
      <c r="H13" s="2035" t="n">
        <v>0.00111214548321593</v>
      </c>
      <c r="I13" s="2036" t="n">
        <v>915.686914799089</v>
      </c>
      <c r="J13" s="2037" t="n">
        <v>915.689796274497</v>
      </c>
      <c r="K13" s="2033" t="n">
        <v>0.002881475408</v>
      </c>
      <c r="L13" s="2041" t="n">
        <v>0.000314679107248949</v>
      </c>
      <c r="M13" s="2034" t="n">
        <v>5.32663789664385E-007</v>
      </c>
      <c r="N13" s="2035" t="n">
        <v>6.47227284741833E-007</v>
      </c>
      <c r="O13" s="2042" t="n">
        <v>2841.12764934002</v>
      </c>
      <c r="P13" s="2043" t="n">
        <v>2841.17869261871</v>
      </c>
      <c r="Q13" s="2033" t="n">
        <v>0.05104327869</v>
      </c>
      <c r="R13" s="2041" t="n">
        <v>0.00179658519399305</v>
      </c>
      <c r="S13" s="2034" t="n">
        <v>9.43575856605427E-006</v>
      </c>
      <c r="T13" s="2035" t="n">
        <v>1.14651690516352E-005</v>
      </c>
    </row>
    <row r="14" customFormat="false" ht="15.75" hidden="false" customHeight="true" outlineLevel="0" collapsed="false">
      <c r="A14" s="2038" t="s">
        <v>1847</v>
      </c>
      <c r="B14" s="2044" t="s">
        <v>1848</v>
      </c>
      <c r="C14" s="2045" t="n">
        <v>78055.1316775352</v>
      </c>
      <c r="D14" s="2037" t="n">
        <v>78184.5266960695</v>
      </c>
      <c r="E14" s="2033" t="n">
        <v>129.3950185343</v>
      </c>
      <c r="F14" s="2041" t="n">
        <v>0.165773877711027</v>
      </c>
      <c r="G14" s="2034" t="n">
        <v>0.0239197047265494</v>
      </c>
      <c r="H14" s="2035" t="n">
        <v>0.029064272515587</v>
      </c>
      <c r="I14" s="2036" t="n">
        <v>414.128258459752</v>
      </c>
      <c r="J14" s="2037" t="n">
        <v>414.125376984341</v>
      </c>
      <c r="K14" s="2033" t="n">
        <v>-0.002881475411</v>
      </c>
      <c r="L14" s="2041" t="n">
        <v>-0.00069579299455734</v>
      </c>
      <c r="M14" s="2034" t="n">
        <v>-5.32663790218959E-007</v>
      </c>
      <c r="N14" s="2035" t="n">
        <v>-6.47227285415683E-007</v>
      </c>
      <c r="O14" s="2042" t="n">
        <v>1546.08335855154</v>
      </c>
      <c r="P14" s="2043" t="n">
        <v>1546.06634412531</v>
      </c>
      <c r="Q14" s="2033" t="n">
        <v>-0.01701442623</v>
      </c>
      <c r="R14" s="2041" t="n">
        <v>-0.001100485697289</v>
      </c>
      <c r="S14" s="2034" t="n">
        <v>-3.14525285535142E-006</v>
      </c>
      <c r="T14" s="2035" t="n">
        <v>-3.82172301721172E-006</v>
      </c>
    </row>
    <row r="15" customFormat="false" ht="15.75" hidden="false" customHeight="true" outlineLevel="0" collapsed="false">
      <c r="A15" s="2038" t="s">
        <v>1849</v>
      </c>
      <c r="B15" s="2044" t="s">
        <v>744</v>
      </c>
      <c r="C15" s="2045" t="n">
        <v>1036.04514890763</v>
      </c>
      <c r="D15" s="2037" t="n">
        <v>1036.04514890763</v>
      </c>
      <c r="E15" s="2033"/>
      <c r="F15" s="2041"/>
      <c r="G15" s="2034"/>
      <c r="H15" s="2035"/>
      <c r="I15" s="2036" t="n">
        <v>3.32097498352941</v>
      </c>
      <c r="J15" s="2037" t="n">
        <v>3.32097498352941</v>
      </c>
      <c r="K15" s="2033"/>
      <c r="L15" s="2041"/>
      <c r="M15" s="2034"/>
      <c r="N15" s="2035"/>
      <c r="O15" s="2042" t="n">
        <v>52.5110064941177</v>
      </c>
      <c r="P15" s="2043" t="n">
        <v>52.5110064941177</v>
      </c>
      <c r="Q15" s="2033"/>
      <c r="R15" s="2041"/>
      <c r="S15" s="2034"/>
      <c r="T15" s="2035"/>
    </row>
    <row r="16" customFormat="false" ht="15.75" hidden="false" customHeight="true" outlineLevel="0" collapsed="false">
      <c r="A16" s="2038" t="s">
        <v>1850</v>
      </c>
      <c r="B16" s="2047" t="s">
        <v>1851</v>
      </c>
      <c r="C16" s="2045" t="n">
        <v>3118.52185484289</v>
      </c>
      <c r="D16" s="2037" t="n">
        <v>3118.52185484289</v>
      </c>
      <c r="E16" s="2033"/>
      <c r="F16" s="2041"/>
      <c r="G16" s="2034"/>
      <c r="H16" s="2035"/>
      <c r="I16" s="2036" t="n">
        <v>6772.66950708539</v>
      </c>
      <c r="J16" s="2037" t="n">
        <v>6822.67459475696</v>
      </c>
      <c r="K16" s="2033" t="n">
        <v>50.00508767157</v>
      </c>
      <c r="L16" s="2041" t="n">
        <v>0.738336450926075</v>
      </c>
      <c r="M16" s="2034" t="n">
        <v>0.00924384064763751</v>
      </c>
      <c r="N16" s="2035" t="n">
        <v>0.0112319740876815</v>
      </c>
      <c r="O16" s="2042" t="n">
        <v>1.39490957259634</v>
      </c>
      <c r="P16" s="2043" t="n">
        <v>1.39490957259634</v>
      </c>
      <c r="Q16" s="2033"/>
      <c r="R16" s="2041"/>
      <c r="S16" s="2034"/>
      <c r="T16" s="2035"/>
    </row>
    <row r="17" customFormat="false" ht="15.75" hidden="false" customHeight="true" outlineLevel="0" collapsed="false">
      <c r="A17" s="2038" t="s">
        <v>1852</v>
      </c>
      <c r="B17" s="2047" t="s">
        <v>1853</v>
      </c>
      <c r="C17" s="2045" t="s">
        <v>114</v>
      </c>
      <c r="D17" s="2037" t="s">
        <v>114</v>
      </c>
      <c r="E17" s="2033"/>
      <c r="F17" s="2041"/>
      <c r="G17" s="2034"/>
      <c r="H17" s="2035"/>
      <c r="I17" s="2036" t="n">
        <v>55.19136</v>
      </c>
      <c r="J17" s="2037" t="n">
        <v>55.19136</v>
      </c>
      <c r="K17" s="2033"/>
      <c r="L17" s="2041"/>
      <c r="M17" s="2034"/>
      <c r="N17" s="2035"/>
      <c r="O17" s="2042" t="s">
        <v>114</v>
      </c>
      <c r="P17" s="2043" t="s">
        <v>114</v>
      </c>
      <c r="Q17" s="2033"/>
      <c r="R17" s="2041"/>
      <c r="S17" s="2034"/>
      <c r="T17" s="2035"/>
    </row>
    <row r="18" customFormat="false" ht="16.5" hidden="false" customHeight="true" outlineLevel="0" collapsed="false">
      <c r="A18" s="2048" t="s">
        <v>1854</v>
      </c>
      <c r="B18" s="2049" t="s">
        <v>1855</v>
      </c>
      <c r="C18" s="2050" t="n">
        <v>3118.52185484289</v>
      </c>
      <c r="D18" s="2051" t="n">
        <v>3118.52185484289</v>
      </c>
      <c r="E18" s="2052"/>
      <c r="F18" s="2052"/>
      <c r="G18" s="2053"/>
      <c r="H18" s="2054"/>
      <c r="I18" s="2055" t="n">
        <v>6717.47814708539</v>
      </c>
      <c r="J18" s="2051" t="n">
        <v>6767.48323475696</v>
      </c>
      <c r="K18" s="2052" t="n">
        <v>50.00508767157</v>
      </c>
      <c r="L18" s="2052" t="n">
        <v>0.744402684707864</v>
      </c>
      <c r="M18" s="2053" t="n">
        <v>0.00924384064763751</v>
      </c>
      <c r="N18" s="2054" t="n">
        <v>0.0112319740876815</v>
      </c>
      <c r="O18" s="2055" t="n">
        <v>1.39490957259634</v>
      </c>
      <c r="P18" s="2051" t="n">
        <v>1.39490957259634</v>
      </c>
      <c r="Q18" s="2052"/>
      <c r="R18" s="2052"/>
      <c r="S18" s="2053"/>
      <c r="T18" s="2054"/>
    </row>
    <row r="19" customFormat="false" ht="15.75" hidden="false" customHeight="true" outlineLevel="0" collapsed="false">
      <c r="A19" s="2028" t="s">
        <v>1638</v>
      </c>
      <c r="B19" s="2056"/>
      <c r="C19" s="2057" t="n">
        <v>23218.8310322508</v>
      </c>
      <c r="D19" s="2058" t="n">
        <v>23218.8310322366</v>
      </c>
      <c r="E19" s="2059" t="n">
        <v>-1.42E-008</v>
      </c>
      <c r="F19" s="2059" t="n">
        <v>-6.11530841684347E-011</v>
      </c>
      <c r="G19" s="2060" t="n">
        <v>-2.62498364283603E-012</v>
      </c>
      <c r="H19" s="2061" t="n">
        <v>-3.18955609262449E-012</v>
      </c>
      <c r="I19" s="2062" t="n">
        <v>65.2596122679476</v>
      </c>
      <c r="J19" s="2058" t="n">
        <v>65.1998230635906</v>
      </c>
      <c r="K19" s="2059" t="n">
        <v>-0.059789204357</v>
      </c>
      <c r="L19" s="2059" t="n">
        <v>-0.0916174679547398</v>
      </c>
      <c r="M19" s="2060" t="n">
        <v>-1.10525129193877E-005</v>
      </c>
      <c r="N19" s="2061" t="n">
        <v>-1.34296493683127E-005</v>
      </c>
      <c r="O19" s="2062" t="n">
        <v>7148.45317911344</v>
      </c>
      <c r="P19" s="2058" t="n">
        <v>7148.45317911344</v>
      </c>
      <c r="Q19" s="2059"/>
      <c r="R19" s="2059"/>
      <c r="S19" s="2060"/>
      <c r="T19" s="2061"/>
    </row>
    <row r="20" customFormat="false" ht="15.75" hidden="false" customHeight="true" outlineLevel="0" collapsed="false">
      <c r="A20" s="2038" t="s">
        <v>1856</v>
      </c>
      <c r="B20" s="2063" t="s">
        <v>1857</v>
      </c>
      <c r="C20" s="2040" t="n">
        <v>19575.6246255375</v>
      </c>
      <c r="D20" s="2037" t="n">
        <v>19575.6246255375</v>
      </c>
      <c r="E20" s="2033"/>
      <c r="F20" s="2041"/>
      <c r="G20" s="2034"/>
      <c r="H20" s="2035"/>
      <c r="I20" s="2036" t="s">
        <v>114</v>
      </c>
      <c r="J20" s="2037" t="s">
        <v>114</v>
      </c>
      <c r="K20" s="2033"/>
      <c r="L20" s="2041"/>
      <c r="M20" s="2034"/>
      <c r="N20" s="2035"/>
      <c r="O20" s="2042" t="s">
        <v>114</v>
      </c>
      <c r="P20" s="2043" t="s">
        <v>114</v>
      </c>
      <c r="Q20" s="2033"/>
      <c r="R20" s="2041"/>
      <c r="S20" s="2034"/>
      <c r="T20" s="2035"/>
    </row>
    <row r="21" customFormat="false" ht="15.75" hidden="false" customHeight="true" outlineLevel="0" collapsed="false">
      <c r="A21" s="2038" t="s">
        <v>1858</v>
      </c>
      <c r="B21" s="2047" t="s">
        <v>1859</v>
      </c>
      <c r="C21" s="2045" t="n">
        <v>1040.79795778995</v>
      </c>
      <c r="D21" s="2037" t="n">
        <v>1040.79795778995</v>
      </c>
      <c r="E21" s="2033"/>
      <c r="F21" s="2041"/>
      <c r="G21" s="2034"/>
      <c r="H21" s="2035"/>
      <c r="I21" s="2036" t="n">
        <v>12.442916304</v>
      </c>
      <c r="J21" s="2037" t="n">
        <v>12.442916304</v>
      </c>
      <c r="K21" s="2033"/>
      <c r="L21" s="2041"/>
      <c r="M21" s="2034"/>
      <c r="N21" s="2035"/>
      <c r="O21" s="2042" t="n">
        <v>7148.45317911344</v>
      </c>
      <c r="P21" s="2043" t="n">
        <v>7148.45317911344</v>
      </c>
      <c r="Q21" s="2033"/>
      <c r="R21" s="2041"/>
      <c r="S21" s="2034"/>
      <c r="T21" s="2035"/>
    </row>
    <row r="22" customFormat="false" ht="15.75" hidden="false" customHeight="true" outlineLevel="0" collapsed="false">
      <c r="A22" s="2038" t="s">
        <v>1860</v>
      </c>
      <c r="B22" s="2047" t="s">
        <v>661</v>
      </c>
      <c r="C22" s="2045" t="n">
        <v>2602.40844892332</v>
      </c>
      <c r="D22" s="2037" t="n">
        <v>2602.40844890917</v>
      </c>
      <c r="E22" s="2033" t="n">
        <v>-1.415E-008</v>
      </c>
      <c r="F22" s="2041" t="n">
        <v>-5.43723971386482E-010</v>
      </c>
      <c r="G22" s="2034" t="n">
        <v>-2.61574074268519E-012</v>
      </c>
      <c r="H22" s="2035" t="n">
        <v>-3.17832526131243E-012</v>
      </c>
      <c r="I22" s="2036" t="n">
        <v>52.8166959639476</v>
      </c>
      <c r="J22" s="2037" t="n">
        <v>52.7569067595906</v>
      </c>
      <c r="K22" s="2033" t="n">
        <v>-0.059789204357</v>
      </c>
      <c r="L22" s="2041" t="n">
        <v>-0.113201333907356</v>
      </c>
      <c r="M22" s="2034" t="n">
        <v>-1.10525129193877E-005</v>
      </c>
      <c r="N22" s="2035" t="n">
        <v>-1.34296493683127E-005</v>
      </c>
      <c r="O22" s="2042" t="s">
        <v>114</v>
      </c>
      <c r="P22" s="2043" t="s">
        <v>114</v>
      </c>
      <c r="Q22" s="2033"/>
      <c r="R22" s="2041"/>
      <c r="S22" s="2034"/>
      <c r="T22" s="2035"/>
    </row>
    <row r="23" customFormat="false" ht="15.75" hidden="false" customHeight="true" outlineLevel="0" collapsed="false">
      <c r="A23" s="2038" t="s">
        <v>1861</v>
      </c>
      <c r="B23" s="2047" t="s">
        <v>1862</v>
      </c>
      <c r="C23" s="2045" t="s">
        <v>114</v>
      </c>
      <c r="D23" s="2037" t="s">
        <v>114</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63</v>
      </c>
      <c r="B24" s="2049" t="s">
        <v>509</v>
      </c>
      <c r="C24" s="2050" t="s">
        <v>114</v>
      </c>
      <c r="D24" s="2051" t="s">
        <v>114</v>
      </c>
      <c r="E24" s="2052"/>
      <c r="F24" s="2052"/>
      <c r="G24" s="2053"/>
      <c r="H24" s="2054"/>
      <c r="I24" s="2055" t="s">
        <v>114</v>
      </c>
      <c r="J24" s="2051" t="s">
        <v>114</v>
      </c>
      <c r="K24" s="2052"/>
      <c r="L24" s="2052"/>
      <c r="M24" s="2053"/>
      <c r="N24" s="2054"/>
      <c r="O24" s="2055" t="s">
        <v>114</v>
      </c>
      <c r="P24" s="2051" t="s">
        <v>114</v>
      </c>
      <c r="Q24" s="2052"/>
      <c r="R24" s="2052"/>
      <c r="S24" s="2053"/>
      <c r="T24" s="2054"/>
    </row>
    <row r="25" customFormat="false" ht="16.5" hidden="false" customHeight="true" outlineLevel="0" collapsed="false">
      <c r="A25" s="2071" t="s">
        <v>1651</v>
      </c>
      <c r="B25" s="2072"/>
      <c r="C25" s="2073" t="n">
        <v>1328.14770926783</v>
      </c>
      <c r="D25" s="2074" t="n">
        <v>1328.14770926783</v>
      </c>
      <c r="E25" s="2075"/>
      <c r="F25" s="2075"/>
      <c r="G25" s="2076"/>
      <c r="H25" s="2077"/>
      <c r="I25" s="2078"/>
      <c r="J25" s="2079"/>
      <c r="K25" s="2080"/>
      <c r="L25" s="2080"/>
      <c r="M25" s="2081"/>
      <c r="N25" s="2082"/>
      <c r="O25" s="2083" t="n">
        <v>1038.84875</v>
      </c>
      <c r="P25" s="2074" t="n">
        <v>1038.84875</v>
      </c>
      <c r="Q25" s="2075"/>
      <c r="R25" s="2075"/>
      <c r="S25" s="2076"/>
      <c r="T25" s="2077"/>
    </row>
    <row r="26" customFormat="false" ht="15.75" hidden="false" customHeight="true" outlineLevel="0" collapsed="false">
      <c r="A26" s="2028" t="s">
        <v>1652</v>
      </c>
      <c r="B26" s="2084"/>
      <c r="C26" s="2085"/>
      <c r="D26" s="2086"/>
      <c r="E26" s="2086"/>
      <c r="F26" s="2085"/>
      <c r="G26" s="2087"/>
      <c r="H26" s="2088"/>
      <c r="I26" s="2089" t="n">
        <v>17154.3059305031</v>
      </c>
      <c r="J26" s="2090" t="n">
        <v>17155.1092250606</v>
      </c>
      <c r="K26" s="2059" t="n">
        <v>0.8032945575</v>
      </c>
      <c r="L26" s="2091" t="n">
        <v>0.0046827575581176</v>
      </c>
      <c r="M26" s="2092" t="n">
        <v>0.000148495427733571</v>
      </c>
      <c r="N26" s="2093" t="n">
        <v>0.000180433313383536</v>
      </c>
      <c r="O26" s="2089" t="n">
        <v>23263.8970505786</v>
      </c>
      <c r="P26" s="2090" t="n">
        <v>23263.9063614741</v>
      </c>
      <c r="Q26" s="2059" t="n">
        <v>0.0093108955</v>
      </c>
      <c r="R26" s="2091" t="n">
        <v>4.00229399090458E-005</v>
      </c>
      <c r="S26" s="2092" t="n">
        <v>1.72119354842645E-006</v>
      </c>
      <c r="T26" s="2093" t="n">
        <v>2.09138193449401E-006</v>
      </c>
    </row>
    <row r="27" customFormat="false" ht="15.75" hidden="false" customHeight="true" outlineLevel="0" collapsed="false">
      <c r="A27" s="2038" t="s">
        <v>1864</v>
      </c>
      <c r="B27" s="2029" t="s">
        <v>1865</v>
      </c>
      <c r="C27" s="2094"/>
      <c r="D27" s="2094"/>
      <c r="E27" s="2094"/>
      <c r="F27" s="2094"/>
      <c r="G27" s="2095"/>
      <c r="H27" s="2096"/>
      <c r="I27" s="2036" t="n">
        <v>12291.1087469602</v>
      </c>
      <c r="J27" s="2037" t="n">
        <v>12291.9120415177</v>
      </c>
      <c r="K27" s="2097" t="n">
        <v>0.8032945575</v>
      </c>
      <c r="L27" s="2097" t="n">
        <v>0.00653557440621908</v>
      </c>
      <c r="M27" s="2098" t="n">
        <v>0.000148495427733571</v>
      </c>
      <c r="N27" s="2099" t="n">
        <v>0.000180433313383536</v>
      </c>
      <c r="O27" s="2100"/>
      <c r="P27" s="2101"/>
      <c r="Q27" s="2094"/>
      <c r="R27" s="2094"/>
      <c r="S27" s="2095"/>
      <c r="T27" s="2096"/>
    </row>
    <row r="28" customFormat="false" ht="15.75" hidden="false" customHeight="true" outlineLevel="0" collapsed="false">
      <c r="A28" s="2038" t="s">
        <v>1866</v>
      </c>
      <c r="B28" s="2044" t="s">
        <v>1867</v>
      </c>
      <c r="C28" s="2102"/>
      <c r="D28" s="2102"/>
      <c r="E28" s="2102"/>
      <c r="F28" s="2102"/>
      <c r="G28" s="2095"/>
      <c r="H28" s="2096"/>
      <c r="I28" s="2036" t="n">
        <v>3316.80283236637</v>
      </c>
      <c r="J28" s="2043" t="n">
        <v>3316.80283236637</v>
      </c>
      <c r="K28" s="2103"/>
      <c r="L28" s="2103"/>
      <c r="M28" s="2104"/>
      <c r="N28" s="2105"/>
      <c r="O28" s="2042" t="n">
        <v>3935.94503007488</v>
      </c>
      <c r="P28" s="2043" t="n">
        <v>3935.94503007488</v>
      </c>
      <c r="Q28" s="2103"/>
      <c r="R28" s="2103"/>
      <c r="S28" s="2104"/>
      <c r="T28" s="2105"/>
    </row>
    <row r="29" customFormat="false" ht="15.75" hidden="false" customHeight="true" outlineLevel="0" collapsed="false">
      <c r="A29" s="2038" t="s">
        <v>1868</v>
      </c>
      <c r="B29" s="2044" t="s">
        <v>980</v>
      </c>
      <c r="C29" s="2102"/>
      <c r="D29" s="2102"/>
      <c r="E29" s="2102"/>
      <c r="F29" s="2102"/>
      <c r="G29" s="2106"/>
      <c r="H29" s="2107"/>
      <c r="I29" s="2042" t="n">
        <v>1532.88817178742</v>
      </c>
      <c r="J29" s="2043" t="n">
        <v>1532.88817178742</v>
      </c>
      <c r="K29" s="2103"/>
      <c r="L29" s="2103"/>
      <c r="M29" s="2108"/>
      <c r="N29" s="2109"/>
      <c r="O29" s="2110"/>
      <c r="P29" s="2067"/>
      <c r="Q29" s="2102"/>
      <c r="R29" s="2102"/>
      <c r="S29" s="2106"/>
      <c r="T29" s="2107"/>
    </row>
    <row r="30" customFormat="false" ht="18.75" hidden="false" customHeight="true" outlineLevel="0" collapsed="false">
      <c r="A30" s="2038" t="s">
        <v>1869</v>
      </c>
      <c r="B30" s="2111" t="s">
        <v>1870</v>
      </c>
      <c r="C30" s="2067"/>
      <c r="D30" s="2067"/>
      <c r="E30" s="2067"/>
      <c r="F30" s="2067"/>
      <c r="G30" s="2112"/>
      <c r="H30" s="2113"/>
      <c r="I30" s="2036" t="s">
        <v>114</v>
      </c>
      <c r="J30" s="2043" t="s">
        <v>114</v>
      </c>
      <c r="K30" s="2041"/>
      <c r="L30" s="2041"/>
      <c r="M30" s="2034"/>
      <c r="N30" s="2035"/>
      <c r="O30" s="2042" t="n">
        <v>19323.7938335322</v>
      </c>
      <c r="P30" s="2043" t="n">
        <v>19323.8031444277</v>
      </c>
      <c r="Q30" s="2041" t="n">
        <v>0.0093108955</v>
      </c>
      <c r="R30" s="2041" t="n">
        <v>4.8183579378374E-005</v>
      </c>
      <c r="S30" s="2034" t="n">
        <v>1.72119354842645E-006</v>
      </c>
      <c r="T30" s="2035" t="n">
        <v>2.09138193449401E-006</v>
      </c>
    </row>
    <row r="31" customFormat="false" ht="15.75" hidden="false" customHeight="true" outlineLevel="0" collapsed="false">
      <c r="A31" s="2038" t="s">
        <v>1871</v>
      </c>
      <c r="B31" s="2044" t="s">
        <v>1066</v>
      </c>
      <c r="C31" s="2102"/>
      <c r="D31" s="2102"/>
      <c r="E31" s="2102"/>
      <c r="F31" s="2102"/>
      <c r="G31" s="2095"/>
      <c r="H31" s="2096"/>
      <c r="I31" s="2036" t="s">
        <v>164</v>
      </c>
      <c r="J31" s="2043" t="s">
        <v>164</v>
      </c>
      <c r="K31" s="2103"/>
      <c r="L31" s="2103"/>
      <c r="M31" s="2104"/>
      <c r="N31" s="2105"/>
      <c r="O31" s="2042" t="s">
        <v>164</v>
      </c>
      <c r="P31" s="2043" t="s">
        <v>164</v>
      </c>
      <c r="Q31" s="2103"/>
      <c r="R31" s="2103"/>
      <c r="S31" s="2104"/>
      <c r="T31" s="2105"/>
    </row>
    <row r="32" customFormat="false" ht="15.75" hidden="false" customHeight="true" outlineLevel="0" collapsed="false">
      <c r="A32" s="2038" t="s">
        <v>1872</v>
      </c>
      <c r="B32" s="2044" t="s">
        <v>1084</v>
      </c>
      <c r="C32" s="2102"/>
      <c r="D32" s="2102"/>
      <c r="E32" s="2102"/>
      <c r="F32" s="2102"/>
      <c r="G32" s="2095"/>
      <c r="H32" s="2096"/>
      <c r="I32" s="2036" t="n">
        <v>13.5061793891045</v>
      </c>
      <c r="J32" s="2043" t="n">
        <v>13.5061793891045</v>
      </c>
      <c r="K32" s="2103"/>
      <c r="L32" s="2103"/>
      <c r="M32" s="2104"/>
      <c r="N32" s="2105"/>
      <c r="O32" s="2042" t="n">
        <v>4.15818697152476</v>
      </c>
      <c r="P32" s="2043" t="n">
        <v>4.15818697152476</v>
      </c>
      <c r="Q32" s="2103"/>
      <c r="R32" s="2103"/>
      <c r="S32" s="2104"/>
      <c r="T32" s="2105"/>
    </row>
    <row r="33" customFormat="false" ht="16.5" hidden="false" customHeight="true" outlineLevel="0" collapsed="false">
      <c r="A33" s="2114" t="s">
        <v>1873</v>
      </c>
      <c r="B33" s="2115" t="s">
        <v>509</v>
      </c>
      <c r="C33" s="2116"/>
      <c r="D33" s="2116"/>
      <c r="E33" s="2116"/>
      <c r="F33" s="2116"/>
      <c r="G33" s="2117"/>
      <c r="H33" s="2118"/>
      <c r="I33" s="2055" t="s">
        <v>114</v>
      </c>
      <c r="J33" s="2051" t="s">
        <v>114</v>
      </c>
      <c r="K33" s="2119"/>
      <c r="L33" s="2119"/>
      <c r="M33" s="2120"/>
      <c r="N33" s="2121"/>
      <c r="O33" s="2055" t="s">
        <v>114</v>
      </c>
      <c r="P33" s="2051" t="s">
        <v>114</v>
      </c>
      <c r="Q33" s="2119"/>
      <c r="R33" s="2119"/>
      <c r="S33" s="2120"/>
      <c r="T33" s="2121"/>
    </row>
    <row r="34" customFormat="false" ht="18.75" hidden="false" customHeight="true" outlineLevel="0" collapsed="false">
      <c r="A34" s="2122" t="s">
        <v>1874</v>
      </c>
      <c r="B34" s="2123"/>
      <c r="C34" s="2057" t="n">
        <v>-95921.181874785</v>
      </c>
      <c r="D34" s="2058" t="n">
        <v>-96007.9734454459</v>
      </c>
      <c r="E34" s="2124" t="n">
        <v>-86.7915706609</v>
      </c>
      <c r="F34" s="2124" t="n">
        <v>0.0904821739729899</v>
      </c>
      <c r="G34" s="2125"/>
      <c r="H34" s="2124" t="n">
        <v>-0.0194948297880227</v>
      </c>
      <c r="I34" s="2126" t="n">
        <v>86.2335936</v>
      </c>
      <c r="J34" s="2127" t="n">
        <v>86.2335936</v>
      </c>
      <c r="K34" s="2128"/>
      <c r="L34" s="2128"/>
      <c r="M34" s="2095"/>
      <c r="N34" s="2128"/>
      <c r="O34" s="2126" t="n">
        <v>169.006506630238</v>
      </c>
      <c r="P34" s="2127" t="n">
        <v>169.006506630238</v>
      </c>
      <c r="Q34" s="2128"/>
      <c r="R34" s="2128"/>
      <c r="S34" s="2095"/>
      <c r="T34" s="2128"/>
      <c r="U34" s="16"/>
    </row>
    <row r="35" customFormat="false" ht="12.75" hidden="false" customHeight="true" outlineLevel="0" collapsed="false">
      <c r="A35" s="2038" t="s">
        <v>1875</v>
      </c>
      <c r="B35" s="2029" t="s">
        <v>1159</v>
      </c>
      <c r="C35" s="2127" t="n">
        <v>-77887.2178589522</v>
      </c>
      <c r="D35" s="2127" t="n">
        <v>-77974.0094296131</v>
      </c>
      <c r="E35" s="2124" t="n">
        <v>-86.7915706609</v>
      </c>
      <c r="F35" s="2124" t="n">
        <v>0.111432367269914</v>
      </c>
      <c r="G35" s="2125"/>
      <c r="H35" s="2124" t="n">
        <v>-0.0194948297880227</v>
      </c>
      <c r="I35" s="2126" t="n">
        <v>86.2335936</v>
      </c>
      <c r="J35" s="2127" t="n">
        <v>86.2335936</v>
      </c>
      <c r="K35" s="2128"/>
      <c r="L35" s="2128"/>
      <c r="M35" s="2095"/>
      <c r="N35" s="2128"/>
      <c r="O35" s="2126" t="n">
        <v>8.75168316</v>
      </c>
      <c r="P35" s="2127" t="n">
        <v>8.75168316</v>
      </c>
      <c r="Q35" s="2128"/>
      <c r="R35" s="2128"/>
      <c r="S35" s="2095"/>
      <c r="T35" s="2128"/>
      <c r="U35" s="16"/>
    </row>
    <row r="36" customFormat="false" ht="15.75" hidden="false" customHeight="true" outlineLevel="0" collapsed="false">
      <c r="A36" s="2038" t="s">
        <v>1876</v>
      </c>
      <c r="B36" s="2029" t="s">
        <v>1230</v>
      </c>
      <c r="C36" s="2127" t="n">
        <v>-19314.255345</v>
      </c>
      <c r="D36" s="2127" t="n">
        <v>-19314.255345</v>
      </c>
      <c r="E36" s="2128"/>
      <c r="F36" s="2128"/>
      <c r="G36" s="2095"/>
      <c r="H36" s="2128"/>
      <c r="I36" s="2129" t="s">
        <v>164</v>
      </c>
      <c r="J36" s="2130" t="s">
        <v>164</v>
      </c>
      <c r="K36" s="2128"/>
      <c r="L36" s="2128"/>
      <c r="M36" s="2095"/>
      <c r="N36" s="2128"/>
      <c r="O36" s="2126" t="n">
        <v>160.254823470238</v>
      </c>
      <c r="P36" s="2127" t="n">
        <v>160.254823470238</v>
      </c>
      <c r="Q36" s="2128"/>
      <c r="R36" s="2128"/>
      <c r="S36" s="2095"/>
      <c r="T36" s="2128"/>
      <c r="U36" s="16"/>
    </row>
    <row r="37" customFormat="false" ht="15.75" hidden="false" customHeight="true" outlineLevel="0" collapsed="false">
      <c r="A37" s="2038" t="s">
        <v>1877</v>
      </c>
      <c r="B37" s="2029" t="s">
        <v>1260</v>
      </c>
      <c r="C37" s="2130" t="s">
        <v>164</v>
      </c>
      <c r="D37" s="2130" t="s">
        <v>164</v>
      </c>
      <c r="E37" s="2128"/>
      <c r="F37" s="2128"/>
      <c r="G37" s="2095"/>
      <c r="H37" s="2128"/>
      <c r="I37" s="2129" t="s">
        <v>164</v>
      </c>
      <c r="J37" s="2130" t="s">
        <v>164</v>
      </c>
      <c r="K37" s="2128"/>
      <c r="L37" s="2128"/>
      <c r="M37" s="2095"/>
      <c r="N37" s="2128"/>
      <c r="O37" s="2129" t="s">
        <v>164</v>
      </c>
      <c r="P37" s="2130" t="s">
        <v>164</v>
      </c>
      <c r="Q37" s="2128"/>
      <c r="R37" s="2128"/>
      <c r="S37" s="2095"/>
      <c r="T37" s="2128"/>
      <c r="U37" s="16"/>
    </row>
    <row r="38" customFormat="false" ht="18.75" hidden="false" customHeight="true" outlineLevel="0" collapsed="false">
      <c r="A38" s="2038" t="s">
        <v>1878</v>
      </c>
      <c r="B38" s="2029" t="s">
        <v>1280</v>
      </c>
      <c r="C38" s="2130" t="s">
        <v>164</v>
      </c>
      <c r="D38" s="2130" t="s">
        <v>164</v>
      </c>
      <c r="E38" s="2128"/>
      <c r="F38" s="2128"/>
      <c r="G38" s="2095"/>
      <c r="H38" s="2128"/>
      <c r="I38" s="2129" t="s">
        <v>164</v>
      </c>
      <c r="J38" s="2130" t="s">
        <v>164</v>
      </c>
      <c r="K38" s="2128"/>
      <c r="L38" s="2128"/>
      <c r="M38" s="2095"/>
      <c r="N38" s="2128"/>
      <c r="O38" s="2129" t="s">
        <v>164</v>
      </c>
      <c r="P38" s="2130" t="s">
        <v>164</v>
      </c>
      <c r="Q38" s="2128"/>
      <c r="R38" s="2128"/>
      <c r="S38" s="2095"/>
      <c r="T38" s="2128"/>
      <c r="U38" s="16"/>
    </row>
    <row r="39" customFormat="false" ht="16.5" hidden="false" customHeight="true" outlineLevel="0" collapsed="false">
      <c r="A39" s="2038" t="s">
        <v>1879</v>
      </c>
      <c r="B39" s="2029" t="s">
        <v>1880</v>
      </c>
      <c r="C39" s="2127" t="n">
        <v>1280.29132916725</v>
      </c>
      <c r="D39" s="2127" t="n">
        <v>1280.29132916725</v>
      </c>
      <c r="E39" s="2128"/>
      <c r="F39" s="2128"/>
      <c r="G39" s="2095"/>
      <c r="H39" s="2128"/>
      <c r="I39" s="2129" t="s">
        <v>164</v>
      </c>
      <c r="J39" s="2130" t="s">
        <v>164</v>
      </c>
      <c r="K39" s="2128"/>
      <c r="L39" s="2128"/>
      <c r="M39" s="2095"/>
      <c r="N39" s="2128"/>
      <c r="O39" s="2129" t="s">
        <v>164</v>
      </c>
      <c r="P39" s="2130" t="s">
        <v>164</v>
      </c>
      <c r="Q39" s="2128"/>
      <c r="R39" s="2128"/>
      <c r="S39" s="2095"/>
      <c r="T39" s="2128"/>
      <c r="U39" s="16"/>
    </row>
    <row r="40" customFormat="false" ht="16.5" hidden="false" customHeight="true" outlineLevel="0" collapsed="false">
      <c r="A40" s="2038" t="s">
        <v>1881</v>
      </c>
      <c r="B40" s="2029" t="s">
        <v>1882</v>
      </c>
      <c r="C40" s="2130" t="s">
        <v>164</v>
      </c>
      <c r="D40" s="2130" t="s">
        <v>164</v>
      </c>
      <c r="E40" s="2128"/>
      <c r="F40" s="2128"/>
      <c r="G40" s="2095"/>
      <c r="H40" s="2128"/>
      <c r="I40" s="2129" t="s">
        <v>164</v>
      </c>
      <c r="J40" s="2130" t="s">
        <v>164</v>
      </c>
      <c r="K40" s="2128"/>
      <c r="L40" s="2128"/>
      <c r="M40" s="2095"/>
      <c r="N40" s="2128"/>
      <c r="O40" s="2129" t="s">
        <v>164</v>
      </c>
      <c r="P40" s="2130" t="s">
        <v>164</v>
      </c>
      <c r="Q40" s="2128"/>
      <c r="R40" s="2128"/>
      <c r="S40" s="2095"/>
      <c r="T40" s="2128"/>
      <c r="U40" s="16"/>
    </row>
    <row r="41" customFormat="false" ht="16.5" hidden="false" customHeight="true" outlineLevel="0" collapsed="false">
      <c r="A41" s="2114" t="s">
        <v>1883</v>
      </c>
      <c r="B41" s="2029" t="s">
        <v>1884</v>
      </c>
      <c r="C41" s="2130" t="s">
        <v>114</v>
      </c>
      <c r="D41" s="2130" t="s">
        <v>114</v>
      </c>
      <c r="E41" s="2128"/>
      <c r="F41" s="2128"/>
      <c r="G41" s="2095"/>
      <c r="H41" s="2128"/>
      <c r="I41" s="2129" t="s">
        <v>114</v>
      </c>
      <c r="J41" s="2130" t="s">
        <v>114</v>
      </c>
      <c r="K41" s="2128"/>
      <c r="L41" s="2128"/>
      <c r="M41" s="2095"/>
      <c r="N41" s="2128"/>
      <c r="O41" s="2129" t="s">
        <v>114</v>
      </c>
      <c r="P41" s="2130" t="s">
        <v>114</v>
      </c>
      <c r="Q41" s="2128"/>
      <c r="R41" s="2128"/>
      <c r="S41" s="2095"/>
      <c r="T41" s="212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1" t="s">
        <v>188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27</v>
      </c>
      <c r="B1" s="2004"/>
      <c r="C1" s="2004"/>
      <c r="D1" s="2004"/>
      <c r="E1" s="2004"/>
      <c r="F1" s="2005"/>
      <c r="G1" s="2005"/>
      <c r="H1" s="2005"/>
      <c r="I1" s="2005"/>
      <c r="J1" s="2005"/>
      <c r="K1" s="2006"/>
      <c r="L1" s="2132"/>
      <c r="M1" s="2132"/>
      <c r="N1" s="1665"/>
      <c r="O1" s="1665"/>
      <c r="P1" s="1665"/>
      <c r="Q1" s="1665"/>
      <c r="S1" s="2007" t="s">
        <v>1828</v>
      </c>
      <c r="T1" s="112" t="s">
        <v>71</v>
      </c>
    </row>
    <row r="2" customFormat="false" ht="15.75" hidden="false" customHeight="true" outlineLevel="0" collapsed="false">
      <c r="A2" s="631" t="s">
        <v>106</v>
      </c>
      <c r="B2" s="2007"/>
      <c r="D2" s="2005"/>
      <c r="E2" s="2005"/>
      <c r="F2" s="2005"/>
      <c r="G2" s="2005"/>
      <c r="H2" s="2005"/>
      <c r="I2" s="2005"/>
      <c r="J2" s="2005"/>
      <c r="K2" s="2008"/>
      <c r="L2" s="2132"/>
      <c r="M2" s="2132"/>
      <c r="N2" s="1665"/>
      <c r="O2" s="1665"/>
      <c r="P2" s="1665"/>
      <c r="Q2" s="1665"/>
      <c r="R2" s="1665"/>
      <c r="S2" s="1665"/>
      <c r="T2" s="112" t="s">
        <v>73</v>
      </c>
    </row>
    <row r="3" customFormat="false" ht="15.75" hidden="false" customHeight="true" outlineLevel="0" collapsed="false">
      <c r="A3" s="631"/>
      <c r="B3" s="2005"/>
      <c r="C3" s="2006"/>
      <c r="D3" s="2005"/>
      <c r="E3" s="2005"/>
      <c r="F3" s="2005"/>
      <c r="G3" s="2005"/>
      <c r="H3" s="2005"/>
      <c r="I3" s="2005"/>
      <c r="J3" s="2005"/>
      <c r="K3" s="2008"/>
      <c r="L3" s="2133"/>
      <c r="M3" s="2133"/>
      <c r="N3" s="1665"/>
      <c r="O3" s="1665"/>
      <c r="P3" s="1665"/>
      <c r="Q3" s="1665"/>
      <c r="R3" s="1665"/>
      <c r="S3" s="1665"/>
      <c r="T3" s="112" t="s">
        <v>74</v>
      </c>
    </row>
    <row r="4" customFormat="false" ht="16.5" hidden="false" customHeight="true" outlineLevel="0" collapsed="false">
      <c r="A4" s="2134"/>
      <c r="B4" s="2005"/>
      <c r="C4" s="2005"/>
      <c r="D4" s="2005"/>
      <c r="E4" s="2005"/>
      <c r="F4" s="2005"/>
      <c r="G4" s="2005"/>
      <c r="H4" s="2005"/>
      <c r="I4" s="2005"/>
      <c r="J4" s="2005"/>
      <c r="K4" s="2006"/>
      <c r="L4" s="2005"/>
      <c r="M4" s="2005"/>
      <c r="N4" s="1665"/>
      <c r="O4" s="1665"/>
      <c r="P4" s="1665"/>
      <c r="Q4" s="1665"/>
      <c r="R4" s="1665"/>
      <c r="S4" s="1665"/>
      <c r="T4" s="1665"/>
    </row>
    <row r="5" customFormat="false" ht="15.75" hidden="false" customHeight="true" outlineLevel="0" collapsed="false">
      <c r="A5" s="2009" t="s">
        <v>75</v>
      </c>
      <c r="B5" s="2009"/>
      <c r="C5" s="2010" t="s">
        <v>1829</v>
      </c>
      <c r="D5" s="2010"/>
      <c r="E5" s="2010"/>
      <c r="F5" s="2010"/>
      <c r="G5" s="2010"/>
      <c r="H5" s="2010"/>
      <c r="I5" s="2011" t="s">
        <v>1830</v>
      </c>
      <c r="J5" s="2011"/>
      <c r="K5" s="2011"/>
      <c r="L5" s="2011"/>
      <c r="M5" s="2011"/>
      <c r="N5" s="2011"/>
      <c r="O5" s="2011" t="s">
        <v>1831</v>
      </c>
      <c r="P5" s="2011"/>
      <c r="Q5" s="2011"/>
      <c r="R5" s="2011"/>
      <c r="S5" s="2011"/>
      <c r="T5" s="2011"/>
    </row>
    <row r="6" customFormat="false" ht="80.1" hidden="false" customHeight="true" outlineLevel="0" collapsed="false">
      <c r="A6" s="2009"/>
      <c r="B6" s="2009"/>
      <c r="C6" s="2012" t="s">
        <v>1832</v>
      </c>
      <c r="D6" s="2013" t="s">
        <v>1833</v>
      </c>
      <c r="E6" s="2013" t="s">
        <v>1834</v>
      </c>
      <c r="F6" s="2013" t="s">
        <v>1835</v>
      </c>
      <c r="G6" s="2014" t="s">
        <v>1836</v>
      </c>
      <c r="H6" s="2015" t="s">
        <v>1837</v>
      </c>
      <c r="I6" s="2013" t="s">
        <v>1832</v>
      </c>
      <c r="J6" s="2013" t="s">
        <v>1833</v>
      </c>
      <c r="K6" s="2013" t="s">
        <v>1834</v>
      </c>
      <c r="L6" s="2013" t="s">
        <v>1835</v>
      </c>
      <c r="M6" s="2014" t="s">
        <v>1836</v>
      </c>
      <c r="N6" s="2015" t="s">
        <v>1837</v>
      </c>
      <c r="O6" s="2016" t="s">
        <v>1832</v>
      </c>
      <c r="P6" s="2013" t="s">
        <v>1833</v>
      </c>
      <c r="Q6" s="2012" t="s">
        <v>1834</v>
      </c>
      <c r="R6" s="2013" t="s">
        <v>1835</v>
      </c>
      <c r="S6" s="2014" t="s">
        <v>1836</v>
      </c>
      <c r="T6" s="2015" t="s">
        <v>1837</v>
      </c>
    </row>
    <row r="7" customFormat="false" ht="18" hidden="false" customHeight="true" outlineLevel="0" collapsed="false">
      <c r="A7" s="2009"/>
      <c r="B7" s="2009"/>
      <c r="C7" s="2017" t="s">
        <v>1838</v>
      </c>
      <c r="D7" s="2017"/>
      <c r="E7" s="2017"/>
      <c r="F7" s="2018" t="s">
        <v>299</v>
      </c>
      <c r="G7" s="2018"/>
      <c r="H7" s="2018"/>
      <c r="I7" s="2135" t="s">
        <v>1838</v>
      </c>
      <c r="J7" s="2135"/>
      <c r="K7" s="2135"/>
      <c r="L7" s="2018" t="s">
        <v>299</v>
      </c>
      <c r="M7" s="2018"/>
      <c r="N7" s="2018"/>
      <c r="O7" s="2135" t="s">
        <v>1838</v>
      </c>
      <c r="P7" s="2135"/>
      <c r="Q7" s="2135"/>
      <c r="R7" s="2018" t="s">
        <v>299</v>
      </c>
      <c r="S7" s="2018"/>
      <c r="T7" s="2018"/>
    </row>
    <row r="8" customFormat="false" ht="16.5" hidden="false" customHeight="true" outlineLevel="0" collapsed="false">
      <c r="A8" s="2028" t="s">
        <v>1660</v>
      </c>
      <c r="B8" s="2056"/>
      <c r="C8" s="2030" t="n">
        <v>504.424549767771</v>
      </c>
      <c r="D8" s="2031" t="n">
        <v>504.424549767771</v>
      </c>
      <c r="E8" s="2033"/>
      <c r="F8" s="2033"/>
      <c r="G8" s="2034"/>
      <c r="H8" s="2035"/>
      <c r="I8" s="2040" t="n">
        <v>18511.4978421613</v>
      </c>
      <c r="J8" s="2037" t="n">
        <v>18531.0073708907</v>
      </c>
      <c r="K8" s="2033" t="n">
        <v>19.5095287294</v>
      </c>
      <c r="L8" s="2033" t="n">
        <v>0.105391410763948</v>
      </c>
      <c r="M8" s="2034" t="n">
        <v>0.00360649252071229</v>
      </c>
      <c r="N8" s="2035" t="n">
        <v>0.00438216452275284</v>
      </c>
      <c r="O8" s="2036" t="n">
        <v>2017.41178810519</v>
      </c>
      <c r="P8" s="2037" t="n">
        <v>2018.07259688494</v>
      </c>
      <c r="Q8" s="2033" t="n">
        <v>0.66080877975</v>
      </c>
      <c r="R8" s="2136" t="n">
        <v>0.0327552750334139</v>
      </c>
      <c r="S8" s="2137" t="n">
        <v>0.000122155791400436</v>
      </c>
      <c r="T8" s="2035" t="n">
        <v>0.000148428638697984</v>
      </c>
    </row>
    <row r="9" customFormat="false" ht="15.75" hidden="false" customHeight="true" outlineLevel="0" collapsed="false">
      <c r="A9" s="2038" t="s">
        <v>1886</v>
      </c>
      <c r="B9" s="2029" t="s">
        <v>1887</v>
      </c>
      <c r="C9" s="2040" t="s">
        <v>175</v>
      </c>
      <c r="D9" s="2037" t="s">
        <v>175</v>
      </c>
      <c r="E9" s="2033"/>
      <c r="F9" s="2033"/>
      <c r="G9" s="2034"/>
      <c r="H9" s="2035"/>
      <c r="I9" s="2040" t="n">
        <v>16006.5039363793</v>
      </c>
      <c r="J9" s="2037" t="n">
        <v>16006.5409225183</v>
      </c>
      <c r="K9" s="2033" t="n">
        <v>0.036986139</v>
      </c>
      <c r="L9" s="2033" t="n">
        <v>0.000231069439901466</v>
      </c>
      <c r="M9" s="2034" t="n">
        <v>6.83718379483518E-006</v>
      </c>
      <c r="N9" s="2035" t="n">
        <v>8.30770175986663E-006</v>
      </c>
      <c r="O9" s="2138"/>
      <c r="P9" s="2101"/>
      <c r="Q9" s="2068"/>
      <c r="R9" s="2139"/>
      <c r="S9" s="2140"/>
      <c r="T9" s="2113"/>
    </row>
    <row r="10" customFormat="false" ht="15.75" hidden="false" customHeight="true" outlineLevel="0" collapsed="false">
      <c r="A10" s="2038" t="s">
        <v>1888</v>
      </c>
      <c r="B10" s="2044" t="s">
        <v>1889</v>
      </c>
      <c r="C10" s="2141"/>
      <c r="D10" s="2102"/>
      <c r="E10" s="2094"/>
      <c r="F10" s="2102"/>
      <c r="G10" s="2106"/>
      <c r="H10" s="2107"/>
      <c r="I10" s="2142" t="n">
        <v>2256.90432167073</v>
      </c>
      <c r="J10" s="2043" t="n">
        <v>2276.37686426111</v>
      </c>
      <c r="K10" s="2033" t="n">
        <v>19.47254259038</v>
      </c>
      <c r="L10" s="2143" t="n">
        <v>0.862798763926321</v>
      </c>
      <c r="M10" s="2144" t="n">
        <v>0.00359965533691376</v>
      </c>
      <c r="N10" s="2145" t="n">
        <v>0.00437385682098848</v>
      </c>
      <c r="O10" s="2146" t="n">
        <v>1897.46754537406</v>
      </c>
      <c r="P10" s="2043" t="n">
        <v>1898.12835415381</v>
      </c>
      <c r="Q10" s="2033" t="n">
        <v>0.66080877975</v>
      </c>
      <c r="R10" s="2147" t="n">
        <v>0.0348258277914126</v>
      </c>
      <c r="S10" s="2148" t="n">
        <v>0.000122155791400436</v>
      </c>
      <c r="T10" s="2065" t="n">
        <v>0.000148428638697984</v>
      </c>
    </row>
    <row r="11" customFormat="false" ht="15.75" hidden="false" customHeight="true" outlineLevel="0" collapsed="false">
      <c r="A11" s="2038" t="s">
        <v>1890</v>
      </c>
      <c r="B11" s="2044" t="s">
        <v>1525</v>
      </c>
      <c r="C11" s="2045" t="n">
        <v>504.424549767771</v>
      </c>
      <c r="D11" s="2043" t="n">
        <v>504.424549767771</v>
      </c>
      <c r="E11" s="2033"/>
      <c r="F11" s="2033"/>
      <c r="G11" s="2034"/>
      <c r="H11" s="2035"/>
      <c r="I11" s="2045" t="n">
        <v>246.880493110562</v>
      </c>
      <c r="J11" s="2043" t="n">
        <v>246.880493110562</v>
      </c>
      <c r="K11" s="2033"/>
      <c r="L11" s="2033"/>
      <c r="M11" s="2034"/>
      <c r="N11" s="2035"/>
      <c r="O11" s="2042" t="n">
        <v>119.94424273113</v>
      </c>
      <c r="P11" s="2043" t="n">
        <v>119.94424273113</v>
      </c>
      <c r="Q11" s="2033"/>
      <c r="R11" s="2149"/>
      <c r="S11" s="2150"/>
      <c r="T11" s="2065"/>
    </row>
    <row r="12" customFormat="false" ht="16.5" hidden="false" customHeight="true" outlineLevel="0" collapsed="false">
      <c r="A12" s="2114" t="s">
        <v>1891</v>
      </c>
      <c r="B12" s="2115" t="s">
        <v>509</v>
      </c>
      <c r="C12" s="2050" t="s">
        <v>114</v>
      </c>
      <c r="D12" s="2051" t="s">
        <v>114</v>
      </c>
      <c r="E12" s="2052"/>
      <c r="F12" s="2052"/>
      <c r="G12" s="2053"/>
      <c r="H12" s="2054"/>
      <c r="I12" s="2050" t="n">
        <v>1.20909100075032</v>
      </c>
      <c r="J12" s="2051" t="n">
        <v>1.20909100075032</v>
      </c>
      <c r="K12" s="2052"/>
      <c r="L12" s="2052"/>
      <c r="M12" s="2053"/>
      <c r="N12" s="2054"/>
      <c r="O12" s="2055" t="s">
        <v>114</v>
      </c>
      <c r="P12" s="2051" t="s">
        <v>114</v>
      </c>
      <c r="Q12" s="2052"/>
      <c r="R12" s="2151"/>
      <c r="S12" s="2152"/>
      <c r="T12" s="2054"/>
    </row>
    <row r="13" customFormat="false" ht="15.75" hidden="false" customHeight="true" outlineLevel="0" collapsed="false">
      <c r="A13" s="2153" t="s">
        <v>1892</v>
      </c>
      <c r="B13" s="2154"/>
      <c r="C13" s="2155" t="s">
        <v>114</v>
      </c>
      <c r="D13" s="2037" t="s">
        <v>114</v>
      </c>
      <c r="E13" s="2033"/>
      <c r="F13" s="2033"/>
      <c r="G13" s="2034"/>
      <c r="H13" s="2035"/>
      <c r="I13" s="2040" t="s">
        <v>114</v>
      </c>
      <c r="J13" s="2037" t="s">
        <v>114</v>
      </c>
      <c r="K13" s="2033"/>
      <c r="L13" s="2033"/>
      <c r="M13" s="2034"/>
      <c r="N13" s="2035"/>
      <c r="O13" s="2036" t="s">
        <v>114</v>
      </c>
      <c r="P13" s="2037" t="s">
        <v>114</v>
      </c>
      <c r="Q13" s="2033"/>
      <c r="R13" s="2136"/>
      <c r="S13" s="2137"/>
      <c r="T13" s="2035"/>
    </row>
    <row r="14" customFormat="false" ht="16.5" hidden="false" customHeight="true" outlineLevel="0" collapsed="false">
      <c r="A14" s="2156"/>
      <c r="B14" s="2156"/>
      <c r="C14" s="2142"/>
      <c r="D14" s="2037"/>
      <c r="E14" s="2157"/>
      <c r="F14" s="2157"/>
      <c r="G14" s="2158"/>
      <c r="H14" s="2159"/>
      <c r="I14" s="2142"/>
      <c r="J14" s="2142"/>
      <c r="K14" s="2157"/>
      <c r="L14" s="2157"/>
      <c r="M14" s="2158"/>
      <c r="N14" s="2159"/>
      <c r="O14" s="2146"/>
      <c r="P14" s="2142"/>
      <c r="Q14" s="2157"/>
      <c r="R14" s="2147"/>
      <c r="S14" s="2148"/>
      <c r="T14" s="2159"/>
    </row>
    <row r="15" customFormat="false" ht="15.75" hidden="false" customHeight="true" outlineLevel="0" collapsed="false">
      <c r="A15" s="2160" t="s">
        <v>1893</v>
      </c>
      <c r="B15" s="2161"/>
      <c r="C15" s="2162"/>
      <c r="D15" s="2163"/>
      <c r="E15" s="2164"/>
      <c r="F15" s="2163"/>
      <c r="G15" s="2163"/>
      <c r="H15" s="2165"/>
      <c r="I15" s="2163"/>
      <c r="J15" s="2166"/>
      <c r="K15" s="2164"/>
      <c r="L15" s="2163"/>
      <c r="M15" s="2163"/>
      <c r="N15" s="2165"/>
      <c r="O15" s="2167"/>
      <c r="P15" s="2166"/>
      <c r="Q15" s="2164"/>
      <c r="R15" s="2166"/>
      <c r="S15" s="2166"/>
      <c r="T15" s="2168"/>
    </row>
    <row r="16" customFormat="false" ht="15.75" hidden="false" customHeight="true" outlineLevel="0" collapsed="false">
      <c r="A16" s="2169" t="s">
        <v>130</v>
      </c>
      <c r="B16" s="2170"/>
      <c r="C16" s="2171" t="n">
        <v>9742.74112834396</v>
      </c>
      <c r="D16" s="2172" t="n">
        <v>9742.74112834396</v>
      </c>
      <c r="E16" s="2173"/>
      <c r="F16" s="2173"/>
      <c r="G16" s="2174"/>
      <c r="H16" s="2175"/>
      <c r="I16" s="2171" t="n">
        <v>10.650252957859</v>
      </c>
      <c r="J16" s="2172" t="n">
        <v>10.650252957859</v>
      </c>
      <c r="K16" s="2173"/>
      <c r="L16" s="2173"/>
      <c r="M16" s="2174"/>
      <c r="N16" s="2175"/>
      <c r="O16" s="2176" t="n">
        <v>54.4936114005129</v>
      </c>
      <c r="P16" s="2172" t="n">
        <v>54.4936114005129</v>
      </c>
      <c r="Q16" s="2173"/>
      <c r="R16" s="2177"/>
      <c r="S16" s="2178"/>
      <c r="T16" s="2179"/>
    </row>
    <row r="17" customFormat="false" ht="15.75" hidden="false" customHeight="true" outlineLevel="0" collapsed="false">
      <c r="A17" s="2180" t="s">
        <v>133</v>
      </c>
      <c r="B17" s="2181"/>
      <c r="C17" s="2182" t="s">
        <v>134</v>
      </c>
      <c r="D17" s="2183" t="s">
        <v>134</v>
      </c>
      <c r="E17" s="2173"/>
      <c r="F17" s="2184"/>
      <c r="G17" s="2185"/>
      <c r="H17" s="2179"/>
      <c r="I17" s="2171" t="s">
        <v>134</v>
      </c>
      <c r="J17" s="2172" t="s">
        <v>134</v>
      </c>
      <c r="K17" s="2184"/>
      <c r="L17" s="2184"/>
      <c r="M17" s="2185"/>
      <c r="N17" s="2179"/>
      <c r="O17" s="2186" t="s">
        <v>134</v>
      </c>
      <c r="P17" s="2183" t="s">
        <v>134</v>
      </c>
      <c r="Q17" s="2173"/>
      <c r="R17" s="2187"/>
      <c r="S17" s="2188"/>
      <c r="T17" s="2189"/>
    </row>
    <row r="18" customFormat="false" ht="18" hidden="false" customHeight="true" outlineLevel="0" collapsed="false">
      <c r="A18" s="2190" t="s">
        <v>1894</v>
      </c>
      <c r="B18" s="2191"/>
      <c r="C18" s="2192" t="n">
        <v>7572.40887867973</v>
      </c>
      <c r="D18" s="2193" t="n">
        <v>7572.40887867973</v>
      </c>
      <c r="E18" s="2194"/>
      <c r="F18" s="2195"/>
      <c r="G18" s="2196"/>
      <c r="H18" s="2197"/>
      <c r="I18" s="2198"/>
      <c r="J18" s="2199"/>
      <c r="K18" s="2198"/>
      <c r="L18" s="2200"/>
      <c r="M18" s="2201"/>
      <c r="N18" s="2202"/>
      <c r="O18" s="2203"/>
      <c r="P18" s="2199"/>
      <c r="Q18" s="2204"/>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75</v>
      </c>
      <c r="B20" s="2211"/>
      <c r="C20" s="2010" t="s">
        <v>689</v>
      </c>
      <c r="D20" s="2010"/>
      <c r="E20" s="2010"/>
      <c r="F20" s="2010"/>
      <c r="G20" s="2010"/>
      <c r="H20" s="2010"/>
      <c r="I20" s="2011" t="s">
        <v>692</v>
      </c>
      <c r="J20" s="2011"/>
      <c r="K20" s="2011"/>
      <c r="L20" s="2011"/>
      <c r="M20" s="2011"/>
      <c r="N20" s="2011"/>
      <c r="O20" s="2212" t="s">
        <v>1895</v>
      </c>
      <c r="P20" s="2212"/>
      <c r="Q20" s="2212"/>
      <c r="R20" s="2212"/>
      <c r="S20" s="2212"/>
      <c r="T20" s="2212"/>
    </row>
    <row r="21" customFormat="false" ht="80.1" hidden="false" customHeight="true" outlineLevel="0" collapsed="false">
      <c r="A21" s="2211"/>
      <c r="B21" s="2211"/>
      <c r="C21" s="2013" t="s">
        <v>1832</v>
      </c>
      <c r="D21" s="2013" t="s">
        <v>1833</v>
      </c>
      <c r="E21" s="2013" t="s">
        <v>1834</v>
      </c>
      <c r="F21" s="2013" t="s">
        <v>1835</v>
      </c>
      <c r="G21" s="2014" t="s">
        <v>1836</v>
      </c>
      <c r="H21" s="2015" t="s">
        <v>1837</v>
      </c>
      <c r="I21" s="2013" t="s">
        <v>1832</v>
      </c>
      <c r="J21" s="2013" t="s">
        <v>1833</v>
      </c>
      <c r="K21" s="2013" t="s">
        <v>1834</v>
      </c>
      <c r="L21" s="2013" t="s">
        <v>1835</v>
      </c>
      <c r="M21" s="2014" t="s">
        <v>1836</v>
      </c>
      <c r="N21" s="2015" t="s">
        <v>1837</v>
      </c>
      <c r="O21" s="2013" t="s">
        <v>1832</v>
      </c>
      <c r="P21" s="2013" t="s">
        <v>1833</v>
      </c>
      <c r="Q21" s="2012" t="s">
        <v>1834</v>
      </c>
      <c r="R21" s="2013" t="s">
        <v>1835</v>
      </c>
      <c r="S21" s="2014" t="s">
        <v>1836</v>
      </c>
      <c r="T21" s="2015" t="s">
        <v>1837</v>
      </c>
    </row>
    <row r="22" customFormat="false" ht="15" hidden="false" customHeight="true" outlineLevel="0" collapsed="false">
      <c r="A22" s="2213"/>
      <c r="B22" s="2213"/>
      <c r="C22" s="2017" t="s">
        <v>1838</v>
      </c>
      <c r="D22" s="2017"/>
      <c r="E22" s="2017"/>
      <c r="F22" s="2018" t="s">
        <v>299</v>
      </c>
      <c r="G22" s="2018"/>
      <c r="H22" s="2018"/>
      <c r="I22" s="2135" t="s">
        <v>1896</v>
      </c>
      <c r="J22" s="2135"/>
      <c r="K22" s="2135"/>
      <c r="L22" s="2018" t="s">
        <v>299</v>
      </c>
      <c r="M22" s="2018"/>
      <c r="N22" s="2018"/>
      <c r="O22" s="2135" t="s">
        <v>1838</v>
      </c>
      <c r="P22" s="2135"/>
      <c r="Q22" s="2135"/>
      <c r="R22" s="2018" t="s">
        <v>299</v>
      </c>
      <c r="S22" s="2018"/>
      <c r="T22" s="2018"/>
    </row>
    <row r="23" customFormat="false" ht="15" hidden="false" customHeight="true" outlineLevel="0" collapsed="false">
      <c r="A23" s="2214" t="s">
        <v>1897</v>
      </c>
      <c r="B23" s="2215"/>
      <c r="C23" s="2216" t="n">
        <v>1181.723090548</v>
      </c>
      <c r="D23" s="2217" t="n">
        <v>1181.723090548</v>
      </c>
      <c r="E23" s="2218"/>
      <c r="F23" s="2218"/>
      <c r="G23" s="2219"/>
      <c r="H23" s="2220"/>
      <c r="I23" s="2217" t="n">
        <v>270.42768688</v>
      </c>
      <c r="J23" s="2217" t="n">
        <v>270.42768688</v>
      </c>
      <c r="K23" s="2218"/>
      <c r="L23" s="2218"/>
      <c r="M23" s="2219"/>
      <c r="N23" s="2220"/>
      <c r="O23" s="2217" t="n">
        <v>604.807314104</v>
      </c>
      <c r="P23" s="2217" t="n">
        <v>604.807314104</v>
      </c>
      <c r="Q23" s="2218"/>
      <c r="R23" s="2221"/>
      <c r="S23" s="2222"/>
      <c r="T23" s="2220"/>
    </row>
    <row r="24" customFormat="false" ht="15" hidden="false" customHeight="true" outlineLevel="0" collapsed="false">
      <c r="A24" s="2223" t="s">
        <v>1898</v>
      </c>
      <c r="B24" s="2029" t="s">
        <v>613</v>
      </c>
      <c r="C24" s="2224"/>
      <c r="D24" s="2225"/>
      <c r="E24" s="2225"/>
      <c r="F24" s="2225"/>
      <c r="G24" s="2226"/>
      <c r="H24" s="2227"/>
      <c r="I24" s="2040" t="n">
        <v>152.31218688</v>
      </c>
      <c r="J24" s="2037" t="n">
        <v>152.31218688</v>
      </c>
      <c r="K24" s="2033"/>
      <c r="L24" s="2228"/>
      <c r="M24" s="2229"/>
      <c r="N24" s="2230"/>
      <c r="O24" s="2101"/>
      <c r="P24" s="2101"/>
      <c r="Q24" s="2101"/>
      <c r="R24" s="2101"/>
      <c r="S24" s="2112"/>
      <c r="T24" s="2113"/>
    </row>
    <row r="25" customFormat="false" ht="16.5" hidden="false" customHeight="true" outlineLevel="0" collapsed="false">
      <c r="A25" s="2231" t="s">
        <v>1899</v>
      </c>
      <c r="B25" s="2046" t="s">
        <v>1900</v>
      </c>
      <c r="C25" s="2232" t="n">
        <v>159</v>
      </c>
      <c r="D25" s="2043" t="n">
        <v>159</v>
      </c>
      <c r="E25" s="2041"/>
      <c r="F25" s="2041"/>
      <c r="G25" s="2064"/>
      <c r="H25" s="2065"/>
      <c r="I25" s="2045" t="n">
        <v>41.7</v>
      </c>
      <c r="J25" s="2043" t="n">
        <v>41.7</v>
      </c>
      <c r="K25" s="2041"/>
      <c r="L25" s="2041"/>
      <c r="M25" s="2064"/>
      <c r="N25" s="2065"/>
      <c r="O25" s="2045" t="n">
        <v>47.8</v>
      </c>
      <c r="P25" s="2043" t="n">
        <v>47.8</v>
      </c>
      <c r="Q25" s="2041"/>
      <c r="R25" s="2233"/>
      <c r="S25" s="2234"/>
      <c r="T25" s="2065"/>
    </row>
    <row r="26" customFormat="false" ht="16.5" hidden="false" customHeight="true" outlineLevel="0" collapsed="false">
      <c r="A26" s="2231" t="s">
        <v>1901</v>
      </c>
      <c r="B26" s="2046" t="s">
        <v>1902</v>
      </c>
      <c r="C26" s="2232" t="n">
        <v>1022.723090548</v>
      </c>
      <c r="D26" s="2043" t="n">
        <v>1022.723090548</v>
      </c>
      <c r="E26" s="2041"/>
      <c r="F26" s="2041"/>
      <c r="G26" s="2064"/>
      <c r="H26" s="2065"/>
      <c r="I26" s="2045" t="n">
        <v>76.4155</v>
      </c>
      <c r="J26" s="2043" t="n">
        <v>76.4155</v>
      </c>
      <c r="K26" s="2041"/>
      <c r="L26" s="2041"/>
      <c r="M26" s="2064"/>
      <c r="N26" s="2065"/>
      <c r="O26" s="2045" t="n">
        <v>533.107314104</v>
      </c>
      <c r="P26" s="2043" t="n">
        <v>533.107314104</v>
      </c>
      <c r="Q26" s="2041"/>
      <c r="R26" s="2233"/>
      <c r="S26" s="2234"/>
      <c r="T26" s="2065"/>
    </row>
    <row r="27" customFormat="false" ht="15.75" hidden="false" customHeight="true" outlineLevel="0" collapsed="false">
      <c r="A27" s="2235" t="s">
        <v>1863</v>
      </c>
      <c r="B27" s="2236" t="s">
        <v>744</v>
      </c>
      <c r="C27" s="2237" t="s">
        <v>114</v>
      </c>
      <c r="D27" s="2238" t="s">
        <v>114</v>
      </c>
      <c r="E27" s="2239"/>
      <c r="F27" s="2239"/>
      <c r="G27" s="2240"/>
      <c r="H27" s="2241"/>
      <c r="I27" s="2242" t="s">
        <v>114</v>
      </c>
      <c r="J27" s="2242" t="s">
        <v>114</v>
      </c>
      <c r="K27" s="2239"/>
      <c r="L27" s="2239"/>
      <c r="M27" s="2240"/>
      <c r="N27" s="2241"/>
      <c r="O27" s="2242" t="s">
        <v>114</v>
      </c>
      <c r="P27" s="2242" t="s">
        <v>114</v>
      </c>
      <c r="Q27" s="2243"/>
      <c r="R27" s="2244"/>
      <c r="S27" s="2245"/>
      <c r="T27" s="2054"/>
    </row>
    <row r="28" customFormat="false" ht="28.5" hidden="false" customHeight="true" outlineLevel="0" collapsed="false">
      <c r="A28" s="2246" t="s">
        <v>1903</v>
      </c>
      <c r="B28" s="2246"/>
      <c r="C28" s="2247" t="n">
        <v>4056</v>
      </c>
      <c r="D28" s="2248" t="n">
        <v>4056</v>
      </c>
      <c r="E28" s="2194"/>
      <c r="F28" s="2194"/>
      <c r="G28" s="2249"/>
      <c r="H28" s="2250"/>
      <c r="I28" s="2248" t="n">
        <v>52.831</v>
      </c>
      <c r="J28" s="2248" t="n">
        <v>52.831</v>
      </c>
      <c r="K28" s="2194"/>
      <c r="L28" s="2194"/>
      <c r="M28" s="2249"/>
      <c r="N28" s="2250"/>
      <c r="O28" s="2248" t="n">
        <v>11495.9</v>
      </c>
      <c r="P28" s="2248" t="n">
        <v>11495.9</v>
      </c>
      <c r="Q28" s="2251"/>
      <c r="R28" s="2252"/>
      <c r="S28" s="2253"/>
      <c r="T28" s="2197"/>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832</v>
      </c>
      <c r="F30" s="2260"/>
      <c r="G30" s="2261" t="s">
        <v>1833</v>
      </c>
      <c r="H30" s="2261"/>
      <c r="I30" s="2262" t="s">
        <v>1834</v>
      </c>
      <c r="J30" s="2263" t="s">
        <v>1904</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838</v>
      </c>
      <c r="F31" s="2270"/>
      <c r="G31" s="2270"/>
      <c r="H31" s="2270"/>
      <c r="I31" s="2270"/>
      <c r="J31" s="2271" t="s">
        <v>299</v>
      </c>
      <c r="K31" s="2272"/>
      <c r="L31" s="2272"/>
      <c r="M31" s="2210"/>
      <c r="N31" s="2210"/>
      <c r="O31" s="2210"/>
      <c r="P31" s="2210"/>
      <c r="Q31" s="2210"/>
      <c r="R31" s="2210"/>
      <c r="S31" s="2210"/>
      <c r="T31" s="2273"/>
    </row>
    <row r="32" customFormat="false" ht="18" hidden="false" customHeight="true" outlineLevel="0" collapsed="false">
      <c r="A32" s="2254"/>
      <c r="B32" s="2274" t="s">
        <v>1905</v>
      </c>
      <c r="C32" s="2275"/>
      <c r="D32" s="2276"/>
      <c r="E32" s="2036" t="n">
        <v>444732.92616891</v>
      </c>
      <c r="F32" s="2036"/>
      <c r="G32" s="2040" t="n">
        <v>445203.018465046</v>
      </c>
      <c r="H32" s="2040"/>
      <c r="I32" s="2277" t="n">
        <v>470.092296136</v>
      </c>
      <c r="J32" s="2278" t="n">
        <v>0.105702157064368</v>
      </c>
      <c r="K32" s="2272"/>
      <c r="L32" s="2272"/>
      <c r="M32" s="2210"/>
      <c r="N32" s="2210"/>
      <c r="O32" s="2210"/>
      <c r="P32" s="2210"/>
      <c r="Q32" s="2210"/>
      <c r="R32" s="2210"/>
      <c r="S32" s="2210"/>
      <c r="T32" s="2273"/>
    </row>
    <row r="33" customFormat="false" ht="18.75" hidden="false" customHeight="true" outlineLevel="0" collapsed="false">
      <c r="A33" s="2279"/>
      <c r="B33" s="2280" t="s">
        <v>1906</v>
      </c>
      <c r="C33" s="2281"/>
      <c r="D33" s="2282"/>
      <c r="E33" s="2283" t="n">
        <v>540398.867943465</v>
      </c>
      <c r="F33" s="2283"/>
      <c r="G33" s="2050" t="n">
        <v>540955.751810261</v>
      </c>
      <c r="H33" s="2050"/>
      <c r="I33" s="2284" t="n">
        <v>556.883866796</v>
      </c>
      <c r="J33" s="2285" t="n">
        <v>0.103050524312774</v>
      </c>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07</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08</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09</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10</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11</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12</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13</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4</v>
      </c>
      <c r="B1" s="1664"/>
      <c r="C1" s="1664"/>
      <c r="D1" s="1664"/>
      <c r="E1" s="1664"/>
      <c r="F1" s="2297"/>
      <c r="G1" s="1669"/>
      <c r="H1" s="112" t="s">
        <v>71</v>
      </c>
    </row>
    <row r="2" customFormat="false" ht="15.75" hidden="false" customHeight="true" outlineLevel="0" collapsed="false">
      <c r="A2" s="631" t="s">
        <v>208</v>
      </c>
      <c r="B2" s="2298"/>
      <c r="C2" s="2297"/>
      <c r="D2" s="2297"/>
      <c r="E2" s="2297"/>
      <c r="F2" s="2297"/>
      <c r="G2" s="1669"/>
      <c r="H2" s="112" t="s">
        <v>73</v>
      </c>
    </row>
    <row r="3" customFormat="false" ht="12" hidden="false" customHeight="true" outlineLevel="0" collapsed="false">
      <c r="A3" s="1664"/>
      <c r="B3" s="2298"/>
      <c r="C3" s="2297"/>
      <c r="D3" s="2297"/>
      <c r="E3" s="2297"/>
      <c r="F3" s="2297"/>
      <c r="G3" s="1669"/>
      <c r="H3" s="112" t="s">
        <v>74</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15</v>
      </c>
      <c r="B5" s="2300"/>
      <c r="C5" s="2301" t="s">
        <v>1916</v>
      </c>
      <c r="D5" s="2302" t="s">
        <v>1917</v>
      </c>
      <c r="E5" s="2302"/>
      <c r="F5" s="2302"/>
      <c r="G5" s="2302"/>
      <c r="H5" s="2302"/>
    </row>
    <row r="6" customFormat="false" ht="12" hidden="false" customHeight="true" outlineLevel="0" collapsed="false">
      <c r="A6" s="2300"/>
      <c r="B6" s="2300"/>
      <c r="C6" s="2301"/>
      <c r="D6" s="2303" t="s">
        <v>1918</v>
      </c>
      <c r="E6" s="2303"/>
      <c r="F6" s="2303"/>
      <c r="G6" s="2304" t="s">
        <v>1919</v>
      </c>
      <c r="H6" s="2305" t="s">
        <v>1920</v>
      </c>
    </row>
    <row r="7" customFormat="false" ht="38.25" hidden="false" customHeight="true" outlineLevel="0" collapsed="false">
      <c r="A7" s="2300"/>
      <c r="B7" s="2300"/>
      <c r="C7" s="2301"/>
      <c r="D7" s="2306" t="s">
        <v>1921</v>
      </c>
      <c r="E7" s="2306" t="s">
        <v>1922</v>
      </c>
      <c r="F7" s="2306" t="s">
        <v>1923</v>
      </c>
      <c r="G7" s="2304"/>
      <c r="H7" s="2305"/>
    </row>
    <row r="8" customFormat="false" ht="13.5" hidden="false" customHeight="true" outlineLevel="0" collapsed="false">
      <c r="A8" s="2307"/>
      <c r="B8" s="1193" t="s">
        <v>1924</v>
      </c>
      <c r="C8" s="1193" t="s">
        <v>1808</v>
      </c>
      <c r="D8" s="2308"/>
      <c r="E8" s="2308" t="s">
        <v>1925</v>
      </c>
      <c r="F8" s="2308" t="s">
        <v>1926</v>
      </c>
      <c r="G8" s="2309"/>
      <c r="H8" s="2310"/>
    </row>
    <row r="9" customFormat="false" ht="12.75" hidden="false" customHeight="true" outlineLevel="0" collapsed="false">
      <c r="A9" s="2307"/>
      <c r="B9" s="1193" t="s">
        <v>1924</v>
      </c>
      <c r="C9" s="1193" t="s">
        <v>1808</v>
      </c>
      <c r="D9" s="2308"/>
      <c r="E9" s="2308" t="s">
        <v>1925</v>
      </c>
      <c r="F9" s="2308" t="s">
        <v>1927</v>
      </c>
      <c r="G9" s="2309"/>
      <c r="H9" s="2310"/>
    </row>
    <row r="10" customFormat="false" ht="12.75" hidden="false" customHeight="true" outlineLevel="0" collapsed="false">
      <c r="A10" s="2307"/>
      <c r="B10" s="1193" t="s">
        <v>1924</v>
      </c>
      <c r="C10" s="1193" t="s">
        <v>1813</v>
      </c>
      <c r="D10" s="2308"/>
      <c r="E10" s="2308" t="s">
        <v>1928</v>
      </c>
      <c r="F10" s="2308" t="s">
        <v>1929</v>
      </c>
      <c r="G10" s="2309"/>
      <c r="H10" s="2310" t="s">
        <v>1930</v>
      </c>
    </row>
    <row r="11" customFormat="false" ht="12.75" hidden="false" customHeight="true" outlineLevel="0" collapsed="false">
      <c r="A11" s="2307"/>
      <c r="B11" s="1193" t="s">
        <v>1924</v>
      </c>
      <c r="C11" s="1193" t="s">
        <v>1810</v>
      </c>
      <c r="D11" s="2308"/>
      <c r="E11" s="2308"/>
      <c r="F11" s="2308" t="s">
        <v>1926</v>
      </c>
      <c r="G11" s="2309"/>
      <c r="H11" s="2310"/>
    </row>
    <row r="12" customFormat="false" ht="12.75" hidden="false" customHeight="true" outlineLevel="0" collapsed="false">
      <c r="A12" s="2307" t="s">
        <v>1931</v>
      </c>
      <c r="B12" s="1193" t="s">
        <v>1932</v>
      </c>
      <c r="C12" s="1193" t="s">
        <v>1808</v>
      </c>
      <c r="D12" s="2308"/>
      <c r="E12" s="2308" t="s">
        <v>1925</v>
      </c>
      <c r="F12" s="2308" t="s">
        <v>1926</v>
      </c>
      <c r="G12" s="2309"/>
      <c r="H12" s="2310"/>
    </row>
    <row r="13" customFormat="false" ht="12.75" hidden="false" customHeight="true" outlineLevel="0" collapsed="false">
      <c r="A13" s="2307" t="s">
        <v>1931</v>
      </c>
      <c r="B13" s="1193" t="s">
        <v>1932</v>
      </c>
      <c r="C13" s="1193" t="s">
        <v>1813</v>
      </c>
      <c r="D13" s="2308"/>
      <c r="E13" s="2308" t="s">
        <v>1928</v>
      </c>
      <c r="F13" s="2308"/>
      <c r="G13" s="2309"/>
      <c r="H13" s="2310" t="s">
        <v>1930</v>
      </c>
    </row>
    <row r="14" customFormat="false" ht="12.75" hidden="false" customHeight="true" outlineLevel="0" collapsed="false">
      <c r="A14" s="2307" t="s">
        <v>1931</v>
      </c>
      <c r="B14" s="1193" t="s">
        <v>1932</v>
      </c>
      <c r="C14" s="1193" t="s">
        <v>1810</v>
      </c>
      <c r="D14" s="2308"/>
      <c r="E14" s="2308"/>
      <c r="F14" s="2308" t="s">
        <v>1926</v>
      </c>
      <c r="G14" s="2309"/>
      <c r="H14" s="2310"/>
    </row>
    <row r="15" customFormat="false" ht="12.75" hidden="false" customHeight="true" outlineLevel="0" collapsed="false">
      <c r="A15" s="2307" t="s">
        <v>1933</v>
      </c>
      <c r="B15" s="1193" t="s">
        <v>1934</v>
      </c>
      <c r="C15" s="1193" t="s">
        <v>1808</v>
      </c>
      <c r="D15" s="2308"/>
      <c r="E15" s="2308" t="s">
        <v>1925</v>
      </c>
      <c r="F15" s="2308" t="s">
        <v>1926</v>
      </c>
      <c r="G15" s="2309"/>
      <c r="H15" s="2310"/>
    </row>
    <row r="16" customFormat="false" ht="12.75" hidden="false" customHeight="true" outlineLevel="0" collapsed="false">
      <c r="A16" s="2307" t="s">
        <v>1933</v>
      </c>
      <c r="B16" s="1193" t="s">
        <v>1934</v>
      </c>
      <c r="C16" s="1193" t="s">
        <v>1813</v>
      </c>
      <c r="D16" s="2308"/>
      <c r="E16" s="2308" t="s">
        <v>1928</v>
      </c>
      <c r="F16" s="2308"/>
      <c r="G16" s="2309"/>
      <c r="H16" s="2310"/>
    </row>
    <row r="17" customFormat="false" ht="12.75" hidden="false" customHeight="true" outlineLevel="0" collapsed="false">
      <c r="A17" s="2307" t="s">
        <v>1933</v>
      </c>
      <c r="B17" s="1193" t="s">
        <v>1934</v>
      </c>
      <c r="C17" s="1193" t="s">
        <v>1810</v>
      </c>
      <c r="D17" s="2308"/>
      <c r="E17" s="2308"/>
      <c r="F17" s="2308" t="s">
        <v>1926</v>
      </c>
      <c r="G17" s="2309"/>
      <c r="H17" s="2310"/>
    </row>
    <row r="18" customFormat="false" ht="12.75" hidden="false" customHeight="true" outlineLevel="0" collapsed="false">
      <c r="A18" s="2307" t="s">
        <v>1935</v>
      </c>
      <c r="B18" s="1193" t="s">
        <v>1842</v>
      </c>
      <c r="C18" s="1193" t="s">
        <v>1808</v>
      </c>
      <c r="D18" s="2308"/>
      <c r="E18" s="2308" t="s">
        <v>1925</v>
      </c>
      <c r="F18" s="2308"/>
      <c r="G18" s="2309"/>
      <c r="H18" s="2310"/>
    </row>
    <row r="19" customFormat="false" ht="12.75" hidden="false" customHeight="true" outlineLevel="0" collapsed="false">
      <c r="A19" s="2307" t="s">
        <v>1936</v>
      </c>
      <c r="B19" s="1193" t="s">
        <v>1937</v>
      </c>
      <c r="C19" s="1193" t="s">
        <v>1808</v>
      </c>
      <c r="D19" s="2308"/>
      <c r="E19" s="2308" t="s">
        <v>1925</v>
      </c>
      <c r="F19" s="2308" t="s">
        <v>1926</v>
      </c>
      <c r="G19" s="2309"/>
      <c r="H19" s="2310"/>
    </row>
    <row r="20" customFormat="false" ht="12.75" hidden="false" customHeight="true" outlineLevel="0" collapsed="false">
      <c r="A20" s="2307" t="s">
        <v>1936</v>
      </c>
      <c r="B20" s="1193" t="s">
        <v>1937</v>
      </c>
      <c r="C20" s="1193" t="s">
        <v>1813</v>
      </c>
      <c r="D20" s="2308"/>
      <c r="E20" s="2308" t="s">
        <v>1928</v>
      </c>
      <c r="F20" s="2308"/>
      <c r="G20" s="2309"/>
      <c r="H20" s="2310"/>
    </row>
    <row r="21" customFormat="false" ht="12.75" hidden="false" customHeight="true" outlineLevel="0" collapsed="false">
      <c r="A21" s="2307" t="s">
        <v>1938</v>
      </c>
      <c r="B21" s="1193" t="s">
        <v>1846</v>
      </c>
      <c r="C21" s="1193" t="s">
        <v>1808</v>
      </c>
      <c r="D21" s="2308"/>
      <c r="E21" s="2308" t="s">
        <v>1925</v>
      </c>
      <c r="F21" s="2308" t="s">
        <v>1939</v>
      </c>
      <c r="G21" s="2309"/>
      <c r="H21" s="2310"/>
    </row>
    <row r="22" customFormat="false" ht="12.75" hidden="false" customHeight="true" outlineLevel="0" collapsed="false">
      <c r="A22" s="2307" t="s">
        <v>1938</v>
      </c>
      <c r="B22" s="1193" t="s">
        <v>1846</v>
      </c>
      <c r="C22" s="1193" t="s">
        <v>1813</v>
      </c>
      <c r="D22" s="2308"/>
      <c r="E22" s="2308"/>
      <c r="F22" s="2308" t="s">
        <v>1939</v>
      </c>
      <c r="G22" s="2309"/>
      <c r="H22" s="2310"/>
    </row>
    <row r="23" customFormat="false" ht="12.75" hidden="false" customHeight="true" outlineLevel="0" collapsed="false">
      <c r="A23" s="2307" t="s">
        <v>1938</v>
      </c>
      <c r="B23" s="1193" t="s">
        <v>1846</v>
      </c>
      <c r="C23" s="1193" t="s">
        <v>1810</v>
      </c>
      <c r="D23" s="2308"/>
      <c r="E23" s="2308"/>
      <c r="F23" s="2308" t="s">
        <v>1939</v>
      </c>
      <c r="G23" s="2309"/>
      <c r="H23" s="2310"/>
    </row>
    <row r="24" customFormat="false" ht="12.75" hidden="false" customHeight="true" outlineLevel="0" collapsed="false">
      <c r="A24" s="2307" t="s">
        <v>1940</v>
      </c>
      <c r="B24" s="1193" t="s">
        <v>1848</v>
      </c>
      <c r="C24" s="1193" t="s">
        <v>1808</v>
      </c>
      <c r="D24" s="2308"/>
      <c r="E24" s="2308" t="s">
        <v>1925</v>
      </c>
      <c r="F24" s="2308" t="s">
        <v>1941</v>
      </c>
      <c r="G24" s="2309"/>
      <c r="H24" s="2310"/>
    </row>
    <row r="25" customFormat="false" ht="12.75" hidden="false" customHeight="true" outlineLevel="0" collapsed="false">
      <c r="A25" s="2307" t="s">
        <v>1940</v>
      </c>
      <c r="B25" s="1193" t="s">
        <v>1848</v>
      </c>
      <c r="C25" s="1193" t="s">
        <v>1813</v>
      </c>
      <c r="D25" s="2308"/>
      <c r="E25" s="2308"/>
      <c r="F25" s="2308" t="s">
        <v>1941</v>
      </c>
      <c r="G25" s="2309"/>
      <c r="H25" s="2310"/>
    </row>
    <row r="26" customFormat="false" ht="12.75" hidden="false" customHeight="true" outlineLevel="0" collapsed="false">
      <c r="A26" s="2307" t="s">
        <v>1940</v>
      </c>
      <c r="B26" s="1193" t="s">
        <v>1848</v>
      </c>
      <c r="C26" s="1193" t="s">
        <v>1810</v>
      </c>
      <c r="D26" s="2308"/>
      <c r="E26" s="2308"/>
      <c r="F26" s="2308" t="s">
        <v>1941</v>
      </c>
      <c r="G26" s="2309"/>
      <c r="H26" s="2310"/>
    </row>
    <row r="27" customFormat="false" ht="12.75" hidden="false" customHeight="true" outlineLevel="0" collapsed="false">
      <c r="A27" s="2307" t="s">
        <v>1942</v>
      </c>
      <c r="B27" s="1193" t="s">
        <v>1851</v>
      </c>
      <c r="C27" s="1193" t="s">
        <v>1813</v>
      </c>
      <c r="D27" s="2308"/>
      <c r="E27" s="2308"/>
      <c r="F27" s="2308"/>
      <c r="G27" s="2309"/>
      <c r="H27" s="2310" t="s">
        <v>1930</v>
      </c>
    </row>
    <row r="28" customFormat="false" ht="12.75" hidden="false" customHeight="true" outlineLevel="0" collapsed="false">
      <c r="A28" s="2307" t="s">
        <v>1943</v>
      </c>
      <c r="B28" s="1193" t="s">
        <v>1855</v>
      </c>
      <c r="C28" s="1193" t="s">
        <v>1813</v>
      </c>
      <c r="D28" s="2308"/>
      <c r="E28" s="2308"/>
      <c r="F28" s="2308"/>
      <c r="G28" s="2309"/>
      <c r="H28" s="2310" t="s">
        <v>1930</v>
      </c>
    </row>
    <row r="29" customFormat="false" ht="12.75" hidden="false" customHeight="true" outlineLevel="0" collapsed="false">
      <c r="A29" s="2307" t="s">
        <v>1944</v>
      </c>
      <c r="B29" s="1193" t="s">
        <v>1945</v>
      </c>
      <c r="C29" s="1193" t="s">
        <v>1808</v>
      </c>
      <c r="D29" s="2308"/>
      <c r="E29" s="2308"/>
      <c r="F29" s="2308" t="s">
        <v>1946</v>
      </c>
      <c r="G29" s="2309"/>
      <c r="H29" s="2310"/>
    </row>
    <row r="30" customFormat="false" ht="12.75" hidden="false" customHeight="true" outlineLevel="0" collapsed="false">
      <c r="A30" s="2307" t="s">
        <v>1944</v>
      </c>
      <c r="B30" s="1193" t="s">
        <v>1945</v>
      </c>
      <c r="C30" s="1193" t="s">
        <v>1813</v>
      </c>
      <c r="D30" s="2308"/>
      <c r="E30" s="2308"/>
      <c r="F30" s="2308" t="s">
        <v>1946</v>
      </c>
      <c r="G30" s="2309"/>
      <c r="H30" s="2310"/>
    </row>
    <row r="31" customFormat="false" ht="12.75" hidden="false" customHeight="true" outlineLevel="0" collapsed="false">
      <c r="A31" s="2307" t="s">
        <v>1947</v>
      </c>
      <c r="B31" s="1193" t="s">
        <v>661</v>
      </c>
      <c r="C31" s="1193" t="s">
        <v>1808</v>
      </c>
      <c r="D31" s="2308"/>
      <c r="E31" s="2308"/>
      <c r="F31" s="2308" t="s">
        <v>1946</v>
      </c>
      <c r="G31" s="2309"/>
      <c r="H31" s="2310"/>
    </row>
    <row r="32" customFormat="false" ht="12.75" hidden="false" customHeight="true" outlineLevel="0" collapsed="false">
      <c r="A32" s="2307" t="s">
        <v>1947</v>
      </c>
      <c r="B32" s="1193" t="s">
        <v>661</v>
      </c>
      <c r="C32" s="1193" t="s">
        <v>1813</v>
      </c>
      <c r="D32" s="2308"/>
      <c r="E32" s="2308"/>
      <c r="F32" s="2308" t="s">
        <v>1946</v>
      </c>
      <c r="G32" s="2309"/>
      <c r="H32" s="2310"/>
    </row>
    <row r="33" customFormat="false" ht="12.75" hidden="false" customHeight="true" outlineLevel="0" collapsed="false">
      <c r="A33" s="2307" t="s">
        <v>1948</v>
      </c>
      <c r="B33" s="1193" t="s">
        <v>1949</v>
      </c>
      <c r="C33" s="1193" t="s">
        <v>1813</v>
      </c>
      <c r="D33" s="2308"/>
      <c r="E33" s="2308" t="s">
        <v>1950</v>
      </c>
      <c r="F33" s="2308"/>
      <c r="G33" s="2309"/>
      <c r="H33" s="2310" t="s">
        <v>1951</v>
      </c>
    </row>
    <row r="34" customFormat="false" ht="12.75" hidden="false" customHeight="true" outlineLevel="0" collapsed="false">
      <c r="A34" s="2307" t="s">
        <v>1948</v>
      </c>
      <c r="B34" s="1193" t="s">
        <v>1949</v>
      </c>
      <c r="C34" s="1193" t="s">
        <v>1810</v>
      </c>
      <c r="D34" s="2308"/>
      <c r="E34" s="2308"/>
      <c r="F34" s="2308"/>
      <c r="G34" s="2309"/>
      <c r="H34" s="2310" t="s">
        <v>1951</v>
      </c>
    </row>
    <row r="35" customFormat="false" ht="12.75" hidden="false" customHeight="true" outlineLevel="0" collapsed="false">
      <c r="A35" s="2307" t="s">
        <v>1952</v>
      </c>
      <c r="B35" s="1193" t="s">
        <v>1865</v>
      </c>
      <c r="C35" s="1193" t="s">
        <v>1813</v>
      </c>
      <c r="D35" s="2308"/>
      <c r="E35" s="2308" t="s">
        <v>1950</v>
      </c>
      <c r="F35" s="2308"/>
      <c r="G35" s="2309"/>
      <c r="H35" s="2310" t="s">
        <v>1951</v>
      </c>
    </row>
    <row r="36" customFormat="false" ht="12.75" hidden="false" customHeight="true" outlineLevel="0" collapsed="false">
      <c r="A36" s="2307" t="s">
        <v>1953</v>
      </c>
      <c r="B36" s="1193" t="s">
        <v>1012</v>
      </c>
      <c r="C36" s="1193" t="s">
        <v>1810</v>
      </c>
      <c r="D36" s="2308"/>
      <c r="E36" s="2308"/>
      <c r="F36" s="2308"/>
      <c r="G36" s="2309"/>
      <c r="H36" s="2310" t="s">
        <v>1951</v>
      </c>
    </row>
    <row r="37" customFormat="false" ht="12.75" hidden="false" customHeight="true" outlineLevel="0" collapsed="false">
      <c r="A37" s="2307" t="s">
        <v>1954</v>
      </c>
      <c r="B37" s="1193" t="s">
        <v>1955</v>
      </c>
      <c r="C37" s="1193" t="s">
        <v>1808</v>
      </c>
      <c r="D37" s="2308"/>
      <c r="E37" s="2308"/>
      <c r="F37" s="2308" t="s">
        <v>1956</v>
      </c>
      <c r="G37" s="2309"/>
      <c r="H37" s="2310"/>
    </row>
    <row r="38" customFormat="false" ht="12.75" hidden="false" customHeight="true" outlineLevel="0" collapsed="false">
      <c r="A38" s="2307" t="s">
        <v>1957</v>
      </c>
      <c r="B38" s="1193" t="s">
        <v>1159</v>
      </c>
      <c r="C38" s="1193" t="s">
        <v>1808</v>
      </c>
      <c r="D38" s="2308"/>
      <c r="E38" s="2308"/>
      <c r="F38" s="2308" t="s">
        <v>1956</v>
      </c>
      <c r="G38" s="2309"/>
      <c r="H38" s="2310"/>
    </row>
    <row r="39" customFormat="false" ht="12.75" hidden="false" customHeight="true" outlineLevel="0" collapsed="false">
      <c r="A39" s="2307" t="s">
        <v>1958</v>
      </c>
      <c r="B39" s="1193" t="s">
        <v>1959</v>
      </c>
      <c r="C39" s="1193" t="s">
        <v>1813</v>
      </c>
      <c r="D39" s="2308"/>
      <c r="E39" s="2308"/>
      <c r="F39" s="2308" t="s">
        <v>1960</v>
      </c>
      <c r="G39" s="2309"/>
      <c r="H39" s="2310"/>
    </row>
    <row r="40" customFormat="false" ht="12.75" hidden="false" customHeight="true" outlineLevel="0" collapsed="false">
      <c r="A40" s="2307" t="s">
        <v>1958</v>
      </c>
      <c r="B40" s="1193" t="s">
        <v>1959</v>
      </c>
      <c r="C40" s="1193" t="s">
        <v>1810</v>
      </c>
      <c r="D40" s="2308"/>
      <c r="E40" s="2308"/>
      <c r="F40" s="2308" t="s">
        <v>1961</v>
      </c>
      <c r="G40" s="2309"/>
      <c r="H40" s="2310"/>
    </row>
    <row r="41" customFormat="false" ht="12.75" hidden="false" customHeight="true" outlineLevel="0" collapsed="false">
      <c r="A41" s="2307" t="s">
        <v>1962</v>
      </c>
      <c r="B41" s="1193" t="s">
        <v>1887</v>
      </c>
      <c r="C41" s="1193" t="s">
        <v>1813</v>
      </c>
      <c r="D41" s="2308"/>
      <c r="E41" s="2308"/>
      <c r="F41" s="2308" t="s">
        <v>1963</v>
      </c>
      <c r="G41" s="2309"/>
      <c r="H41" s="2310"/>
    </row>
    <row r="42" customFormat="false" ht="12.75" hidden="false" customHeight="true" outlineLevel="0" collapsed="false">
      <c r="A42" s="2307" t="s">
        <v>1964</v>
      </c>
      <c r="B42" s="1193" t="s">
        <v>1965</v>
      </c>
      <c r="C42" s="1193" t="s">
        <v>1813</v>
      </c>
      <c r="D42" s="2308"/>
      <c r="E42" s="2308"/>
      <c r="F42" s="2308" t="s">
        <v>1961</v>
      </c>
      <c r="G42" s="2309"/>
      <c r="H42" s="2310"/>
    </row>
    <row r="43" customFormat="false" ht="12.75" hidden="false" customHeight="true" outlineLevel="0" collapsed="false">
      <c r="A43" s="2307" t="s">
        <v>1964</v>
      </c>
      <c r="B43" s="1193" t="s">
        <v>1965</v>
      </c>
      <c r="C43" s="1193" t="s">
        <v>1810</v>
      </c>
      <c r="D43" s="2308"/>
      <c r="E43" s="2308"/>
      <c r="F43" s="2308" t="s">
        <v>1961</v>
      </c>
      <c r="G43" s="2309"/>
      <c r="H43" s="2310"/>
    </row>
    <row r="44" customFormat="false" ht="12.75" hidden="false" customHeight="true" outlineLevel="0" collapsed="false">
      <c r="A44" s="2311"/>
      <c r="B44" s="1193"/>
      <c r="C44" s="1193"/>
      <c r="D44" s="2312"/>
      <c r="E44" s="2312"/>
      <c r="F44" s="2312"/>
      <c r="G44" s="2312"/>
      <c r="H44" s="2313"/>
    </row>
    <row r="45" customFormat="false" ht="15" hidden="false" customHeight="true" outlineLevel="0" collapsed="false">
      <c r="A45" s="31"/>
      <c r="B45" s="31"/>
      <c r="C45" s="31"/>
      <c r="D45" s="31"/>
      <c r="E45" s="31"/>
      <c r="F45" s="31"/>
      <c r="G45" s="31"/>
      <c r="H45" s="31"/>
    </row>
    <row r="46" customFormat="false" ht="12.75" hidden="false" customHeight="true" outlineLevel="0" collapsed="false">
      <c r="A46" s="968" t="s">
        <v>1966</v>
      </c>
      <c r="B46" s="968"/>
      <c r="C46" s="968"/>
      <c r="D46" s="968"/>
      <c r="E46" s="968"/>
      <c r="F46" s="968"/>
      <c r="G46" s="968"/>
      <c r="H46" s="968"/>
    </row>
    <row r="47" customFormat="false" ht="13.5" hidden="false" customHeight="true" outlineLevel="0" collapsed="false">
      <c r="A47" s="968" t="s">
        <v>1967</v>
      </c>
      <c r="B47" s="968"/>
      <c r="C47" s="968"/>
      <c r="D47" s="968"/>
      <c r="E47" s="968"/>
      <c r="F47" s="968"/>
      <c r="G47" s="968"/>
      <c r="H47" s="968"/>
    </row>
    <row r="48" customFormat="false" ht="15" hidden="false" customHeight="true" outlineLevel="0" collapsed="false"/>
    <row r="49" customFormat="false" ht="12" hidden="false" customHeight="true" outlineLevel="0" collapsed="false">
      <c r="A49" s="2314" t="s">
        <v>1912</v>
      </c>
      <c r="B49" s="2315"/>
      <c r="C49" s="2315"/>
      <c r="D49" s="2315"/>
      <c r="E49" s="2315"/>
      <c r="F49" s="2315"/>
      <c r="G49" s="2315"/>
      <c r="H49" s="2316"/>
    </row>
    <row r="50" customFormat="false" ht="33" hidden="false" customHeight="true" outlineLevel="0" collapsed="false">
      <c r="A50" s="2317" t="s">
        <v>1968</v>
      </c>
      <c r="B50" s="2317"/>
      <c r="C50" s="2317"/>
      <c r="D50" s="2317"/>
      <c r="E50" s="2317"/>
      <c r="F50" s="2317"/>
      <c r="G50" s="2317"/>
      <c r="H50" s="2317"/>
    </row>
    <row r="51" customFormat="false" ht="12" hidden="false" customHeight="true" outlineLevel="0" collapsed="false">
      <c r="A51" s="31"/>
      <c r="B51" s="31"/>
      <c r="C51" s="31"/>
      <c r="D51" s="31"/>
      <c r="E51" s="31"/>
      <c r="F51" s="31"/>
      <c r="G51" s="31"/>
      <c r="H51" s="31"/>
    </row>
    <row r="6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9</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8" t="s">
        <v>1970</v>
      </c>
      <c r="B5" s="2318"/>
      <c r="C5" s="2318"/>
      <c r="D5" s="2318"/>
      <c r="E5" s="2318"/>
      <c r="F5" s="16"/>
    </row>
    <row r="6" customFormat="false" ht="26.25" hidden="false" customHeight="true" outlineLevel="0" collapsed="false">
      <c r="A6" s="2319" t="s">
        <v>1916</v>
      </c>
      <c r="B6" s="2320" t="s">
        <v>1971</v>
      </c>
      <c r="C6" s="2320" t="s">
        <v>1972</v>
      </c>
      <c r="D6" s="2321"/>
      <c r="E6" s="2321" t="s">
        <v>1973</v>
      </c>
      <c r="F6" s="16"/>
    </row>
    <row r="7" customFormat="false" ht="24.75" hidden="false" customHeight="true" outlineLevel="0" collapsed="false">
      <c r="A7" s="2322" t="s">
        <v>1974</v>
      </c>
      <c r="B7" s="2323" t="s">
        <v>1975</v>
      </c>
      <c r="C7" s="2323" t="s">
        <v>1976</v>
      </c>
      <c r="D7" s="2324" t="s">
        <v>1977</v>
      </c>
      <c r="E7" s="2324"/>
    </row>
    <row r="8" customFormat="false" ht="24" hidden="false" customHeight="true" outlineLevel="0" collapsed="false">
      <c r="A8" s="2322" t="s">
        <v>1974</v>
      </c>
      <c r="B8" s="2323" t="s">
        <v>1975</v>
      </c>
      <c r="C8" s="2323" t="s">
        <v>1976</v>
      </c>
      <c r="D8" s="2324" t="s">
        <v>1977</v>
      </c>
      <c r="E8" s="2324"/>
    </row>
    <row r="9" customFormat="false" ht="24" hidden="false" customHeight="true" outlineLevel="0" collapsed="false">
      <c r="A9" s="2322" t="s">
        <v>1974</v>
      </c>
      <c r="B9" s="2323" t="s">
        <v>1975</v>
      </c>
      <c r="C9" s="2323" t="s">
        <v>1976</v>
      </c>
      <c r="D9" s="2324" t="s">
        <v>1978</v>
      </c>
      <c r="E9" s="2324"/>
    </row>
    <row r="10" customFormat="false" ht="24" hidden="false" customHeight="true" outlineLevel="0" collapsed="false">
      <c r="A10" s="2322" t="s">
        <v>1974</v>
      </c>
      <c r="B10" s="2323" t="s">
        <v>1975</v>
      </c>
      <c r="C10" s="2323" t="s">
        <v>1979</v>
      </c>
      <c r="D10" s="2324" t="s">
        <v>1980</v>
      </c>
      <c r="E10" s="2324"/>
    </row>
    <row r="11" customFormat="false" ht="24" hidden="false" customHeight="true" outlineLevel="0" collapsed="false">
      <c r="A11" s="2322" t="s">
        <v>1974</v>
      </c>
      <c r="B11" s="2323" t="s">
        <v>1975</v>
      </c>
      <c r="C11" s="2323" t="s">
        <v>1981</v>
      </c>
      <c r="D11" s="2324" t="s">
        <v>1980</v>
      </c>
      <c r="E11" s="2324"/>
    </row>
    <row r="12" customFormat="false" ht="24" hidden="false" customHeight="true" outlineLevel="0" collapsed="false">
      <c r="A12" s="2322" t="s">
        <v>1974</v>
      </c>
      <c r="B12" s="2323" t="s">
        <v>1975</v>
      </c>
      <c r="C12" s="2323" t="s">
        <v>1976</v>
      </c>
      <c r="D12" s="2324" t="s">
        <v>1982</v>
      </c>
      <c r="E12" s="2324"/>
    </row>
    <row r="13" customFormat="false" ht="12.75" hidden="false" customHeight="true" outlineLevel="0" collapsed="false">
      <c r="A13" s="2322" t="s">
        <v>1813</v>
      </c>
      <c r="B13" s="2323" t="s">
        <v>1983</v>
      </c>
      <c r="C13" s="2323" t="s">
        <v>1984</v>
      </c>
      <c r="D13" s="2324" t="s">
        <v>1985</v>
      </c>
      <c r="E13" s="2324"/>
    </row>
    <row r="14" customFormat="false" ht="12.75" hidden="false" customHeight="true" outlineLevel="0" collapsed="false">
      <c r="A14" s="2322" t="s">
        <v>1813</v>
      </c>
      <c r="B14" s="2323" t="s">
        <v>1983</v>
      </c>
      <c r="C14" s="2323" t="s">
        <v>1986</v>
      </c>
      <c r="D14" s="2324" t="s">
        <v>1987</v>
      </c>
      <c r="E14" s="2324"/>
    </row>
    <row r="15" customFormat="false" ht="12.75" hidden="false" customHeight="true" outlineLevel="0" collapsed="false">
      <c r="A15" s="2322" t="s">
        <v>1808</v>
      </c>
      <c r="B15" s="2323" t="s">
        <v>1983</v>
      </c>
      <c r="C15" s="2323" t="s">
        <v>1984</v>
      </c>
      <c r="D15" s="2324" t="s">
        <v>1985</v>
      </c>
      <c r="E15" s="2324"/>
    </row>
    <row r="16" customFormat="false" ht="12.75" hidden="false" customHeight="true" outlineLevel="0" collapsed="false">
      <c r="A16" s="2322" t="s">
        <v>1808</v>
      </c>
      <c r="B16" s="2323" t="s">
        <v>1983</v>
      </c>
      <c r="C16" s="2323" t="s">
        <v>1986</v>
      </c>
      <c r="D16" s="2324" t="s">
        <v>1987</v>
      </c>
      <c r="E16" s="2324"/>
    </row>
    <row r="17" customFormat="false" ht="12.75" hidden="false" customHeight="true" outlineLevel="0" collapsed="false">
      <c r="A17" s="2322" t="s">
        <v>1810</v>
      </c>
      <c r="B17" s="2323" t="s">
        <v>1983</v>
      </c>
      <c r="C17" s="2323" t="s">
        <v>1984</v>
      </c>
      <c r="D17" s="2324" t="s">
        <v>1985</v>
      </c>
      <c r="E17" s="2324"/>
    </row>
    <row r="18" customFormat="false" ht="12.75" hidden="false" customHeight="true" outlineLevel="0" collapsed="false">
      <c r="A18" s="2322" t="s">
        <v>1810</v>
      </c>
      <c r="B18" s="2323" t="s">
        <v>1983</v>
      </c>
      <c r="C18" s="2323" t="s">
        <v>1986</v>
      </c>
      <c r="D18" s="2324" t="s">
        <v>1987</v>
      </c>
      <c r="E18" s="2324"/>
    </row>
    <row r="19" customFormat="false" ht="12.75" hidden="false" customHeight="true" outlineLevel="0" collapsed="false">
      <c r="A19" s="2322" t="s">
        <v>1810</v>
      </c>
      <c r="B19" s="2323" t="s">
        <v>1988</v>
      </c>
      <c r="C19" s="2323" t="s">
        <v>1989</v>
      </c>
      <c r="D19" s="2324" t="s">
        <v>1990</v>
      </c>
      <c r="E19" s="2324"/>
    </row>
    <row r="20" customFormat="false" ht="12" hidden="false" customHeight="true" outlineLevel="0" collapsed="false">
      <c r="A20" s="2325"/>
      <c r="B20" s="2326"/>
      <c r="C20" s="2326"/>
      <c r="D20" s="2324"/>
      <c r="E20" s="2324"/>
    </row>
    <row r="21" customFormat="false" ht="21" hidden="false" customHeight="true" outlineLevel="0" collapsed="false">
      <c r="A21" s="2318" t="s">
        <v>1991</v>
      </c>
      <c r="B21" s="2318"/>
      <c r="C21" s="2318"/>
      <c r="D21" s="2318"/>
      <c r="E21" s="2318"/>
    </row>
    <row r="22" customFormat="false" ht="28.5" hidden="false" customHeight="true" outlineLevel="0" collapsed="false">
      <c r="A22" s="2319" t="s">
        <v>1916</v>
      </c>
      <c r="B22" s="2320" t="s">
        <v>1992</v>
      </c>
      <c r="C22" s="2320" t="s">
        <v>1993</v>
      </c>
      <c r="D22" s="2320" t="s">
        <v>1994</v>
      </c>
      <c r="E22" s="2327" t="s">
        <v>1973</v>
      </c>
    </row>
    <row r="23" customFormat="false" ht="13.5" hidden="false" customHeight="true" outlineLevel="0" collapsed="false">
      <c r="A23" s="2322" t="s">
        <v>1813</v>
      </c>
      <c r="B23" s="2323" t="s">
        <v>1995</v>
      </c>
      <c r="C23" s="2323" t="s">
        <v>1996</v>
      </c>
      <c r="D23" s="2323" t="s">
        <v>1997</v>
      </c>
      <c r="E23" s="2328" t="s">
        <v>1998</v>
      </c>
    </row>
    <row r="24" customFormat="false" ht="12.75" hidden="false" customHeight="true" outlineLevel="0" collapsed="false">
      <c r="A24" s="2322" t="s">
        <v>1813</v>
      </c>
      <c r="B24" s="2323" t="s">
        <v>1999</v>
      </c>
      <c r="C24" s="2323" t="s">
        <v>2000</v>
      </c>
      <c r="D24" s="2323" t="s">
        <v>2001</v>
      </c>
      <c r="E24" s="2328" t="s">
        <v>2002</v>
      </c>
    </row>
    <row r="25" customFormat="false" ht="12.75" hidden="false" customHeight="true" outlineLevel="0" collapsed="false">
      <c r="A25" s="2322" t="s">
        <v>1813</v>
      </c>
      <c r="B25" s="2323" t="s">
        <v>2003</v>
      </c>
      <c r="C25" s="2323"/>
      <c r="D25" s="2323"/>
      <c r="E25" s="2328" t="s">
        <v>2004</v>
      </c>
    </row>
    <row r="26" customFormat="false" ht="12.75" hidden="false" customHeight="true" outlineLevel="0" collapsed="false">
      <c r="A26" s="2322" t="s">
        <v>1813</v>
      </c>
      <c r="B26" s="2323" t="s">
        <v>2005</v>
      </c>
      <c r="C26" s="2323"/>
      <c r="D26" s="2323"/>
      <c r="E26" s="2328" t="s">
        <v>2004</v>
      </c>
    </row>
    <row r="27" customFormat="false" ht="12.75" hidden="false" customHeight="true" outlineLevel="0" collapsed="false">
      <c r="A27" s="2322" t="s">
        <v>1813</v>
      </c>
      <c r="B27" s="2323" t="s">
        <v>2006</v>
      </c>
      <c r="C27" s="2323" t="s">
        <v>2007</v>
      </c>
      <c r="D27" s="2323" t="s">
        <v>1997</v>
      </c>
      <c r="E27" s="2328" t="s">
        <v>2008</v>
      </c>
    </row>
    <row r="28" customFormat="false" ht="12.75" hidden="false" customHeight="true" outlineLevel="0" collapsed="false">
      <c r="A28" s="2322" t="s">
        <v>1813</v>
      </c>
      <c r="B28" s="2323" t="s">
        <v>2009</v>
      </c>
      <c r="C28" s="2323" t="s">
        <v>2010</v>
      </c>
      <c r="D28" s="2323" t="s">
        <v>2001</v>
      </c>
      <c r="E28" s="2328" t="s">
        <v>2011</v>
      </c>
    </row>
    <row r="29" customFormat="false" ht="12.75" hidden="false" customHeight="true" outlineLevel="0" collapsed="false">
      <c r="A29" s="2322" t="s">
        <v>1813</v>
      </c>
      <c r="B29" s="2323" t="s">
        <v>2012</v>
      </c>
      <c r="C29" s="2323" t="s">
        <v>2013</v>
      </c>
      <c r="D29" s="2323" t="s">
        <v>2001</v>
      </c>
      <c r="E29" s="2328" t="s">
        <v>2011</v>
      </c>
    </row>
    <row r="30" customFormat="false" ht="12.75" hidden="false" customHeight="true" outlineLevel="0" collapsed="false">
      <c r="A30" s="2322" t="s">
        <v>1813</v>
      </c>
      <c r="B30" s="2323" t="s">
        <v>2014</v>
      </c>
      <c r="C30" s="2323" t="s">
        <v>2015</v>
      </c>
      <c r="D30" s="2323" t="s">
        <v>2016</v>
      </c>
      <c r="E30" s="2328" t="s">
        <v>2017</v>
      </c>
    </row>
    <row r="31" customFormat="false" ht="12.75" hidden="false" customHeight="true" outlineLevel="0" collapsed="false">
      <c r="A31" s="2322" t="s">
        <v>1813</v>
      </c>
      <c r="B31" s="2323" t="s">
        <v>2018</v>
      </c>
      <c r="C31" s="2323"/>
      <c r="D31" s="2323"/>
      <c r="E31" s="2328" t="s">
        <v>2019</v>
      </c>
    </row>
    <row r="32" customFormat="false" ht="12.75" hidden="false" customHeight="true" outlineLevel="0" collapsed="false">
      <c r="A32" s="2322" t="s">
        <v>1813</v>
      </c>
      <c r="B32" s="2323" t="s">
        <v>2020</v>
      </c>
      <c r="C32" s="2323"/>
      <c r="D32" s="2323"/>
      <c r="E32" s="2328" t="s">
        <v>2021</v>
      </c>
    </row>
    <row r="33" customFormat="false" ht="12.75" hidden="false" customHeight="true" outlineLevel="0" collapsed="false">
      <c r="A33" s="2322" t="s">
        <v>1808</v>
      </c>
      <c r="B33" s="2323" t="s">
        <v>1995</v>
      </c>
      <c r="C33" s="2323" t="s">
        <v>1996</v>
      </c>
      <c r="D33" s="2323" t="s">
        <v>1997</v>
      </c>
      <c r="E33" s="2328" t="s">
        <v>2022</v>
      </c>
    </row>
    <row r="34" customFormat="false" ht="12.75" hidden="false" customHeight="true" outlineLevel="0" collapsed="false">
      <c r="A34" s="2322" t="s">
        <v>1808</v>
      </c>
      <c r="B34" s="2323" t="s">
        <v>1999</v>
      </c>
      <c r="C34" s="2323" t="s">
        <v>2000</v>
      </c>
      <c r="D34" s="2323" t="s">
        <v>2001</v>
      </c>
      <c r="E34" s="2328" t="s">
        <v>2023</v>
      </c>
    </row>
    <row r="35" customFormat="false" ht="12.75" hidden="false" customHeight="true" outlineLevel="0" collapsed="false">
      <c r="A35" s="2322" t="s">
        <v>1808</v>
      </c>
      <c r="B35" s="2323" t="s">
        <v>2006</v>
      </c>
      <c r="C35" s="2323" t="s">
        <v>2007</v>
      </c>
      <c r="D35" s="2323" t="s">
        <v>1997</v>
      </c>
      <c r="E35" s="2328" t="s">
        <v>2024</v>
      </c>
    </row>
    <row r="36" customFormat="false" ht="12.75" hidden="false" customHeight="true" outlineLevel="0" collapsed="false">
      <c r="A36" s="2322" t="s">
        <v>1808</v>
      </c>
      <c r="B36" s="2323" t="s">
        <v>2009</v>
      </c>
      <c r="C36" s="2323" t="s">
        <v>2010</v>
      </c>
      <c r="D36" s="2323" t="s">
        <v>2001</v>
      </c>
      <c r="E36" s="2328" t="s">
        <v>2011</v>
      </c>
    </row>
    <row r="37" customFormat="false" ht="12.75" hidden="false" customHeight="true" outlineLevel="0" collapsed="false">
      <c r="A37" s="2322" t="s">
        <v>1808</v>
      </c>
      <c r="B37" s="2323" t="s">
        <v>2012</v>
      </c>
      <c r="C37" s="2323" t="s">
        <v>2013</v>
      </c>
      <c r="D37" s="2323" t="s">
        <v>2001</v>
      </c>
      <c r="E37" s="2328" t="s">
        <v>2011</v>
      </c>
    </row>
    <row r="38" customFormat="false" ht="12.75" hidden="false" customHeight="true" outlineLevel="0" collapsed="false">
      <c r="A38" s="2322" t="s">
        <v>1808</v>
      </c>
      <c r="B38" s="2323" t="s">
        <v>2025</v>
      </c>
      <c r="C38" s="2323"/>
      <c r="D38" s="2323"/>
      <c r="E38" s="2328" t="s">
        <v>2026</v>
      </c>
    </row>
    <row r="39" customFormat="false" ht="12.75" hidden="false" customHeight="true" outlineLevel="0" collapsed="false">
      <c r="A39" s="2322" t="s">
        <v>1808</v>
      </c>
      <c r="B39" s="2323" t="s">
        <v>2027</v>
      </c>
      <c r="C39" s="2323" t="s">
        <v>2028</v>
      </c>
      <c r="D39" s="2323" t="s">
        <v>2029</v>
      </c>
      <c r="E39" s="2328" t="s">
        <v>2030</v>
      </c>
    </row>
    <row r="40" customFormat="false" ht="12.75" hidden="false" customHeight="true" outlineLevel="0" collapsed="false">
      <c r="A40" s="2322" t="s">
        <v>1810</v>
      </c>
      <c r="B40" s="2323" t="s">
        <v>1995</v>
      </c>
      <c r="C40" s="2323" t="s">
        <v>1996</v>
      </c>
      <c r="D40" s="2323" t="s">
        <v>2031</v>
      </c>
      <c r="E40" s="2328" t="s">
        <v>2032</v>
      </c>
    </row>
    <row r="41" customFormat="false" ht="12.75" hidden="false" customHeight="true" outlineLevel="0" collapsed="false">
      <c r="A41" s="2322" t="s">
        <v>1810</v>
      </c>
      <c r="B41" s="2323" t="s">
        <v>2033</v>
      </c>
      <c r="C41" s="2323" t="s">
        <v>2034</v>
      </c>
      <c r="D41" s="2323" t="s">
        <v>2035</v>
      </c>
      <c r="E41" s="2328" t="s">
        <v>2036</v>
      </c>
    </row>
    <row r="42" customFormat="false" ht="12.75" hidden="false" customHeight="true" outlineLevel="0" collapsed="false">
      <c r="A42" s="2322" t="s">
        <v>1810</v>
      </c>
      <c r="B42" s="2323" t="s">
        <v>2018</v>
      </c>
      <c r="C42" s="2323"/>
      <c r="D42" s="2323"/>
      <c r="E42" s="2328" t="s">
        <v>2037</v>
      </c>
    </row>
    <row r="43" customFormat="false" ht="12.75" hidden="false" customHeight="true" outlineLevel="0" collapsed="false">
      <c r="A43" s="2322" t="s">
        <v>1810</v>
      </c>
      <c r="B43" s="2323" t="s">
        <v>2038</v>
      </c>
      <c r="C43" s="2323" t="s">
        <v>2039</v>
      </c>
      <c r="D43" s="2323" t="s">
        <v>2040</v>
      </c>
      <c r="E43" s="2328"/>
    </row>
    <row r="44" customFormat="false" ht="12.75" hidden="false" customHeight="true" outlineLevel="0" collapsed="false">
      <c r="A44" s="2322" t="s">
        <v>1810</v>
      </c>
      <c r="B44" s="2323" t="s">
        <v>2038</v>
      </c>
      <c r="C44" s="2323" t="s">
        <v>2041</v>
      </c>
      <c r="D44" s="2323" t="s">
        <v>2040</v>
      </c>
      <c r="E44" s="2328"/>
    </row>
    <row r="45" customFormat="false" ht="12.75" hidden="false" customHeight="true" outlineLevel="0" collapsed="false">
      <c r="A45" s="2322" t="s">
        <v>1810</v>
      </c>
      <c r="B45" s="2323" t="s">
        <v>2020</v>
      </c>
      <c r="C45" s="2323"/>
      <c r="D45" s="2323"/>
      <c r="E45" s="2328" t="s">
        <v>2021</v>
      </c>
    </row>
    <row r="46" customFormat="false" ht="12.75" hidden="false" customHeight="true" outlineLevel="0" collapsed="false">
      <c r="A46" s="2322" t="s">
        <v>701</v>
      </c>
      <c r="B46" s="2323" t="s">
        <v>2042</v>
      </c>
      <c r="C46" s="2323"/>
      <c r="D46" s="2323"/>
      <c r="E46" s="2328" t="s">
        <v>2043</v>
      </c>
    </row>
    <row r="47" customFormat="false" ht="12.75" hidden="false" customHeight="true" outlineLevel="0" collapsed="false">
      <c r="A47" s="2322" t="s">
        <v>701</v>
      </c>
      <c r="B47" s="2323" t="s">
        <v>2042</v>
      </c>
      <c r="C47" s="2323"/>
      <c r="D47" s="2323"/>
      <c r="E47" s="2328" t="s">
        <v>2043</v>
      </c>
    </row>
    <row r="48" customFormat="false" ht="12.75" hidden="false" customHeight="true" outlineLevel="0" collapsed="false">
      <c r="A48" s="2322" t="s">
        <v>701</v>
      </c>
      <c r="B48" s="2323" t="s">
        <v>2042</v>
      </c>
      <c r="C48" s="2323"/>
      <c r="D48" s="2323"/>
      <c r="E48" s="2328" t="s">
        <v>2044</v>
      </c>
    </row>
    <row r="49" customFormat="false" ht="12.75" hidden="false" customHeight="true" outlineLevel="0" collapsed="false">
      <c r="A49" s="2322" t="s">
        <v>701</v>
      </c>
      <c r="B49" s="2323" t="s">
        <v>2042</v>
      </c>
      <c r="C49" s="2323"/>
      <c r="D49" s="2323"/>
      <c r="E49" s="2328" t="s">
        <v>2044</v>
      </c>
    </row>
    <row r="50" customFormat="false" ht="12" hidden="false" customHeight="true" outlineLevel="0" collapsed="false">
      <c r="A50" s="2325"/>
      <c r="B50" s="2323"/>
      <c r="C50" s="2323"/>
      <c r="D50" s="2323"/>
      <c r="E50" s="2328"/>
    </row>
    <row r="51" customFormat="false" ht="12" hidden="false" customHeight="true" outlineLevel="0" collapsed="false">
      <c r="A51" s="31"/>
      <c r="B51" s="31"/>
      <c r="C51" s="31"/>
      <c r="D51" s="31"/>
      <c r="E51" s="31"/>
    </row>
    <row r="52" customFormat="false" ht="29.25" hidden="false" customHeight="true" outlineLevel="0" collapsed="false">
      <c r="A52" s="2329" t="s">
        <v>2045</v>
      </c>
      <c r="B52" s="2329"/>
      <c r="C52" s="2329"/>
      <c r="D52" s="2329"/>
      <c r="E52" s="2329"/>
    </row>
    <row r="53" customFormat="false" ht="18.75" hidden="false" customHeight="true" outlineLevel="0" collapsed="false">
      <c r="A53" s="2330" t="s">
        <v>2046</v>
      </c>
    </row>
    <row r="54" customFormat="false" ht="30" hidden="false" customHeight="true" outlineLevel="0" collapsed="false">
      <c r="A54" s="2329" t="s">
        <v>2047</v>
      </c>
      <c r="B54" s="2329"/>
      <c r="C54" s="2329"/>
      <c r="D54" s="2329"/>
      <c r="E54" s="2329"/>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48</v>
      </c>
      <c r="B1" s="1664"/>
      <c r="C1" s="1664"/>
      <c r="D1" s="1664"/>
      <c r="E1" s="1664"/>
      <c r="F1" s="2297"/>
      <c r="G1" s="112" t="s">
        <v>71</v>
      </c>
    </row>
    <row r="2" customFormat="false" ht="15.75" hidden="false" customHeight="true" outlineLevel="0" collapsed="false">
      <c r="A2" s="631" t="s">
        <v>208</v>
      </c>
      <c r="B2" s="2297"/>
      <c r="C2" s="2297"/>
      <c r="D2" s="2297"/>
      <c r="E2" s="2297"/>
      <c r="F2" s="2297"/>
      <c r="G2" s="112" t="s">
        <v>73</v>
      </c>
    </row>
    <row r="3" customFormat="false" ht="15.75" hidden="false" customHeight="true" outlineLevel="0" collapsed="false">
      <c r="A3" s="631"/>
      <c r="B3" s="2297"/>
      <c r="C3" s="2297"/>
      <c r="D3" s="2297"/>
      <c r="E3" s="2297"/>
      <c r="F3" s="2297"/>
      <c r="G3" s="112" t="s">
        <v>74</v>
      </c>
    </row>
    <row r="4" customFormat="false" ht="12.75" hidden="false" customHeight="true" outlineLevel="0" collapsed="false">
      <c r="A4" s="2298"/>
      <c r="B4" s="2297"/>
      <c r="C4" s="2297"/>
      <c r="D4" s="2297"/>
      <c r="E4" s="2297"/>
      <c r="F4" s="2297"/>
      <c r="G4" s="1843"/>
    </row>
    <row r="5" customFormat="false" ht="20.25" hidden="false" customHeight="true" outlineLevel="0" collapsed="false">
      <c r="A5" s="2318" t="s">
        <v>2049</v>
      </c>
      <c r="B5" s="2318"/>
      <c r="C5" s="2318"/>
      <c r="D5" s="2318"/>
      <c r="E5" s="2318"/>
      <c r="F5" s="2318"/>
      <c r="G5" s="2318"/>
    </row>
    <row r="6" customFormat="false" ht="45" hidden="false" customHeight="true" outlineLevel="0" collapsed="false">
      <c r="A6" s="2319" t="s">
        <v>1916</v>
      </c>
      <c r="B6" s="2320" t="s">
        <v>2050</v>
      </c>
      <c r="C6" s="2320" t="s">
        <v>2051</v>
      </c>
      <c r="D6" s="2320" t="s">
        <v>2052</v>
      </c>
      <c r="E6" s="2320" t="s">
        <v>2053</v>
      </c>
      <c r="F6" s="2320" t="s">
        <v>2054</v>
      </c>
      <c r="G6" s="2305" t="s">
        <v>1973</v>
      </c>
    </row>
    <row r="7" customFormat="false" ht="12" hidden="false" customHeight="true" outlineLevel="0" collapsed="false">
      <c r="A7" s="31"/>
      <c r="B7" s="31"/>
      <c r="C7" s="31"/>
      <c r="D7" s="31"/>
      <c r="E7" s="31"/>
      <c r="F7" s="31"/>
      <c r="G7" s="31"/>
    </row>
    <row r="8" customFormat="false" ht="29.25" hidden="false" customHeight="true" outlineLevel="0" collapsed="false">
      <c r="A8" s="2331" t="s">
        <v>2055</v>
      </c>
      <c r="B8" s="2331"/>
      <c r="C8" s="2331"/>
      <c r="D8" s="2331"/>
      <c r="E8" s="2331"/>
      <c r="F8" s="2331"/>
      <c r="G8" s="2331"/>
    </row>
    <row r="9" customFormat="false" ht="12.75" hidden="false" customHeight="true" outlineLevel="0" collapsed="false"/>
    <row r="10" customFormat="false" ht="12" hidden="false" customHeight="true" outlineLevel="0" collapsed="false">
      <c r="A10" s="2332" t="s">
        <v>1912</v>
      </c>
      <c r="B10" s="2333"/>
      <c r="C10" s="2333"/>
      <c r="D10" s="2333"/>
      <c r="E10" s="2333"/>
      <c r="F10" s="2333"/>
      <c r="G10" s="2334"/>
    </row>
    <row r="11" customFormat="false" ht="33" hidden="false" customHeight="true" outlineLevel="0" collapsed="false">
      <c r="A11" s="2335" t="s">
        <v>2056</v>
      </c>
      <c r="B11" s="2335"/>
      <c r="C11" s="2335"/>
      <c r="D11" s="2335"/>
      <c r="E11" s="2335"/>
      <c r="F11" s="2335"/>
      <c r="G11" s="233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57</v>
      </c>
      <c r="B1" s="363"/>
      <c r="K1" s="112" t="s">
        <v>71</v>
      </c>
    </row>
    <row r="2" customFormat="false" ht="15.75" hidden="false" customHeight="true" outlineLevel="0" collapsed="false">
      <c r="A2" s="631" t="s">
        <v>2058</v>
      </c>
      <c r="B2" s="363"/>
      <c r="K2" s="112" t="s">
        <v>73</v>
      </c>
    </row>
    <row r="3" customFormat="false" ht="15.75" hidden="false" customHeight="true" outlineLevel="0" collapsed="false">
      <c r="A3" s="631"/>
      <c r="B3" s="363"/>
      <c r="K3" s="112" t="s">
        <v>74</v>
      </c>
    </row>
    <row r="4" customFormat="false" ht="12.75" hidden="false" customHeight="true" outlineLevel="0" collapsed="false">
      <c r="A4" s="139"/>
      <c r="B4" s="139"/>
      <c r="C4" s="139"/>
    </row>
    <row r="5" customFormat="false" ht="53.25" hidden="false" customHeight="true" outlineLevel="0" collapsed="false">
      <c r="A5" s="2336" t="s">
        <v>75</v>
      </c>
      <c r="B5" s="2337" t="s">
        <v>2059</v>
      </c>
      <c r="C5" s="2337" t="s">
        <v>2060</v>
      </c>
      <c r="D5" s="2337" t="s">
        <v>2061</v>
      </c>
      <c r="E5" s="2337" t="s">
        <v>2062</v>
      </c>
      <c r="F5" s="2337" t="s">
        <v>2063</v>
      </c>
      <c r="G5" s="2337" t="s">
        <v>2064</v>
      </c>
      <c r="H5" s="2337" t="s">
        <v>2065</v>
      </c>
      <c r="I5" s="2337" t="s">
        <v>2066</v>
      </c>
      <c r="J5" s="2337" t="s">
        <v>2067</v>
      </c>
      <c r="K5" s="2338" t="s">
        <v>2068</v>
      </c>
      <c r="L5" s="16"/>
    </row>
    <row r="6" customFormat="false" ht="12.75" hidden="false" customHeight="true" outlineLevel="0" collapsed="false">
      <c r="A6" s="2336"/>
      <c r="B6" s="2339" t="s">
        <v>83</v>
      </c>
      <c r="C6" s="2339" t="s">
        <v>83</v>
      </c>
      <c r="D6" s="2339" t="s">
        <v>83</v>
      </c>
      <c r="E6" s="2339" t="s">
        <v>83</v>
      </c>
      <c r="F6" s="2339" t="s">
        <v>83</v>
      </c>
      <c r="G6" s="2339" t="s">
        <v>83</v>
      </c>
      <c r="H6" s="2339" t="s">
        <v>83</v>
      </c>
      <c r="I6" s="2339" t="s">
        <v>83</v>
      </c>
      <c r="J6" s="2339" t="s">
        <v>83</v>
      </c>
      <c r="K6" s="2340" t="s">
        <v>1501</v>
      </c>
      <c r="L6" s="16"/>
    </row>
    <row r="7" customFormat="false" ht="13.5" hidden="false" customHeight="true" outlineLevel="0" collapsed="false">
      <c r="A7" s="2341" t="s">
        <v>2069</v>
      </c>
      <c r="B7" s="2342" t="n">
        <v>405380.123826142</v>
      </c>
      <c r="C7" s="2342" t="n">
        <v>405227.95270965</v>
      </c>
      <c r="D7" s="2342" t="n">
        <v>404332.572987029</v>
      </c>
      <c r="E7" s="2342" t="n">
        <v>401167.479133043</v>
      </c>
      <c r="F7" s="2342" t="n">
        <v>395333.584622537</v>
      </c>
      <c r="G7" s="2342" t="n">
        <v>418463.87135825</v>
      </c>
      <c r="H7" s="2342" t="n">
        <v>414385.187478066</v>
      </c>
      <c r="I7" s="2342" t="n">
        <v>418516.781455417</v>
      </c>
      <c r="J7" s="2342" t="n">
        <v>429823.97077521</v>
      </c>
      <c r="K7" s="2343" t="n">
        <v>6.02985827680871</v>
      </c>
      <c r="L7" s="16"/>
    </row>
    <row r="8" customFormat="false" ht="12.75" hidden="false" customHeight="true" outlineLevel="0" collapsed="false">
      <c r="A8" s="2344" t="s">
        <v>1705</v>
      </c>
      <c r="B8" s="2345" t="n">
        <v>402039.158963142</v>
      </c>
      <c r="C8" s="2345" t="n">
        <v>401963.18664431</v>
      </c>
      <c r="D8" s="2345" t="n">
        <v>401120.954331382</v>
      </c>
      <c r="E8" s="2345" t="n">
        <v>397787.588789301</v>
      </c>
      <c r="F8" s="2345" t="n">
        <v>392107.514794966</v>
      </c>
      <c r="G8" s="2345" t="n">
        <v>415289.799490996</v>
      </c>
      <c r="H8" s="2345" t="n">
        <v>411349.963496013</v>
      </c>
      <c r="I8" s="2345" t="n">
        <v>415273.374464052</v>
      </c>
      <c r="J8" s="2345" t="n">
        <v>426705.448920367</v>
      </c>
      <c r="K8" s="2346" t="n">
        <v>6.13529538287745</v>
      </c>
      <c r="L8" s="16"/>
    </row>
    <row r="9" customFormat="false" ht="12.75" hidden="false" customHeight="true" outlineLevel="0" collapsed="false">
      <c r="A9" s="2347" t="s">
        <v>1632</v>
      </c>
      <c r="B9" s="566" t="n">
        <v>134092.133541804</v>
      </c>
      <c r="C9" s="566" t="n">
        <v>128409.962148197</v>
      </c>
      <c r="D9" s="566" t="n">
        <v>128308.813012973</v>
      </c>
      <c r="E9" s="566" t="n">
        <v>122891.898507959</v>
      </c>
      <c r="F9" s="566" t="n">
        <v>125531.513975909</v>
      </c>
      <c r="G9" s="566" t="n">
        <v>137973.442345702</v>
      </c>
      <c r="H9" s="566" t="n">
        <v>133477.620878984</v>
      </c>
      <c r="I9" s="566" t="n">
        <v>135233.812214081</v>
      </c>
      <c r="J9" s="566" t="n">
        <v>145707.494493274</v>
      </c>
      <c r="K9" s="566" t="n">
        <v>8.66222398336948</v>
      </c>
      <c r="L9" s="16"/>
    </row>
    <row r="10" customFormat="false" ht="12.75" hidden="false" customHeight="true" outlineLevel="0" collapsed="false">
      <c r="A10" s="2348" t="s">
        <v>1706</v>
      </c>
      <c r="B10" s="566" t="n">
        <v>88937.3542439594</v>
      </c>
      <c r="C10" s="566" t="n">
        <v>85985.6568594024</v>
      </c>
      <c r="D10" s="566" t="n">
        <v>84303.5019588688</v>
      </c>
      <c r="E10" s="566" t="n">
        <v>84766.4347816096</v>
      </c>
      <c r="F10" s="566" t="n">
        <v>85764.7258090372</v>
      </c>
      <c r="G10" s="566" t="n">
        <v>87954.9747867826</v>
      </c>
      <c r="H10" s="566" t="n">
        <v>85740.0442836054</v>
      </c>
      <c r="I10" s="566" t="n">
        <v>88806.4952445043</v>
      </c>
      <c r="J10" s="566" t="n">
        <v>83048.9597070088</v>
      </c>
      <c r="K10" s="566" t="n">
        <v>-6.62083394205594</v>
      </c>
      <c r="L10" s="16"/>
    </row>
    <row r="11" customFormat="false" ht="12.75" hidden="false" customHeight="true" outlineLevel="0" collapsed="false">
      <c r="A11" s="2347" t="s">
        <v>1634</v>
      </c>
      <c r="B11" s="566" t="n">
        <v>101460.556314571</v>
      </c>
      <c r="C11" s="566" t="n">
        <v>104305.024358521</v>
      </c>
      <c r="D11" s="566" t="n">
        <v>108599.969491727</v>
      </c>
      <c r="E11" s="566" t="n">
        <v>110377.906228485</v>
      </c>
      <c r="F11" s="566" t="n">
        <v>110204.85754137</v>
      </c>
      <c r="G11" s="566" t="n">
        <v>112005.272889109</v>
      </c>
      <c r="H11" s="566" t="n">
        <v>113187.572503252</v>
      </c>
      <c r="I11" s="566" t="n">
        <v>114911.703733473</v>
      </c>
      <c r="J11" s="566" t="n">
        <v>118728.422875107</v>
      </c>
      <c r="K11" s="566" t="n">
        <v>17.0192902422083</v>
      </c>
      <c r="L11" s="16"/>
    </row>
    <row r="12" customFormat="false" ht="12.75" hidden="false" customHeight="true" outlineLevel="0" collapsed="false">
      <c r="A12" s="2347" t="s">
        <v>1635</v>
      </c>
      <c r="B12" s="566" t="n">
        <v>76508.1623369678</v>
      </c>
      <c r="C12" s="566" t="n">
        <v>82070.7379327049</v>
      </c>
      <c r="D12" s="566" t="n">
        <v>78632.500025475</v>
      </c>
      <c r="E12" s="566" t="n">
        <v>78308.1678673134</v>
      </c>
      <c r="F12" s="566" t="n">
        <v>69151.1619113327</v>
      </c>
      <c r="G12" s="566" t="n">
        <v>75920.4961096877</v>
      </c>
      <c r="H12" s="566" t="n">
        <v>77767.0384080283</v>
      </c>
      <c r="I12" s="566" t="n">
        <v>75099.4772164855</v>
      </c>
      <c r="J12" s="566" t="n">
        <v>78184.5266960695</v>
      </c>
      <c r="K12" s="566" t="n">
        <v>2.19109217617648</v>
      </c>
      <c r="L12" s="16"/>
    </row>
    <row r="13" customFormat="false" ht="12.75" hidden="false" customHeight="true" outlineLevel="0" collapsed="false">
      <c r="A13" s="2347" t="s">
        <v>1636</v>
      </c>
      <c r="B13" s="566" t="n">
        <v>1040.95252584018</v>
      </c>
      <c r="C13" s="566" t="n">
        <v>1191.80534548487</v>
      </c>
      <c r="D13" s="566" t="n">
        <v>1276.16984233858</v>
      </c>
      <c r="E13" s="566" t="n">
        <v>1443.18140393383</v>
      </c>
      <c r="F13" s="566" t="n">
        <v>1455.25555731659</v>
      </c>
      <c r="G13" s="566" t="n">
        <v>1435.61335971423</v>
      </c>
      <c r="H13" s="566" t="n">
        <v>1177.68742214283</v>
      </c>
      <c r="I13" s="566" t="n">
        <v>1221.88605550817</v>
      </c>
      <c r="J13" s="566" t="n">
        <v>1036.04514890763</v>
      </c>
      <c r="K13" s="566" t="n">
        <v>-0.471431387189265</v>
      </c>
      <c r="L13" s="16"/>
    </row>
    <row r="14" customFormat="false" ht="12.75" hidden="false" customHeight="true" outlineLevel="0" collapsed="false">
      <c r="A14" s="2344" t="s">
        <v>116</v>
      </c>
      <c r="B14" s="2345" t="n">
        <v>3340.9648629994</v>
      </c>
      <c r="C14" s="2345" t="n">
        <v>3264.76606533991</v>
      </c>
      <c r="D14" s="2345" t="n">
        <v>3211.6186556463</v>
      </c>
      <c r="E14" s="2345" t="n">
        <v>3379.89034374191</v>
      </c>
      <c r="F14" s="2345" t="n">
        <v>3226.06982757108</v>
      </c>
      <c r="G14" s="2345" t="n">
        <v>3174.07186725437</v>
      </c>
      <c r="H14" s="2345" t="n">
        <v>3035.2239820533</v>
      </c>
      <c r="I14" s="2345" t="n">
        <v>3243.40699136531</v>
      </c>
      <c r="J14" s="2345" t="n">
        <v>3118.52185484289</v>
      </c>
      <c r="K14" s="2346" t="n">
        <v>-6.65804691991906</v>
      </c>
      <c r="L14" s="16"/>
    </row>
    <row r="15" customFormat="false" ht="12.75" hidden="false" customHeight="true" outlineLevel="0" collapsed="false">
      <c r="A15" s="2347" t="s">
        <v>117</v>
      </c>
      <c r="B15" s="565" t="s">
        <v>114</v>
      </c>
      <c r="C15" s="565" t="s">
        <v>114</v>
      </c>
      <c r="D15" s="565" t="s">
        <v>114</v>
      </c>
      <c r="E15" s="565" t="s">
        <v>114</v>
      </c>
      <c r="F15" s="565" t="s">
        <v>114</v>
      </c>
      <c r="G15" s="565" t="s">
        <v>114</v>
      </c>
      <c r="H15" s="565" t="s">
        <v>114</v>
      </c>
      <c r="I15" s="565" t="s">
        <v>114</v>
      </c>
      <c r="J15" s="565" t="s">
        <v>114</v>
      </c>
      <c r="K15" s="566" t="n">
        <v>0</v>
      </c>
      <c r="L15" s="16"/>
    </row>
    <row r="16" customFormat="false" ht="13.5" hidden="false" customHeight="true" outlineLevel="0" collapsed="false">
      <c r="A16" s="2347" t="s">
        <v>1637</v>
      </c>
      <c r="B16" s="741" t="n">
        <v>3340.9648629994</v>
      </c>
      <c r="C16" s="741" t="n">
        <v>3264.76606533991</v>
      </c>
      <c r="D16" s="741" t="n">
        <v>3211.6186556463</v>
      </c>
      <c r="E16" s="741" t="n">
        <v>3379.89034374191</v>
      </c>
      <c r="F16" s="741" t="n">
        <v>3226.06982757108</v>
      </c>
      <c r="G16" s="741" t="n">
        <v>3174.07186725437</v>
      </c>
      <c r="H16" s="741" t="n">
        <v>3035.2239820533</v>
      </c>
      <c r="I16" s="741" t="n">
        <v>3243.40699136531</v>
      </c>
      <c r="J16" s="741" t="n">
        <v>3118.52185484289</v>
      </c>
      <c r="K16" s="741" t="n">
        <v>-6.65804691991906</v>
      </c>
      <c r="L16" s="16"/>
    </row>
    <row r="17" customFormat="false" ht="12.75" hidden="false" customHeight="true" outlineLevel="0" collapsed="false">
      <c r="A17" s="2349" t="s">
        <v>2070</v>
      </c>
      <c r="B17" s="2350" t="n">
        <v>27268.1538028131</v>
      </c>
      <c r="C17" s="2350" t="n">
        <v>26826.5410828448</v>
      </c>
      <c r="D17" s="2350" t="n">
        <v>27360.1690386343</v>
      </c>
      <c r="E17" s="2350" t="n">
        <v>24488.1576625349</v>
      </c>
      <c r="F17" s="2350" t="n">
        <v>23607.2800129242</v>
      </c>
      <c r="G17" s="2350" t="n">
        <v>25474.305723999</v>
      </c>
      <c r="H17" s="2350" t="n">
        <v>23091.6130149218</v>
      </c>
      <c r="I17" s="2350" t="n">
        <v>23164.9975456952</v>
      </c>
      <c r="J17" s="2350" t="n">
        <v>23218.8310322366</v>
      </c>
      <c r="K17" s="2351" t="n">
        <v>-14.8500070810029</v>
      </c>
      <c r="L17" s="16"/>
    </row>
    <row r="18" customFormat="false" ht="12.75" hidden="false" customHeight="true" outlineLevel="0" collapsed="false">
      <c r="A18" s="2344" t="s">
        <v>472</v>
      </c>
      <c r="B18" s="566" t="n">
        <v>21099.6600175</v>
      </c>
      <c r="C18" s="566" t="n">
        <v>21051.69241125</v>
      </c>
      <c r="D18" s="566" t="n">
        <v>21863.20838375</v>
      </c>
      <c r="E18" s="566" t="n">
        <v>19407.2989721</v>
      </c>
      <c r="F18" s="566" t="n">
        <v>18913.75853875</v>
      </c>
      <c r="G18" s="566" t="n">
        <v>20768.08322732</v>
      </c>
      <c r="H18" s="566" t="n">
        <v>19075.776413787</v>
      </c>
      <c r="I18" s="566" t="n">
        <v>19320.3937886138</v>
      </c>
      <c r="J18" s="566" t="n">
        <v>19575.6246255375</v>
      </c>
      <c r="K18" s="566" t="n">
        <v>-7.22303293369878</v>
      </c>
      <c r="L18" s="16"/>
    </row>
    <row r="19" customFormat="false" ht="12.75" hidden="false" customHeight="true" outlineLevel="0" collapsed="false">
      <c r="A19" s="2344" t="s">
        <v>481</v>
      </c>
      <c r="B19" s="566" t="n">
        <v>2185.804426</v>
      </c>
      <c r="C19" s="566" t="n">
        <v>2089.162232</v>
      </c>
      <c r="D19" s="566" t="n">
        <v>2051.065842</v>
      </c>
      <c r="E19" s="566" t="n">
        <v>1461.331</v>
      </c>
      <c r="F19" s="566" t="n">
        <v>1196.91</v>
      </c>
      <c r="G19" s="566" t="n">
        <v>1222.907253</v>
      </c>
      <c r="H19" s="566" t="n">
        <v>962.269949</v>
      </c>
      <c r="I19" s="566" t="n">
        <v>1034.921999</v>
      </c>
      <c r="J19" s="566" t="n">
        <v>1040.79795778995</v>
      </c>
      <c r="K19" s="566" t="n">
        <v>-52.3837565058554</v>
      </c>
      <c r="L19" s="16"/>
    </row>
    <row r="20" customFormat="false" ht="12.75" hidden="false" customHeight="true" outlineLevel="0" collapsed="false">
      <c r="A20" s="2344" t="s">
        <v>495</v>
      </c>
      <c r="B20" s="566" t="n">
        <v>3982.68935931312</v>
      </c>
      <c r="C20" s="566" t="n">
        <v>3685.68643959478</v>
      </c>
      <c r="D20" s="566" t="n">
        <v>3445.89481288434</v>
      </c>
      <c r="E20" s="566" t="n">
        <v>3619.52769043489</v>
      </c>
      <c r="F20" s="566" t="n">
        <v>3496.61147417416</v>
      </c>
      <c r="G20" s="566" t="n">
        <v>3483.31524367895</v>
      </c>
      <c r="H20" s="566" t="n">
        <v>3053.56665213475</v>
      </c>
      <c r="I20" s="566" t="n">
        <v>2809.68175808147</v>
      </c>
      <c r="J20" s="566" t="n">
        <v>2602.40844890917</v>
      </c>
      <c r="K20" s="566" t="n">
        <v>-34.6570065068294</v>
      </c>
      <c r="L20" s="16"/>
    </row>
    <row r="21" customFormat="false" ht="12.75" hidden="false" customHeight="true" outlineLevel="0" collapsed="false">
      <c r="A21" s="2344" t="s">
        <v>503</v>
      </c>
      <c r="B21" s="565" t="s">
        <v>114</v>
      </c>
      <c r="C21" s="565" t="s">
        <v>114</v>
      </c>
      <c r="D21" s="565" t="s">
        <v>114</v>
      </c>
      <c r="E21" s="565" t="s">
        <v>114</v>
      </c>
      <c r="F21" s="565" t="s">
        <v>114</v>
      </c>
      <c r="G21" s="565" t="s">
        <v>114</v>
      </c>
      <c r="H21" s="565" t="s">
        <v>114</v>
      </c>
      <c r="I21" s="565" t="s">
        <v>114</v>
      </c>
      <c r="J21" s="565" t="s">
        <v>114</v>
      </c>
      <c r="K21" s="566" t="n">
        <v>0</v>
      </c>
      <c r="L21" s="16"/>
    </row>
    <row r="22" customFormat="false" ht="13.5" hidden="false" customHeight="true" outlineLevel="0" collapsed="false">
      <c r="A22" s="2344" t="s">
        <v>2071</v>
      </c>
      <c r="B22" s="648"/>
      <c r="C22" s="648"/>
      <c r="D22" s="648"/>
      <c r="E22" s="648"/>
      <c r="F22" s="648"/>
      <c r="G22" s="648"/>
      <c r="H22" s="648"/>
      <c r="I22" s="648"/>
      <c r="J22" s="648"/>
      <c r="K22" s="648"/>
      <c r="L22" s="16"/>
    </row>
    <row r="23" customFormat="false" ht="13.5" hidden="false" customHeight="true" outlineLevel="0" collapsed="false">
      <c r="A23" s="2344" t="s">
        <v>2072</v>
      </c>
      <c r="B23" s="648"/>
      <c r="C23" s="648"/>
      <c r="D23" s="648"/>
      <c r="E23" s="648"/>
      <c r="F23" s="648"/>
      <c r="G23" s="648"/>
      <c r="H23" s="648"/>
      <c r="I23" s="648"/>
      <c r="J23" s="648"/>
      <c r="K23" s="648"/>
      <c r="L23" s="16"/>
    </row>
    <row r="24" customFormat="false" ht="13.5" hidden="false" customHeight="true" outlineLevel="0" collapsed="false">
      <c r="A24" s="2344" t="s">
        <v>1643</v>
      </c>
      <c r="B24" s="2352" t="s">
        <v>114</v>
      </c>
      <c r="C24" s="2352" t="s">
        <v>114</v>
      </c>
      <c r="D24" s="2352" t="s">
        <v>114</v>
      </c>
      <c r="E24" s="2352" t="s">
        <v>114</v>
      </c>
      <c r="F24" s="2352" t="s">
        <v>114</v>
      </c>
      <c r="G24" s="2352" t="s">
        <v>114</v>
      </c>
      <c r="H24" s="2352" t="s">
        <v>114</v>
      </c>
      <c r="I24" s="2352" t="s">
        <v>114</v>
      </c>
      <c r="J24" s="2352" t="s">
        <v>114</v>
      </c>
      <c r="K24" s="741" t="n">
        <v>0</v>
      </c>
      <c r="L24" s="16"/>
    </row>
    <row r="25" customFormat="false" ht="13.5" hidden="false" customHeight="true" outlineLevel="0" collapsed="false">
      <c r="A25" s="2353" t="s">
        <v>2073</v>
      </c>
      <c r="B25" s="741" t="n">
        <v>1598.0464980472</v>
      </c>
      <c r="C25" s="741" t="n">
        <v>1584.54256471868</v>
      </c>
      <c r="D25" s="741" t="n">
        <v>1586.69724326249</v>
      </c>
      <c r="E25" s="741" t="n">
        <v>1535.12311627709</v>
      </c>
      <c r="F25" s="741" t="n">
        <v>1463.04405311905</v>
      </c>
      <c r="G25" s="741" t="n">
        <v>1423.98527570795</v>
      </c>
      <c r="H25" s="741" t="n">
        <v>1378.74966468676</v>
      </c>
      <c r="I25" s="741" t="n">
        <v>1378.9012371299</v>
      </c>
      <c r="J25" s="741" t="n">
        <v>1328.14770926783</v>
      </c>
      <c r="K25" s="741" t="n">
        <v>-16.8892950930517</v>
      </c>
      <c r="L25" s="16"/>
    </row>
    <row r="26" customFormat="false" ht="12.75" hidden="false" customHeight="true" outlineLevel="0" collapsed="false">
      <c r="A26" s="2349" t="s">
        <v>1652</v>
      </c>
      <c r="B26" s="648"/>
      <c r="C26" s="648"/>
      <c r="D26" s="648"/>
      <c r="E26" s="648"/>
      <c r="F26" s="648"/>
      <c r="G26" s="648"/>
      <c r="H26" s="648"/>
      <c r="I26" s="648"/>
      <c r="J26" s="648"/>
      <c r="K26" s="648"/>
      <c r="L26" s="16"/>
    </row>
    <row r="27" customFormat="false" ht="12.75" hidden="false" customHeight="true" outlineLevel="0" collapsed="false">
      <c r="A27" s="2344" t="s">
        <v>1653</v>
      </c>
      <c r="B27" s="648"/>
      <c r="C27" s="648"/>
      <c r="D27" s="648"/>
      <c r="E27" s="648"/>
      <c r="F27" s="648"/>
      <c r="G27" s="648"/>
      <c r="H27" s="648"/>
      <c r="I27" s="648"/>
      <c r="J27" s="648"/>
      <c r="K27" s="648"/>
      <c r="L27" s="16"/>
    </row>
    <row r="28" customFormat="false" ht="12.75" hidden="false" customHeight="true" outlineLevel="0" collapsed="false">
      <c r="A28" s="2344" t="s">
        <v>813</v>
      </c>
      <c r="B28" s="648"/>
      <c r="C28" s="648"/>
      <c r="D28" s="648"/>
      <c r="E28" s="648"/>
      <c r="F28" s="648"/>
      <c r="G28" s="648"/>
      <c r="H28" s="648"/>
      <c r="I28" s="648"/>
      <c r="J28" s="648"/>
      <c r="K28" s="648"/>
      <c r="L28" s="16"/>
    </row>
    <row r="29" customFormat="false" ht="12.75" hidden="false" customHeight="true" outlineLevel="0" collapsed="false">
      <c r="A29" s="2344" t="s">
        <v>823</v>
      </c>
      <c r="B29" s="648"/>
      <c r="C29" s="648"/>
      <c r="D29" s="648"/>
      <c r="E29" s="648"/>
      <c r="F29" s="648"/>
      <c r="G29" s="648"/>
      <c r="H29" s="648"/>
      <c r="I29" s="648"/>
      <c r="J29" s="648"/>
      <c r="K29" s="648"/>
      <c r="L29" s="16"/>
    </row>
    <row r="30" customFormat="false" ht="12.75" hidden="false" customHeight="true" outlineLevel="0" collapsed="false">
      <c r="A30" s="2344" t="s">
        <v>2074</v>
      </c>
      <c r="B30" s="648"/>
      <c r="C30" s="648"/>
      <c r="D30" s="648"/>
      <c r="E30" s="648"/>
      <c r="F30" s="648"/>
      <c r="G30" s="648"/>
      <c r="H30" s="648"/>
      <c r="I30" s="648"/>
      <c r="J30" s="648"/>
      <c r="K30" s="648"/>
      <c r="L30" s="16"/>
    </row>
    <row r="31" customFormat="false" ht="12.75" hidden="false" customHeight="true" outlineLevel="0" collapsed="false">
      <c r="A31" s="2344" t="s">
        <v>833</v>
      </c>
      <c r="B31" s="648"/>
      <c r="C31" s="648"/>
      <c r="D31" s="648"/>
      <c r="E31" s="648"/>
      <c r="F31" s="648"/>
      <c r="G31" s="648"/>
      <c r="H31" s="648"/>
      <c r="I31" s="648"/>
      <c r="J31" s="648"/>
      <c r="K31" s="648"/>
      <c r="L31" s="16"/>
    </row>
    <row r="32" customFormat="false" ht="12.75" hidden="false" customHeight="true" outlineLevel="0" collapsed="false">
      <c r="A32" s="2344" t="s">
        <v>1655</v>
      </c>
      <c r="B32" s="648"/>
      <c r="C32" s="648"/>
      <c r="D32" s="648"/>
      <c r="E32" s="648"/>
      <c r="F32" s="648"/>
      <c r="G32" s="648"/>
      <c r="H32" s="648"/>
      <c r="I32" s="648"/>
      <c r="J32" s="648"/>
      <c r="K32" s="648"/>
      <c r="L32" s="16"/>
    </row>
    <row r="33" customFormat="false" ht="13.5" hidden="false" customHeight="true" outlineLevel="0" collapsed="false">
      <c r="A33" s="2354" t="s">
        <v>1643</v>
      </c>
      <c r="B33" s="648"/>
      <c r="C33" s="648"/>
      <c r="D33" s="648"/>
      <c r="E33" s="648"/>
      <c r="F33" s="648"/>
      <c r="G33" s="648"/>
      <c r="H33" s="648"/>
      <c r="I33" s="648"/>
      <c r="J33" s="648"/>
      <c r="K33" s="648"/>
      <c r="L33" s="16"/>
    </row>
    <row r="34" customFormat="false" ht="14.25" hidden="false" customHeight="true" outlineLevel="0" collapsed="false">
      <c r="A34" s="2349" t="s">
        <v>2075</v>
      </c>
      <c r="B34" s="2355" t="n">
        <v>-79289.2458690851</v>
      </c>
      <c r="C34" s="2355" t="n">
        <v>-101533.59901121</v>
      </c>
      <c r="D34" s="2355" t="n">
        <v>-97669.4840040908</v>
      </c>
      <c r="E34" s="2355" t="n">
        <v>-82757.8353899956</v>
      </c>
      <c r="F34" s="2355" t="n">
        <v>-98486.5646793669</v>
      </c>
      <c r="G34" s="2355" t="n">
        <v>-103642.990536892</v>
      </c>
      <c r="H34" s="2355" t="n">
        <v>-106429.551717255</v>
      </c>
      <c r="I34" s="2355" t="n">
        <v>-99168.3357127412</v>
      </c>
      <c r="J34" s="2355" t="n">
        <v>-96007.9734454459</v>
      </c>
      <c r="K34" s="2356" t="n">
        <v>21.0857442180307</v>
      </c>
      <c r="L34" s="16"/>
    </row>
    <row r="35" customFormat="false" ht="12.75" hidden="false" customHeight="true" outlineLevel="0" collapsed="false">
      <c r="A35" s="1714" t="s">
        <v>1122</v>
      </c>
      <c r="B35" s="566" t="n">
        <v>-59438.1163216415</v>
      </c>
      <c r="C35" s="566" t="n">
        <v>-81131.1676533956</v>
      </c>
      <c r="D35" s="566" t="n">
        <v>-77475.1523183836</v>
      </c>
      <c r="E35" s="566" t="n">
        <v>-62931.7999292227</v>
      </c>
      <c r="F35" s="566" t="n">
        <v>-79366.0188760335</v>
      </c>
      <c r="G35" s="566" t="n">
        <v>-84729.8588085586</v>
      </c>
      <c r="H35" s="566" t="n">
        <v>-87587.5619490944</v>
      </c>
      <c r="I35" s="566" t="n">
        <v>-80084.1664969076</v>
      </c>
      <c r="J35" s="566" t="n">
        <v>-77974.0094296131</v>
      </c>
      <c r="K35" s="566" t="n">
        <v>31.1851960578075</v>
      </c>
      <c r="L35" s="16"/>
    </row>
    <row r="36" customFormat="false" ht="12.75" hidden="false" customHeight="true" outlineLevel="0" collapsed="false">
      <c r="A36" s="1714" t="s">
        <v>1125</v>
      </c>
      <c r="B36" s="566" t="n">
        <v>-22161.7</v>
      </c>
      <c r="C36" s="566" t="n">
        <v>-21919.15</v>
      </c>
      <c r="D36" s="566" t="n">
        <v>-21676.6</v>
      </c>
      <c r="E36" s="566" t="n">
        <v>-21106.3267899399</v>
      </c>
      <c r="F36" s="566" t="n">
        <v>-20400.8371325</v>
      </c>
      <c r="G36" s="566" t="n">
        <v>-20193.4230575</v>
      </c>
      <c r="H36" s="566" t="n">
        <v>-19820.9</v>
      </c>
      <c r="I36" s="566" t="n">
        <v>-20364.460545</v>
      </c>
      <c r="J36" s="566" t="n">
        <v>-19314.255345</v>
      </c>
      <c r="K36" s="566" t="n">
        <v>-12.8484938204199</v>
      </c>
      <c r="L36" s="16"/>
    </row>
    <row r="37" customFormat="false" ht="12.75" hidden="false" customHeight="true" outlineLevel="0" collapsed="false">
      <c r="A37" s="1714" t="s">
        <v>1128</v>
      </c>
      <c r="B37" s="566" t="n">
        <v>-213.788357299271</v>
      </c>
      <c r="C37" s="566" t="n">
        <v>-1010.74933290711</v>
      </c>
      <c r="D37" s="566" t="n">
        <v>-1048.26986242235</v>
      </c>
      <c r="E37" s="565" t="s">
        <v>164</v>
      </c>
      <c r="F37" s="565" t="s">
        <v>164</v>
      </c>
      <c r="G37" s="565" t="s">
        <v>164</v>
      </c>
      <c r="H37" s="566" t="n">
        <v>-1593.1705647</v>
      </c>
      <c r="I37" s="565" t="s">
        <v>164</v>
      </c>
      <c r="J37" s="565" t="s">
        <v>164</v>
      </c>
      <c r="K37" s="566" t="n">
        <v>-100</v>
      </c>
      <c r="L37" s="16"/>
    </row>
    <row r="38" customFormat="false" ht="12.75" hidden="false" customHeight="true" outlineLevel="0" collapsed="false">
      <c r="A38" s="1714" t="s">
        <v>1131</v>
      </c>
      <c r="B38" s="565" t="s">
        <v>164</v>
      </c>
      <c r="C38" s="565" t="s">
        <v>164</v>
      </c>
      <c r="D38" s="565" t="s">
        <v>164</v>
      </c>
      <c r="E38" s="565" t="s">
        <v>164</v>
      </c>
      <c r="F38" s="565" t="s">
        <v>164</v>
      </c>
      <c r="G38" s="565" t="s">
        <v>164</v>
      </c>
      <c r="H38" s="565" t="s">
        <v>164</v>
      </c>
      <c r="I38" s="565" t="s">
        <v>164</v>
      </c>
      <c r="J38" s="565" t="s">
        <v>164</v>
      </c>
      <c r="K38" s="566" t="n">
        <v>0</v>
      </c>
      <c r="L38" s="16"/>
    </row>
    <row r="39" customFormat="false" ht="12.75" hidden="false" customHeight="true" outlineLevel="0" collapsed="false">
      <c r="A39" s="1714" t="s">
        <v>1658</v>
      </c>
      <c r="B39" s="566" t="n">
        <v>2524.35880985567</v>
      </c>
      <c r="C39" s="566" t="n">
        <v>2527.4679750926</v>
      </c>
      <c r="D39" s="566" t="n">
        <v>2530.53817671509</v>
      </c>
      <c r="E39" s="566" t="n">
        <v>1280.29132916696</v>
      </c>
      <c r="F39" s="566" t="n">
        <v>1280.29132916667</v>
      </c>
      <c r="G39" s="566" t="n">
        <v>1280.29132916667</v>
      </c>
      <c r="H39" s="566" t="n">
        <v>2572.08079653916</v>
      </c>
      <c r="I39" s="566" t="n">
        <v>1280.29132916638</v>
      </c>
      <c r="J39" s="566" t="n">
        <v>1280.29132916725</v>
      </c>
      <c r="K39" s="566" t="n">
        <v>-49.2825138736735</v>
      </c>
      <c r="L39" s="16"/>
    </row>
    <row r="40" customFormat="false" ht="12.75" hidden="false" customHeight="true" outlineLevel="0" collapsed="false">
      <c r="A40" s="1714" t="s">
        <v>1137</v>
      </c>
      <c r="B40" s="565" t="s">
        <v>164</v>
      </c>
      <c r="C40" s="565" t="s">
        <v>164</v>
      </c>
      <c r="D40" s="565" t="s">
        <v>164</v>
      </c>
      <c r="E40" s="565" t="s">
        <v>164</v>
      </c>
      <c r="F40" s="565" t="s">
        <v>164</v>
      </c>
      <c r="G40" s="565" t="s">
        <v>164</v>
      </c>
      <c r="H40" s="565" t="s">
        <v>164</v>
      </c>
      <c r="I40" s="565" t="s">
        <v>164</v>
      </c>
      <c r="J40" s="565" t="s">
        <v>164</v>
      </c>
      <c r="K40" s="566" t="n">
        <v>0</v>
      </c>
      <c r="L40" s="16"/>
    </row>
    <row r="41" customFormat="false" ht="13.5" hidden="false" customHeight="true" outlineLevel="0" collapsed="false">
      <c r="A41" s="2357" t="s">
        <v>1659</v>
      </c>
      <c r="B41" s="1145" t="s">
        <v>114</v>
      </c>
      <c r="C41" s="1145" t="s">
        <v>114</v>
      </c>
      <c r="D41" s="1145" t="s">
        <v>114</v>
      </c>
      <c r="E41" s="1145" t="s">
        <v>114</v>
      </c>
      <c r="F41" s="1145" t="s">
        <v>114</v>
      </c>
      <c r="G41" s="1145" t="s">
        <v>114</v>
      </c>
      <c r="H41" s="1145" t="s">
        <v>114</v>
      </c>
      <c r="I41" s="1145" t="s">
        <v>114</v>
      </c>
      <c r="J41" s="1145" t="s">
        <v>114</v>
      </c>
      <c r="K41" s="1145" t="n">
        <v>0</v>
      </c>
      <c r="L41" s="16"/>
    </row>
    <row r="42" customFormat="false" ht="12.75" hidden="false" customHeight="true" outlineLevel="0" collapsed="false">
      <c r="A42" s="2353" t="s">
        <v>1660</v>
      </c>
      <c r="B42" s="2350" t="n">
        <v>536.900022231279</v>
      </c>
      <c r="C42" s="2350" t="n">
        <v>562.220521661524</v>
      </c>
      <c r="D42" s="2350" t="n">
        <v>562.435179729567</v>
      </c>
      <c r="E42" s="2350" t="n">
        <v>521.17962169723</v>
      </c>
      <c r="F42" s="2350" t="n">
        <v>524.103347416976</v>
      </c>
      <c r="G42" s="2350" t="n">
        <v>483.020370493801</v>
      </c>
      <c r="H42" s="2350" t="n">
        <v>472.127173312358</v>
      </c>
      <c r="I42" s="2350" t="n">
        <v>507.760450935533</v>
      </c>
      <c r="J42" s="2350" t="n">
        <v>504.424549767771</v>
      </c>
      <c r="K42" s="2351" t="n">
        <v>-6.04870015250597</v>
      </c>
      <c r="L42" s="16"/>
    </row>
    <row r="43" customFormat="false" ht="12.75" hidden="false" customHeight="true" outlineLevel="0" collapsed="false">
      <c r="A43" s="2344" t="s">
        <v>1466</v>
      </c>
      <c r="B43" s="565" t="s">
        <v>175</v>
      </c>
      <c r="C43" s="565" t="s">
        <v>175</v>
      </c>
      <c r="D43" s="565" t="s">
        <v>175</v>
      </c>
      <c r="E43" s="565" t="s">
        <v>175</v>
      </c>
      <c r="F43" s="565" t="s">
        <v>175</v>
      </c>
      <c r="G43" s="565" t="s">
        <v>175</v>
      </c>
      <c r="H43" s="565" t="s">
        <v>175</v>
      </c>
      <c r="I43" s="565" t="s">
        <v>175</v>
      </c>
      <c r="J43" s="565" t="s">
        <v>175</v>
      </c>
      <c r="K43" s="566" t="n">
        <v>0</v>
      </c>
      <c r="L43" s="16"/>
    </row>
    <row r="44" customFormat="false" ht="12.75" hidden="false" customHeight="true" outlineLevel="0" collapsed="false">
      <c r="A44" s="2344" t="s">
        <v>1662</v>
      </c>
      <c r="B44" s="648"/>
      <c r="C44" s="648"/>
      <c r="D44" s="648"/>
      <c r="E44" s="648"/>
      <c r="F44" s="648"/>
      <c r="G44" s="648"/>
      <c r="H44" s="648"/>
      <c r="I44" s="648"/>
      <c r="J44" s="648"/>
      <c r="K44" s="648"/>
      <c r="L44" s="16"/>
    </row>
    <row r="45" customFormat="false" ht="12.75" hidden="false" customHeight="true" outlineLevel="0" collapsed="false">
      <c r="A45" s="2344" t="s">
        <v>1663</v>
      </c>
      <c r="B45" s="566" t="n">
        <v>536.900022231279</v>
      </c>
      <c r="C45" s="566" t="n">
        <v>562.220521661524</v>
      </c>
      <c r="D45" s="566" t="n">
        <v>562.435179729567</v>
      </c>
      <c r="E45" s="566" t="n">
        <v>521.17962169723</v>
      </c>
      <c r="F45" s="566" t="n">
        <v>524.103347416976</v>
      </c>
      <c r="G45" s="566" t="n">
        <v>483.020370493801</v>
      </c>
      <c r="H45" s="566" t="n">
        <v>472.127173312358</v>
      </c>
      <c r="I45" s="566" t="n">
        <v>507.760450935533</v>
      </c>
      <c r="J45" s="566" t="n">
        <v>504.424549767771</v>
      </c>
      <c r="K45" s="566" t="n">
        <v>-6.04870015250597</v>
      </c>
      <c r="L45" s="16"/>
    </row>
    <row r="46" customFormat="false" ht="13.5" hidden="false" customHeight="true" outlineLevel="0" collapsed="false">
      <c r="A46" s="2344" t="s">
        <v>760</v>
      </c>
      <c r="B46" s="2352" t="s">
        <v>114</v>
      </c>
      <c r="C46" s="2352" t="s">
        <v>114</v>
      </c>
      <c r="D46" s="2352" t="s">
        <v>114</v>
      </c>
      <c r="E46" s="2352" t="s">
        <v>114</v>
      </c>
      <c r="F46" s="2352" t="s">
        <v>114</v>
      </c>
      <c r="G46" s="2352" t="s">
        <v>114</v>
      </c>
      <c r="H46" s="2352" t="s">
        <v>114</v>
      </c>
      <c r="I46" s="2352" t="s">
        <v>114</v>
      </c>
      <c r="J46" s="2352" t="s">
        <v>114</v>
      </c>
      <c r="K46" s="741" t="n">
        <v>0</v>
      </c>
      <c r="L46" s="16"/>
    </row>
    <row r="47" customFormat="false" ht="12.75" hidden="false" customHeight="true" outlineLevel="0" collapsed="false">
      <c r="A47" s="2358" t="s">
        <v>2076</v>
      </c>
      <c r="B47" s="2350" t="s">
        <v>114</v>
      </c>
      <c r="C47" s="2350" t="s">
        <v>114</v>
      </c>
      <c r="D47" s="2350" t="s">
        <v>114</v>
      </c>
      <c r="E47" s="2350" t="s">
        <v>114</v>
      </c>
      <c r="F47" s="2350" t="s">
        <v>114</v>
      </c>
      <c r="G47" s="2350" t="s">
        <v>114</v>
      </c>
      <c r="H47" s="2350" t="s">
        <v>114</v>
      </c>
      <c r="I47" s="2350" t="s">
        <v>114</v>
      </c>
      <c r="J47" s="2350" t="s">
        <v>114</v>
      </c>
      <c r="K47" s="2351" t="n">
        <v>0</v>
      </c>
      <c r="L47" s="16"/>
    </row>
    <row r="48" customFormat="false" ht="13.5" hidden="false" customHeight="true" outlineLevel="0" collapsed="false">
      <c r="A48" s="2359"/>
      <c r="B48" s="2352"/>
      <c r="C48" s="2352"/>
      <c r="D48" s="2352"/>
      <c r="E48" s="2352"/>
      <c r="F48" s="2352"/>
      <c r="G48" s="2352"/>
      <c r="H48" s="2352"/>
      <c r="I48" s="2352"/>
      <c r="J48" s="2352"/>
      <c r="K48" s="2352"/>
      <c r="L48" s="16"/>
    </row>
    <row r="49" customFormat="false" ht="14.25" hidden="false" customHeight="true" outlineLevel="0" collapsed="false">
      <c r="A49" s="2358" t="s">
        <v>2077</v>
      </c>
      <c r="B49" s="2360" t="n">
        <v>355493.978280148</v>
      </c>
      <c r="C49" s="2360" t="n">
        <v>332667.657867665</v>
      </c>
      <c r="D49" s="2360" t="n">
        <v>336172.390444564</v>
      </c>
      <c r="E49" s="2360" t="n">
        <v>344954.104143556</v>
      </c>
      <c r="F49" s="2360" t="n">
        <v>322441.44735663</v>
      </c>
      <c r="G49" s="2360" t="n">
        <v>342202.192191559</v>
      </c>
      <c r="H49" s="2360" t="n">
        <v>332898.125613732</v>
      </c>
      <c r="I49" s="2360" t="n">
        <v>344400.104976437</v>
      </c>
      <c r="J49" s="2360" t="n">
        <v>358867.400621036</v>
      </c>
      <c r="K49" s="2361" t="n">
        <v>0.948939376472243</v>
      </c>
      <c r="L49" s="16"/>
    </row>
    <row r="50" customFormat="false" ht="14.25" hidden="false" customHeight="true" outlineLevel="0" collapsed="false">
      <c r="A50" s="2358" t="s">
        <v>2078</v>
      </c>
      <c r="B50" s="2360" t="n">
        <v>434783.224149233</v>
      </c>
      <c r="C50" s="2360" t="n">
        <v>434201.256878875</v>
      </c>
      <c r="D50" s="2360" t="n">
        <v>433841.874448655</v>
      </c>
      <c r="E50" s="2360" t="n">
        <v>427711.939533552</v>
      </c>
      <c r="F50" s="2360" t="n">
        <v>420928.012035997</v>
      </c>
      <c r="G50" s="2360" t="n">
        <v>445845.182728451</v>
      </c>
      <c r="H50" s="2360" t="n">
        <v>439327.677330987</v>
      </c>
      <c r="I50" s="2360" t="n">
        <v>443568.440689178</v>
      </c>
      <c r="J50" s="2360" t="n">
        <v>454875.374066482</v>
      </c>
      <c r="K50" s="2361" t="n">
        <v>4.62118793947594</v>
      </c>
      <c r="L50" s="16"/>
    </row>
    <row r="51" customFormat="false" ht="13.5" hidden="false" customHeight="true" outlineLevel="0" collapsed="false">
      <c r="A51" s="2362"/>
      <c r="B51" s="2352"/>
      <c r="C51" s="2352"/>
      <c r="D51" s="2352"/>
      <c r="E51" s="2352"/>
      <c r="F51" s="2352"/>
      <c r="G51" s="2352"/>
      <c r="H51" s="2352"/>
      <c r="I51" s="2352"/>
      <c r="J51" s="2352"/>
      <c r="K51" s="2352"/>
      <c r="L51" s="16"/>
    </row>
    <row r="52" customFormat="false" ht="12.75" hidden="false" customHeight="true" outlineLevel="0" collapsed="false">
      <c r="A52" s="2363" t="s">
        <v>1893</v>
      </c>
      <c r="B52" s="648"/>
      <c r="C52" s="648"/>
      <c r="D52" s="648"/>
      <c r="E52" s="648"/>
      <c r="F52" s="648"/>
      <c r="G52" s="648"/>
      <c r="H52" s="648"/>
      <c r="I52" s="648"/>
      <c r="J52" s="648"/>
      <c r="K52" s="648"/>
      <c r="L52" s="16"/>
    </row>
    <row r="53" customFormat="false" ht="12.75" hidden="false" customHeight="true" outlineLevel="0" collapsed="false">
      <c r="A53" s="2341" t="s">
        <v>130</v>
      </c>
      <c r="B53" s="2350" t="n">
        <v>8505.46894525198</v>
      </c>
      <c r="C53" s="2350" t="n">
        <v>8554.24129876474</v>
      </c>
      <c r="D53" s="2350" t="n">
        <v>8402.57232385956</v>
      </c>
      <c r="E53" s="2350" t="n">
        <v>8707.83715148425</v>
      </c>
      <c r="F53" s="2350" t="n">
        <v>8961.83706329237</v>
      </c>
      <c r="G53" s="2350" t="n">
        <v>9647.66973699521</v>
      </c>
      <c r="H53" s="2350" t="n">
        <v>8871.85964135742</v>
      </c>
      <c r="I53" s="2350" t="n">
        <v>9193.85004921949</v>
      </c>
      <c r="J53" s="2350" t="n">
        <v>9742.74112834396</v>
      </c>
      <c r="K53" s="2351" t="n">
        <v>14.5467838523197</v>
      </c>
      <c r="L53" s="16"/>
    </row>
    <row r="54" customFormat="false" ht="12.75" hidden="false" customHeight="true" outlineLevel="0" collapsed="false">
      <c r="A54" s="2347" t="s">
        <v>131</v>
      </c>
      <c r="B54" s="566" t="n">
        <v>4116.27017887872</v>
      </c>
      <c r="C54" s="566" t="n">
        <v>4939.82471061042</v>
      </c>
      <c r="D54" s="566" t="n">
        <v>4887.96077613849</v>
      </c>
      <c r="E54" s="566" t="n">
        <v>5028.47746418917</v>
      </c>
      <c r="F54" s="566" t="n">
        <v>5296.21720666329</v>
      </c>
      <c r="G54" s="566" t="n">
        <v>5612.83562099538</v>
      </c>
      <c r="H54" s="566" t="n">
        <v>6016.2466107766</v>
      </c>
      <c r="I54" s="566" t="n">
        <v>6134.14347661206</v>
      </c>
      <c r="J54" s="566" t="n">
        <v>6665.86015081116</v>
      </c>
      <c r="K54" s="566" t="n">
        <v>61.9393251933466</v>
      </c>
      <c r="L54" s="16"/>
    </row>
    <row r="55" customFormat="false" ht="12.75" hidden="false" customHeight="true" outlineLevel="0" collapsed="false">
      <c r="A55" s="2347" t="s">
        <v>132</v>
      </c>
      <c r="B55" s="566" t="n">
        <v>4389.19876637326</v>
      </c>
      <c r="C55" s="566" t="n">
        <v>3614.41658815432</v>
      </c>
      <c r="D55" s="566" t="n">
        <v>3514.61154772107</v>
      </c>
      <c r="E55" s="566" t="n">
        <v>3679.35968729508</v>
      </c>
      <c r="F55" s="566" t="n">
        <v>3665.61985662908</v>
      </c>
      <c r="G55" s="566" t="n">
        <v>4034.83411599983</v>
      </c>
      <c r="H55" s="566" t="n">
        <v>2855.61303058081</v>
      </c>
      <c r="I55" s="566" t="n">
        <v>3059.70657260743</v>
      </c>
      <c r="J55" s="566" t="n">
        <v>3076.8809775328</v>
      </c>
      <c r="K55" s="566" t="n">
        <v>-29.8988006397535</v>
      </c>
      <c r="L55" s="16"/>
    </row>
    <row r="56" customFormat="false" ht="12.75" hidden="false" customHeight="true" outlineLevel="0" collapsed="false">
      <c r="A56" s="2341" t="s">
        <v>133</v>
      </c>
      <c r="B56" s="565" t="s">
        <v>134</v>
      </c>
      <c r="C56" s="565" t="s">
        <v>134</v>
      </c>
      <c r="D56" s="565" t="s">
        <v>134</v>
      </c>
      <c r="E56" s="565" t="s">
        <v>134</v>
      </c>
      <c r="F56" s="565" t="s">
        <v>134</v>
      </c>
      <c r="G56" s="565" t="s">
        <v>134</v>
      </c>
      <c r="H56" s="565" t="s">
        <v>134</v>
      </c>
      <c r="I56" s="565" t="s">
        <v>134</v>
      </c>
      <c r="J56" s="565" t="s">
        <v>134</v>
      </c>
      <c r="K56" s="566" t="n">
        <v>0</v>
      </c>
      <c r="L56" s="16"/>
    </row>
    <row r="57" customFormat="false" ht="14.25" hidden="false" customHeight="true" outlineLevel="0" collapsed="false">
      <c r="A57" s="2364" t="s">
        <v>135</v>
      </c>
      <c r="B57" s="741" t="n">
        <v>5243.85722920006</v>
      </c>
      <c r="C57" s="741" t="n">
        <v>5962.77698816497</v>
      </c>
      <c r="D57" s="741" t="n">
        <v>6286.98438780097</v>
      </c>
      <c r="E57" s="741" t="n">
        <v>6209.50620715459</v>
      </c>
      <c r="F57" s="741" t="n">
        <v>7215.91718254594</v>
      </c>
      <c r="G57" s="741" t="n">
        <v>7076.58303459697</v>
      </c>
      <c r="H57" s="741" t="n">
        <v>7063.48806518852</v>
      </c>
      <c r="I57" s="741" t="n">
        <v>7702.89314681622</v>
      </c>
      <c r="J57" s="741" t="n">
        <v>7572.40887867973</v>
      </c>
      <c r="K57" s="741" t="n">
        <v>44.4053212683459</v>
      </c>
      <c r="L57" s="16"/>
    </row>
    <row r="58" customFormat="false" ht="12" hidden="false" customHeight="true" outlineLevel="0" collapsed="false">
      <c r="A58" s="692"/>
      <c r="B58" s="692"/>
      <c r="C58" s="692"/>
    </row>
    <row r="59" customFormat="false" ht="12" hidden="false" customHeight="true" outlineLevel="0" collapsed="false">
      <c r="A59" s="109" t="s">
        <v>2079</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31" t="s">
        <v>2057</v>
      </c>
      <c r="K1" s="112" t="s">
        <v>71</v>
      </c>
    </row>
    <row r="2" customFormat="false" ht="15.75" hidden="false" customHeight="true" outlineLevel="0" collapsed="false">
      <c r="A2" s="631" t="s">
        <v>2080</v>
      </c>
      <c r="K2" s="112" t="s">
        <v>73</v>
      </c>
    </row>
    <row r="3" customFormat="false" ht="15.75" hidden="false" customHeight="true" outlineLevel="0" collapsed="false">
      <c r="A3" s="631"/>
      <c r="K3" s="112" t="s">
        <v>74</v>
      </c>
    </row>
    <row r="4" customFormat="false" ht="12.75" hidden="false" customHeight="true" outlineLevel="0" collapsed="false"/>
    <row r="5" customFormat="false" ht="49.5" hidden="false" customHeight="true" outlineLevel="0" collapsed="false">
      <c r="A5" s="2365" t="s">
        <v>75</v>
      </c>
      <c r="B5" s="2337" t="s">
        <v>2059</v>
      </c>
      <c r="C5" s="2337" t="s">
        <v>2060</v>
      </c>
      <c r="D5" s="2337" t="s">
        <v>2061</v>
      </c>
      <c r="E5" s="2337" t="s">
        <v>2062</v>
      </c>
      <c r="F5" s="2337" t="s">
        <v>2063</v>
      </c>
      <c r="G5" s="2337" t="s">
        <v>2064</v>
      </c>
      <c r="H5" s="2337" t="s">
        <v>2065</v>
      </c>
      <c r="I5" s="2337" t="s">
        <v>2066</v>
      </c>
      <c r="J5" s="2337" t="s">
        <v>2067</v>
      </c>
      <c r="K5" s="2338" t="s">
        <v>2068</v>
      </c>
      <c r="L5" s="16"/>
    </row>
    <row r="6" customFormat="false" ht="12.75" hidden="false" customHeight="true" outlineLevel="0" collapsed="false">
      <c r="A6" s="2365"/>
      <c r="B6" s="2339" t="s">
        <v>83</v>
      </c>
      <c r="C6" s="2339" t="s">
        <v>83</v>
      </c>
      <c r="D6" s="2339" t="s">
        <v>83</v>
      </c>
      <c r="E6" s="2339" t="s">
        <v>83</v>
      </c>
      <c r="F6" s="2339" t="s">
        <v>83</v>
      </c>
      <c r="G6" s="2339" t="s">
        <v>83</v>
      </c>
      <c r="H6" s="2339" t="s">
        <v>83</v>
      </c>
      <c r="I6" s="2339" t="s">
        <v>83</v>
      </c>
      <c r="J6" s="2339" t="s">
        <v>83</v>
      </c>
      <c r="K6" s="2340" t="s">
        <v>1501</v>
      </c>
      <c r="L6" s="16"/>
    </row>
    <row r="7" customFormat="false" ht="13.5" hidden="false" customHeight="true" outlineLevel="0" collapsed="false">
      <c r="A7" s="2366" t="s">
        <v>2069</v>
      </c>
      <c r="B7" s="2367" t="n">
        <v>421.117625667938</v>
      </c>
      <c r="C7" s="2367" t="n">
        <v>422.564101304576</v>
      </c>
      <c r="D7" s="2367" t="n">
        <v>428.083198511093</v>
      </c>
      <c r="E7" s="2367" t="n">
        <v>422.415938902454</v>
      </c>
      <c r="F7" s="2367" t="n">
        <v>416.274989094292</v>
      </c>
      <c r="G7" s="2367" t="n">
        <v>406.836553327286</v>
      </c>
      <c r="H7" s="2367" t="n">
        <v>401.374929959735</v>
      </c>
      <c r="I7" s="2367" t="n">
        <v>400.738903393512</v>
      </c>
      <c r="J7" s="2367" t="n">
        <v>403.382323557577</v>
      </c>
      <c r="K7" s="2368" t="n">
        <v>-4.21148416246669</v>
      </c>
      <c r="L7" s="16"/>
    </row>
    <row r="8" customFormat="false" ht="12.75" hidden="false" customHeight="true" outlineLevel="0" collapsed="false">
      <c r="A8" s="2369" t="s">
        <v>1705</v>
      </c>
      <c r="B8" s="2345" t="n">
        <v>67.7919003307283</v>
      </c>
      <c r="C8" s="2345" t="n">
        <v>71.1798113595993</v>
      </c>
      <c r="D8" s="2345" t="n">
        <v>74.2881003670803</v>
      </c>
      <c r="E8" s="2345" t="n">
        <v>74.1360436189161</v>
      </c>
      <c r="F8" s="2345" t="n">
        <v>77.0230485115463</v>
      </c>
      <c r="G8" s="2345" t="n">
        <v>79.1258919561525</v>
      </c>
      <c r="H8" s="2345" t="n">
        <v>78.9385068046418</v>
      </c>
      <c r="I8" s="2345" t="n">
        <v>80.0203685695578</v>
      </c>
      <c r="J8" s="2345" t="n">
        <v>78.493057140579</v>
      </c>
      <c r="K8" s="2346" t="n">
        <v>15.7853029014443</v>
      </c>
      <c r="L8" s="16"/>
    </row>
    <row r="9" customFormat="false" ht="12.75" hidden="false" customHeight="true" outlineLevel="0" collapsed="false">
      <c r="A9" s="2370" t="s">
        <v>1632</v>
      </c>
      <c r="B9" s="566" t="n">
        <v>9.27059432789852</v>
      </c>
      <c r="C9" s="566" t="n">
        <v>8.93218073388037</v>
      </c>
      <c r="D9" s="566" t="n">
        <v>8.59181287739793</v>
      </c>
      <c r="E9" s="566" t="n">
        <v>8.1448976121465</v>
      </c>
      <c r="F9" s="566" t="n">
        <v>8.39150224270982</v>
      </c>
      <c r="G9" s="566" t="n">
        <v>8.63328060588886</v>
      </c>
      <c r="H9" s="566" t="n">
        <v>8.40830022305706</v>
      </c>
      <c r="I9" s="566" t="n">
        <v>8.59912655208635</v>
      </c>
      <c r="J9" s="566" t="n">
        <v>8.52388970113</v>
      </c>
      <c r="K9" s="566" t="n">
        <v>-8.05454969075088</v>
      </c>
      <c r="L9" s="16"/>
    </row>
    <row r="10" customFormat="false" ht="12.75" hidden="false" customHeight="true" outlineLevel="0" collapsed="false">
      <c r="A10" s="2370" t="s">
        <v>2081</v>
      </c>
      <c r="B10" s="566" t="n">
        <v>6.73686694505332</v>
      </c>
      <c r="C10" s="566" t="n">
        <v>6.62454383351862</v>
      </c>
      <c r="D10" s="566" t="n">
        <v>6.44186929271494</v>
      </c>
      <c r="E10" s="566" t="n">
        <v>6.67542508833146</v>
      </c>
      <c r="F10" s="566" t="n">
        <v>6.64600929709042</v>
      </c>
      <c r="G10" s="566" t="n">
        <v>7.06830584223768</v>
      </c>
      <c r="H10" s="566" t="n">
        <v>6.53531027945374</v>
      </c>
      <c r="I10" s="566" t="n">
        <v>6.73626820430855</v>
      </c>
      <c r="J10" s="566" t="n">
        <v>6.48649371362193</v>
      </c>
      <c r="K10" s="566" t="n">
        <v>-3.71646395087603</v>
      </c>
      <c r="L10" s="16"/>
    </row>
    <row r="11" customFormat="false" ht="12.75" hidden="false" customHeight="true" outlineLevel="0" collapsed="false">
      <c r="A11" s="2370" t="s">
        <v>1634</v>
      </c>
      <c r="B11" s="566" t="n">
        <v>36.8815927842496</v>
      </c>
      <c r="C11" s="566" t="n">
        <v>39.1040531509748</v>
      </c>
      <c r="D11" s="566" t="n">
        <v>42.1087224832653</v>
      </c>
      <c r="E11" s="566" t="n">
        <v>43.1155215737628</v>
      </c>
      <c r="F11" s="566" t="n">
        <v>44.2369970246482</v>
      </c>
      <c r="G11" s="566" t="n">
        <v>45.1913835258392</v>
      </c>
      <c r="H11" s="566" t="n">
        <v>45.9819306866101</v>
      </c>
      <c r="I11" s="566" t="n">
        <v>44.9529091283023</v>
      </c>
      <c r="J11" s="566" t="n">
        <v>43.6042760130713</v>
      </c>
      <c r="K11" s="566" t="n">
        <v>18.2277464754522</v>
      </c>
      <c r="L11" s="16"/>
    </row>
    <row r="12" customFormat="false" ht="12.75" hidden="false" customHeight="true" outlineLevel="0" collapsed="false">
      <c r="A12" s="2370" t="s">
        <v>1635</v>
      </c>
      <c r="B12" s="566" t="n">
        <v>14.7299098017621</v>
      </c>
      <c r="C12" s="566" t="n">
        <v>16.3333052094608</v>
      </c>
      <c r="D12" s="566" t="n">
        <v>16.9489199313492</v>
      </c>
      <c r="E12" s="566" t="n">
        <v>15.9844926358518</v>
      </c>
      <c r="F12" s="566" t="n">
        <v>17.5368208959214</v>
      </c>
      <c r="G12" s="566" t="n">
        <v>18.0103594110103</v>
      </c>
      <c r="H12" s="566" t="n">
        <v>17.8211127114033</v>
      </c>
      <c r="I12" s="566" t="n">
        <v>19.56058342839</v>
      </c>
      <c r="J12" s="566" t="n">
        <v>19.7202560468734</v>
      </c>
      <c r="K12" s="566" t="n">
        <v>33.8790007017851</v>
      </c>
      <c r="L12" s="16"/>
    </row>
    <row r="13" customFormat="false" ht="12.75" hidden="false" customHeight="true" outlineLevel="0" collapsed="false">
      <c r="A13" s="2370" t="s">
        <v>1636</v>
      </c>
      <c r="B13" s="566" t="n">
        <v>0.172936471764706</v>
      </c>
      <c r="C13" s="566" t="n">
        <v>0.185728431764706</v>
      </c>
      <c r="D13" s="566" t="n">
        <v>0.196775782352941</v>
      </c>
      <c r="E13" s="566" t="n">
        <v>0.215706708823529</v>
      </c>
      <c r="F13" s="566" t="n">
        <v>0.211719051176471</v>
      </c>
      <c r="G13" s="566" t="n">
        <v>0.222562571176471</v>
      </c>
      <c r="H13" s="566" t="n">
        <v>0.191852904117647</v>
      </c>
      <c r="I13" s="566" t="n">
        <v>0.171481256470588</v>
      </c>
      <c r="J13" s="566" t="n">
        <v>0.158141665882353</v>
      </c>
      <c r="K13" s="566" t="n">
        <v>-8.55505246023668</v>
      </c>
      <c r="L13" s="16"/>
    </row>
    <row r="14" customFormat="false" ht="12.75" hidden="false" customHeight="true" outlineLevel="0" collapsed="false">
      <c r="A14" s="2369" t="s">
        <v>116</v>
      </c>
      <c r="B14" s="2345" t="n">
        <v>353.32572533721</v>
      </c>
      <c r="C14" s="2345" t="n">
        <v>351.384289944977</v>
      </c>
      <c r="D14" s="2345" t="n">
        <v>353.795098144013</v>
      </c>
      <c r="E14" s="2345" t="n">
        <v>348.279895283538</v>
      </c>
      <c r="F14" s="2345" t="n">
        <v>339.251940582746</v>
      </c>
      <c r="G14" s="2345" t="n">
        <v>327.710661371133</v>
      </c>
      <c r="H14" s="2345" t="n">
        <v>322.436423155093</v>
      </c>
      <c r="I14" s="2345" t="n">
        <v>320.718534823954</v>
      </c>
      <c r="J14" s="2345" t="n">
        <v>324.889266416998</v>
      </c>
      <c r="K14" s="2346" t="n">
        <v>-8.04822770633883</v>
      </c>
      <c r="L14" s="16"/>
    </row>
    <row r="15" customFormat="false" ht="12.75" hidden="false" customHeight="true" outlineLevel="0" collapsed="false">
      <c r="A15" s="2370" t="s">
        <v>117</v>
      </c>
      <c r="B15" s="566" t="n">
        <v>5.789727</v>
      </c>
      <c r="C15" s="566" t="n">
        <v>5.3283085</v>
      </c>
      <c r="D15" s="566" t="n">
        <v>5.314746</v>
      </c>
      <c r="E15" s="566" t="n">
        <v>3.901315</v>
      </c>
      <c r="F15" s="566" t="n">
        <v>3.39419</v>
      </c>
      <c r="G15" s="566" t="n">
        <v>3.07381676646707</v>
      </c>
      <c r="H15" s="566" t="n">
        <v>2.87764</v>
      </c>
      <c r="I15" s="566" t="n">
        <v>2.84936</v>
      </c>
      <c r="J15" s="566" t="n">
        <v>2.62816</v>
      </c>
      <c r="K15" s="566" t="n">
        <v>-54.6064952630754</v>
      </c>
      <c r="L15" s="16"/>
    </row>
    <row r="16" customFormat="false" ht="13.5" hidden="false" customHeight="true" outlineLevel="0" collapsed="false">
      <c r="A16" s="2370" t="s">
        <v>1637</v>
      </c>
      <c r="B16" s="741" t="n">
        <v>347.53599833721</v>
      </c>
      <c r="C16" s="741" t="n">
        <v>346.055981444977</v>
      </c>
      <c r="D16" s="741" t="n">
        <v>348.480352144013</v>
      </c>
      <c r="E16" s="741" t="n">
        <v>344.378580283538</v>
      </c>
      <c r="F16" s="741" t="n">
        <v>335.857750582746</v>
      </c>
      <c r="G16" s="741" t="n">
        <v>324.636844604666</v>
      </c>
      <c r="H16" s="741" t="n">
        <v>319.558783155093</v>
      </c>
      <c r="I16" s="741" t="n">
        <v>317.869174823954</v>
      </c>
      <c r="J16" s="741" t="n">
        <v>322.261106416998</v>
      </c>
      <c r="K16" s="741" t="n">
        <v>-7.27259680756526</v>
      </c>
      <c r="L16" s="16"/>
    </row>
    <row r="17" customFormat="false" ht="12.75" hidden="false" customHeight="true" outlineLevel="0" collapsed="false">
      <c r="A17" s="2366" t="s">
        <v>2070</v>
      </c>
      <c r="B17" s="2355" t="n">
        <v>5.159712785416</v>
      </c>
      <c r="C17" s="2355" t="n">
        <v>4.947548740354</v>
      </c>
      <c r="D17" s="2355" t="n">
        <v>4.832542049062</v>
      </c>
      <c r="E17" s="2355" t="n">
        <v>4.86897198100888</v>
      </c>
      <c r="F17" s="2355" t="n">
        <v>5.06583384536729</v>
      </c>
      <c r="G17" s="2355" t="n">
        <v>5.35966666509311</v>
      </c>
      <c r="H17" s="2355" t="n">
        <v>2.99425888441061</v>
      </c>
      <c r="I17" s="2355" t="n">
        <v>3.22853102852866</v>
      </c>
      <c r="J17" s="2355" t="n">
        <v>3.1047534792186</v>
      </c>
      <c r="K17" s="2356" t="n">
        <v>-39.8270095964599</v>
      </c>
      <c r="L17" s="16"/>
    </row>
    <row r="18" customFormat="false" ht="12.75" hidden="false" customHeight="true" outlineLevel="0" collapsed="false">
      <c r="A18" s="2369" t="s">
        <v>472</v>
      </c>
      <c r="B18" s="565" t="s">
        <v>114</v>
      </c>
      <c r="C18" s="565" t="s">
        <v>114</v>
      </c>
      <c r="D18" s="565" t="s">
        <v>114</v>
      </c>
      <c r="E18" s="565" t="s">
        <v>114</v>
      </c>
      <c r="F18" s="565" t="s">
        <v>114</v>
      </c>
      <c r="G18" s="565" t="s">
        <v>114</v>
      </c>
      <c r="H18" s="565" t="s">
        <v>114</v>
      </c>
      <c r="I18" s="565" t="s">
        <v>114</v>
      </c>
      <c r="J18" s="565" t="s">
        <v>114</v>
      </c>
      <c r="K18" s="566" t="n">
        <v>0</v>
      </c>
      <c r="L18" s="16"/>
    </row>
    <row r="19" customFormat="false" ht="12.75" hidden="false" customHeight="true" outlineLevel="0" collapsed="false">
      <c r="A19" s="2369" t="s">
        <v>481</v>
      </c>
      <c r="B19" s="566" t="n">
        <v>2.45081569</v>
      </c>
      <c r="C19" s="566" t="n">
        <v>2.43349407</v>
      </c>
      <c r="D19" s="566" t="n">
        <v>2.39817194</v>
      </c>
      <c r="E19" s="566" t="n">
        <v>2.28203694</v>
      </c>
      <c r="F19" s="566" t="n">
        <v>2.48899494</v>
      </c>
      <c r="G19" s="566" t="n">
        <v>2.6545149</v>
      </c>
      <c r="H19" s="566" t="n">
        <v>0.603752552</v>
      </c>
      <c r="I19" s="566" t="n">
        <v>0.616496656</v>
      </c>
      <c r="J19" s="566" t="n">
        <v>0.592519824</v>
      </c>
      <c r="K19" s="566" t="n">
        <v>-75.8235665612211</v>
      </c>
      <c r="L19" s="16"/>
    </row>
    <row r="20" customFormat="false" ht="12.75" hidden="false" customHeight="true" outlineLevel="0" collapsed="false">
      <c r="A20" s="2369" t="s">
        <v>495</v>
      </c>
      <c r="B20" s="566" t="n">
        <v>2.708897095416</v>
      </c>
      <c r="C20" s="566" t="n">
        <v>2.514054670354</v>
      </c>
      <c r="D20" s="566" t="n">
        <v>2.434370109062</v>
      </c>
      <c r="E20" s="566" t="n">
        <v>2.58693504100888</v>
      </c>
      <c r="F20" s="566" t="n">
        <v>2.57683890536729</v>
      </c>
      <c r="G20" s="566" t="n">
        <v>2.70515176509311</v>
      </c>
      <c r="H20" s="566" t="n">
        <v>2.39050633241061</v>
      </c>
      <c r="I20" s="566" t="n">
        <v>2.61203437252866</v>
      </c>
      <c r="J20" s="566" t="n">
        <v>2.5122336552186</v>
      </c>
      <c r="K20" s="566" t="n">
        <v>-7.25990812017902</v>
      </c>
      <c r="L20" s="16"/>
    </row>
    <row r="21" customFormat="false" ht="12.75" hidden="false" customHeight="true" outlineLevel="0" collapsed="false">
      <c r="A21" s="2369" t="s">
        <v>503</v>
      </c>
      <c r="B21" s="648"/>
      <c r="C21" s="648"/>
      <c r="D21" s="648"/>
      <c r="E21" s="648"/>
      <c r="F21" s="648"/>
      <c r="G21" s="648"/>
      <c r="H21" s="648"/>
      <c r="I21" s="648"/>
      <c r="J21" s="648"/>
      <c r="K21" s="648"/>
      <c r="L21" s="16"/>
    </row>
    <row r="22" customFormat="false" ht="13.5" hidden="false" customHeight="true" outlineLevel="0" collapsed="false">
      <c r="A22" s="2369" t="s">
        <v>2071</v>
      </c>
      <c r="B22" s="648"/>
      <c r="C22" s="648"/>
      <c r="D22" s="648"/>
      <c r="E22" s="648"/>
      <c r="F22" s="648"/>
      <c r="G22" s="648"/>
      <c r="H22" s="648"/>
      <c r="I22" s="648"/>
      <c r="J22" s="648"/>
      <c r="K22" s="648"/>
      <c r="L22" s="16"/>
    </row>
    <row r="23" customFormat="false" ht="13.5" hidden="false" customHeight="true" outlineLevel="0" collapsed="false">
      <c r="A23" s="2369" t="s">
        <v>2072</v>
      </c>
      <c r="B23" s="648"/>
      <c r="C23" s="648"/>
      <c r="D23" s="648"/>
      <c r="E23" s="648"/>
      <c r="F23" s="648"/>
      <c r="G23" s="648"/>
      <c r="H23" s="648"/>
      <c r="I23" s="648"/>
      <c r="J23" s="648"/>
      <c r="K23" s="648"/>
      <c r="L23" s="16"/>
    </row>
    <row r="24" customFormat="false" ht="13.5" hidden="false" customHeight="true" outlineLevel="0" collapsed="false">
      <c r="A24" s="2369" t="s">
        <v>1643</v>
      </c>
      <c r="B24" s="2352" t="s">
        <v>114</v>
      </c>
      <c r="C24" s="2352" t="s">
        <v>114</v>
      </c>
      <c r="D24" s="2352" t="s">
        <v>114</v>
      </c>
      <c r="E24" s="2352" t="s">
        <v>114</v>
      </c>
      <c r="F24" s="2352" t="s">
        <v>114</v>
      </c>
      <c r="G24" s="2352" t="s">
        <v>114</v>
      </c>
      <c r="H24" s="2352" t="s">
        <v>114</v>
      </c>
      <c r="I24" s="2352" t="s">
        <v>114</v>
      </c>
      <c r="J24" s="2352" t="s">
        <v>114</v>
      </c>
      <c r="K24" s="741" t="n">
        <v>0</v>
      </c>
      <c r="L24" s="16"/>
    </row>
    <row r="25" customFormat="false" ht="13.5" hidden="false" customHeight="true" outlineLevel="0" collapsed="false">
      <c r="A25" s="2371" t="s">
        <v>2073</v>
      </c>
      <c r="B25" s="2372"/>
      <c r="C25" s="2372"/>
      <c r="D25" s="2372"/>
      <c r="E25" s="2372"/>
      <c r="F25" s="2372"/>
      <c r="G25" s="2372"/>
      <c r="H25" s="2372"/>
      <c r="I25" s="2372"/>
      <c r="J25" s="2372"/>
      <c r="K25" s="2373"/>
      <c r="L25" s="16"/>
    </row>
    <row r="26" customFormat="false" ht="12.75" hidden="false" customHeight="true" outlineLevel="0" collapsed="false">
      <c r="A26" s="2366" t="s">
        <v>2082</v>
      </c>
      <c r="B26" s="2374" t="n">
        <v>819.798679540109</v>
      </c>
      <c r="C26" s="2374" t="n">
        <v>829.390167782933</v>
      </c>
      <c r="D26" s="2374" t="n">
        <v>807.994529381027</v>
      </c>
      <c r="E26" s="2374" t="n">
        <v>805.179101480795</v>
      </c>
      <c r="F26" s="2374" t="n">
        <v>807.068851830375</v>
      </c>
      <c r="G26" s="2374" t="n">
        <v>820.145031289891</v>
      </c>
      <c r="H26" s="2374" t="n">
        <v>821.623157238361</v>
      </c>
      <c r="I26" s="2374" t="n">
        <v>823.136181731063</v>
      </c>
      <c r="J26" s="2374" t="n">
        <v>816.909963098125</v>
      </c>
      <c r="K26" s="2375" t="n">
        <v>-0.352369004010169</v>
      </c>
      <c r="L26" s="16"/>
    </row>
    <row r="27" customFormat="false" ht="12.75" hidden="false" customHeight="true" outlineLevel="0" collapsed="false">
      <c r="A27" s="2369" t="s">
        <v>1653</v>
      </c>
      <c r="B27" s="566" t="n">
        <v>579.932880894252</v>
      </c>
      <c r="C27" s="566" t="n">
        <v>592.805585395282</v>
      </c>
      <c r="D27" s="566" t="n">
        <v>574.807088702789</v>
      </c>
      <c r="E27" s="566" t="n">
        <v>568.741047422027</v>
      </c>
      <c r="F27" s="566" t="n">
        <v>573.866818376995</v>
      </c>
      <c r="G27" s="566" t="n">
        <v>584.150362440367</v>
      </c>
      <c r="H27" s="566" t="n">
        <v>586.803080416294</v>
      </c>
      <c r="I27" s="566" t="n">
        <v>589.389464967446</v>
      </c>
      <c r="J27" s="566" t="n">
        <v>585.329144834178</v>
      </c>
      <c r="K27" s="566" t="n">
        <v>0.930498014115881</v>
      </c>
      <c r="L27" s="16"/>
    </row>
    <row r="28" customFormat="false" ht="12.75" hidden="false" customHeight="true" outlineLevel="0" collapsed="false">
      <c r="A28" s="2369" t="s">
        <v>813</v>
      </c>
      <c r="B28" s="566" t="n">
        <v>164.856866151885</v>
      </c>
      <c r="C28" s="566" t="n">
        <v>164.820028590888</v>
      </c>
      <c r="D28" s="566" t="n">
        <v>158.668313524673</v>
      </c>
      <c r="E28" s="566" t="n">
        <v>158.319206598864</v>
      </c>
      <c r="F28" s="566" t="n">
        <v>153.336496156374</v>
      </c>
      <c r="G28" s="566" t="n">
        <v>156.475978028746</v>
      </c>
      <c r="H28" s="566" t="n">
        <v>156.904065080651</v>
      </c>
      <c r="I28" s="566" t="n">
        <v>156.257805005514</v>
      </c>
      <c r="J28" s="566" t="n">
        <v>157.942992017446</v>
      </c>
      <c r="K28" s="566" t="n">
        <v>-4.19386483306625</v>
      </c>
      <c r="L28" s="16"/>
    </row>
    <row r="29" customFormat="false" ht="12.75" hidden="false" customHeight="true" outlineLevel="0" collapsed="false">
      <c r="A29" s="2369" t="s">
        <v>823</v>
      </c>
      <c r="B29" s="566" t="n">
        <v>74.3857155611211</v>
      </c>
      <c r="C29" s="566" t="n">
        <v>71.0875905899272</v>
      </c>
      <c r="D29" s="566" t="n">
        <v>73.857317715014</v>
      </c>
      <c r="E29" s="566" t="n">
        <v>77.4834327376985</v>
      </c>
      <c r="F29" s="566" t="n">
        <v>79.2245306628512</v>
      </c>
      <c r="G29" s="566" t="n">
        <v>78.9029781824447</v>
      </c>
      <c r="H29" s="566" t="n">
        <v>77.2742040886204</v>
      </c>
      <c r="I29" s="566" t="n">
        <v>76.9139727518859</v>
      </c>
      <c r="J29" s="566" t="n">
        <v>72.9946748470199</v>
      </c>
      <c r="K29" s="566" t="n">
        <v>-1.87003741727566</v>
      </c>
      <c r="L29" s="16"/>
    </row>
    <row r="30" customFormat="false" ht="12.75" hidden="false" customHeight="true" outlineLevel="0" collapsed="false">
      <c r="A30" s="2369" t="s">
        <v>1771</v>
      </c>
      <c r="B30" s="565" t="s">
        <v>114</v>
      </c>
      <c r="C30" s="565" t="s">
        <v>114</v>
      </c>
      <c r="D30" s="565" t="s">
        <v>114</v>
      </c>
      <c r="E30" s="565" t="s">
        <v>114</v>
      </c>
      <c r="F30" s="565" t="s">
        <v>114</v>
      </c>
      <c r="G30" s="565" t="s">
        <v>114</v>
      </c>
      <c r="H30" s="565" t="s">
        <v>114</v>
      </c>
      <c r="I30" s="565" t="s">
        <v>114</v>
      </c>
      <c r="J30" s="565" t="s">
        <v>114</v>
      </c>
      <c r="K30" s="566" t="n">
        <v>0</v>
      </c>
      <c r="L30" s="16"/>
    </row>
    <row r="31" customFormat="false" ht="12.75" hidden="false" customHeight="true" outlineLevel="0" collapsed="false">
      <c r="A31" s="2369" t="s">
        <v>833</v>
      </c>
      <c r="B31" s="565" t="s">
        <v>164</v>
      </c>
      <c r="C31" s="565" t="s">
        <v>164</v>
      </c>
      <c r="D31" s="565" t="s">
        <v>164</v>
      </c>
      <c r="E31" s="565" t="s">
        <v>164</v>
      </c>
      <c r="F31" s="565" t="s">
        <v>164</v>
      </c>
      <c r="G31" s="565" t="s">
        <v>164</v>
      </c>
      <c r="H31" s="565" t="s">
        <v>164</v>
      </c>
      <c r="I31" s="565" t="s">
        <v>164</v>
      </c>
      <c r="J31" s="565" t="s">
        <v>164</v>
      </c>
      <c r="K31" s="566" t="n">
        <v>0</v>
      </c>
      <c r="L31" s="16"/>
    </row>
    <row r="32" customFormat="false" ht="12.75" hidden="false" customHeight="true" outlineLevel="0" collapsed="false">
      <c r="A32" s="2369" t="s">
        <v>1655</v>
      </c>
      <c r="B32" s="566" t="n">
        <v>0.623216932850248</v>
      </c>
      <c r="C32" s="566" t="n">
        <v>0.676963206835049</v>
      </c>
      <c r="D32" s="566" t="n">
        <v>0.661809438550799</v>
      </c>
      <c r="E32" s="566" t="n">
        <v>0.635414722205698</v>
      </c>
      <c r="F32" s="566" t="n">
        <v>0.641006634155125</v>
      </c>
      <c r="G32" s="566" t="n">
        <v>0.615712638333436</v>
      </c>
      <c r="H32" s="566" t="n">
        <v>0.641807652795796</v>
      </c>
      <c r="I32" s="566" t="n">
        <v>0.574939006217399</v>
      </c>
      <c r="J32" s="566" t="n">
        <v>0.643151399481165</v>
      </c>
      <c r="K32" s="566" t="n">
        <v>3.19864008504194</v>
      </c>
      <c r="L32" s="16"/>
    </row>
    <row r="33" customFormat="false" ht="13.5" hidden="false" customHeight="true" outlineLevel="0" collapsed="false">
      <c r="A33" s="2369" t="s">
        <v>1643</v>
      </c>
      <c r="B33" s="2352" t="s">
        <v>114</v>
      </c>
      <c r="C33" s="2352" t="s">
        <v>114</v>
      </c>
      <c r="D33" s="2352" t="s">
        <v>114</v>
      </c>
      <c r="E33" s="2352" t="s">
        <v>114</v>
      </c>
      <c r="F33" s="2352" t="s">
        <v>114</v>
      </c>
      <c r="G33" s="2352" t="s">
        <v>114</v>
      </c>
      <c r="H33" s="2352" t="s">
        <v>114</v>
      </c>
      <c r="I33" s="2352" t="s">
        <v>114</v>
      </c>
      <c r="J33" s="2352" t="s">
        <v>114</v>
      </c>
      <c r="K33" s="741" t="n">
        <v>0</v>
      </c>
      <c r="L33" s="16"/>
    </row>
    <row r="34" customFormat="false" ht="12.75" hidden="false" customHeight="true" outlineLevel="0" collapsed="false">
      <c r="A34" s="2366" t="s">
        <v>1656</v>
      </c>
      <c r="B34" s="2355" t="n">
        <v>6.8043096</v>
      </c>
      <c r="C34" s="2355" t="n">
        <v>1.7396136</v>
      </c>
      <c r="D34" s="2355" t="n">
        <v>2.8761552</v>
      </c>
      <c r="E34" s="2355" t="n">
        <v>7.1820576</v>
      </c>
      <c r="F34" s="2355" t="n">
        <v>2.897388</v>
      </c>
      <c r="G34" s="2355" t="n">
        <v>1.3035528</v>
      </c>
      <c r="H34" s="2355" t="n">
        <v>1.0559808</v>
      </c>
      <c r="I34" s="2355" t="n">
        <v>3.5275536</v>
      </c>
      <c r="J34" s="2355" t="n">
        <v>4.1063616</v>
      </c>
      <c r="K34" s="2356" t="n">
        <v>-39.6505767462433</v>
      </c>
      <c r="L34" s="16"/>
    </row>
    <row r="35" customFormat="false" ht="12.75" hidden="false" customHeight="true" outlineLevel="0" collapsed="false">
      <c r="A35" s="1714" t="s">
        <v>1122</v>
      </c>
      <c r="B35" s="566" t="n">
        <v>6.8043096</v>
      </c>
      <c r="C35" s="566" t="n">
        <v>1.7396136</v>
      </c>
      <c r="D35" s="566" t="n">
        <v>2.8761552</v>
      </c>
      <c r="E35" s="566" t="n">
        <v>7.1820576</v>
      </c>
      <c r="F35" s="566" t="n">
        <v>2.897388</v>
      </c>
      <c r="G35" s="566" t="n">
        <v>1.3035528</v>
      </c>
      <c r="H35" s="566" t="n">
        <v>1.0559808</v>
      </c>
      <c r="I35" s="566" t="n">
        <v>3.5275536</v>
      </c>
      <c r="J35" s="566" t="n">
        <v>4.1063616</v>
      </c>
      <c r="K35" s="566" t="n">
        <v>-39.6505767462433</v>
      </c>
      <c r="L35" s="16"/>
    </row>
    <row r="36" customFormat="false" ht="12.75" hidden="false" customHeight="true" outlineLevel="0" collapsed="false">
      <c r="A36" s="1714" t="s">
        <v>1125</v>
      </c>
      <c r="B36" s="565" t="s">
        <v>164</v>
      </c>
      <c r="C36" s="565" t="s">
        <v>164</v>
      </c>
      <c r="D36" s="565" t="s">
        <v>164</v>
      </c>
      <c r="E36" s="565" t="s">
        <v>164</v>
      </c>
      <c r="F36" s="565" t="s">
        <v>164</v>
      </c>
      <c r="G36" s="565" t="s">
        <v>164</v>
      </c>
      <c r="H36" s="565" t="s">
        <v>164</v>
      </c>
      <c r="I36" s="565" t="s">
        <v>164</v>
      </c>
      <c r="J36" s="565" t="s">
        <v>164</v>
      </c>
      <c r="K36" s="566" t="n">
        <v>0</v>
      </c>
      <c r="L36" s="16"/>
    </row>
    <row r="37" customFormat="false" ht="12.75" hidden="false" customHeight="true" outlineLevel="0" collapsed="false">
      <c r="A37" s="1714" t="s">
        <v>1128</v>
      </c>
      <c r="B37" s="565" t="s">
        <v>164</v>
      </c>
      <c r="C37" s="565" t="s">
        <v>164</v>
      </c>
      <c r="D37" s="565" t="s">
        <v>164</v>
      </c>
      <c r="E37" s="565" t="s">
        <v>164</v>
      </c>
      <c r="F37" s="565" t="s">
        <v>164</v>
      </c>
      <c r="G37" s="565" t="s">
        <v>164</v>
      </c>
      <c r="H37" s="565" t="s">
        <v>164</v>
      </c>
      <c r="I37" s="565" t="s">
        <v>164</v>
      </c>
      <c r="J37" s="565" t="s">
        <v>164</v>
      </c>
      <c r="K37" s="566" t="n">
        <v>0</v>
      </c>
      <c r="L37" s="16"/>
    </row>
    <row r="38" customFormat="false" ht="12.75" hidden="false" customHeight="true" outlineLevel="0" collapsed="false">
      <c r="A38" s="1714" t="s">
        <v>1131</v>
      </c>
      <c r="B38" s="565" t="s">
        <v>164</v>
      </c>
      <c r="C38" s="565" t="s">
        <v>164</v>
      </c>
      <c r="D38" s="565" t="s">
        <v>164</v>
      </c>
      <c r="E38" s="565" t="s">
        <v>164</v>
      </c>
      <c r="F38" s="565" t="s">
        <v>164</v>
      </c>
      <c r="G38" s="565" t="s">
        <v>164</v>
      </c>
      <c r="H38" s="565" t="s">
        <v>164</v>
      </c>
      <c r="I38" s="565" t="s">
        <v>164</v>
      </c>
      <c r="J38" s="565" t="s">
        <v>164</v>
      </c>
      <c r="K38" s="566" t="n">
        <v>0</v>
      </c>
      <c r="L38" s="16"/>
    </row>
    <row r="39" customFormat="false" ht="12.75" hidden="false" customHeight="true" outlineLevel="0" collapsed="false">
      <c r="A39" s="1714" t="s">
        <v>1658</v>
      </c>
      <c r="B39" s="565" t="s">
        <v>164</v>
      </c>
      <c r="C39" s="565" t="s">
        <v>164</v>
      </c>
      <c r="D39" s="565" t="s">
        <v>164</v>
      </c>
      <c r="E39" s="565" t="s">
        <v>164</v>
      </c>
      <c r="F39" s="565" t="s">
        <v>164</v>
      </c>
      <c r="G39" s="565" t="s">
        <v>164</v>
      </c>
      <c r="H39" s="565" t="s">
        <v>164</v>
      </c>
      <c r="I39" s="565" t="s">
        <v>164</v>
      </c>
      <c r="J39" s="565" t="s">
        <v>164</v>
      </c>
      <c r="K39" s="566" t="n">
        <v>0</v>
      </c>
      <c r="L39" s="16"/>
    </row>
    <row r="40" customFormat="false" ht="12.75" hidden="false" customHeight="true" outlineLevel="0" collapsed="false">
      <c r="A40" s="1714" t="s">
        <v>1137</v>
      </c>
      <c r="B40" s="565" t="s">
        <v>164</v>
      </c>
      <c r="C40" s="565" t="s">
        <v>164</v>
      </c>
      <c r="D40" s="565" t="s">
        <v>164</v>
      </c>
      <c r="E40" s="565" t="s">
        <v>164</v>
      </c>
      <c r="F40" s="565" t="s">
        <v>164</v>
      </c>
      <c r="G40" s="565" t="s">
        <v>164</v>
      </c>
      <c r="H40" s="565" t="s">
        <v>164</v>
      </c>
      <c r="I40" s="565" t="s">
        <v>164</v>
      </c>
      <c r="J40" s="565" t="s">
        <v>164</v>
      </c>
      <c r="K40" s="566" t="n">
        <v>0</v>
      </c>
      <c r="L40" s="16"/>
    </row>
    <row r="41" customFormat="false" ht="13.5" hidden="false" customHeight="true" outlineLevel="0" collapsed="false">
      <c r="A41" s="2357" t="s">
        <v>1659</v>
      </c>
      <c r="B41" s="2352" t="s">
        <v>114</v>
      </c>
      <c r="C41" s="2352" t="s">
        <v>114</v>
      </c>
      <c r="D41" s="2352" t="s">
        <v>114</v>
      </c>
      <c r="E41" s="2352" t="s">
        <v>114</v>
      </c>
      <c r="F41" s="2352" t="s">
        <v>114</v>
      </c>
      <c r="G41" s="2352" t="s">
        <v>114</v>
      </c>
      <c r="H41" s="2352" t="s">
        <v>114</v>
      </c>
      <c r="I41" s="2352" t="s">
        <v>114</v>
      </c>
      <c r="J41" s="2352" t="s">
        <v>114</v>
      </c>
      <c r="K41" s="741" t="n">
        <v>0</v>
      </c>
      <c r="L41" s="16"/>
    </row>
    <row r="42" customFormat="false" ht="12.75" hidden="false" customHeight="true" outlineLevel="0" collapsed="false">
      <c r="A42" s="2371" t="s">
        <v>1660</v>
      </c>
      <c r="B42" s="2355" t="n">
        <v>735.549972279948</v>
      </c>
      <c r="C42" s="2355" t="n">
        <v>787.214767313372</v>
      </c>
      <c r="D42" s="2355" t="n">
        <v>773.851810384451</v>
      </c>
      <c r="E42" s="2355" t="n">
        <v>796.155752597411</v>
      </c>
      <c r="F42" s="2355" t="n">
        <v>831.866639202295</v>
      </c>
      <c r="G42" s="2355" t="n">
        <v>868.512139666704</v>
      </c>
      <c r="H42" s="2355" t="n">
        <v>877.681653091722</v>
      </c>
      <c r="I42" s="2355" t="n">
        <v>892.692876283036</v>
      </c>
      <c r="J42" s="2355" t="n">
        <v>882.428922423368</v>
      </c>
      <c r="K42" s="2356" t="n">
        <v>19.968588903368</v>
      </c>
      <c r="L42" s="16"/>
    </row>
    <row r="43" customFormat="false" ht="12.75" hidden="false" customHeight="true" outlineLevel="0" collapsed="false">
      <c r="A43" s="2369" t="s">
        <v>1466</v>
      </c>
      <c r="B43" s="566" t="n">
        <v>633.224372508311</v>
      </c>
      <c r="C43" s="566" t="n">
        <v>673.991614044391</v>
      </c>
      <c r="D43" s="566" t="n">
        <v>660.749061274385</v>
      </c>
      <c r="E43" s="566" t="n">
        <v>678.799004480915</v>
      </c>
      <c r="F43" s="566" t="n">
        <v>714.564813508598</v>
      </c>
      <c r="G43" s="566" t="n">
        <v>750.209268519983</v>
      </c>
      <c r="H43" s="566" t="n">
        <v>760.429226365248</v>
      </c>
      <c r="I43" s="566" t="n">
        <v>771.555999275573</v>
      </c>
      <c r="J43" s="566" t="n">
        <v>762.216234405633</v>
      </c>
      <c r="K43" s="566" t="n">
        <v>20.3706407235026</v>
      </c>
      <c r="L43" s="16"/>
    </row>
    <row r="44" customFormat="false" ht="12.75" hidden="false" customHeight="true" outlineLevel="0" collapsed="false">
      <c r="A44" s="2369" t="s">
        <v>1662</v>
      </c>
      <c r="B44" s="566" t="n">
        <v>94.6675513116048</v>
      </c>
      <c r="C44" s="566" t="n">
        <v>98.4292160077344</v>
      </c>
      <c r="D44" s="566" t="n">
        <v>101.478439937868</v>
      </c>
      <c r="E44" s="566" t="n">
        <v>104.725759493701</v>
      </c>
      <c r="F44" s="566" t="n">
        <v>105.464192540406</v>
      </c>
      <c r="G44" s="566" t="n">
        <v>105.371978130904</v>
      </c>
      <c r="H44" s="566" t="n">
        <v>106.337396612602</v>
      </c>
      <c r="I44" s="566" t="n">
        <v>107.847095849784</v>
      </c>
      <c r="J44" s="566" t="n">
        <v>108.398898298148</v>
      </c>
      <c r="K44" s="566" t="n">
        <v>14.5048084547423</v>
      </c>
      <c r="L44" s="16"/>
    </row>
    <row r="45" customFormat="false" ht="12.75" hidden="false" customHeight="true" outlineLevel="0" collapsed="false">
      <c r="A45" s="2369" t="s">
        <v>1663</v>
      </c>
      <c r="B45" s="566" t="n">
        <v>7.64738860430287</v>
      </c>
      <c r="C45" s="566" t="n">
        <v>14.781210021605</v>
      </c>
      <c r="D45" s="566" t="n">
        <v>11.6095145486438</v>
      </c>
      <c r="E45" s="566" t="n">
        <v>12.6141266153289</v>
      </c>
      <c r="F45" s="566" t="n">
        <v>11.8140582250428</v>
      </c>
      <c r="G45" s="566" t="n">
        <v>12.9078712754551</v>
      </c>
      <c r="H45" s="566" t="n">
        <v>10.894129373075</v>
      </c>
      <c r="I45" s="566" t="n">
        <v>13.2417107993887</v>
      </c>
      <c r="J45" s="566" t="n">
        <v>11.7562139576458</v>
      </c>
      <c r="K45" s="566" t="n">
        <v>53.7284760320806</v>
      </c>
      <c r="L45" s="16"/>
    </row>
    <row r="46" customFormat="false" ht="13.5" hidden="false" customHeight="true" outlineLevel="0" collapsed="false">
      <c r="A46" s="2369" t="s">
        <v>760</v>
      </c>
      <c r="B46" s="741" t="n">
        <v>0.0106598557295352</v>
      </c>
      <c r="C46" s="741" t="n">
        <v>0.0127272396418429</v>
      </c>
      <c r="D46" s="741" t="n">
        <v>0.0147946235541506</v>
      </c>
      <c r="E46" s="741" t="n">
        <v>0.0168620074664583</v>
      </c>
      <c r="F46" s="741" t="n">
        <v>0.0235749282481063</v>
      </c>
      <c r="G46" s="741" t="n">
        <v>0.0230217403622251</v>
      </c>
      <c r="H46" s="741" t="n">
        <v>0.0209007407968952</v>
      </c>
      <c r="I46" s="741" t="n">
        <v>0.0480703582897801</v>
      </c>
      <c r="J46" s="741" t="n">
        <v>0.0575757619404916</v>
      </c>
      <c r="K46" s="741" t="n">
        <v>440.117647004985</v>
      </c>
      <c r="L46" s="16"/>
    </row>
    <row r="47" customFormat="false" ht="12.75" hidden="false" customHeight="true" outlineLevel="0" collapsed="false">
      <c r="A47" s="2376" t="s">
        <v>2076</v>
      </c>
      <c r="B47" s="2355" t="s">
        <v>114</v>
      </c>
      <c r="C47" s="2355" t="s">
        <v>114</v>
      </c>
      <c r="D47" s="2355" t="s">
        <v>114</v>
      </c>
      <c r="E47" s="2355" t="s">
        <v>114</v>
      </c>
      <c r="F47" s="2355" t="s">
        <v>114</v>
      </c>
      <c r="G47" s="2355" t="s">
        <v>114</v>
      </c>
      <c r="H47" s="2355" t="s">
        <v>114</v>
      </c>
      <c r="I47" s="2355" t="s">
        <v>114</v>
      </c>
      <c r="J47" s="2355" t="s">
        <v>114</v>
      </c>
      <c r="K47" s="2356" t="n">
        <v>0</v>
      </c>
      <c r="L47" s="16"/>
    </row>
    <row r="48" customFormat="false" ht="13.5" hidden="false" customHeight="true" outlineLevel="0" collapsed="false">
      <c r="A48" s="336"/>
      <c r="B48" s="2352"/>
      <c r="C48" s="2352"/>
      <c r="D48" s="2352"/>
      <c r="E48" s="2352"/>
      <c r="F48" s="2352"/>
      <c r="G48" s="2352"/>
      <c r="H48" s="2352"/>
      <c r="I48" s="2352"/>
      <c r="J48" s="2352"/>
      <c r="K48" s="2352"/>
      <c r="L48" s="16"/>
    </row>
    <row r="49" customFormat="false" ht="14.25" hidden="false" customHeight="true" outlineLevel="0" collapsed="false">
      <c r="A49" s="2358" t="s">
        <v>2083</v>
      </c>
      <c r="B49" s="2360" t="n">
        <v>1988.43029987341</v>
      </c>
      <c r="C49" s="2360" t="n">
        <v>2045.85619874124</v>
      </c>
      <c r="D49" s="2360" t="n">
        <v>2017.63823552563</v>
      </c>
      <c r="E49" s="2360" t="n">
        <v>2035.80182256167</v>
      </c>
      <c r="F49" s="2360" t="n">
        <v>2063.17370197233</v>
      </c>
      <c r="G49" s="2360" t="n">
        <v>2102.15694374897</v>
      </c>
      <c r="H49" s="2360" t="n">
        <v>2104.72997997423</v>
      </c>
      <c r="I49" s="2360" t="n">
        <v>2123.32404603614</v>
      </c>
      <c r="J49" s="2360" t="n">
        <v>2109.93232415829</v>
      </c>
      <c r="K49" s="2361" t="n">
        <v>6.11044924695703</v>
      </c>
      <c r="L49" s="16"/>
    </row>
    <row r="50" customFormat="false" ht="14.25" hidden="false" customHeight="true" outlineLevel="0" collapsed="false">
      <c r="A50" s="2358" t="s">
        <v>2084</v>
      </c>
      <c r="B50" s="2360" t="n">
        <v>1981.62599027341</v>
      </c>
      <c r="C50" s="2360" t="n">
        <v>2044.11658514124</v>
      </c>
      <c r="D50" s="2360" t="n">
        <v>2014.76208032563</v>
      </c>
      <c r="E50" s="2360" t="n">
        <v>2028.61976496167</v>
      </c>
      <c r="F50" s="2360" t="n">
        <v>2060.27631397233</v>
      </c>
      <c r="G50" s="2360" t="n">
        <v>2100.85339094897</v>
      </c>
      <c r="H50" s="2360" t="n">
        <v>2103.67399917423</v>
      </c>
      <c r="I50" s="2360" t="n">
        <v>2119.79649243614</v>
      </c>
      <c r="J50" s="2360" t="n">
        <v>2105.82596255829</v>
      </c>
      <c r="K50" s="2361" t="n">
        <v>6.26757889200594</v>
      </c>
      <c r="L50" s="16"/>
    </row>
    <row r="51" customFormat="false" ht="13.5" hidden="false" customHeight="true" outlineLevel="0" collapsed="false">
      <c r="A51" s="2362"/>
      <c r="B51" s="2352"/>
      <c r="C51" s="2352"/>
      <c r="D51" s="2352"/>
      <c r="E51" s="2352"/>
      <c r="F51" s="2352"/>
      <c r="G51" s="2352"/>
      <c r="H51" s="2352"/>
      <c r="I51" s="2352"/>
      <c r="J51" s="2352"/>
      <c r="K51" s="2352"/>
      <c r="L51" s="16"/>
    </row>
    <row r="52" customFormat="false" ht="12.75" hidden="false" customHeight="true" outlineLevel="0" collapsed="false">
      <c r="A52" s="2371" t="s">
        <v>1893</v>
      </c>
      <c r="B52" s="401"/>
      <c r="C52" s="401"/>
      <c r="D52" s="401"/>
      <c r="E52" s="401"/>
      <c r="F52" s="401"/>
      <c r="G52" s="401"/>
      <c r="H52" s="401"/>
      <c r="I52" s="401"/>
      <c r="J52" s="401"/>
      <c r="K52" s="2377"/>
      <c r="L52" s="16"/>
    </row>
    <row r="53" customFormat="false" ht="12.75" hidden="false" customHeight="true" outlineLevel="0" collapsed="false">
      <c r="A53" s="2378" t="s">
        <v>130</v>
      </c>
      <c r="B53" s="2345" t="n">
        <v>0.541594297519988</v>
      </c>
      <c r="C53" s="2345" t="n">
        <v>0.469325719206829</v>
      </c>
      <c r="D53" s="2345" t="n">
        <v>0.473301008554315</v>
      </c>
      <c r="E53" s="2345" t="n">
        <v>0.496639630516959</v>
      </c>
      <c r="F53" s="2345" t="n">
        <v>0.501147511428452</v>
      </c>
      <c r="G53" s="2345" t="n">
        <v>0.546885487817741</v>
      </c>
      <c r="H53" s="2345" t="n">
        <v>0.453942540882847</v>
      </c>
      <c r="I53" s="2345" t="n">
        <v>0.487909459847653</v>
      </c>
      <c r="J53" s="2345" t="n">
        <v>0.507154902755189</v>
      </c>
      <c r="K53" s="2346" t="n">
        <v>-6.35889168746795</v>
      </c>
      <c r="L53" s="16"/>
    </row>
    <row r="54" customFormat="false" ht="12.75" hidden="false" customHeight="true" outlineLevel="0" collapsed="false">
      <c r="A54" s="2370" t="s">
        <v>131</v>
      </c>
      <c r="B54" s="566" t="n">
        <v>0.122174570061651</v>
      </c>
      <c r="C54" s="566" t="n">
        <v>0.123703795964178</v>
      </c>
      <c r="D54" s="566" t="n">
        <v>0.137176547211771</v>
      </c>
      <c r="E54" s="566" t="n">
        <v>0.144872514275261</v>
      </c>
      <c r="F54" s="566" t="n">
        <v>0.150668464057869</v>
      </c>
      <c r="G54" s="566" t="n">
        <v>0.161082518684369</v>
      </c>
      <c r="H54" s="566" t="n">
        <v>0.180626812627363</v>
      </c>
      <c r="I54" s="566" t="n">
        <v>0.195357743448277</v>
      </c>
      <c r="J54" s="566" t="n">
        <v>0.212475630652209</v>
      </c>
      <c r="K54" s="566" t="n">
        <v>73.9115026514854</v>
      </c>
      <c r="L54" s="16"/>
    </row>
    <row r="55" customFormat="false" ht="12.75" hidden="false" customHeight="true" outlineLevel="0" collapsed="false">
      <c r="A55" s="2370" t="s">
        <v>132</v>
      </c>
      <c r="B55" s="566" t="n">
        <v>0.419419727458337</v>
      </c>
      <c r="C55" s="566" t="n">
        <v>0.345621923242651</v>
      </c>
      <c r="D55" s="566" t="n">
        <v>0.336124461342544</v>
      </c>
      <c r="E55" s="566" t="n">
        <v>0.351767116241698</v>
      </c>
      <c r="F55" s="566" t="n">
        <v>0.350479047370583</v>
      </c>
      <c r="G55" s="566" t="n">
        <v>0.385802969133372</v>
      </c>
      <c r="H55" s="566" t="n">
        <v>0.273315728255484</v>
      </c>
      <c r="I55" s="566" t="n">
        <v>0.292551716399376</v>
      </c>
      <c r="J55" s="566" t="n">
        <v>0.29467927210298</v>
      </c>
      <c r="K55" s="566" t="n">
        <v>-29.7411988966943</v>
      </c>
      <c r="L55" s="16"/>
    </row>
    <row r="56" customFormat="false" ht="12.75" hidden="false" customHeight="true" outlineLevel="0" collapsed="false">
      <c r="A56" s="2378" t="s">
        <v>133</v>
      </c>
      <c r="B56" s="565" t="s">
        <v>134</v>
      </c>
      <c r="C56" s="565" t="s">
        <v>134</v>
      </c>
      <c r="D56" s="565" t="s">
        <v>134</v>
      </c>
      <c r="E56" s="565" t="s">
        <v>134</v>
      </c>
      <c r="F56" s="565" t="s">
        <v>134</v>
      </c>
      <c r="G56" s="565" t="s">
        <v>134</v>
      </c>
      <c r="H56" s="565" t="s">
        <v>134</v>
      </c>
      <c r="I56" s="565" t="s">
        <v>134</v>
      </c>
      <c r="J56" s="565" t="s">
        <v>134</v>
      </c>
      <c r="K56" s="566" t="n">
        <v>0</v>
      </c>
      <c r="L56" s="16"/>
    </row>
    <row r="57" customFormat="false" ht="14.25" hidden="false" customHeight="true" outlineLevel="0" collapsed="false">
      <c r="A57" s="2379" t="s">
        <v>135</v>
      </c>
      <c r="B57" s="2380"/>
      <c r="C57" s="2380"/>
      <c r="D57" s="2380"/>
      <c r="E57" s="2380"/>
      <c r="F57" s="2380"/>
      <c r="G57" s="2380"/>
      <c r="H57" s="2380"/>
      <c r="I57" s="2380"/>
      <c r="J57" s="2380"/>
      <c r="K57" s="2380"/>
      <c r="L57" s="16"/>
    </row>
    <row r="58" customFormat="false" ht="12" hidden="false" customHeight="true" outlineLevel="0" collapsed="false">
      <c r="A58" s="692"/>
      <c r="B58" s="692"/>
      <c r="C58" s="692"/>
    </row>
    <row r="59" customFormat="false" ht="12" hidden="false" customHeight="true" outlineLevel="0" collapsed="false">
      <c r="A59" s="109" t="s">
        <v>2079</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31" t="s">
        <v>2057</v>
      </c>
      <c r="K1" s="112" t="s">
        <v>71</v>
      </c>
    </row>
    <row r="2" customFormat="false" ht="15.75" hidden="false" customHeight="true" outlineLevel="0" collapsed="false">
      <c r="A2" s="631" t="s">
        <v>2085</v>
      </c>
      <c r="K2" s="112" t="s">
        <v>73</v>
      </c>
    </row>
    <row r="3" customFormat="false" ht="15.75" hidden="false" customHeight="true" outlineLevel="0" collapsed="false">
      <c r="A3" s="631"/>
      <c r="K3" s="112" t="s">
        <v>74</v>
      </c>
    </row>
    <row r="4" customFormat="false" ht="12.75" hidden="false" customHeight="true" outlineLevel="0" collapsed="false"/>
    <row r="5" customFormat="false" ht="60" hidden="false" customHeight="true" outlineLevel="0" collapsed="false">
      <c r="A5" s="2381" t="s">
        <v>75</v>
      </c>
      <c r="B5" s="2337" t="s">
        <v>2059</v>
      </c>
      <c r="C5" s="2337" t="s">
        <v>2060</v>
      </c>
      <c r="D5" s="2337" t="s">
        <v>2061</v>
      </c>
      <c r="E5" s="2337" t="s">
        <v>2062</v>
      </c>
      <c r="F5" s="2337" t="s">
        <v>2063</v>
      </c>
      <c r="G5" s="2337" t="s">
        <v>2064</v>
      </c>
      <c r="H5" s="2337" t="s">
        <v>2065</v>
      </c>
      <c r="I5" s="2337" t="s">
        <v>2066</v>
      </c>
      <c r="J5" s="2337" t="s">
        <v>2067</v>
      </c>
      <c r="K5" s="2338" t="s">
        <v>2068</v>
      </c>
      <c r="L5" s="16"/>
    </row>
    <row r="6" customFormat="false" ht="12.75" hidden="false" customHeight="true" outlineLevel="0" collapsed="false">
      <c r="A6" s="2381"/>
      <c r="B6" s="2339" t="s">
        <v>83</v>
      </c>
      <c r="C6" s="2339" t="s">
        <v>83</v>
      </c>
      <c r="D6" s="2339" t="s">
        <v>83</v>
      </c>
      <c r="E6" s="2339" t="s">
        <v>83</v>
      </c>
      <c r="F6" s="2339" t="s">
        <v>83</v>
      </c>
      <c r="G6" s="2339" t="s">
        <v>83</v>
      </c>
      <c r="H6" s="2339" t="s">
        <v>83</v>
      </c>
      <c r="I6" s="2339" t="s">
        <v>83</v>
      </c>
      <c r="J6" s="2339" t="s">
        <v>83</v>
      </c>
      <c r="K6" s="2340" t="s">
        <v>1501</v>
      </c>
      <c r="L6" s="16"/>
    </row>
    <row r="7" customFormat="false" ht="12" hidden="false" customHeight="true" outlineLevel="0" collapsed="false">
      <c r="A7" s="2371" t="s">
        <v>2069</v>
      </c>
      <c r="B7" s="2350" t="n">
        <v>16.8451222294471</v>
      </c>
      <c r="C7" s="2350" t="n">
        <v>16.7213587779661</v>
      </c>
      <c r="D7" s="2350" t="n">
        <v>16.9756384592616</v>
      </c>
      <c r="E7" s="2350" t="n">
        <v>17.0398992736488</v>
      </c>
      <c r="F7" s="2350" t="n">
        <v>17.29475509677</v>
      </c>
      <c r="G7" s="2350" t="n">
        <v>18.2739412242129</v>
      </c>
      <c r="H7" s="2350" t="n">
        <v>18.7190692764929</v>
      </c>
      <c r="I7" s="2350" t="n">
        <v>19.2736406509041</v>
      </c>
      <c r="J7" s="2350" t="n">
        <v>20.4251404872604</v>
      </c>
      <c r="K7" s="2351" t="n">
        <v>21.2525513857955</v>
      </c>
      <c r="L7" s="16"/>
    </row>
    <row r="8" customFormat="false" ht="12" hidden="false" customHeight="true" outlineLevel="0" collapsed="false">
      <c r="A8" s="2369" t="s">
        <v>1705</v>
      </c>
      <c r="B8" s="2345" t="n">
        <v>16.8413631456964</v>
      </c>
      <c r="C8" s="2345" t="n">
        <v>16.7178421490278</v>
      </c>
      <c r="D8" s="2345" t="n">
        <v>16.971980229477</v>
      </c>
      <c r="E8" s="2345" t="n">
        <v>17.0361097024579</v>
      </c>
      <c r="F8" s="2345" t="n">
        <v>17.2907534518016</v>
      </c>
      <c r="G8" s="2345" t="n">
        <v>18.2697027299891</v>
      </c>
      <c r="H8" s="2345" t="n">
        <v>18.7146719195696</v>
      </c>
      <c r="I8" s="2345" t="n">
        <v>19.2689002602908</v>
      </c>
      <c r="J8" s="2345" t="n">
        <v>20.4206407789617</v>
      </c>
      <c r="K8" s="2346" t="n">
        <v>21.2528974186982</v>
      </c>
      <c r="L8" s="16"/>
    </row>
    <row r="9" customFormat="false" ht="12" hidden="false" customHeight="true" outlineLevel="0" collapsed="false">
      <c r="A9" s="2370" t="s">
        <v>1632</v>
      </c>
      <c r="B9" s="566" t="n">
        <v>1.62736413761888</v>
      </c>
      <c r="C9" s="566" t="n">
        <v>1.54968825279202</v>
      </c>
      <c r="D9" s="566" t="n">
        <v>1.51349479908325</v>
      </c>
      <c r="E9" s="566" t="n">
        <v>1.43535450374689</v>
      </c>
      <c r="F9" s="566" t="n">
        <v>1.46243521307733</v>
      </c>
      <c r="G9" s="566" t="n">
        <v>1.64160717690568</v>
      </c>
      <c r="H9" s="566" t="n">
        <v>1.58711709112634</v>
      </c>
      <c r="I9" s="566" t="n">
        <v>1.58512282877595</v>
      </c>
      <c r="J9" s="566" t="n">
        <v>1.6068251086436</v>
      </c>
      <c r="K9" s="566" t="n">
        <v>-1.26210406758332</v>
      </c>
      <c r="L9" s="16"/>
    </row>
    <row r="10" customFormat="false" ht="12.75" hidden="false" customHeight="true" outlineLevel="0" collapsed="false">
      <c r="A10" s="2370" t="s">
        <v>2081</v>
      </c>
      <c r="B10" s="566" t="n">
        <v>4.9309255780637</v>
      </c>
      <c r="C10" s="566" t="n">
        <v>4.88832429195871</v>
      </c>
      <c r="D10" s="566" t="n">
        <v>4.89964982082506</v>
      </c>
      <c r="E10" s="566" t="n">
        <v>4.51188767002097</v>
      </c>
      <c r="F10" s="566" t="n">
        <v>4.47353830809321</v>
      </c>
      <c r="G10" s="566" t="n">
        <v>4.51887594369399</v>
      </c>
      <c r="H10" s="566" t="n">
        <v>4.42039734893725</v>
      </c>
      <c r="I10" s="566" t="n">
        <v>4.47182438018709</v>
      </c>
      <c r="J10" s="566" t="n">
        <v>4.49202198245309</v>
      </c>
      <c r="K10" s="566" t="n">
        <v>-8.90103873323842</v>
      </c>
      <c r="L10" s="16"/>
    </row>
    <row r="11" customFormat="false" ht="12" hidden="false" customHeight="true" outlineLevel="0" collapsed="false">
      <c r="A11" s="2370" t="s">
        <v>1634</v>
      </c>
      <c r="B11" s="566" t="n">
        <v>5.53977734729845</v>
      </c>
      <c r="C11" s="566" t="n">
        <v>5.60603286562232</v>
      </c>
      <c r="D11" s="566" t="n">
        <v>5.79083891843983</v>
      </c>
      <c r="E11" s="566" t="n">
        <v>6.03012365143605</v>
      </c>
      <c r="F11" s="566" t="n">
        <v>6.44036803154859</v>
      </c>
      <c r="G11" s="566" t="n">
        <v>7.01332670452037</v>
      </c>
      <c r="H11" s="566" t="n">
        <v>7.58989869027071</v>
      </c>
      <c r="I11" s="566" t="n">
        <v>8.11194704948709</v>
      </c>
      <c r="J11" s="566" t="n">
        <v>9.16509255683456</v>
      </c>
      <c r="K11" s="566" t="n">
        <v>65.4415327956104</v>
      </c>
      <c r="L11" s="16"/>
    </row>
    <row r="12" customFormat="false" ht="12" hidden="false" customHeight="true" outlineLevel="0" collapsed="false">
      <c r="A12" s="2370" t="s">
        <v>1635</v>
      </c>
      <c r="B12" s="566" t="n">
        <v>4.51827541565656</v>
      </c>
      <c r="C12" s="566" t="n">
        <v>4.43823875159596</v>
      </c>
      <c r="D12" s="566" t="n">
        <v>4.52624996171705</v>
      </c>
      <c r="E12" s="566" t="n">
        <v>4.78275439195992</v>
      </c>
      <c r="F12" s="566" t="n">
        <v>4.66437436437662</v>
      </c>
      <c r="G12" s="566" t="n">
        <v>4.88102603016323</v>
      </c>
      <c r="H12" s="566" t="n">
        <v>4.93562474276473</v>
      </c>
      <c r="I12" s="566" t="n">
        <v>4.88586913595834</v>
      </c>
      <c r="J12" s="566" t="n">
        <v>4.98731078750099</v>
      </c>
      <c r="K12" s="566" t="n">
        <v>10.3808495210174</v>
      </c>
      <c r="L12" s="16"/>
    </row>
    <row r="13" customFormat="false" ht="12" hidden="false" customHeight="true" outlineLevel="0" collapsed="false">
      <c r="A13" s="2370" t="s">
        <v>1636</v>
      </c>
      <c r="B13" s="566" t="n">
        <v>0.225020667058824</v>
      </c>
      <c r="C13" s="566" t="n">
        <v>0.235557987058824</v>
      </c>
      <c r="D13" s="566" t="n">
        <v>0.241746729411765</v>
      </c>
      <c r="E13" s="566" t="n">
        <v>0.275989485294118</v>
      </c>
      <c r="F13" s="566" t="n">
        <v>0.250037534705882</v>
      </c>
      <c r="G13" s="566" t="n">
        <v>0.214866874705882</v>
      </c>
      <c r="H13" s="566" t="n">
        <v>0.181634046470588</v>
      </c>
      <c r="I13" s="566" t="n">
        <v>0.214136865882353</v>
      </c>
      <c r="J13" s="566" t="n">
        <v>0.169390343529412</v>
      </c>
      <c r="K13" s="566" t="n">
        <v>-24.7223174015698</v>
      </c>
      <c r="L13" s="16"/>
    </row>
    <row r="14" customFormat="false" ht="12" hidden="false" customHeight="true" outlineLevel="0" collapsed="false">
      <c r="A14" s="2369" t="s">
        <v>116</v>
      </c>
      <c r="B14" s="2345" t="n">
        <v>0.00375908375063851</v>
      </c>
      <c r="C14" s="2345" t="n">
        <v>0.0035166289383021</v>
      </c>
      <c r="D14" s="2345" t="n">
        <v>0.00365822978461925</v>
      </c>
      <c r="E14" s="2345" t="n">
        <v>0.00378957119087979</v>
      </c>
      <c r="F14" s="2345" t="n">
        <v>0.00400164496840168</v>
      </c>
      <c r="G14" s="2345" t="n">
        <v>0.00423849422370225</v>
      </c>
      <c r="H14" s="2345" t="n">
        <v>0.00439735692325364</v>
      </c>
      <c r="I14" s="2345" t="n">
        <v>0.00474039061322923</v>
      </c>
      <c r="J14" s="2345" t="n">
        <v>0.00449970829869788</v>
      </c>
      <c r="K14" s="2346" t="n">
        <v>19.7022624977049</v>
      </c>
      <c r="L14" s="16"/>
    </row>
    <row r="15" customFormat="false" ht="12" hidden="false" customHeight="true" outlineLevel="0" collapsed="false">
      <c r="A15" s="2370" t="s">
        <v>117</v>
      </c>
      <c r="B15" s="565" t="s">
        <v>114</v>
      </c>
      <c r="C15" s="565" t="s">
        <v>114</v>
      </c>
      <c r="D15" s="565" t="s">
        <v>114</v>
      </c>
      <c r="E15" s="565" t="s">
        <v>114</v>
      </c>
      <c r="F15" s="565" t="s">
        <v>114</v>
      </c>
      <c r="G15" s="565" t="s">
        <v>114</v>
      </c>
      <c r="H15" s="565" t="s">
        <v>114</v>
      </c>
      <c r="I15" s="565" t="s">
        <v>114</v>
      </c>
      <c r="J15" s="565" t="s">
        <v>114</v>
      </c>
      <c r="K15" s="566" t="n">
        <v>0</v>
      </c>
      <c r="L15" s="16"/>
    </row>
    <row r="16" customFormat="false" ht="12.75" hidden="false" customHeight="true" outlineLevel="0" collapsed="false">
      <c r="A16" s="2370" t="s">
        <v>1637</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0.00474039061322923</v>
      </c>
      <c r="J16" s="741" t="n">
        <v>0.00449970829869788</v>
      </c>
      <c r="K16" s="741" t="n">
        <v>19.7022624977049</v>
      </c>
      <c r="L16" s="16"/>
    </row>
    <row r="17" customFormat="false" ht="12" hidden="false" customHeight="true" outlineLevel="0" collapsed="false">
      <c r="A17" s="2371" t="s">
        <v>2070</v>
      </c>
      <c r="B17" s="2350" t="n">
        <v>21.5368114532761</v>
      </c>
      <c r="C17" s="2350" t="n">
        <v>22.8094317497452</v>
      </c>
      <c r="D17" s="2350" t="n">
        <v>21.1088808846237</v>
      </c>
      <c r="E17" s="2350" t="n">
        <v>21.6522878714056</v>
      </c>
      <c r="F17" s="2350" t="n">
        <v>20.3592785145198</v>
      </c>
      <c r="G17" s="2350" t="n">
        <v>23.3524947148846</v>
      </c>
      <c r="H17" s="2350" t="n">
        <v>22.6610563775614</v>
      </c>
      <c r="I17" s="2350" t="n">
        <v>22.7830357287581</v>
      </c>
      <c r="J17" s="2350" t="n">
        <v>23.0595263842369</v>
      </c>
      <c r="K17" s="2351" t="n">
        <v>7.07028955639192</v>
      </c>
      <c r="L17" s="16"/>
    </row>
    <row r="18" customFormat="false" ht="12" hidden="false" customHeight="true" outlineLevel="0" collapsed="false">
      <c r="A18" s="2369" t="s">
        <v>472</v>
      </c>
      <c r="B18" s="565" t="s">
        <v>114</v>
      </c>
      <c r="C18" s="565" t="s">
        <v>114</v>
      </c>
      <c r="D18" s="565" t="s">
        <v>114</v>
      </c>
      <c r="E18" s="565" t="s">
        <v>114</v>
      </c>
      <c r="F18" s="565" t="s">
        <v>114</v>
      </c>
      <c r="G18" s="565" t="s">
        <v>114</v>
      </c>
      <c r="H18" s="565" t="s">
        <v>114</v>
      </c>
      <c r="I18" s="565" t="s">
        <v>114</v>
      </c>
      <c r="J18" s="565" t="s">
        <v>114</v>
      </c>
      <c r="K18" s="566" t="n">
        <v>0</v>
      </c>
      <c r="L18" s="16"/>
    </row>
    <row r="19" customFormat="false" ht="12" hidden="false" customHeight="true" outlineLevel="0" collapsed="false">
      <c r="A19" s="2369" t="s">
        <v>481</v>
      </c>
      <c r="B19" s="566" t="n">
        <v>21.5368114532761</v>
      </c>
      <c r="C19" s="566" t="n">
        <v>22.8094317497452</v>
      </c>
      <c r="D19" s="566" t="n">
        <v>21.1088808846237</v>
      </c>
      <c r="E19" s="566" t="n">
        <v>21.6522878714056</v>
      </c>
      <c r="F19" s="566" t="n">
        <v>20.3592785145198</v>
      </c>
      <c r="G19" s="566" t="n">
        <v>23.3524947148846</v>
      </c>
      <c r="H19" s="566" t="n">
        <v>22.6610563775614</v>
      </c>
      <c r="I19" s="566" t="n">
        <v>22.7830357287581</v>
      </c>
      <c r="J19" s="566" t="n">
        <v>23.0595263842369</v>
      </c>
      <c r="K19" s="566" t="n">
        <v>7.07028955639192</v>
      </c>
      <c r="L19" s="16"/>
    </row>
    <row r="20" customFormat="false" ht="12" hidden="false" customHeight="true" outlineLevel="0" collapsed="false">
      <c r="A20" s="2369" t="s">
        <v>495</v>
      </c>
      <c r="B20" s="565" t="s">
        <v>114</v>
      </c>
      <c r="C20" s="565" t="s">
        <v>114</v>
      </c>
      <c r="D20" s="565" t="s">
        <v>114</v>
      </c>
      <c r="E20" s="565" t="s">
        <v>114</v>
      </c>
      <c r="F20" s="565" t="s">
        <v>114</v>
      </c>
      <c r="G20" s="565" t="s">
        <v>114</v>
      </c>
      <c r="H20" s="565" t="s">
        <v>114</v>
      </c>
      <c r="I20" s="565" t="s">
        <v>114</v>
      </c>
      <c r="J20" s="565" t="s">
        <v>114</v>
      </c>
      <c r="K20" s="566" t="n">
        <v>0</v>
      </c>
      <c r="L20" s="16"/>
    </row>
    <row r="21" customFormat="false" ht="12" hidden="false" customHeight="true" outlineLevel="0" collapsed="false">
      <c r="A21" s="2369" t="s">
        <v>503</v>
      </c>
      <c r="B21" s="648"/>
      <c r="C21" s="648"/>
      <c r="D21" s="648"/>
      <c r="E21" s="648"/>
      <c r="F21" s="648"/>
      <c r="G21" s="648"/>
      <c r="H21" s="648"/>
      <c r="I21" s="648"/>
      <c r="J21" s="648"/>
      <c r="K21" s="648"/>
      <c r="L21" s="16"/>
    </row>
    <row r="22" customFormat="false" ht="13.5" hidden="false" customHeight="true" outlineLevel="0" collapsed="false">
      <c r="A22" s="2369" t="s">
        <v>2071</v>
      </c>
      <c r="B22" s="648"/>
      <c r="C22" s="648"/>
      <c r="D22" s="648"/>
      <c r="E22" s="648"/>
      <c r="F22" s="648"/>
      <c r="G22" s="648"/>
      <c r="H22" s="648"/>
      <c r="I22" s="648"/>
      <c r="J22" s="648"/>
      <c r="K22" s="648"/>
      <c r="L22" s="16"/>
    </row>
    <row r="23" customFormat="false" ht="13.5" hidden="false" customHeight="true" outlineLevel="0" collapsed="false">
      <c r="A23" s="2369" t="s">
        <v>2072</v>
      </c>
      <c r="B23" s="648"/>
      <c r="C23" s="648"/>
      <c r="D23" s="648"/>
      <c r="E23" s="648"/>
      <c r="F23" s="648"/>
      <c r="G23" s="648"/>
      <c r="H23" s="648"/>
      <c r="I23" s="648"/>
      <c r="J23" s="648"/>
      <c r="K23" s="648"/>
      <c r="L23" s="16"/>
    </row>
    <row r="24" customFormat="false" ht="12.75" hidden="false" customHeight="true" outlineLevel="0" collapsed="false">
      <c r="A24" s="2369" t="s">
        <v>1643</v>
      </c>
      <c r="B24" s="2352" t="s">
        <v>114</v>
      </c>
      <c r="C24" s="2352" t="s">
        <v>114</v>
      </c>
      <c r="D24" s="2352" t="s">
        <v>114</v>
      </c>
      <c r="E24" s="2352" t="s">
        <v>114</v>
      </c>
      <c r="F24" s="2352" t="s">
        <v>114</v>
      </c>
      <c r="G24" s="2352" t="s">
        <v>114</v>
      </c>
      <c r="H24" s="2352" t="s">
        <v>114</v>
      </c>
      <c r="I24" s="2352" t="s">
        <v>114</v>
      </c>
      <c r="J24" s="2352" t="s">
        <v>114</v>
      </c>
      <c r="K24" s="741" t="n">
        <v>0</v>
      </c>
      <c r="L24" s="16"/>
    </row>
    <row r="25" customFormat="false" ht="12.75" hidden="false" customHeight="true" outlineLevel="0" collapsed="false">
      <c r="A25" s="2371" t="s">
        <v>2073</v>
      </c>
      <c r="B25" s="741" t="n">
        <v>2.56908407961265</v>
      </c>
      <c r="C25" s="741" t="n">
        <v>2.41901881587968</v>
      </c>
      <c r="D25" s="741" t="n">
        <v>2.41208917859285</v>
      </c>
      <c r="E25" s="741" t="n">
        <v>2.4451493272774</v>
      </c>
      <c r="F25" s="741" t="n">
        <v>2.4105</v>
      </c>
      <c r="G25" s="741" t="n">
        <v>2.438</v>
      </c>
      <c r="H25" s="741" t="n">
        <v>2.905475</v>
      </c>
      <c r="I25" s="741" t="n">
        <v>2.9061</v>
      </c>
      <c r="J25" s="741" t="n">
        <v>3.351125</v>
      </c>
      <c r="K25" s="741" t="n">
        <v>30.4404564487925</v>
      </c>
      <c r="L25" s="16"/>
    </row>
    <row r="26" customFormat="false" ht="12" hidden="false" customHeight="true" outlineLevel="0" collapsed="false">
      <c r="A26" s="2371" t="s">
        <v>1652</v>
      </c>
      <c r="B26" s="2350" t="n">
        <v>75.3621878380025</v>
      </c>
      <c r="C26" s="2350" t="n">
        <v>77.2768602683532</v>
      </c>
      <c r="D26" s="2350" t="n">
        <v>77.0839827260055</v>
      </c>
      <c r="E26" s="2350" t="n">
        <v>78.2434012026896</v>
      </c>
      <c r="F26" s="2350" t="n">
        <v>76.4307219439017</v>
      </c>
      <c r="G26" s="2350" t="n">
        <v>74.6029127119419</v>
      </c>
      <c r="H26" s="2350" t="n">
        <v>73.689305536295</v>
      </c>
      <c r="I26" s="2350" t="n">
        <v>76.984061948153</v>
      </c>
      <c r="J26" s="2350" t="n">
        <v>75.0448592305616</v>
      </c>
      <c r="K26" s="2351" t="n">
        <v>-0.421071384131024</v>
      </c>
      <c r="L26" s="16"/>
    </row>
    <row r="27" customFormat="false" ht="12" hidden="false" customHeight="true" outlineLevel="0" collapsed="false">
      <c r="A27" s="2369" t="s">
        <v>1653</v>
      </c>
      <c r="B27" s="648"/>
      <c r="C27" s="648"/>
      <c r="D27" s="648"/>
      <c r="E27" s="648"/>
      <c r="F27" s="648"/>
      <c r="G27" s="648"/>
      <c r="H27" s="648"/>
      <c r="I27" s="648"/>
      <c r="J27" s="648"/>
      <c r="K27" s="648"/>
      <c r="L27" s="16"/>
    </row>
    <row r="28" customFormat="false" ht="12" hidden="false" customHeight="true" outlineLevel="0" collapsed="false">
      <c r="A28" s="2369" t="s">
        <v>813</v>
      </c>
      <c r="B28" s="566" t="n">
        <v>12.6490490553118</v>
      </c>
      <c r="C28" s="566" t="n">
        <v>12.6278570620976</v>
      </c>
      <c r="D28" s="566" t="n">
        <v>12.0928141922821</v>
      </c>
      <c r="E28" s="566" t="n">
        <v>11.9778051668672</v>
      </c>
      <c r="F28" s="566" t="n">
        <v>11.9339609646319</v>
      </c>
      <c r="G28" s="566" t="n">
        <v>12.2004313073165</v>
      </c>
      <c r="H28" s="566" t="n">
        <v>12.3350745843145</v>
      </c>
      <c r="I28" s="566" t="n">
        <v>12.4414342210799</v>
      </c>
      <c r="J28" s="566" t="n">
        <v>12.6965968712093</v>
      </c>
      <c r="K28" s="566" t="n">
        <v>0.375900320170973</v>
      </c>
      <c r="L28" s="16"/>
    </row>
    <row r="29" customFormat="false" ht="12" hidden="false" customHeight="true" outlineLevel="0" collapsed="false">
      <c r="A29" s="2369" t="s">
        <v>823</v>
      </c>
      <c r="B29" s="648"/>
      <c r="C29" s="648"/>
      <c r="D29" s="648"/>
      <c r="E29" s="648"/>
      <c r="F29" s="648"/>
      <c r="G29" s="648"/>
      <c r="H29" s="648"/>
      <c r="I29" s="648"/>
      <c r="J29" s="648"/>
      <c r="K29" s="648"/>
      <c r="L29" s="16"/>
    </row>
    <row r="30" customFormat="false" ht="12" hidden="false" customHeight="true" outlineLevel="0" collapsed="false">
      <c r="A30" s="2369" t="s">
        <v>1771</v>
      </c>
      <c r="B30" s="566" t="n">
        <v>62.7001498788528</v>
      </c>
      <c r="C30" s="566" t="n">
        <v>64.6351423268623</v>
      </c>
      <c r="D30" s="566" t="n">
        <v>64.9775087090766</v>
      </c>
      <c r="E30" s="566" t="n">
        <v>66.2523115014816</v>
      </c>
      <c r="F30" s="566" t="n">
        <v>64.4833655365779</v>
      </c>
      <c r="G30" s="566" t="n">
        <v>62.3896236790836</v>
      </c>
      <c r="H30" s="566" t="n">
        <v>61.3408870662734</v>
      </c>
      <c r="I30" s="566" t="n">
        <v>64.5303526145775</v>
      </c>
      <c r="J30" s="566" t="n">
        <v>62.3348488529926</v>
      </c>
      <c r="K30" s="566" t="n">
        <v>-0.582615873432553</v>
      </c>
      <c r="L30" s="16"/>
    </row>
    <row r="31" customFormat="false" ht="12" hidden="false" customHeight="true" outlineLevel="0" collapsed="false">
      <c r="A31" s="2369" t="s">
        <v>833</v>
      </c>
      <c r="B31" s="565" t="s">
        <v>164</v>
      </c>
      <c r="C31" s="565" t="s">
        <v>164</v>
      </c>
      <c r="D31" s="565" t="s">
        <v>164</v>
      </c>
      <c r="E31" s="565" t="s">
        <v>164</v>
      </c>
      <c r="F31" s="565" t="s">
        <v>164</v>
      </c>
      <c r="G31" s="565" t="s">
        <v>164</v>
      </c>
      <c r="H31" s="565" t="s">
        <v>164</v>
      </c>
      <c r="I31" s="565" t="s">
        <v>164</v>
      </c>
      <c r="J31" s="565" t="s">
        <v>164</v>
      </c>
      <c r="K31" s="566" t="n">
        <v>0</v>
      </c>
      <c r="L31" s="16"/>
    </row>
    <row r="32" customFormat="false" ht="12" hidden="false" customHeight="true" outlineLevel="0" collapsed="false">
      <c r="A32" s="2369" t="s">
        <v>1655</v>
      </c>
      <c r="B32" s="566" t="n">
        <v>0.012988903837932</v>
      </c>
      <c r="C32" s="566" t="n">
        <v>0.01386087939324</v>
      </c>
      <c r="D32" s="566" t="n">
        <v>0.0136598246467373</v>
      </c>
      <c r="E32" s="566" t="n">
        <v>0.013284534340836</v>
      </c>
      <c r="F32" s="566" t="n">
        <v>0.0133954426918026</v>
      </c>
      <c r="G32" s="566" t="n">
        <v>0.0128577255417539</v>
      </c>
      <c r="H32" s="566" t="n">
        <v>0.0133438857070694</v>
      </c>
      <c r="I32" s="566" t="n">
        <v>0.0122751124955704</v>
      </c>
      <c r="J32" s="566" t="n">
        <v>0.0134135063597573</v>
      </c>
      <c r="K32" s="566" t="n">
        <v>3.26896347161581</v>
      </c>
      <c r="L32" s="16"/>
    </row>
    <row r="33" customFormat="false" ht="12.75" hidden="false" customHeight="true" outlineLevel="0" collapsed="false">
      <c r="A33" s="2369" t="s">
        <v>1643</v>
      </c>
      <c r="B33" s="2352" t="s">
        <v>114</v>
      </c>
      <c r="C33" s="2352" t="s">
        <v>114</v>
      </c>
      <c r="D33" s="2352" t="s">
        <v>114</v>
      </c>
      <c r="E33" s="2352" t="s">
        <v>114</v>
      </c>
      <c r="F33" s="2352" t="s">
        <v>114</v>
      </c>
      <c r="G33" s="2352" t="s">
        <v>114</v>
      </c>
      <c r="H33" s="2352" t="s">
        <v>114</v>
      </c>
      <c r="I33" s="2352" t="s">
        <v>114</v>
      </c>
      <c r="J33" s="2352" t="s">
        <v>114</v>
      </c>
      <c r="K33" s="741" t="n">
        <v>0</v>
      </c>
      <c r="L33" s="16"/>
    </row>
    <row r="34" customFormat="false" ht="12" hidden="false" customHeight="true" outlineLevel="0" collapsed="false">
      <c r="A34" s="2371" t="s">
        <v>1656</v>
      </c>
      <c r="B34" s="2350" t="n">
        <v>0.0467796285</v>
      </c>
      <c r="C34" s="2350" t="n">
        <v>0.0119598435</v>
      </c>
      <c r="D34" s="2350" t="n">
        <v>0.019773567</v>
      </c>
      <c r="E34" s="2350" t="n">
        <v>0.177290288315502</v>
      </c>
      <c r="F34" s="2350" t="n">
        <v>0.343257310654762</v>
      </c>
      <c r="G34" s="2350" t="n">
        <v>0.268323791869048</v>
      </c>
      <c r="H34" s="2350" t="n">
        <v>0.007259868</v>
      </c>
      <c r="I34" s="2350" t="n">
        <v>0.0895459863571429</v>
      </c>
      <c r="J34" s="2350" t="n">
        <v>0.545182279452381</v>
      </c>
      <c r="K34" s="2351" t="n">
        <v>1065.42669733339</v>
      </c>
      <c r="L34" s="16"/>
    </row>
    <row r="35" customFormat="false" ht="12.75" hidden="false" customHeight="true" outlineLevel="0" collapsed="false">
      <c r="A35" s="1714" t="s">
        <v>1122</v>
      </c>
      <c r="B35" s="566" t="n">
        <v>0.0467796285</v>
      </c>
      <c r="C35" s="566" t="n">
        <v>0.0119598435</v>
      </c>
      <c r="D35" s="566" t="n">
        <v>0.019773567</v>
      </c>
      <c r="E35" s="566" t="n">
        <v>0.049376646</v>
      </c>
      <c r="F35" s="566" t="n">
        <v>0.0199195425</v>
      </c>
      <c r="G35" s="566" t="n">
        <v>0.0089619255</v>
      </c>
      <c r="H35" s="566" t="n">
        <v>0.007259868</v>
      </c>
      <c r="I35" s="566" t="n">
        <v>0.024251931</v>
      </c>
      <c r="J35" s="566" t="n">
        <v>0.028231236</v>
      </c>
      <c r="K35" s="566" t="n">
        <v>-39.6505767462433</v>
      </c>
      <c r="L35" s="16"/>
    </row>
    <row r="36" customFormat="false" ht="12.75" hidden="false" customHeight="true" outlineLevel="0" collapsed="false">
      <c r="A36" s="1714" t="s">
        <v>1125</v>
      </c>
      <c r="B36" s="565" t="s">
        <v>164</v>
      </c>
      <c r="C36" s="565" t="s">
        <v>164</v>
      </c>
      <c r="D36" s="565" t="s">
        <v>164</v>
      </c>
      <c r="E36" s="566" t="n">
        <v>0.127913642315502</v>
      </c>
      <c r="F36" s="566" t="n">
        <v>0.323337768154762</v>
      </c>
      <c r="G36" s="566" t="n">
        <v>0.259361866369048</v>
      </c>
      <c r="H36" s="565" t="s">
        <v>164</v>
      </c>
      <c r="I36" s="566" t="n">
        <v>0.0652940553571429</v>
      </c>
      <c r="J36" s="566" t="n">
        <v>0.516951043452381</v>
      </c>
      <c r="K36" s="566" t="n">
        <v>100</v>
      </c>
      <c r="L36" s="16"/>
    </row>
    <row r="37" customFormat="false" ht="12.75" hidden="false" customHeight="true" outlineLevel="0" collapsed="false">
      <c r="A37" s="1714" t="s">
        <v>1128</v>
      </c>
      <c r="B37" s="565" t="s">
        <v>164</v>
      </c>
      <c r="C37" s="565" t="s">
        <v>164</v>
      </c>
      <c r="D37" s="565" t="s">
        <v>164</v>
      </c>
      <c r="E37" s="565" t="s">
        <v>164</v>
      </c>
      <c r="F37" s="565" t="s">
        <v>164</v>
      </c>
      <c r="G37" s="565" t="s">
        <v>164</v>
      </c>
      <c r="H37" s="565" t="s">
        <v>164</v>
      </c>
      <c r="I37" s="565" t="s">
        <v>164</v>
      </c>
      <c r="J37" s="565" t="s">
        <v>164</v>
      </c>
      <c r="K37" s="566" t="n">
        <v>0</v>
      </c>
      <c r="L37" s="16"/>
    </row>
    <row r="38" customFormat="false" ht="12" hidden="false" customHeight="true" outlineLevel="0" collapsed="false">
      <c r="A38" s="1714" t="s">
        <v>1131</v>
      </c>
      <c r="B38" s="565" t="s">
        <v>164</v>
      </c>
      <c r="C38" s="565" t="s">
        <v>164</v>
      </c>
      <c r="D38" s="565" t="s">
        <v>164</v>
      </c>
      <c r="E38" s="565" t="s">
        <v>164</v>
      </c>
      <c r="F38" s="565" t="s">
        <v>164</v>
      </c>
      <c r="G38" s="565" t="s">
        <v>164</v>
      </c>
      <c r="H38" s="565" t="s">
        <v>164</v>
      </c>
      <c r="I38" s="565" t="s">
        <v>164</v>
      </c>
      <c r="J38" s="565" t="s">
        <v>164</v>
      </c>
      <c r="K38" s="566" t="n">
        <v>0</v>
      </c>
      <c r="L38" s="16"/>
    </row>
    <row r="39" customFormat="false" ht="12" hidden="false" customHeight="true" outlineLevel="0" collapsed="false">
      <c r="A39" s="1714" t="s">
        <v>1658</v>
      </c>
      <c r="B39" s="565" t="s">
        <v>164</v>
      </c>
      <c r="C39" s="565" t="s">
        <v>164</v>
      </c>
      <c r="D39" s="565" t="s">
        <v>164</v>
      </c>
      <c r="E39" s="565" t="s">
        <v>164</v>
      </c>
      <c r="F39" s="565" t="s">
        <v>164</v>
      </c>
      <c r="G39" s="565" t="s">
        <v>164</v>
      </c>
      <c r="H39" s="565" t="s">
        <v>164</v>
      </c>
      <c r="I39" s="565" t="s">
        <v>164</v>
      </c>
      <c r="J39" s="565" t="s">
        <v>164</v>
      </c>
      <c r="K39" s="566" t="n">
        <v>0</v>
      </c>
      <c r="L39" s="16"/>
    </row>
    <row r="40" customFormat="false" ht="13.5" hidden="false" customHeight="true" outlineLevel="0" collapsed="false">
      <c r="A40" s="1714" t="s">
        <v>1137</v>
      </c>
      <c r="B40" s="565" t="s">
        <v>164</v>
      </c>
      <c r="C40" s="565" t="s">
        <v>164</v>
      </c>
      <c r="D40" s="565" t="s">
        <v>164</v>
      </c>
      <c r="E40" s="565" t="s">
        <v>164</v>
      </c>
      <c r="F40" s="565" t="s">
        <v>164</v>
      </c>
      <c r="G40" s="565" t="s">
        <v>164</v>
      </c>
      <c r="H40" s="565" t="s">
        <v>164</v>
      </c>
      <c r="I40" s="565" t="s">
        <v>164</v>
      </c>
      <c r="J40" s="565" t="s">
        <v>164</v>
      </c>
      <c r="K40" s="566" t="n">
        <v>0</v>
      </c>
      <c r="L40" s="16"/>
    </row>
    <row r="41" customFormat="false" ht="12.75" hidden="false" customHeight="true" outlineLevel="0" collapsed="false">
      <c r="A41" s="2357" t="s">
        <v>1659</v>
      </c>
      <c r="B41" s="2352" t="s">
        <v>114</v>
      </c>
      <c r="C41" s="2352" t="s">
        <v>114</v>
      </c>
      <c r="D41" s="2352" t="s">
        <v>114</v>
      </c>
      <c r="E41" s="2352" t="s">
        <v>114</v>
      </c>
      <c r="F41" s="2352" t="s">
        <v>114</v>
      </c>
      <c r="G41" s="2352" t="s">
        <v>114</v>
      </c>
      <c r="H41" s="2352" t="s">
        <v>114</v>
      </c>
      <c r="I41" s="2352" t="s">
        <v>114</v>
      </c>
      <c r="J41" s="2352" t="s">
        <v>114</v>
      </c>
      <c r="K41" s="741" t="n">
        <v>0</v>
      </c>
      <c r="L41" s="16"/>
    </row>
    <row r="42" customFormat="false" ht="12" hidden="false" customHeight="true" outlineLevel="0" collapsed="false">
      <c r="A42" s="2371" t="s">
        <v>1660</v>
      </c>
      <c r="B42" s="2350" t="n">
        <v>6.29735129896768</v>
      </c>
      <c r="C42" s="2350" t="n">
        <v>6.57459815979535</v>
      </c>
      <c r="D42" s="2350" t="n">
        <v>6.40955173981038</v>
      </c>
      <c r="E42" s="2350" t="n">
        <v>6.27965205397588</v>
      </c>
      <c r="F42" s="2350" t="n">
        <v>6.285497276341</v>
      </c>
      <c r="G42" s="2350" t="n">
        <v>6.27030865628951</v>
      </c>
      <c r="H42" s="2350" t="n">
        <v>6.36399803269121</v>
      </c>
      <c r="I42" s="2350" t="n">
        <v>6.4290916573046</v>
      </c>
      <c r="J42" s="2350" t="n">
        <v>6.50991160285465</v>
      </c>
      <c r="K42" s="2351" t="n">
        <v>3.37539218944027</v>
      </c>
      <c r="L42" s="16"/>
    </row>
    <row r="43" customFormat="false" ht="12" hidden="false" customHeight="true" outlineLevel="0" collapsed="false">
      <c r="A43" s="2369" t="s">
        <v>1466</v>
      </c>
      <c r="B43" s="648"/>
      <c r="C43" s="648"/>
      <c r="D43" s="648"/>
      <c r="E43" s="648"/>
      <c r="F43" s="648"/>
      <c r="G43" s="648"/>
      <c r="H43" s="648"/>
      <c r="I43" s="648"/>
      <c r="J43" s="648"/>
      <c r="K43" s="648"/>
      <c r="L43" s="16"/>
    </row>
    <row r="44" customFormat="false" ht="12" hidden="false" customHeight="true" outlineLevel="0" collapsed="false">
      <c r="A44" s="2369" t="s">
        <v>1662</v>
      </c>
      <c r="B44" s="566" t="n">
        <v>6.01373902921894</v>
      </c>
      <c r="C44" s="566" t="n">
        <v>6.08399112536297</v>
      </c>
      <c r="D44" s="566" t="n">
        <v>6.01126388438785</v>
      </c>
      <c r="E44" s="566" t="n">
        <v>5.86115061226327</v>
      </c>
      <c r="F44" s="566" t="n">
        <v>5.88945381402277</v>
      </c>
      <c r="G44" s="566" t="n">
        <v>5.85143486460417</v>
      </c>
      <c r="H44" s="566" t="n">
        <v>6.00765220338382</v>
      </c>
      <c r="I44" s="566" t="n">
        <v>5.9950546273497</v>
      </c>
      <c r="J44" s="566" t="n">
        <v>6.12299469081875</v>
      </c>
      <c r="K44" s="566" t="n">
        <v>1.81676758949747</v>
      </c>
      <c r="L44" s="16"/>
    </row>
    <row r="45" customFormat="false" ht="12" hidden="false" customHeight="true" outlineLevel="0" collapsed="false">
      <c r="A45" s="2369" t="s">
        <v>1663</v>
      </c>
      <c r="B45" s="566" t="n">
        <v>0.283612269748747</v>
      </c>
      <c r="C45" s="566" t="n">
        <v>0.490607034432383</v>
      </c>
      <c r="D45" s="566" t="n">
        <v>0.398287855422523</v>
      </c>
      <c r="E45" s="566" t="n">
        <v>0.418501441712615</v>
      </c>
      <c r="F45" s="566" t="n">
        <v>0.396043462318231</v>
      </c>
      <c r="G45" s="566" t="n">
        <v>0.418873791685331</v>
      </c>
      <c r="H45" s="566" t="n">
        <v>0.356345829307392</v>
      </c>
      <c r="I45" s="566" t="n">
        <v>0.434037029954896</v>
      </c>
      <c r="J45" s="566" t="n">
        <v>0.386916912035904</v>
      </c>
      <c r="K45" s="566" t="n">
        <v>36.4246026374934</v>
      </c>
      <c r="L45" s="16"/>
    </row>
    <row r="46" customFormat="false" ht="12.75" hidden="false" customHeight="true" outlineLevel="0" collapsed="false">
      <c r="A46" s="2369" t="s">
        <v>760</v>
      </c>
      <c r="B46" s="2352" t="s">
        <v>114</v>
      </c>
      <c r="C46" s="2352" t="s">
        <v>114</v>
      </c>
      <c r="D46" s="2352" t="s">
        <v>114</v>
      </c>
      <c r="E46" s="2352" t="s">
        <v>114</v>
      </c>
      <c r="F46" s="2352" t="s">
        <v>114</v>
      </c>
      <c r="G46" s="2352" t="s">
        <v>114</v>
      </c>
      <c r="H46" s="2352" t="s">
        <v>114</v>
      </c>
      <c r="I46" s="2352" t="s">
        <v>114</v>
      </c>
      <c r="J46" s="2352" t="s">
        <v>114</v>
      </c>
      <c r="K46" s="741" t="n">
        <v>0</v>
      </c>
      <c r="L46" s="16"/>
    </row>
    <row r="47" customFormat="false" ht="12.75" hidden="false" customHeight="true" outlineLevel="0" collapsed="false">
      <c r="A47" s="2376" t="s">
        <v>2076</v>
      </c>
      <c r="B47" s="2350" t="s">
        <v>114</v>
      </c>
      <c r="C47" s="2350" t="s">
        <v>114</v>
      </c>
      <c r="D47" s="2350" t="s">
        <v>114</v>
      </c>
      <c r="E47" s="2350" t="s">
        <v>114</v>
      </c>
      <c r="F47" s="2350" t="s">
        <v>114</v>
      </c>
      <c r="G47" s="2350" t="s">
        <v>114</v>
      </c>
      <c r="H47" s="2350" t="s">
        <v>114</v>
      </c>
      <c r="I47" s="2350" t="s">
        <v>114</v>
      </c>
      <c r="J47" s="2350" t="s">
        <v>114</v>
      </c>
      <c r="K47" s="2351" t="n">
        <v>0</v>
      </c>
      <c r="L47" s="16"/>
    </row>
    <row r="48" customFormat="false" ht="13.5" hidden="false" customHeight="true" outlineLevel="0" collapsed="false">
      <c r="A48" s="336"/>
      <c r="B48" s="2352"/>
      <c r="C48" s="2352"/>
      <c r="D48" s="2352"/>
      <c r="E48" s="2352"/>
      <c r="F48" s="2352"/>
      <c r="G48" s="2352"/>
      <c r="H48" s="2352"/>
      <c r="I48" s="2352"/>
      <c r="J48" s="2352"/>
      <c r="K48" s="2352"/>
      <c r="L48" s="16"/>
    </row>
    <row r="49" customFormat="false" ht="14.25" hidden="false" customHeight="true" outlineLevel="0" collapsed="false">
      <c r="A49" s="2358" t="s">
        <v>2086</v>
      </c>
      <c r="B49" s="2360" t="n">
        <v>122.657336527806</v>
      </c>
      <c r="C49" s="2360" t="n">
        <v>125.81322761524</v>
      </c>
      <c r="D49" s="2360" t="n">
        <v>124.009916555294</v>
      </c>
      <c r="E49" s="2360" t="n">
        <v>125.837680017313</v>
      </c>
      <c r="F49" s="2360" t="n">
        <v>123.124010142187</v>
      </c>
      <c r="G49" s="2360" t="n">
        <v>125.205981099198</v>
      </c>
      <c r="H49" s="2360" t="n">
        <v>124.34616409104</v>
      </c>
      <c r="I49" s="2360" t="n">
        <v>128.465475971477</v>
      </c>
      <c r="J49" s="2360" t="n">
        <v>128.935744984366</v>
      </c>
      <c r="K49" s="2361" t="n">
        <v>5.11865709324018</v>
      </c>
      <c r="L49" s="16"/>
    </row>
    <row r="50" customFormat="false" ht="14.25" hidden="false" customHeight="true" outlineLevel="0" collapsed="false">
      <c r="A50" s="2358" t="s">
        <v>2087</v>
      </c>
      <c r="B50" s="2360" t="n">
        <v>122.610556899306</v>
      </c>
      <c r="C50" s="2360" t="n">
        <v>125.80126777174</v>
      </c>
      <c r="D50" s="2360" t="n">
        <v>123.990142988294</v>
      </c>
      <c r="E50" s="2360" t="n">
        <v>125.660389728997</v>
      </c>
      <c r="F50" s="2360" t="n">
        <v>122.780752831533</v>
      </c>
      <c r="G50" s="2360" t="n">
        <v>124.937657307329</v>
      </c>
      <c r="H50" s="2360" t="n">
        <v>124.33890422304</v>
      </c>
      <c r="I50" s="2360" t="n">
        <v>128.37592998512</v>
      </c>
      <c r="J50" s="2360" t="n">
        <v>128.390562704914</v>
      </c>
      <c r="K50" s="2361" t="n">
        <v>4.7141175701166</v>
      </c>
      <c r="L50" s="16"/>
    </row>
    <row r="51" customFormat="false" ht="12.75" hidden="false" customHeight="true" outlineLevel="0" collapsed="false">
      <c r="A51" s="336"/>
      <c r="B51" s="2352"/>
      <c r="C51" s="2352"/>
      <c r="D51" s="2352"/>
      <c r="E51" s="2352"/>
      <c r="F51" s="2352"/>
      <c r="G51" s="2352"/>
      <c r="H51" s="2352"/>
      <c r="I51" s="2352"/>
      <c r="J51" s="2352"/>
      <c r="K51" s="2352"/>
      <c r="L51" s="16"/>
    </row>
    <row r="52" customFormat="false" ht="12" hidden="false" customHeight="true" outlineLevel="0" collapsed="false">
      <c r="A52" s="2371" t="s">
        <v>1893</v>
      </c>
      <c r="B52" s="648"/>
      <c r="C52" s="648"/>
      <c r="D52" s="648"/>
      <c r="E52" s="648"/>
      <c r="F52" s="648"/>
      <c r="G52" s="648"/>
      <c r="H52" s="648"/>
      <c r="I52" s="648"/>
      <c r="J52" s="648"/>
      <c r="K52" s="648"/>
      <c r="L52" s="16"/>
    </row>
    <row r="53" customFormat="false" ht="12" hidden="false" customHeight="true" outlineLevel="0" collapsed="false">
      <c r="A53" s="2378" t="s">
        <v>130</v>
      </c>
      <c r="B53" s="2350" t="n">
        <v>0.167738460655556</v>
      </c>
      <c r="C53" s="2350" t="n">
        <v>0.148758646198041</v>
      </c>
      <c r="D53" s="2350" t="n">
        <v>0.152389589691345</v>
      </c>
      <c r="E53" s="2350" t="n">
        <v>0.160081764331119</v>
      </c>
      <c r="F53" s="2350" t="n">
        <v>0.162389847298822</v>
      </c>
      <c r="G53" s="2350" t="n">
        <v>0.176573847768899</v>
      </c>
      <c r="H53" s="2350" t="n">
        <v>0.155518498201462</v>
      </c>
      <c r="I53" s="2350" t="n">
        <v>0.167387295039834</v>
      </c>
      <c r="J53" s="2350" t="n">
        <v>0.175785843227461</v>
      </c>
      <c r="K53" s="2351" t="n">
        <v>4.79757745507749</v>
      </c>
      <c r="L53" s="16"/>
    </row>
    <row r="54" customFormat="false" ht="12" hidden="false" customHeight="true" outlineLevel="0" collapsed="false">
      <c r="A54" s="2370" t="s">
        <v>131</v>
      </c>
      <c r="B54" s="566" t="n">
        <v>0.0558932</v>
      </c>
      <c r="C54" s="566" t="n">
        <v>0.0565928</v>
      </c>
      <c r="D54" s="566" t="n">
        <v>0.0627564</v>
      </c>
      <c r="E54" s="566" t="n">
        <v>0.0662772</v>
      </c>
      <c r="F54" s="566" t="n">
        <v>0.068928768</v>
      </c>
      <c r="G54" s="566" t="n">
        <v>0.073693056</v>
      </c>
      <c r="H54" s="566" t="n">
        <v>0.082634304</v>
      </c>
      <c r="I54" s="566" t="n">
        <v>0.089373504</v>
      </c>
      <c r="J54" s="566" t="n">
        <v>0.097204704</v>
      </c>
      <c r="K54" s="566" t="n">
        <v>73.9115026514854</v>
      </c>
      <c r="L54" s="16"/>
    </row>
    <row r="55" customFormat="false" ht="12" hidden="false" customHeight="true" outlineLevel="0" collapsed="false">
      <c r="A55" s="2370" t="s">
        <v>132</v>
      </c>
      <c r="B55" s="566" t="n">
        <v>0.111845260655556</v>
      </c>
      <c r="C55" s="566" t="n">
        <v>0.0921658461980405</v>
      </c>
      <c r="D55" s="566" t="n">
        <v>0.0896331896913452</v>
      </c>
      <c r="E55" s="566" t="n">
        <v>0.0938045643311194</v>
      </c>
      <c r="F55" s="566" t="n">
        <v>0.0934610792988221</v>
      </c>
      <c r="G55" s="566" t="n">
        <v>0.102880791768899</v>
      </c>
      <c r="H55" s="566" t="n">
        <v>0.0728841942014623</v>
      </c>
      <c r="I55" s="566" t="n">
        <v>0.0780137910398337</v>
      </c>
      <c r="J55" s="566" t="n">
        <v>0.0785811392274614</v>
      </c>
      <c r="K55" s="566" t="n">
        <v>-29.7411988966939</v>
      </c>
      <c r="L55" s="16"/>
    </row>
    <row r="56" customFormat="false" ht="12" hidden="false" customHeight="true" outlineLevel="0" collapsed="false">
      <c r="A56" s="2378" t="s">
        <v>133</v>
      </c>
      <c r="B56" s="2382" t="s">
        <v>134</v>
      </c>
      <c r="C56" s="2382" t="s">
        <v>134</v>
      </c>
      <c r="D56" s="2382" t="s">
        <v>134</v>
      </c>
      <c r="E56" s="2382" t="s">
        <v>134</v>
      </c>
      <c r="F56" s="2382" t="s">
        <v>134</v>
      </c>
      <c r="G56" s="2382" t="s">
        <v>134</v>
      </c>
      <c r="H56" s="2382" t="s">
        <v>134</v>
      </c>
      <c r="I56" s="2382" t="s">
        <v>134</v>
      </c>
      <c r="J56" s="2382" t="s">
        <v>134</v>
      </c>
      <c r="K56" s="389" t="n">
        <v>0</v>
      </c>
      <c r="L56" s="16"/>
    </row>
    <row r="57" customFormat="false" ht="14.25" hidden="false" customHeight="true" outlineLevel="0" collapsed="false">
      <c r="A57" s="2379" t="s">
        <v>135</v>
      </c>
      <c r="B57" s="648"/>
      <c r="C57" s="648"/>
      <c r="D57" s="648"/>
      <c r="E57" s="648"/>
      <c r="F57" s="648"/>
      <c r="G57" s="648"/>
      <c r="H57" s="648"/>
      <c r="I57" s="648"/>
      <c r="J57" s="648"/>
      <c r="K57" s="648"/>
      <c r="L57" s="16"/>
    </row>
    <row r="58" customFormat="false" ht="12" hidden="false" customHeight="true" outlineLevel="0" collapsed="false">
      <c r="A58" s="692"/>
      <c r="B58" s="701"/>
      <c r="C58" s="701"/>
    </row>
    <row r="59" customFormat="false" ht="12" hidden="false" customHeight="true" outlineLevel="0" collapsed="false">
      <c r="A59" s="109" t="s">
        <v>2079</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31" t="s">
        <v>2057</v>
      </c>
      <c r="K1" s="112" t="s">
        <v>71</v>
      </c>
    </row>
    <row r="2" customFormat="false" ht="17.25" hidden="false" customHeight="true" outlineLevel="0" collapsed="false">
      <c r="A2" s="631" t="s">
        <v>2088</v>
      </c>
      <c r="K2" s="112" t="s">
        <v>73</v>
      </c>
    </row>
    <row r="3" customFormat="false" ht="15.75" hidden="false" customHeight="true" outlineLevel="0" collapsed="false">
      <c r="A3" s="631"/>
      <c r="K3" s="112" t="s">
        <v>74</v>
      </c>
    </row>
    <row r="4" customFormat="false" ht="13.5" hidden="false" customHeight="true" outlineLevel="0" collapsed="false">
      <c r="C4" s="1016"/>
    </row>
    <row r="5" customFormat="false" ht="36" hidden="false" customHeight="true" outlineLevel="0" collapsed="false">
      <c r="A5" s="2383" t="s">
        <v>75</v>
      </c>
      <c r="B5" s="2384" t="s">
        <v>2059</v>
      </c>
      <c r="C5" s="2384" t="s">
        <v>2060</v>
      </c>
      <c r="D5" s="2384" t="s">
        <v>2061</v>
      </c>
      <c r="E5" s="2384" t="s">
        <v>2062</v>
      </c>
      <c r="F5" s="2384" t="s">
        <v>2063</v>
      </c>
      <c r="G5" s="2384" t="s">
        <v>2064</v>
      </c>
      <c r="H5" s="2384" t="s">
        <v>2065</v>
      </c>
      <c r="I5" s="2384" t="s">
        <v>2066</v>
      </c>
      <c r="J5" s="2384" t="s">
        <v>2067</v>
      </c>
      <c r="K5" s="2385" t="s">
        <v>2068</v>
      </c>
      <c r="L5" s="16"/>
    </row>
    <row r="6" customFormat="false" ht="27" hidden="false" customHeight="true" outlineLevel="0" collapsed="false">
      <c r="A6" s="2383"/>
      <c r="B6" s="2386" t="s">
        <v>83</v>
      </c>
      <c r="C6" s="2386" t="s">
        <v>83</v>
      </c>
      <c r="D6" s="2386" t="s">
        <v>83</v>
      </c>
      <c r="E6" s="2386" t="s">
        <v>83</v>
      </c>
      <c r="F6" s="2386" t="s">
        <v>83</v>
      </c>
      <c r="G6" s="2386" t="s">
        <v>83</v>
      </c>
      <c r="H6" s="2386" t="s">
        <v>83</v>
      </c>
      <c r="I6" s="2386" t="s">
        <v>83</v>
      </c>
      <c r="J6" s="2386" t="s">
        <v>83</v>
      </c>
      <c r="K6" s="2387" t="s">
        <v>1501</v>
      </c>
      <c r="L6" s="16"/>
    </row>
    <row r="7" customFormat="false" ht="16.5" hidden="false" customHeight="true" outlineLevel="0" collapsed="false">
      <c r="A7" s="2388" t="s">
        <v>2089</v>
      </c>
      <c r="B7" s="2389" t="n">
        <v>351</v>
      </c>
      <c r="C7" s="2389" t="n">
        <v>355.433955555556</v>
      </c>
      <c r="D7" s="2389" t="n">
        <v>358.780071111111</v>
      </c>
      <c r="E7" s="2389" t="n">
        <v>355.417130666667</v>
      </c>
      <c r="F7" s="2389" t="n">
        <v>481.896479822222</v>
      </c>
      <c r="G7" s="2389" t="n">
        <v>671.294515617778</v>
      </c>
      <c r="H7" s="2389" t="n">
        <v>450.325454889333</v>
      </c>
      <c r="I7" s="2389" t="n">
        <v>755.740183096288</v>
      </c>
      <c r="J7" s="2389" t="n">
        <v>1181.723090548</v>
      </c>
      <c r="K7" s="2390" t="n">
        <v>236.67324517037</v>
      </c>
      <c r="L7" s="16"/>
    </row>
    <row r="8" customFormat="false" ht="12.75" hidden="false" customHeight="true" outlineLevel="0" collapsed="false">
      <c r="A8" s="2391" t="s">
        <v>585</v>
      </c>
      <c r="B8" s="2392" t="n">
        <v>0.03</v>
      </c>
      <c r="C8" s="2392" t="n">
        <v>0.03</v>
      </c>
      <c r="D8" s="2392" t="n">
        <v>0.03</v>
      </c>
      <c r="E8" s="2392" t="n">
        <v>0.03</v>
      </c>
      <c r="F8" s="2392" t="n">
        <v>0.03</v>
      </c>
      <c r="G8" s="2392" t="n">
        <v>0.0301347</v>
      </c>
      <c r="H8" s="2392" t="n">
        <v>0.000209967</v>
      </c>
      <c r="I8" s="2392" t="n">
        <v>0.00029367501</v>
      </c>
      <c r="J8" s="2392" t="n">
        <v>0.0018918428615</v>
      </c>
      <c r="K8" s="2393" t="n">
        <v>-93.6938571283333</v>
      </c>
      <c r="L8" s="16"/>
    </row>
    <row r="9" customFormat="false" ht="12.75" hidden="false" customHeight="true" outlineLevel="0" collapsed="false">
      <c r="A9" s="2391" t="s">
        <v>586</v>
      </c>
      <c r="B9" s="2392" t="s">
        <v>175</v>
      </c>
      <c r="C9" s="2392" t="s">
        <v>175</v>
      </c>
      <c r="D9" s="2392" t="s">
        <v>175</v>
      </c>
      <c r="E9" s="2392" t="s">
        <v>175</v>
      </c>
      <c r="F9" s="2392" t="s">
        <v>175</v>
      </c>
      <c r="G9" s="2392" t="s">
        <v>175</v>
      </c>
      <c r="H9" s="2392" t="n">
        <v>0.0002921</v>
      </c>
      <c r="I9" s="2392" t="n">
        <v>0.00078499</v>
      </c>
      <c r="J9" s="2392" t="n">
        <v>0.018616291</v>
      </c>
      <c r="K9" s="2393" t="n">
        <v>100</v>
      </c>
      <c r="L9" s="16"/>
    </row>
    <row r="10" customFormat="false" ht="12.75" hidden="false" customHeight="true" outlineLevel="0" collapsed="false">
      <c r="A10" s="2391" t="s">
        <v>587</v>
      </c>
      <c r="B10" s="2392" t="s">
        <v>175</v>
      </c>
      <c r="C10" s="2392" t="s">
        <v>175</v>
      </c>
      <c r="D10" s="2392" t="s">
        <v>175</v>
      </c>
      <c r="E10" s="2392" t="s">
        <v>175</v>
      </c>
      <c r="F10" s="2392" t="s">
        <v>175</v>
      </c>
      <c r="G10" s="2392" t="s">
        <v>175</v>
      </c>
      <c r="H10" s="2392" t="s">
        <v>175</v>
      </c>
      <c r="I10" s="2392" t="s">
        <v>175</v>
      </c>
      <c r="J10" s="2392" t="s">
        <v>175</v>
      </c>
      <c r="K10" s="2393" t="n">
        <v>0</v>
      </c>
      <c r="L10" s="16"/>
    </row>
    <row r="11" customFormat="false" ht="12.75" hidden="false" customHeight="true" outlineLevel="0" collapsed="false">
      <c r="A11" s="2391" t="s">
        <v>588</v>
      </c>
      <c r="B11" s="2392" t="s">
        <v>175</v>
      </c>
      <c r="C11" s="2392" t="s">
        <v>175</v>
      </c>
      <c r="D11" s="2392" t="s">
        <v>175</v>
      </c>
      <c r="E11" s="2392" t="s">
        <v>175</v>
      </c>
      <c r="F11" s="2392" t="s">
        <v>175</v>
      </c>
      <c r="G11" s="2392" t="s">
        <v>175</v>
      </c>
      <c r="H11" s="2392" t="s">
        <v>175</v>
      </c>
      <c r="I11" s="2392" t="s">
        <v>175</v>
      </c>
      <c r="J11" s="2392" t="s">
        <v>175</v>
      </c>
      <c r="K11" s="2393" t="n">
        <v>0</v>
      </c>
      <c r="L11" s="16"/>
    </row>
    <row r="12" customFormat="false" ht="12.75" hidden="false" customHeight="true" outlineLevel="0" collapsed="false">
      <c r="A12" s="2391" t="s">
        <v>589</v>
      </c>
      <c r="B12" s="2392" t="s">
        <v>175</v>
      </c>
      <c r="C12" s="2392" t="n">
        <v>0.001</v>
      </c>
      <c r="D12" s="2392" t="n">
        <v>0.002</v>
      </c>
      <c r="E12" s="2392" t="n">
        <v>0.001</v>
      </c>
      <c r="F12" s="2392" t="n">
        <v>0.002</v>
      </c>
      <c r="G12" s="2392" t="n">
        <v>0.0106594</v>
      </c>
      <c r="H12" s="2392" t="n">
        <v>0.01186023</v>
      </c>
      <c r="I12" s="2392" t="n">
        <v>0.0436937435</v>
      </c>
      <c r="J12" s="2392" t="n">
        <v>0.054353793825</v>
      </c>
      <c r="K12" s="2393" t="n">
        <v>100</v>
      </c>
      <c r="L12" s="16"/>
    </row>
    <row r="13" customFormat="false" ht="12.75" hidden="false" customHeight="true" outlineLevel="0" collapsed="false">
      <c r="A13" s="2391" t="s">
        <v>590</v>
      </c>
      <c r="B13" s="2392" t="s">
        <v>175</v>
      </c>
      <c r="C13" s="2392" t="s">
        <v>175</v>
      </c>
      <c r="D13" s="2392" t="s">
        <v>175</v>
      </c>
      <c r="E13" s="2392" t="s">
        <v>175</v>
      </c>
      <c r="F13" s="2392" t="s">
        <v>175</v>
      </c>
      <c r="G13" s="2392" t="s">
        <v>175</v>
      </c>
      <c r="H13" s="2392" t="s">
        <v>175</v>
      </c>
      <c r="I13" s="2392" t="s">
        <v>175</v>
      </c>
      <c r="J13" s="2392" t="s">
        <v>175</v>
      </c>
      <c r="K13" s="2393" t="n">
        <v>0</v>
      </c>
      <c r="L13" s="16"/>
    </row>
    <row r="14" customFormat="false" ht="12.75" hidden="false" customHeight="true" outlineLevel="0" collapsed="false">
      <c r="A14" s="2391" t="s">
        <v>591</v>
      </c>
      <c r="B14" s="2392" t="s">
        <v>175</v>
      </c>
      <c r="C14" s="2392" t="n">
        <v>0.00125688888888889</v>
      </c>
      <c r="D14" s="2392" t="n">
        <v>0.00167697777777778</v>
      </c>
      <c r="E14" s="2392" t="n">
        <v>0.00124394666666667</v>
      </c>
      <c r="F14" s="2392" t="n">
        <v>0.0963819075555555</v>
      </c>
      <c r="G14" s="2392" t="n">
        <v>0.202559881244445</v>
      </c>
      <c r="H14" s="2392" t="n">
        <v>0.288152188453333</v>
      </c>
      <c r="I14" s="2392" t="n">
        <v>0.430814067330222</v>
      </c>
      <c r="J14" s="2392" t="n">
        <v>0.678523667839194</v>
      </c>
      <c r="K14" s="2393" t="n">
        <v>100</v>
      </c>
      <c r="L14" s="16"/>
    </row>
    <row r="15" customFormat="false" ht="12.75" hidden="false" customHeight="true" outlineLevel="0" collapsed="false">
      <c r="A15" s="2391" t="s">
        <v>592</v>
      </c>
      <c r="B15" s="2392" t="s">
        <v>175</v>
      </c>
      <c r="C15" s="2392" t="s">
        <v>175</v>
      </c>
      <c r="D15" s="2392" t="s">
        <v>175</v>
      </c>
      <c r="E15" s="2392" t="s">
        <v>175</v>
      </c>
      <c r="F15" s="2392" t="s">
        <v>175</v>
      </c>
      <c r="G15" s="2392" t="s">
        <v>175</v>
      </c>
      <c r="H15" s="2392" t="s">
        <v>175</v>
      </c>
      <c r="I15" s="2392" t="s">
        <v>175</v>
      </c>
      <c r="J15" s="2392" t="s">
        <v>175</v>
      </c>
      <c r="K15" s="2393" t="n">
        <v>0</v>
      </c>
      <c r="L15" s="16"/>
    </row>
    <row r="16" customFormat="false" ht="12.75" hidden="false" customHeight="true" outlineLevel="0" collapsed="false">
      <c r="A16" s="2391" t="s">
        <v>593</v>
      </c>
      <c r="B16" s="2392" t="s">
        <v>175</v>
      </c>
      <c r="C16" s="2392" t="s">
        <v>175</v>
      </c>
      <c r="D16" s="2392" t="s">
        <v>175</v>
      </c>
      <c r="E16" s="2392" t="s">
        <v>175</v>
      </c>
      <c r="F16" s="2392" t="s">
        <v>175</v>
      </c>
      <c r="G16" s="2392" t="s">
        <v>175</v>
      </c>
      <c r="H16" s="2392" t="s">
        <v>175</v>
      </c>
      <c r="I16" s="2392" t="s">
        <v>175</v>
      </c>
      <c r="J16" s="2392" t="s">
        <v>175</v>
      </c>
      <c r="K16" s="2393" t="n">
        <v>0</v>
      </c>
      <c r="L16" s="16"/>
    </row>
    <row r="17" customFormat="false" ht="12.75" hidden="false" customHeight="true" outlineLevel="0" collapsed="false">
      <c r="A17" s="2391" t="s">
        <v>594</v>
      </c>
      <c r="B17" s="2392" t="s">
        <v>175</v>
      </c>
      <c r="C17" s="2392" t="s">
        <v>175</v>
      </c>
      <c r="D17" s="2392" t="s">
        <v>175</v>
      </c>
      <c r="E17" s="2392" t="s">
        <v>175</v>
      </c>
      <c r="F17" s="2392" t="s">
        <v>175</v>
      </c>
      <c r="G17" s="2392" t="n">
        <v>0.0067222</v>
      </c>
      <c r="H17" s="2392" t="n">
        <v>0.01008199</v>
      </c>
      <c r="I17" s="2392" t="n">
        <v>0.0170495905</v>
      </c>
      <c r="J17" s="2392" t="n">
        <v>0.026756310975</v>
      </c>
      <c r="K17" s="2393" t="n">
        <v>100</v>
      </c>
      <c r="L17" s="16"/>
    </row>
    <row r="18" customFormat="false" ht="12.75" hidden="false" customHeight="true" outlineLevel="0" collapsed="false">
      <c r="A18" s="2391" t="s">
        <v>595</v>
      </c>
      <c r="B18" s="2392" t="s">
        <v>175</v>
      </c>
      <c r="C18" s="2392" t="s">
        <v>175</v>
      </c>
      <c r="D18" s="2392" t="s">
        <v>175</v>
      </c>
      <c r="E18" s="2392" t="s">
        <v>175</v>
      </c>
      <c r="F18" s="2392" t="s">
        <v>175</v>
      </c>
      <c r="G18" s="2392" t="s">
        <v>175</v>
      </c>
      <c r="H18" s="2392" t="n">
        <v>0.00053825</v>
      </c>
      <c r="I18" s="2392" t="n">
        <v>0.0015878375</v>
      </c>
      <c r="J18" s="2392" t="n">
        <v>0.003980195625</v>
      </c>
      <c r="K18" s="2393" t="n">
        <v>100</v>
      </c>
      <c r="L18" s="16"/>
    </row>
    <row r="19" customFormat="false" ht="12.75" hidden="false" customHeight="true" outlineLevel="0" collapsed="false">
      <c r="A19" s="2394" t="s">
        <v>596</v>
      </c>
      <c r="B19" s="2382" t="s">
        <v>175</v>
      </c>
      <c r="C19" s="2382" t="s">
        <v>175</v>
      </c>
      <c r="D19" s="2382" t="s">
        <v>175</v>
      </c>
      <c r="E19" s="2382" t="s">
        <v>175</v>
      </c>
      <c r="F19" s="2382" t="s">
        <v>175</v>
      </c>
      <c r="G19" s="2382" t="s">
        <v>175</v>
      </c>
      <c r="H19" s="2382" t="s">
        <v>175</v>
      </c>
      <c r="I19" s="2382" t="s">
        <v>175</v>
      </c>
      <c r="J19" s="2382" t="s">
        <v>175</v>
      </c>
      <c r="K19" s="389" t="n">
        <v>0</v>
      </c>
      <c r="L19" s="16"/>
    </row>
    <row r="20" customFormat="false" ht="12.75" hidden="false" customHeight="true" outlineLevel="0" collapsed="false">
      <c r="A20" s="2395" t="s">
        <v>597</v>
      </c>
      <c r="B20" s="2396" t="s">
        <v>175</v>
      </c>
      <c r="C20" s="2396" t="s">
        <v>175</v>
      </c>
      <c r="D20" s="2396" t="s">
        <v>175</v>
      </c>
      <c r="E20" s="2396" t="s">
        <v>175</v>
      </c>
      <c r="F20" s="2396" t="s">
        <v>175</v>
      </c>
      <c r="G20" s="2396" t="s">
        <v>175</v>
      </c>
      <c r="H20" s="2396" t="s">
        <v>175</v>
      </c>
      <c r="I20" s="2396" t="s">
        <v>175</v>
      </c>
      <c r="J20" s="2396" t="s">
        <v>175</v>
      </c>
      <c r="K20" s="391" t="n">
        <v>0</v>
      </c>
      <c r="L20" s="16"/>
    </row>
    <row r="21" customFormat="false" ht="14.25" hidden="false" customHeight="true" outlineLevel="0" collapsed="false">
      <c r="A21" s="2397" t="s">
        <v>2090</v>
      </c>
      <c r="B21" s="2382" t="s">
        <v>175</v>
      </c>
      <c r="C21" s="2382" t="s">
        <v>175</v>
      </c>
      <c r="D21" s="2382" t="s">
        <v>175</v>
      </c>
      <c r="E21" s="2382" t="s">
        <v>175</v>
      </c>
      <c r="F21" s="2382" t="s">
        <v>175</v>
      </c>
      <c r="G21" s="2382" t="s">
        <v>175</v>
      </c>
      <c r="H21" s="2382" t="s">
        <v>175</v>
      </c>
      <c r="I21" s="2382" t="s">
        <v>175</v>
      </c>
      <c r="J21" s="2382" t="s">
        <v>175</v>
      </c>
      <c r="K21" s="389" t="n">
        <v>0</v>
      </c>
      <c r="L21" s="16"/>
    </row>
    <row r="22" customFormat="false" ht="13.5" hidden="false" customHeight="true" outlineLevel="0" collapsed="false">
      <c r="A22" s="2398"/>
      <c r="B22" s="2399"/>
      <c r="C22" s="2399"/>
      <c r="D22" s="2399"/>
      <c r="E22" s="2399"/>
      <c r="F22" s="2399"/>
      <c r="G22" s="2399"/>
      <c r="H22" s="2399"/>
      <c r="I22" s="2399"/>
      <c r="J22" s="2399"/>
      <c r="K22" s="2400"/>
      <c r="L22" s="16"/>
    </row>
    <row r="23" customFormat="false" ht="15.75" hidden="false" customHeight="true" outlineLevel="0" collapsed="false">
      <c r="A23" s="2401" t="s">
        <v>2091</v>
      </c>
      <c r="B23" s="2402" t="n">
        <v>1807.65238661947</v>
      </c>
      <c r="C23" s="2402" t="n">
        <v>1451.54196810772</v>
      </c>
      <c r="D23" s="2402" t="n">
        <v>849.556256300186</v>
      </c>
      <c r="E23" s="2402" t="n">
        <v>707.47341790641</v>
      </c>
      <c r="F23" s="2402" t="n">
        <v>476.83647465175</v>
      </c>
      <c r="G23" s="2402" t="n">
        <v>490.804370595006</v>
      </c>
      <c r="H23" s="2402" t="n">
        <v>243.3890542592</v>
      </c>
      <c r="I23" s="2402" t="n">
        <v>252.0762580736</v>
      </c>
      <c r="J23" s="2402" t="n">
        <v>270.42768688</v>
      </c>
      <c r="K23" s="2403" t="n">
        <v>-85.0398401328846</v>
      </c>
      <c r="L23" s="16"/>
    </row>
    <row r="24" customFormat="false" ht="13.5" hidden="false" customHeight="true" outlineLevel="0" collapsed="false">
      <c r="A24" s="2391" t="s">
        <v>2092</v>
      </c>
      <c r="B24" s="2392" t="n">
        <v>0.213343728</v>
      </c>
      <c r="C24" s="2392" t="n">
        <v>0.169954193355</v>
      </c>
      <c r="D24" s="2392" t="n">
        <v>0.10065451216</v>
      </c>
      <c r="E24" s="2392" t="n">
        <v>0.08458269396</v>
      </c>
      <c r="F24" s="2392" t="n">
        <v>0.05648950464</v>
      </c>
      <c r="G24" s="2392" t="n">
        <v>0.0550351171234395</v>
      </c>
      <c r="H24" s="2392" t="n">
        <v>0.026814418978344</v>
      </c>
      <c r="I24" s="2392" t="n">
        <v>0.0275298191834395</v>
      </c>
      <c r="J24" s="2392" t="n">
        <v>0.0280726333757962</v>
      </c>
      <c r="K24" s="2393" t="n">
        <v>-86.8415942484158</v>
      </c>
      <c r="L24" s="16"/>
    </row>
    <row r="25" customFormat="false" ht="13.5" hidden="false" customHeight="true" outlineLevel="0" collapsed="false">
      <c r="A25" s="2394" t="s">
        <v>2093</v>
      </c>
      <c r="B25" s="2382" t="n">
        <v>0.0457519733282031</v>
      </c>
      <c r="C25" s="2382" t="n">
        <v>0.037699968619589</v>
      </c>
      <c r="D25" s="2382" t="n">
        <v>0.021228470354368</v>
      </c>
      <c r="E25" s="2382" t="n">
        <v>0.017139772518088</v>
      </c>
      <c r="F25" s="2382" t="n">
        <v>0.011918988531712</v>
      </c>
      <c r="G25" s="2382" t="n">
        <v>0.0144647944883315</v>
      </c>
      <c r="H25" s="2382" t="n">
        <v>0.00751036205434395</v>
      </c>
      <c r="I25" s="2382" t="n">
        <v>0.00794917754143949</v>
      </c>
      <c r="J25" s="2382" t="n">
        <v>0.00955565977579618</v>
      </c>
      <c r="K25" s="389" t="n">
        <v>-79.1142128291421</v>
      </c>
      <c r="L25" s="16"/>
    </row>
    <row r="26" customFormat="false" ht="13.5" hidden="false" customHeight="true" outlineLevel="0" collapsed="false">
      <c r="A26" s="2394" t="s">
        <v>2094</v>
      </c>
      <c r="B26" s="2382" t="s">
        <v>175</v>
      </c>
      <c r="C26" s="2382" t="s">
        <v>175</v>
      </c>
      <c r="D26" s="2382" t="s">
        <v>175</v>
      </c>
      <c r="E26" s="2382" t="s">
        <v>175</v>
      </c>
      <c r="F26" s="2382" t="s">
        <v>175</v>
      </c>
      <c r="G26" s="2382" t="s">
        <v>175</v>
      </c>
      <c r="H26" s="2382" t="s">
        <v>175</v>
      </c>
      <c r="I26" s="2382" t="s">
        <v>175</v>
      </c>
      <c r="J26" s="2382" t="s">
        <v>175</v>
      </c>
      <c r="K26" s="389" t="n">
        <v>0</v>
      </c>
      <c r="L26" s="16"/>
    </row>
    <row r="27" customFormat="false" ht="13.5" hidden="false" customHeight="true" outlineLevel="0" collapsed="false">
      <c r="A27" s="2394" t="s">
        <v>2095</v>
      </c>
      <c r="B27" s="2382" t="s">
        <v>175</v>
      </c>
      <c r="C27" s="2382" t="s">
        <v>175</v>
      </c>
      <c r="D27" s="2382" t="s">
        <v>175</v>
      </c>
      <c r="E27" s="2382" t="s">
        <v>175</v>
      </c>
      <c r="F27" s="2382" t="s">
        <v>175</v>
      </c>
      <c r="G27" s="2382" t="s">
        <v>175</v>
      </c>
      <c r="H27" s="2382" t="s">
        <v>175</v>
      </c>
      <c r="I27" s="2382" t="s">
        <v>175</v>
      </c>
      <c r="J27" s="2382" t="s">
        <v>175</v>
      </c>
      <c r="K27" s="389" t="n">
        <v>0</v>
      </c>
      <c r="L27" s="16"/>
    </row>
    <row r="28" customFormat="false" ht="13.5" hidden="false" customHeight="true" outlineLevel="0" collapsed="false">
      <c r="A28" s="2394" t="s">
        <v>2096</v>
      </c>
      <c r="B28" s="2382" t="s">
        <v>175</v>
      </c>
      <c r="C28" s="2382" t="s">
        <v>175</v>
      </c>
      <c r="D28" s="2382" t="s">
        <v>175</v>
      </c>
      <c r="E28" s="2382" t="s">
        <v>175</v>
      </c>
      <c r="F28" s="2382" t="s">
        <v>175</v>
      </c>
      <c r="G28" s="2382" t="s">
        <v>175</v>
      </c>
      <c r="H28" s="2382" t="s">
        <v>175</v>
      </c>
      <c r="I28" s="2382" t="s">
        <v>175</v>
      </c>
      <c r="J28" s="2382" t="n">
        <v>5E-006</v>
      </c>
      <c r="K28" s="389" t="n">
        <v>100</v>
      </c>
      <c r="L28" s="16"/>
    </row>
    <row r="29" customFormat="false" ht="13.5" hidden="false" customHeight="true" outlineLevel="0" collapsed="false">
      <c r="A29" s="2394" t="s">
        <v>2097</v>
      </c>
      <c r="B29" s="2382" t="s">
        <v>175</v>
      </c>
      <c r="C29" s="2382" t="s">
        <v>175</v>
      </c>
      <c r="D29" s="2382" t="s">
        <v>175</v>
      </c>
      <c r="E29" s="2382" t="s">
        <v>175</v>
      </c>
      <c r="F29" s="2382" t="s">
        <v>175</v>
      </c>
      <c r="G29" s="2382" t="s">
        <v>175</v>
      </c>
      <c r="H29" s="2382" t="s">
        <v>175</v>
      </c>
      <c r="I29" s="2382" t="s">
        <v>175</v>
      </c>
      <c r="J29" s="2382" t="s">
        <v>175</v>
      </c>
      <c r="K29" s="389" t="n">
        <v>0</v>
      </c>
      <c r="L29" s="16"/>
    </row>
    <row r="30" customFormat="false" ht="13.5" hidden="false" customHeight="true" outlineLevel="0" collapsed="false">
      <c r="A30" s="2395" t="s">
        <v>2098</v>
      </c>
      <c r="B30" s="2396" t="s">
        <v>175</v>
      </c>
      <c r="C30" s="2396" t="s">
        <v>175</v>
      </c>
      <c r="D30" s="2396" t="s">
        <v>175</v>
      </c>
      <c r="E30" s="2396" t="s">
        <v>175</v>
      </c>
      <c r="F30" s="2396" t="s">
        <v>175</v>
      </c>
      <c r="G30" s="2396" t="s">
        <v>175</v>
      </c>
      <c r="H30" s="2396" t="s">
        <v>175</v>
      </c>
      <c r="I30" s="2396" t="s">
        <v>175</v>
      </c>
      <c r="J30" s="2396" t="s">
        <v>175</v>
      </c>
      <c r="K30" s="391" t="n">
        <v>0</v>
      </c>
      <c r="L30" s="16"/>
    </row>
    <row r="31" customFormat="false" ht="14.25" hidden="false" customHeight="true" outlineLevel="0" collapsed="false">
      <c r="A31" s="2397" t="s">
        <v>2099</v>
      </c>
      <c r="B31" s="2382" t="s">
        <v>175</v>
      </c>
      <c r="C31" s="2382" t="s">
        <v>175</v>
      </c>
      <c r="D31" s="2382" t="s">
        <v>175</v>
      </c>
      <c r="E31" s="2382" t="s">
        <v>175</v>
      </c>
      <c r="F31" s="2382" t="s">
        <v>175</v>
      </c>
      <c r="G31" s="2382" t="s">
        <v>175</v>
      </c>
      <c r="H31" s="2382" t="s">
        <v>175</v>
      </c>
      <c r="I31" s="2382" t="s">
        <v>175</v>
      </c>
      <c r="J31" s="2382" t="s">
        <v>175</v>
      </c>
      <c r="K31" s="389" t="n">
        <v>0</v>
      </c>
      <c r="L31" s="16"/>
    </row>
    <row r="32" customFormat="false" ht="13.5" hidden="false" customHeight="true" outlineLevel="0" collapsed="false">
      <c r="A32" s="2398"/>
      <c r="B32" s="2399"/>
      <c r="C32" s="2399"/>
      <c r="D32" s="2399"/>
      <c r="E32" s="2399"/>
      <c r="F32" s="2399"/>
      <c r="G32" s="2399"/>
      <c r="H32" s="2399"/>
      <c r="I32" s="2399"/>
      <c r="J32" s="2399"/>
      <c r="K32" s="2400"/>
      <c r="L32" s="16"/>
    </row>
    <row r="33" customFormat="false" ht="15.75" hidden="false" customHeight="true" outlineLevel="0" collapsed="false">
      <c r="A33" s="2401" t="s">
        <v>2100</v>
      </c>
      <c r="B33" s="2402" t="n">
        <v>332.923291940426</v>
      </c>
      <c r="C33" s="2402" t="n">
        <v>356.388213594468</v>
      </c>
      <c r="D33" s="2402" t="n">
        <v>358.264817287658</v>
      </c>
      <c r="E33" s="2402" t="n">
        <v>370.396917693191</v>
      </c>
      <c r="F33" s="2402" t="n">
        <v>415.661890804935</v>
      </c>
      <c r="G33" s="2402" t="n">
        <v>601.454698584</v>
      </c>
      <c r="H33" s="2402" t="n">
        <v>682.555742552</v>
      </c>
      <c r="I33" s="2402" t="n">
        <v>728.63548556</v>
      </c>
      <c r="J33" s="2402" t="n">
        <v>604.807314104</v>
      </c>
      <c r="K33" s="2403" t="n">
        <v>81.6656655588476</v>
      </c>
      <c r="L33" s="16"/>
    </row>
    <row r="34" customFormat="false" ht="14.25" hidden="false" customHeight="true" outlineLevel="0" collapsed="false">
      <c r="A34" s="2404" t="s">
        <v>2101</v>
      </c>
      <c r="B34" s="2405" t="n">
        <v>0.0139298448510638</v>
      </c>
      <c r="C34" s="2405" t="n">
        <v>0.0149116407361702</v>
      </c>
      <c r="D34" s="2405" t="n">
        <v>0.0149901597191489</v>
      </c>
      <c r="E34" s="2405" t="n">
        <v>0.0154977789829787</v>
      </c>
      <c r="F34" s="2405" t="n">
        <v>0.0173917109123404</v>
      </c>
      <c r="G34" s="2405" t="n">
        <v>0.02516546856</v>
      </c>
      <c r="H34" s="2405" t="n">
        <v>0.02855881768</v>
      </c>
      <c r="I34" s="2405" t="n">
        <v>0.0304868404</v>
      </c>
      <c r="J34" s="2405" t="n">
        <v>0.02530574536</v>
      </c>
      <c r="K34" s="2406" t="n">
        <v>81.6656655588482</v>
      </c>
      <c r="L34" s="16"/>
    </row>
    <row r="35" customFormat="false" ht="15" hidden="false" customHeight="true" outlineLevel="0" collapsed="false"/>
    <row r="36" customFormat="false" ht="15" hidden="false" customHeight="true" outlineLevel="0" collapsed="false">
      <c r="A36" s="109"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45323.10291542</v>
      </c>
      <c r="C8" s="152" t="s">
        <v>155</v>
      </c>
      <c r="D8" s="50"/>
      <c r="E8" s="50"/>
      <c r="F8" s="50"/>
      <c r="G8" s="81"/>
      <c r="H8" s="151" t="n">
        <v>78184.5266960695</v>
      </c>
      <c r="I8" s="151" t="n">
        <v>19.7202560468734</v>
      </c>
      <c r="J8" s="153" t="n">
        <v>4.98731078750099</v>
      </c>
    </row>
    <row r="9" customFormat="false" ht="12.75" hidden="false" customHeight="true" outlineLevel="0" collapsed="false">
      <c r="A9" s="83" t="s">
        <v>156</v>
      </c>
      <c r="B9" s="151" t="n">
        <v>397457.600463732</v>
      </c>
      <c r="C9" s="152" t="s">
        <v>155</v>
      </c>
      <c r="D9" s="151" t="n">
        <v>71.2657606226784</v>
      </c>
      <c r="E9" s="151" t="n">
        <v>5.93382724791216</v>
      </c>
      <c r="F9" s="151" t="n">
        <v>8.21532982083003</v>
      </c>
      <c r="G9" s="81"/>
      <c r="H9" s="151" t="n">
        <v>28325.1182123125</v>
      </c>
      <c r="I9" s="151" t="n">
        <v>2.35844473952148</v>
      </c>
      <c r="J9" s="153" t="n">
        <v>3.26524527760524</v>
      </c>
    </row>
    <row r="10" customFormat="false" ht="12.75" hidden="false" customHeight="true" outlineLevel="0" collapsed="false">
      <c r="A10" s="83" t="s">
        <v>157</v>
      </c>
      <c r="B10" s="151" t="n">
        <v>3083.59326</v>
      </c>
      <c r="C10" s="152" t="s">
        <v>155</v>
      </c>
      <c r="D10" s="151" t="n">
        <v>102.683015032519</v>
      </c>
      <c r="E10" s="151" t="n">
        <v>19.9389416553596</v>
      </c>
      <c r="F10" s="151" t="n">
        <v>1.4708276797829</v>
      </c>
      <c r="G10" s="81"/>
      <c r="H10" s="151" t="n">
        <v>316.632653070756</v>
      </c>
      <c r="I10" s="151" t="n">
        <v>0.0614835861</v>
      </c>
      <c r="J10" s="153" t="n">
        <v>0.00453543432</v>
      </c>
    </row>
    <row r="11" customFormat="false" ht="12.75" hidden="false" customHeight="true" outlineLevel="0" collapsed="false">
      <c r="A11" s="83" t="s">
        <v>158</v>
      </c>
      <c r="B11" s="151" t="n">
        <v>875768.250604754</v>
      </c>
      <c r="C11" s="152" t="s">
        <v>155</v>
      </c>
      <c r="D11" s="151" t="n">
        <v>55.4232142461825</v>
      </c>
      <c r="E11" s="151" t="n">
        <v>2.5</v>
      </c>
      <c r="F11" s="151" t="n">
        <v>1</v>
      </c>
      <c r="G11" s="81"/>
      <c r="H11" s="151" t="n">
        <v>48537.8913832717</v>
      </c>
      <c r="I11" s="151" t="n">
        <v>2.18942062651189</v>
      </c>
      <c r="J11" s="153" t="n">
        <v>0.875768250604754</v>
      </c>
    </row>
    <row r="12" customFormat="false" ht="12.75" hidden="false" customHeight="true" outlineLevel="0" collapsed="false">
      <c r="A12" s="83" t="s">
        <v>159</v>
      </c>
      <c r="B12" s="151" t="n">
        <v>59681.07865</v>
      </c>
      <c r="C12" s="152" t="s">
        <v>155</v>
      </c>
      <c r="D12" s="151" t="n">
        <v>88.4957864940421</v>
      </c>
      <c r="E12" s="151" t="n">
        <v>252.17783702289</v>
      </c>
      <c r="F12" s="151" t="n">
        <v>12.4046139152681</v>
      </c>
      <c r="G12" s="99" t="s">
        <v>160</v>
      </c>
      <c r="H12" s="151" t="n">
        <v>5281.52399394453</v>
      </c>
      <c r="I12" s="151" t="n">
        <v>15.05024532515</v>
      </c>
      <c r="J12" s="153" t="n">
        <v>0.7403207387</v>
      </c>
    </row>
    <row r="13" customFormat="false" ht="12.75" hidden="false" customHeight="true" outlineLevel="0" collapsed="false">
      <c r="A13" s="83" t="s">
        <v>161</v>
      </c>
      <c r="B13" s="151" t="n">
        <v>9332.5799369312</v>
      </c>
      <c r="C13" s="152" t="s">
        <v>155</v>
      </c>
      <c r="D13" s="151" t="n">
        <v>107.67488242324</v>
      </c>
      <c r="E13" s="151" t="n">
        <v>6.5</v>
      </c>
      <c r="F13" s="151" t="n">
        <v>10.8695652173913</v>
      </c>
      <c r="G13" s="81"/>
      <c r="H13" s="151" t="n">
        <v>1004.88444741456</v>
      </c>
      <c r="I13" s="151" t="n">
        <v>0.0606617695900528</v>
      </c>
      <c r="J13" s="153" t="n">
        <v>0.101441086270991</v>
      </c>
    </row>
    <row r="14" customFormat="false" ht="12.75" hidden="false" customHeight="true" outlineLevel="0" collapsed="false">
      <c r="A14" s="100" t="s">
        <v>109</v>
      </c>
      <c r="B14" s="151" t="n">
        <v>322272.762886061</v>
      </c>
      <c r="C14" s="152" t="s">
        <v>155</v>
      </c>
      <c r="D14" s="50"/>
      <c r="E14" s="50"/>
      <c r="F14" s="50"/>
      <c r="G14" s="81"/>
      <c r="H14" s="151" t="n">
        <v>18342.0608099605</v>
      </c>
      <c r="I14" s="151" t="n">
        <v>2.03096439577184</v>
      </c>
      <c r="J14" s="153" t="n">
        <v>0.580410790980217</v>
      </c>
    </row>
    <row r="15" customFormat="false" ht="12.75" hidden="false" customHeight="true" outlineLevel="0" collapsed="false">
      <c r="A15" s="83" t="s">
        <v>156</v>
      </c>
      <c r="B15" s="20" t="n">
        <v>53087.602223936</v>
      </c>
      <c r="C15" s="152" t="s">
        <v>155</v>
      </c>
      <c r="D15" s="151" t="n">
        <v>71.6132459446755</v>
      </c>
      <c r="E15" s="151" t="n">
        <v>5.46306549359255</v>
      </c>
      <c r="F15" s="151" t="n">
        <v>2.00054689605075</v>
      </c>
      <c r="G15" s="81"/>
      <c r="H15" s="20" t="n">
        <v>3801.77551467583</v>
      </c>
      <c r="I15" s="20" t="n">
        <v>0.290021047847152</v>
      </c>
      <c r="J15" s="21" t="n">
        <v>0.106204237847872</v>
      </c>
    </row>
    <row r="16" customFormat="false" ht="12.75" hidden="false" customHeight="true" outlineLevel="0" collapsed="false">
      <c r="A16" s="83" t="s">
        <v>157</v>
      </c>
      <c r="B16" s="20" t="n">
        <v>385.94286714</v>
      </c>
      <c r="C16" s="152" t="s">
        <v>155</v>
      </c>
      <c r="D16" s="151" t="n">
        <v>99.2737380740017</v>
      </c>
      <c r="E16" s="151" t="n">
        <v>18.8456034604252</v>
      </c>
      <c r="F16" s="151" t="n">
        <v>1.43636915538306</v>
      </c>
      <c r="G16" s="81"/>
      <c r="H16" s="20" t="n">
        <v>38.3139911039856</v>
      </c>
      <c r="I16" s="20" t="n">
        <v>0.0072733262325</v>
      </c>
      <c r="J16" s="21" t="n">
        <v>0.0005543564301</v>
      </c>
    </row>
    <row r="17" customFormat="false" ht="12.75" hidden="false" customHeight="true" outlineLevel="0" collapsed="false">
      <c r="A17" s="83" t="s">
        <v>158</v>
      </c>
      <c r="B17" s="20" t="n">
        <v>243527.681321654</v>
      </c>
      <c r="C17" s="152" t="s">
        <v>155</v>
      </c>
      <c r="D17" s="151" t="n">
        <v>55.4232142461826</v>
      </c>
      <c r="E17" s="151" t="n">
        <v>2.5</v>
      </c>
      <c r="F17" s="151" t="n">
        <v>1</v>
      </c>
      <c r="G17" s="81"/>
      <c r="H17" s="20" t="n">
        <v>13497.0868567661</v>
      </c>
      <c r="I17" s="20" t="n">
        <v>0.608819203304135</v>
      </c>
      <c r="J17" s="21" t="n">
        <v>0.243527681321654</v>
      </c>
    </row>
    <row r="18" customFormat="false" ht="12.75" hidden="false" customHeight="true" outlineLevel="0" collapsed="false">
      <c r="A18" s="83" t="s">
        <v>159</v>
      </c>
      <c r="B18" s="20" t="n">
        <v>15938.9565364</v>
      </c>
      <c r="C18" s="152" t="s">
        <v>155</v>
      </c>
      <c r="D18" s="151" t="n">
        <v>77.0991635553099</v>
      </c>
      <c r="E18" s="151" t="n">
        <v>66.766544369934</v>
      </c>
      <c r="F18" s="151" t="n">
        <v>8.0735165326365</v>
      </c>
      <c r="G18" s="99" t="s">
        <v>160</v>
      </c>
      <c r="H18" s="20" t="n">
        <v>1228.88021690088</v>
      </c>
      <c r="I18" s="20" t="n">
        <v>1.064189048798</v>
      </c>
      <c r="J18" s="21" t="n">
        <v>0.1286834291096</v>
      </c>
    </row>
    <row r="19" customFormat="false" ht="12.75" hidden="false" customHeight="true" outlineLevel="0" collapsed="false">
      <c r="A19" s="83" t="s">
        <v>161</v>
      </c>
      <c r="B19" s="20" t="n">
        <v>9332.5799369312</v>
      </c>
      <c r="C19" s="152" t="s">
        <v>155</v>
      </c>
      <c r="D19" s="151" t="n">
        <v>107.67488242324</v>
      </c>
      <c r="E19" s="151" t="n">
        <v>6.5</v>
      </c>
      <c r="F19" s="151" t="n">
        <v>10.8695652173913</v>
      </c>
      <c r="G19" s="81"/>
      <c r="H19" s="20" t="n">
        <v>1004.88444741456</v>
      </c>
      <c r="I19" s="20" t="n">
        <v>0.0606617695900528</v>
      </c>
      <c r="J19" s="21" t="n">
        <v>0.101441086270991</v>
      </c>
    </row>
    <row r="20" customFormat="false" ht="12.75" hidden="false" customHeight="true" outlineLevel="0" collapsed="false">
      <c r="A20" s="100" t="s">
        <v>110</v>
      </c>
      <c r="B20" s="151" t="n">
        <v>906165.256759624</v>
      </c>
      <c r="C20" s="152" t="s">
        <v>155</v>
      </c>
      <c r="D20" s="50"/>
      <c r="E20" s="50"/>
      <c r="F20" s="50"/>
      <c r="G20" s="81"/>
      <c r="H20" s="79" t="n">
        <v>51411.7875826528</v>
      </c>
      <c r="I20" s="79" t="n">
        <v>16.9404479718958</v>
      </c>
      <c r="J20" s="129" t="n">
        <v>1.70694835507176</v>
      </c>
    </row>
    <row r="21" customFormat="false" ht="12.75" hidden="false" customHeight="true" outlineLevel="0" collapsed="false">
      <c r="A21" s="83" t="s">
        <v>156</v>
      </c>
      <c r="B21" s="20" t="n">
        <v>232477.859430064</v>
      </c>
      <c r="C21" s="152" t="s">
        <v>155</v>
      </c>
      <c r="D21" s="151" t="n">
        <v>70.3963745922869</v>
      </c>
      <c r="E21" s="151" t="n">
        <v>5.77412652073355</v>
      </c>
      <c r="F21" s="151" t="n">
        <v>1.99683162906966</v>
      </c>
      <c r="G21" s="81"/>
      <c r="H21" s="20" t="n">
        <v>16365.5984768518</v>
      </c>
      <c r="I21" s="20" t="n">
        <v>1.3423565736185</v>
      </c>
      <c r="J21" s="21" t="n">
        <v>0.464219142768363</v>
      </c>
    </row>
    <row r="22" customFormat="false" ht="12.75" hidden="false" customHeight="true" outlineLevel="0" collapsed="false">
      <c r="A22" s="83" t="s">
        <v>157</v>
      </c>
      <c r="B22" s="20" t="n">
        <v>2697.65039286</v>
      </c>
      <c r="C22" s="152" t="s">
        <v>155</v>
      </c>
      <c r="D22" s="151" t="n">
        <v>103.170767681168</v>
      </c>
      <c r="E22" s="151" t="n">
        <v>20.0953615082892</v>
      </c>
      <c r="F22" s="151" t="n">
        <v>1.47575753345834</v>
      </c>
      <c r="G22" s="81"/>
      <c r="H22" s="20" t="n">
        <v>278.31866196677</v>
      </c>
      <c r="I22" s="20" t="n">
        <v>0.0542102598675</v>
      </c>
      <c r="J22" s="21" t="n">
        <v>0.0039810778899</v>
      </c>
    </row>
    <row r="23" customFormat="false" ht="12.75" hidden="false" customHeight="true" outlineLevel="0" collapsed="false">
      <c r="A23" s="83" t="s">
        <v>158</v>
      </c>
      <c r="B23" s="20" t="n">
        <v>627316.0248231</v>
      </c>
      <c r="C23" s="152" t="s">
        <v>155</v>
      </c>
      <c r="D23" s="151" t="n">
        <v>55.4232142461825</v>
      </c>
      <c r="E23" s="151" t="n">
        <v>2.5</v>
      </c>
      <c r="F23" s="151" t="n">
        <v>1</v>
      </c>
      <c r="G23" s="81"/>
      <c r="H23" s="20" t="n">
        <v>34767.8704438342</v>
      </c>
      <c r="I23" s="20" t="n">
        <v>1.56829006205775</v>
      </c>
      <c r="J23" s="21" t="n">
        <v>0.6273160248231</v>
      </c>
    </row>
    <row r="24" customFormat="false" ht="12.75" hidden="false" customHeight="true" outlineLevel="0" collapsed="false">
      <c r="A24" s="83" t="s">
        <v>159</v>
      </c>
      <c r="B24" s="20" t="n">
        <v>43673.7221136</v>
      </c>
      <c r="C24" s="152" t="s">
        <v>155</v>
      </c>
      <c r="D24" s="151" t="n">
        <v>92.708</v>
      </c>
      <c r="E24" s="151" t="n">
        <v>320</v>
      </c>
      <c r="F24" s="151" t="n">
        <v>14</v>
      </c>
      <c r="G24" s="99" t="s">
        <v>160</v>
      </c>
      <c r="H24" s="20" t="n">
        <v>4048.90342970763</v>
      </c>
      <c r="I24" s="20" t="n">
        <v>13.975591076352</v>
      </c>
      <c r="J24" s="21" t="n">
        <v>0.6114321095904</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16885.083269732</v>
      </c>
      <c r="C26" s="152" t="s">
        <v>155</v>
      </c>
      <c r="D26" s="50"/>
      <c r="E26" s="50"/>
      <c r="F26" s="50"/>
      <c r="G26" s="81"/>
      <c r="H26" s="79" t="n">
        <v>8430.67830345629</v>
      </c>
      <c r="I26" s="79" t="n">
        <v>0.748843679205824</v>
      </c>
      <c r="J26" s="129" t="n">
        <v>2.69995164144901</v>
      </c>
    </row>
    <row r="27" customFormat="false" ht="12.75" hidden="false" customHeight="true" outlineLevel="0" collapsed="false">
      <c r="A27" s="83" t="s">
        <v>156</v>
      </c>
      <c r="B27" s="20" t="n">
        <v>111892.138809732</v>
      </c>
      <c r="C27" s="152" t="s">
        <v>155</v>
      </c>
      <c r="D27" s="151" t="n">
        <v>72.9072149979792</v>
      </c>
      <c r="E27" s="151" t="n">
        <v>6.48899132485501</v>
      </c>
      <c r="F27" s="151" t="n">
        <v>24.0841039027008</v>
      </c>
      <c r="G27" s="81"/>
      <c r="H27" s="20" t="n">
        <v>8157.74422078486</v>
      </c>
      <c r="I27" s="20" t="n">
        <v>0.726067118055824</v>
      </c>
      <c r="J27" s="21" t="n">
        <v>2.69482189698901</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924.54446</v>
      </c>
      <c r="C29" s="152" t="s">
        <v>155</v>
      </c>
      <c r="D29" s="151" t="n">
        <v>55.4232142461825</v>
      </c>
      <c r="E29" s="151" t="n">
        <v>2.5</v>
      </c>
      <c r="F29" s="151" t="n">
        <v>1</v>
      </c>
      <c r="G29" s="81"/>
      <c r="H29" s="20" t="n">
        <v>272.934082671431</v>
      </c>
      <c r="I29" s="20" t="n">
        <v>0.01231136115</v>
      </c>
      <c r="J29" s="21" t="n">
        <v>0.00492454446</v>
      </c>
    </row>
    <row r="30" customFormat="false" ht="12.75" hidden="false" customHeight="true" outlineLevel="0" collapsed="false">
      <c r="A30" s="83" t="s">
        <v>159</v>
      </c>
      <c r="B30" s="20" t="n">
        <v>68.4</v>
      </c>
      <c r="C30" s="152" t="s">
        <v>155</v>
      </c>
      <c r="D30" s="151" t="n">
        <v>54.6834405851553</v>
      </c>
      <c r="E30" s="151" t="n">
        <v>153</v>
      </c>
      <c r="F30" s="151" t="n">
        <v>3</v>
      </c>
      <c r="G30" s="99" t="s">
        <v>160</v>
      </c>
      <c r="H30" s="20" t="n">
        <v>3.74034733602462</v>
      </c>
      <c r="I30" s="20" t="n">
        <v>0.0104652</v>
      </c>
      <c r="J30" s="21" t="n">
        <v>0.0002052</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4962.54844496</v>
      </c>
      <c r="C32" s="160" t="s">
        <v>155</v>
      </c>
      <c r="D32" s="161"/>
      <c r="E32" s="161"/>
      <c r="F32" s="161"/>
      <c r="G32" s="162"/>
      <c r="H32" s="159" t="n">
        <v>1036.04514890763</v>
      </c>
      <c r="I32" s="159" t="n">
        <v>0.158141665882353</v>
      </c>
      <c r="J32" s="153" t="n">
        <v>0.169390343529412</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4962.54844496</v>
      </c>
      <c r="C34" s="160" t="s">
        <v>155</v>
      </c>
      <c r="D34" s="161"/>
      <c r="E34" s="161"/>
      <c r="F34" s="161"/>
      <c r="G34" s="162"/>
      <c r="H34" s="159" t="n">
        <v>1036.04514890763</v>
      </c>
      <c r="I34" s="159" t="n">
        <v>0.158141665882353</v>
      </c>
      <c r="J34" s="153" t="n">
        <v>0.169390343529412</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4962.54844496</v>
      </c>
      <c r="C36" s="152" t="s">
        <v>155</v>
      </c>
      <c r="D36" s="151" t="n">
        <v>69.2425593620459</v>
      </c>
      <c r="E36" s="151" t="n">
        <v>10.5691665069009</v>
      </c>
      <c r="F36" s="151" t="n">
        <v>11.320955394231</v>
      </c>
      <c r="G36" s="81"/>
      <c r="H36" s="20" t="n">
        <v>1036.04514890763</v>
      </c>
      <c r="I36" s="20" t="n">
        <v>0.158141665882353</v>
      </c>
      <c r="J36" s="21" t="n">
        <v>0.169390343529412</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31" t="s">
        <v>2102</v>
      </c>
      <c r="B1" s="363"/>
      <c r="C1" s="112" t="s">
        <v>71</v>
      </c>
    </row>
    <row r="2" customFormat="false" ht="14.25" hidden="false" customHeight="true" outlineLevel="0" collapsed="false">
      <c r="A2" s="631" t="s">
        <v>2103</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7" t="s">
        <v>2104</v>
      </c>
      <c r="B5" s="2337" t="s">
        <v>2059</v>
      </c>
      <c r="C5" s="2337" t="s">
        <v>2060</v>
      </c>
      <c r="D5" s="2337" t="s">
        <v>2061</v>
      </c>
      <c r="E5" s="2337" t="s">
        <v>2062</v>
      </c>
      <c r="F5" s="2337" t="s">
        <v>2063</v>
      </c>
      <c r="G5" s="2337" t="s">
        <v>2064</v>
      </c>
      <c r="H5" s="2337" t="s">
        <v>2065</v>
      </c>
      <c r="I5" s="2337" t="s">
        <v>2066</v>
      </c>
      <c r="J5" s="2337" t="s">
        <v>2067</v>
      </c>
      <c r="K5" s="2338" t="s">
        <v>2068</v>
      </c>
      <c r="L5" s="16"/>
    </row>
    <row r="6" customFormat="false" ht="18" hidden="false" customHeight="true" outlineLevel="0" collapsed="false">
      <c r="A6" s="2407"/>
      <c r="B6" s="2339" t="s">
        <v>2105</v>
      </c>
      <c r="C6" s="2339" t="s">
        <v>2105</v>
      </c>
      <c r="D6" s="2339" t="s">
        <v>2105</v>
      </c>
      <c r="E6" s="2339" t="s">
        <v>2105</v>
      </c>
      <c r="F6" s="2339" t="s">
        <v>2105</v>
      </c>
      <c r="G6" s="2339" t="s">
        <v>2105</v>
      </c>
      <c r="H6" s="2339" t="s">
        <v>2105</v>
      </c>
      <c r="I6" s="2339" t="s">
        <v>2105</v>
      </c>
      <c r="J6" s="2339" t="s">
        <v>2105</v>
      </c>
      <c r="K6" s="2340" t="s">
        <v>299</v>
      </c>
      <c r="L6" s="16"/>
    </row>
    <row r="7" customFormat="false" ht="14.25" hidden="false" customHeight="true" outlineLevel="0" collapsed="false">
      <c r="A7" s="2408" t="s">
        <v>2106</v>
      </c>
      <c r="B7" s="2409" t="n">
        <v>355493.978280148</v>
      </c>
      <c r="C7" s="2409" t="n">
        <v>332667.657867665</v>
      </c>
      <c r="D7" s="2409" t="n">
        <v>336172.390444564</v>
      </c>
      <c r="E7" s="2409" t="n">
        <v>344954.104143556</v>
      </c>
      <c r="F7" s="2409" t="n">
        <v>322441.44735663</v>
      </c>
      <c r="G7" s="2409" t="n">
        <v>342202.192191559</v>
      </c>
      <c r="H7" s="2409" t="n">
        <v>332898.125613732</v>
      </c>
      <c r="I7" s="2409" t="n">
        <v>344400.104976437</v>
      </c>
      <c r="J7" s="2409" t="n">
        <v>358867.400621036</v>
      </c>
      <c r="K7" s="2410" t="n">
        <v>0.948939376472243</v>
      </c>
      <c r="L7" s="16"/>
    </row>
    <row r="8" customFormat="false" ht="13.5" hidden="false" customHeight="true" outlineLevel="0" collapsed="false">
      <c r="A8" s="2408" t="s">
        <v>2107</v>
      </c>
      <c r="B8" s="2409" t="n">
        <v>434783.224149233</v>
      </c>
      <c r="C8" s="2409" t="n">
        <v>434201.256878875</v>
      </c>
      <c r="D8" s="2409" t="n">
        <v>433841.874448655</v>
      </c>
      <c r="E8" s="2409" t="n">
        <v>427711.939533552</v>
      </c>
      <c r="F8" s="2409" t="n">
        <v>420928.012035997</v>
      </c>
      <c r="G8" s="2409" t="n">
        <v>445845.182728451</v>
      </c>
      <c r="H8" s="2409" t="n">
        <v>439327.677330987</v>
      </c>
      <c r="I8" s="2409" t="n">
        <v>443568.440689178</v>
      </c>
      <c r="J8" s="2409" t="n">
        <v>454875.374066482</v>
      </c>
      <c r="K8" s="2410" t="n">
        <v>4.62118793947594</v>
      </c>
      <c r="L8" s="16"/>
    </row>
    <row r="9" customFormat="false" ht="13.5" hidden="false" customHeight="true" outlineLevel="0" collapsed="false">
      <c r="A9" s="2408" t="s">
        <v>2108</v>
      </c>
      <c r="B9" s="2409" t="n">
        <v>41757.0362973416</v>
      </c>
      <c r="C9" s="2409" t="n">
        <v>42962.980173566</v>
      </c>
      <c r="D9" s="2409" t="n">
        <v>42370.4029460382</v>
      </c>
      <c r="E9" s="2409" t="n">
        <v>42751.8382737951</v>
      </c>
      <c r="F9" s="2409" t="n">
        <v>43326.6477414189</v>
      </c>
      <c r="G9" s="2409" t="n">
        <v>44145.2958187284</v>
      </c>
      <c r="H9" s="2409" t="n">
        <v>44199.3295794588</v>
      </c>
      <c r="I9" s="2409" t="n">
        <v>44589.8049667589</v>
      </c>
      <c r="J9" s="2409" t="n">
        <v>44308.5788073241</v>
      </c>
      <c r="K9" s="2410" t="n">
        <v>6.11044924695703</v>
      </c>
      <c r="L9" s="16"/>
    </row>
    <row r="10" customFormat="false" ht="13.5" hidden="false" customHeight="true" outlineLevel="0" collapsed="false">
      <c r="A10" s="2411" t="s">
        <v>2109</v>
      </c>
      <c r="B10" s="2409" t="n">
        <v>41614.1457957416</v>
      </c>
      <c r="C10" s="2409" t="n">
        <v>42926.448287966</v>
      </c>
      <c r="D10" s="2409" t="n">
        <v>42310.0036868382</v>
      </c>
      <c r="E10" s="2409" t="n">
        <v>42601.0150641951</v>
      </c>
      <c r="F10" s="2409" t="n">
        <v>43265.8025934189</v>
      </c>
      <c r="G10" s="2409" t="n">
        <v>44117.9212099284</v>
      </c>
      <c r="H10" s="2409" t="n">
        <v>44177.1539826588</v>
      </c>
      <c r="I10" s="2409" t="n">
        <v>44515.7263411589</v>
      </c>
      <c r="J10" s="2409" t="n">
        <v>44222.3452137241</v>
      </c>
      <c r="K10" s="2410" t="n">
        <v>6.26757889200594</v>
      </c>
      <c r="L10" s="16"/>
    </row>
    <row r="11" customFormat="false" ht="13.5" hidden="false" customHeight="true" outlineLevel="0" collapsed="false">
      <c r="A11" s="2411" t="s">
        <v>2110</v>
      </c>
      <c r="B11" s="2409" t="n">
        <v>38023.7743236199</v>
      </c>
      <c r="C11" s="2409" t="n">
        <v>39002.1005607244</v>
      </c>
      <c r="D11" s="2409" t="n">
        <v>38443.0741321411</v>
      </c>
      <c r="E11" s="2409" t="n">
        <v>39009.680805367</v>
      </c>
      <c r="F11" s="2409" t="n">
        <v>38168.443144078</v>
      </c>
      <c r="G11" s="2409" t="n">
        <v>38813.8541407514</v>
      </c>
      <c r="H11" s="2409" t="n">
        <v>38547.3108682224</v>
      </c>
      <c r="I11" s="2409" t="n">
        <v>39824.2975511579</v>
      </c>
      <c r="J11" s="2409" t="n">
        <v>39970.0809451535</v>
      </c>
      <c r="K11" s="2410" t="n">
        <v>5.11865709324018</v>
      </c>
      <c r="L11" s="16"/>
    </row>
    <row r="12" customFormat="false" ht="13.5" hidden="false" customHeight="true" outlineLevel="0" collapsed="false">
      <c r="A12" s="2411" t="s">
        <v>2111</v>
      </c>
      <c r="B12" s="2409" t="n">
        <v>38009.2726387849</v>
      </c>
      <c r="C12" s="2409" t="n">
        <v>38998.3930092394</v>
      </c>
      <c r="D12" s="2409" t="n">
        <v>38436.9443263711</v>
      </c>
      <c r="E12" s="2409" t="n">
        <v>38954.7208159891</v>
      </c>
      <c r="F12" s="2409" t="n">
        <v>38062.0333777752</v>
      </c>
      <c r="G12" s="2409" t="n">
        <v>38730.673765272</v>
      </c>
      <c r="H12" s="2409" t="n">
        <v>38545.0603091424</v>
      </c>
      <c r="I12" s="2409" t="n">
        <v>39796.5382953872</v>
      </c>
      <c r="J12" s="2409" t="n">
        <v>39801.0744385233</v>
      </c>
      <c r="K12" s="2410" t="n">
        <v>4.7141175701166</v>
      </c>
      <c r="L12" s="16"/>
    </row>
    <row r="13" customFormat="false" ht="12.75" hidden="false" customHeight="true" outlineLevel="0" collapsed="false">
      <c r="A13" s="2411" t="s">
        <v>689</v>
      </c>
      <c r="B13" s="2409" t="n">
        <v>351</v>
      </c>
      <c r="C13" s="2409" t="n">
        <v>355.433955555556</v>
      </c>
      <c r="D13" s="2409" t="n">
        <v>358.780071111111</v>
      </c>
      <c r="E13" s="2409" t="n">
        <v>355.417130666667</v>
      </c>
      <c r="F13" s="2409" t="n">
        <v>481.896479822222</v>
      </c>
      <c r="G13" s="2409" t="n">
        <v>671.294515617778</v>
      </c>
      <c r="H13" s="2409" t="n">
        <v>450.325454889333</v>
      </c>
      <c r="I13" s="2409" t="n">
        <v>755.740183096288</v>
      </c>
      <c r="J13" s="2409" t="n">
        <v>1181.723090548</v>
      </c>
      <c r="K13" s="2410" t="n">
        <v>236.67324517037</v>
      </c>
      <c r="L13" s="16"/>
    </row>
    <row r="14" customFormat="false" ht="12.75" hidden="false" customHeight="true" outlineLevel="0" collapsed="false">
      <c r="A14" s="2411" t="s">
        <v>692</v>
      </c>
      <c r="B14" s="2409" t="n">
        <v>1807.65238661947</v>
      </c>
      <c r="C14" s="2409" t="n">
        <v>1451.54196810772</v>
      </c>
      <c r="D14" s="2409" t="n">
        <v>849.556256300186</v>
      </c>
      <c r="E14" s="2409" t="n">
        <v>707.47341790641</v>
      </c>
      <c r="F14" s="2409" t="n">
        <v>476.83647465175</v>
      </c>
      <c r="G14" s="2409" t="n">
        <v>490.804370595006</v>
      </c>
      <c r="H14" s="2409" t="n">
        <v>243.3890542592</v>
      </c>
      <c r="I14" s="2409" t="n">
        <v>252.0762580736</v>
      </c>
      <c r="J14" s="2409" t="n">
        <v>270.42768688</v>
      </c>
      <c r="K14" s="2410" t="n">
        <v>-85.0398401328846</v>
      </c>
      <c r="L14" s="16"/>
    </row>
    <row r="15" customFormat="false" ht="14.25" hidden="false" customHeight="true" outlineLevel="0" collapsed="false">
      <c r="A15" s="2411" t="s">
        <v>2112</v>
      </c>
      <c r="B15" s="2409" t="n">
        <v>332.923291940426</v>
      </c>
      <c r="C15" s="2409" t="n">
        <v>356.388213594468</v>
      </c>
      <c r="D15" s="2409" t="n">
        <v>358.264817287658</v>
      </c>
      <c r="E15" s="2409" t="n">
        <v>370.396917693191</v>
      </c>
      <c r="F15" s="2409" t="n">
        <v>415.661890804935</v>
      </c>
      <c r="G15" s="2409" t="n">
        <v>601.454698584</v>
      </c>
      <c r="H15" s="2409" t="n">
        <v>682.555742552</v>
      </c>
      <c r="I15" s="2409" t="n">
        <v>728.63548556</v>
      </c>
      <c r="J15" s="2409" t="n">
        <v>604.807314104</v>
      </c>
      <c r="K15" s="2410" t="n">
        <v>81.6656655588476</v>
      </c>
      <c r="L15" s="16"/>
    </row>
    <row r="16" customFormat="false" ht="12.75" hidden="false" customHeight="true" outlineLevel="0" collapsed="false">
      <c r="A16" s="2412" t="s">
        <v>2113</v>
      </c>
      <c r="B16" s="2413" t="n">
        <v>437766.36457967</v>
      </c>
      <c r="C16" s="2413" t="n">
        <v>416796.102739213</v>
      </c>
      <c r="D16" s="2413" t="n">
        <v>418552.468667443</v>
      </c>
      <c r="E16" s="2413" t="n">
        <v>428148.910688984</v>
      </c>
      <c r="F16" s="2413" t="n">
        <v>405310.933087406</v>
      </c>
      <c r="G16" s="2413" t="n">
        <v>426924.895735835</v>
      </c>
      <c r="H16" s="2413" t="n">
        <v>417021.036313114</v>
      </c>
      <c r="I16" s="2413" t="n">
        <v>430550.659421083</v>
      </c>
      <c r="J16" s="2413" t="n">
        <v>445203.018465046</v>
      </c>
      <c r="K16" s="2414" t="n">
        <v>1.69877233316371</v>
      </c>
      <c r="L16" s="16"/>
    </row>
    <row r="17" customFormat="false" ht="13.5" hidden="false" customHeight="true" outlineLevel="0" collapsed="false">
      <c r="A17" s="2415" t="s">
        <v>2114</v>
      </c>
      <c r="B17" s="2416" t="n">
        <v>516898.21826232</v>
      </c>
      <c r="C17" s="2416" t="n">
        <v>518289.462313338</v>
      </c>
      <c r="D17" s="2416" t="n">
        <v>516155.423606563</v>
      </c>
      <c r="E17" s="2416" t="n">
        <v>510700.962880002</v>
      </c>
      <c r="F17" s="2416" t="n">
        <v>503630.24285247</v>
      </c>
      <c r="G17" s="2416" t="n">
        <v>530457.331288448</v>
      </c>
      <c r="H17" s="2416" t="n">
        <v>523426.161874489</v>
      </c>
      <c r="I17" s="2416" t="n">
        <v>529617.157252454</v>
      </c>
      <c r="J17" s="2416" t="n">
        <v>540955.751810261</v>
      </c>
      <c r="K17" s="2417" t="n">
        <v>4.65421096416551</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7" t="s">
        <v>75</v>
      </c>
      <c r="B20" s="2337" t="s">
        <v>2059</v>
      </c>
      <c r="C20" s="2337" t="s">
        <v>2060</v>
      </c>
      <c r="D20" s="2337" t="s">
        <v>2061</v>
      </c>
      <c r="E20" s="2337" t="s">
        <v>2062</v>
      </c>
      <c r="F20" s="2337" t="s">
        <v>2063</v>
      </c>
      <c r="G20" s="2337" t="s">
        <v>2064</v>
      </c>
      <c r="H20" s="2337" t="s">
        <v>2065</v>
      </c>
      <c r="I20" s="2337" t="s">
        <v>2066</v>
      </c>
      <c r="J20" s="2337" t="s">
        <v>2067</v>
      </c>
      <c r="K20" s="2338" t="s">
        <v>2068</v>
      </c>
      <c r="L20" s="16"/>
    </row>
    <row r="21" customFormat="false" ht="18" hidden="false" customHeight="true" outlineLevel="0" collapsed="false">
      <c r="A21" s="2407"/>
      <c r="B21" s="2339" t="s">
        <v>2105</v>
      </c>
      <c r="C21" s="2339" t="s">
        <v>2105</v>
      </c>
      <c r="D21" s="2339" t="s">
        <v>2105</v>
      </c>
      <c r="E21" s="2339" t="s">
        <v>2105</v>
      </c>
      <c r="F21" s="2339" t="s">
        <v>2105</v>
      </c>
      <c r="G21" s="2339" t="s">
        <v>2105</v>
      </c>
      <c r="H21" s="2339" t="s">
        <v>2105</v>
      </c>
      <c r="I21" s="2339" t="s">
        <v>2105</v>
      </c>
      <c r="J21" s="2339" t="s">
        <v>2105</v>
      </c>
      <c r="K21" s="2340" t="s">
        <v>299</v>
      </c>
      <c r="L21" s="16"/>
    </row>
    <row r="22" customFormat="false" ht="13.5" hidden="false" customHeight="true" outlineLevel="0" collapsed="false">
      <c r="A22" s="2411" t="s">
        <v>2115</v>
      </c>
      <c r="B22" s="2409" t="n">
        <v>419445.581856297</v>
      </c>
      <c r="C22" s="2409" t="n">
        <v>419285.420058216</v>
      </c>
      <c r="D22" s="2409" t="n">
        <v>418584.768078133</v>
      </c>
      <c r="E22" s="2409" t="n">
        <v>415320.582624826</v>
      </c>
      <c r="F22" s="2409" t="n">
        <v>409436.733473515</v>
      </c>
      <c r="G22" s="2409" t="n">
        <v>432672.360757629</v>
      </c>
      <c r="H22" s="2409" t="n">
        <v>428616.972482933</v>
      </c>
      <c r="I22" s="2409" t="n">
        <v>432907.127028461</v>
      </c>
      <c r="J22" s="2409" t="n">
        <v>444626.79312097</v>
      </c>
      <c r="K22" s="2410" t="n">
        <v>6.00345130665846</v>
      </c>
      <c r="L22" s="16"/>
    </row>
    <row r="23" customFormat="false" ht="12.75" hidden="false" customHeight="true" outlineLevel="0" collapsed="false">
      <c r="A23" s="2411" t="s">
        <v>1638</v>
      </c>
      <c r="B23" s="2409" t="n">
        <v>36544.4950003823</v>
      </c>
      <c r="C23" s="2409" t="n">
        <v>36164.727586071</v>
      </c>
      <c r="D23" s="2409" t="n">
        <v>35572.0066405969</v>
      </c>
      <c r="E23" s="2409" t="n">
        <v>32735.9027805381</v>
      </c>
      <c r="F23" s="2409" t="n">
        <v>31399.4337084569</v>
      </c>
      <c r="G23" s="2409" t="n">
        <v>34589.6856703769</v>
      </c>
      <c r="H23" s="2409" t="n">
        <v>31555.690180239</v>
      </c>
      <c r="I23" s="2409" t="n">
        <v>32031.9896999392</v>
      </c>
      <c r="J23" s="2409" t="n">
        <v>32489.4421259456</v>
      </c>
      <c r="K23" s="2410" t="n">
        <v>-11.0962071699015</v>
      </c>
      <c r="L23" s="16"/>
    </row>
    <row r="24" customFormat="false" ht="12.75" hidden="false" customHeight="true" outlineLevel="0" collapsed="false">
      <c r="A24" s="2411" t="s">
        <v>1651</v>
      </c>
      <c r="B24" s="2409" t="n">
        <v>2394.46256272713</v>
      </c>
      <c r="C24" s="2409" t="n">
        <v>2334.43839764139</v>
      </c>
      <c r="D24" s="2409" t="n">
        <v>2334.44488862627</v>
      </c>
      <c r="E24" s="2409" t="n">
        <v>2293.11940773309</v>
      </c>
      <c r="F24" s="2409" t="n">
        <v>2210.29905311905</v>
      </c>
      <c r="G24" s="2409" t="n">
        <v>2179.76527570795</v>
      </c>
      <c r="H24" s="2409" t="n">
        <v>2279.44691468676</v>
      </c>
      <c r="I24" s="2409" t="n">
        <v>2279.7922371299</v>
      </c>
      <c r="J24" s="2409" t="n">
        <v>2366.99645926783</v>
      </c>
      <c r="K24" s="2410" t="n">
        <v>-1.14706756692901</v>
      </c>
      <c r="L24" s="16"/>
    </row>
    <row r="25" customFormat="false" ht="12.75" hidden="false" customHeight="true" outlineLevel="0" collapsed="false">
      <c r="A25" s="2411" t="s">
        <v>2082</v>
      </c>
      <c r="B25" s="2409" t="n">
        <v>40578.0505001231</v>
      </c>
      <c r="C25" s="2409" t="n">
        <v>41373.0202066311</v>
      </c>
      <c r="D25" s="2409" t="n">
        <v>40863.9197620632</v>
      </c>
      <c r="E25" s="2409" t="n">
        <v>41164.2155039305</v>
      </c>
      <c r="F25" s="2409" t="n">
        <v>40641.9696910474</v>
      </c>
      <c r="G25" s="2409" t="n">
        <v>40349.9485977897</v>
      </c>
      <c r="H25" s="2409" t="n">
        <v>40097.771018257</v>
      </c>
      <c r="I25" s="2409" t="n">
        <v>41150.9190202798</v>
      </c>
      <c r="J25" s="2409" t="n">
        <v>40419.0155865347</v>
      </c>
      <c r="K25" s="2410" t="n">
        <v>-0.391923494668429</v>
      </c>
      <c r="L25" s="16"/>
    </row>
    <row r="26" customFormat="false" ht="13.5" hidden="false" customHeight="true" outlineLevel="0" collapsed="false">
      <c r="A26" s="2411" t="s">
        <v>2116</v>
      </c>
      <c r="B26" s="2409" t="n">
        <v>-79131.8536826501</v>
      </c>
      <c r="C26" s="2409" t="n">
        <v>-101493.359574125</v>
      </c>
      <c r="D26" s="2409" t="n">
        <v>-97602.9549391208</v>
      </c>
      <c r="E26" s="2409" t="n">
        <v>-82552.0521910178</v>
      </c>
      <c r="F26" s="2409" t="n">
        <v>-98319.3097650639</v>
      </c>
      <c r="G26" s="2409" t="n">
        <v>-103532.435552613</v>
      </c>
      <c r="H26" s="2409" t="n">
        <v>-106405.125561375</v>
      </c>
      <c r="I26" s="2409" t="n">
        <v>-99066.4978313705</v>
      </c>
      <c r="J26" s="2409" t="n">
        <v>-95752.7333452157</v>
      </c>
      <c r="K26" s="2410" t="n">
        <v>21.0040317382452</v>
      </c>
      <c r="L26" s="16"/>
    </row>
    <row r="27" customFormat="false" ht="12.75" hidden="false" customHeight="true" outlineLevel="0" collapsed="false">
      <c r="A27" s="2411" t="s">
        <v>2117</v>
      </c>
      <c r="B27" s="2409" t="n">
        <v>17935.6283427902</v>
      </c>
      <c r="C27" s="2409" t="n">
        <v>19131.8560647789</v>
      </c>
      <c r="D27" s="2409" t="n">
        <v>18800.2842371443</v>
      </c>
      <c r="E27" s="2409" t="n">
        <v>19187.1425629754</v>
      </c>
      <c r="F27" s="2409" t="n">
        <v>19941.8069263309</v>
      </c>
      <c r="G27" s="2409" t="n">
        <v>20665.5709869443</v>
      </c>
      <c r="H27" s="2409" t="n">
        <v>20876.2812783728</v>
      </c>
      <c r="I27" s="2409" t="n">
        <v>21247.3292666437</v>
      </c>
      <c r="J27" s="2409" t="n">
        <v>21053.5045175434</v>
      </c>
      <c r="K27" s="2410" t="n">
        <v>17.3837019543646</v>
      </c>
      <c r="L27" s="16"/>
    </row>
    <row r="28" customFormat="false" ht="12.75" hidden="false" customHeight="true" outlineLevel="0" collapsed="false">
      <c r="A28" s="2418" t="s">
        <v>1688</v>
      </c>
      <c r="B28" s="2419" t="s">
        <v>114</v>
      </c>
      <c r="C28" s="2419" t="s">
        <v>114</v>
      </c>
      <c r="D28" s="2419" t="s">
        <v>114</v>
      </c>
      <c r="E28" s="2419" t="s">
        <v>114</v>
      </c>
      <c r="F28" s="2419" t="s">
        <v>114</v>
      </c>
      <c r="G28" s="2419" t="s">
        <v>114</v>
      </c>
      <c r="H28" s="2419" t="s">
        <v>114</v>
      </c>
      <c r="I28" s="2419" t="s">
        <v>114</v>
      </c>
      <c r="J28" s="2419" t="s">
        <v>114</v>
      </c>
      <c r="K28" s="2420" t="n">
        <v>0</v>
      </c>
      <c r="L28" s="16"/>
    </row>
    <row r="29" customFormat="false" ht="15" hidden="false" customHeight="true" outlineLevel="0" collapsed="false">
      <c r="A29" s="2421" t="s">
        <v>2118</v>
      </c>
      <c r="B29" s="2416" t="n">
        <v>437766.36457967</v>
      </c>
      <c r="C29" s="2416" t="n">
        <v>416796.102739213</v>
      </c>
      <c r="D29" s="2416" t="n">
        <v>418552.468667443</v>
      </c>
      <c r="E29" s="2416" t="n">
        <v>428148.910688984</v>
      </c>
      <c r="F29" s="2416" t="n">
        <v>405310.933087406</v>
      </c>
      <c r="G29" s="2416" t="n">
        <v>426924.895735835</v>
      </c>
      <c r="H29" s="2416" t="n">
        <v>417021.036313114</v>
      </c>
      <c r="I29" s="2416" t="n">
        <v>430550.659421083</v>
      </c>
      <c r="J29" s="2416" t="n">
        <v>445203.018465046</v>
      </c>
      <c r="K29" s="2417" t="n">
        <v>1.69877233316371</v>
      </c>
      <c r="L29" s="16"/>
    </row>
    <row r="30" customFormat="false" ht="9" hidden="false" customHeight="true" outlineLevel="0" collapsed="false">
      <c r="A30" s="1355"/>
      <c r="B30" s="1355"/>
      <c r="C30" s="1355"/>
    </row>
    <row r="31" customFormat="false" ht="42.75" hidden="false" customHeight="true" outlineLevel="0" collapsed="false">
      <c r="A31" s="931" t="s">
        <v>2119</v>
      </c>
      <c r="B31" s="931"/>
      <c r="C31" s="931"/>
    </row>
    <row r="32" customFormat="false" ht="29.25" hidden="false" customHeight="true" outlineLevel="0" collapsed="false">
      <c r="A32" s="2422" t="s">
        <v>2120</v>
      </c>
      <c r="B32" s="2422"/>
      <c r="C32" s="2422"/>
    </row>
    <row r="33" customFormat="false" ht="43.5" hidden="false" customHeight="true" outlineLevel="0" collapsed="false">
      <c r="A33" s="2423" t="s">
        <v>2121</v>
      </c>
      <c r="B33" s="2423"/>
      <c r="C33" s="2423"/>
    </row>
    <row r="34" customFormat="false" ht="66" hidden="false" customHeight="true" outlineLevel="0" collapsed="false">
      <c r="A34" s="2422" t="s">
        <v>2122</v>
      </c>
      <c r="B34" s="2422"/>
      <c r="C34" s="2422"/>
    </row>
    <row r="35" customFormat="false" ht="13.5" hidden="false" customHeight="true" outlineLevel="0" collapsed="false">
      <c r="A35" s="2424" t="s">
        <v>2123</v>
      </c>
      <c r="B35" s="1355"/>
      <c r="C35" s="1355"/>
    </row>
    <row r="36" customFormat="false" ht="9.75" hidden="false" customHeight="true" outlineLevel="0" collapsed="false">
      <c r="A36" s="1355"/>
      <c r="B36" s="1355"/>
      <c r="C36" s="1355"/>
    </row>
    <row r="37" customFormat="false" ht="14.25" hidden="false" customHeight="true" outlineLevel="0" collapsed="false">
      <c r="A37" s="2425" t="s">
        <v>435</v>
      </c>
      <c r="B37" s="2426"/>
      <c r="C37" s="2427"/>
    </row>
    <row r="38" customFormat="false" ht="15.75" hidden="false" customHeight="true" outlineLevel="0" collapsed="false">
      <c r="A38" s="2428" t="s">
        <v>2124</v>
      </c>
      <c r="B38" s="2428"/>
      <c r="C38" s="2428"/>
    </row>
    <row r="39" customFormat="false" ht="20.25" hidden="false" customHeight="true" outlineLevel="0" collapsed="false">
      <c r="A39" s="2428"/>
      <c r="B39" s="2428"/>
      <c r="C39" s="2428"/>
    </row>
    <row r="40" customFormat="false" ht="13.5" hidden="false" customHeight="true" outlineLevel="0" collapsed="false">
      <c r="A40" s="2429" t="s">
        <v>2125</v>
      </c>
      <c r="B40" s="2429"/>
      <c r="C40" s="242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0" width="2.56"/>
    <col collapsed="false" customWidth="true" hidden="false" outlineLevel="0" max="2" min="2" style="2430" width="18.7"/>
    <col collapsed="false" customWidth="true" hidden="false" outlineLevel="0" max="3" min="3" style="2430" width="9.28"/>
    <col collapsed="false" customWidth="false" hidden="false" outlineLevel="0" max="12" min="4" style="2430" width="7.99"/>
    <col collapsed="false" customWidth="true" hidden="false" outlineLevel="0" max="13" min="13" style="2430" width="12.14"/>
    <col collapsed="false" customWidth="false" hidden="false" outlineLevel="0" max="257" min="14" style="2430" width="7.99"/>
  </cols>
  <sheetData>
    <row r="4" customFormat="false" ht="12" hidden="false" customHeight="true" outlineLevel="0" collapsed="false">
      <c r="B4" s="2430" t="s">
        <v>2126</v>
      </c>
      <c r="C4" s="2431" t="s">
        <v>74</v>
      </c>
    </row>
    <row r="5" customFormat="false" ht="12" hidden="false" customHeight="true" outlineLevel="0" collapsed="false">
      <c r="C5" s="2431"/>
    </row>
    <row r="6" customFormat="false" ht="12" hidden="false" customHeight="true" outlineLevel="0" collapsed="false">
      <c r="B6" s="2430" t="s">
        <v>2127</v>
      </c>
      <c r="C6" s="2431" t="s">
        <v>71</v>
      </c>
    </row>
    <row r="7" customFormat="false" ht="12" hidden="false" customHeight="true" outlineLevel="0" collapsed="false">
      <c r="C7" s="2431"/>
    </row>
    <row r="8" customFormat="false" ht="12" hidden="false" customHeight="true" outlineLevel="0" collapsed="false">
      <c r="B8" s="2430" t="s">
        <v>2128</v>
      </c>
      <c r="C8" s="2431" t="s">
        <v>2129</v>
      </c>
    </row>
    <row r="9" customFormat="false" ht="12" hidden="false" customHeight="true" outlineLevel="0" collapsed="false">
      <c r="C9" s="2431"/>
    </row>
    <row r="10" customFormat="false" ht="12" hidden="false" customHeight="true" outlineLevel="0" collapsed="false">
      <c r="B10" s="2430" t="s">
        <v>2130</v>
      </c>
      <c r="C10" s="2431" t="s">
        <v>2131</v>
      </c>
    </row>
    <row r="11" customFormat="false" ht="12" hidden="false" customHeight="true" outlineLevel="0" collapsed="false">
      <c r="C11" s="2431"/>
    </row>
    <row r="12" customFormat="false" ht="12" hidden="false" customHeight="true" outlineLevel="0" collapsed="false">
      <c r="B12" s="2430" t="s">
        <v>2132</v>
      </c>
      <c r="C12" s="2431" t="s">
        <v>2133</v>
      </c>
    </row>
    <row r="13" customFormat="false" ht="12" hidden="false" customHeight="true" outlineLevel="0" collapsed="false">
      <c r="C13" s="2431"/>
    </row>
    <row r="14" customFormat="false" ht="12" hidden="false" customHeight="true" outlineLevel="0" collapsed="false">
      <c r="B14" s="2430" t="s">
        <v>2134</v>
      </c>
      <c r="C14" s="2431" t="s">
        <v>2135</v>
      </c>
    </row>
    <row r="15" customFormat="false" ht="12" hidden="false" customHeight="true" outlineLevel="0" collapsed="false">
      <c r="C15" s="2431"/>
    </row>
    <row r="16" customFormat="false" ht="12" hidden="false" customHeight="true" outlineLevel="0" collapsed="false">
      <c r="B16" s="2430" t="s">
        <v>2136</v>
      </c>
      <c r="C16" s="2431" t="s">
        <v>2137</v>
      </c>
    </row>
    <row r="17" customFormat="false" ht="12" hidden="false" customHeight="true" outlineLevel="0" collapsed="false">
      <c r="C17" s="2431"/>
    </row>
    <row r="18" customFormat="false" ht="12" hidden="false" customHeight="true" outlineLevel="0" collapsed="false">
      <c r="B18" s="2430" t="s">
        <v>2138</v>
      </c>
      <c r="C18" s="2431" t="s">
        <v>2139</v>
      </c>
    </row>
    <row r="19" customFormat="false" ht="12" hidden="false" customHeight="true" outlineLevel="0" collapsed="false">
      <c r="C19" s="2431"/>
    </row>
    <row r="20" customFormat="false" ht="12" hidden="false" customHeight="true" outlineLevel="0" collapsed="false">
      <c r="C20" s="2431"/>
    </row>
    <row r="21" customFormat="false" ht="12" hidden="false" customHeight="true" outlineLevel="0" collapsed="false">
      <c r="C21" s="2431"/>
    </row>
    <row r="22" customFormat="false" ht="12" hidden="false" customHeight="true" outlineLevel="0" collapsed="false">
      <c r="C22" s="2431"/>
    </row>
    <row r="23" customFormat="false" ht="12" hidden="false" customHeight="true" outlineLevel="0" collapsed="false">
      <c r="C23" s="2431"/>
    </row>
    <row r="24" customFormat="false" ht="12" hidden="false" customHeight="true" outlineLevel="0" collapsed="false">
      <c r="B24" s="2430" t="s">
        <v>2140</v>
      </c>
      <c r="C24" s="2431" t="s">
        <v>73</v>
      </c>
    </row>
    <row r="25" customFormat="false" ht="12" hidden="false" customHeight="true" outlineLevel="0" collapsed="false">
      <c r="C25" s="2431"/>
    </row>
    <row r="26" customFormat="false" ht="12" hidden="false" customHeight="true" outlineLevel="0" collapsed="false">
      <c r="B26" s="2430" t="s">
        <v>2141</v>
      </c>
      <c r="C26" s="2431"/>
    </row>
    <row r="28" customFormat="false" ht="12" hidden="false" customHeight="true" outlineLevel="0" collapsed="false">
      <c r="B28" s="2432" t="s">
        <v>2142</v>
      </c>
      <c r="C28" s="2430" t="n">
        <v>2</v>
      </c>
    </row>
    <row r="30" customFormat="false" ht="12" hidden="false" customHeight="true" outlineLevel="0" collapsed="false">
      <c r="B30" s="2433" t="s">
        <v>2143</v>
      </c>
      <c r="C30" s="2430" t="s">
        <v>2144</v>
      </c>
    </row>
    <row r="33" customFormat="false" ht="12" hidden="false" customHeight="true" outlineLevel="0" collapsed="false">
      <c r="B33" s="2433" t="s">
        <v>2145</v>
      </c>
    </row>
    <row r="35" customFormat="false" ht="12" hidden="false" customHeight="true" outlineLevel="0" collapsed="false">
      <c r="B35" s="2433" t="s">
        <v>2146</v>
      </c>
      <c r="C35" s="2430" t="s">
        <v>2147</v>
      </c>
    </row>
    <row r="37" customFormat="false" ht="12" hidden="false" customHeight="true" outlineLevel="0" collapsed="false">
      <c r="B37" s="2433" t="s">
        <v>2148</v>
      </c>
      <c r="C37" s="2430" t="s">
        <v>2147</v>
      </c>
    </row>
    <row r="39" customFormat="false" ht="12" hidden="false" customHeight="true" outlineLevel="0" collapsed="false">
      <c r="B39" s="2433" t="s">
        <v>2149</v>
      </c>
      <c r="C39" s="2430" t="s">
        <v>2147</v>
      </c>
    </row>
    <row r="41" customFormat="false" ht="12" hidden="false" customHeight="true" outlineLevel="0" collapsed="false">
      <c r="B41" s="2433" t="s">
        <v>2150</v>
      </c>
      <c r="C41" s="2430" t="s">
        <v>2147</v>
      </c>
    </row>
    <row r="43" customFormat="false" ht="12" hidden="false" customHeight="true" outlineLevel="0" collapsed="false">
      <c r="B43" s="2433" t="s">
        <v>2151</v>
      </c>
      <c r="C43" s="2430" t="s">
        <v>2147</v>
      </c>
    </row>
    <row r="45" customFormat="false" ht="12" hidden="false" customHeight="true" outlineLevel="0" collapsed="false">
      <c r="B45" s="2433" t="s">
        <v>2152</v>
      </c>
      <c r="C45" s="2430" t="s">
        <v>2147</v>
      </c>
    </row>
    <row r="47" customFormat="false" ht="12" hidden="false" customHeight="true" outlineLevel="0" collapsed="false">
      <c r="B47" s="2433" t="s">
        <v>2153</v>
      </c>
      <c r="C47" s="2430" t="s">
        <v>2154</v>
      </c>
    </row>
    <row r="48" customFormat="false" ht="12" hidden="false" customHeight="true" outlineLevel="0" collapsed="false">
      <c r="B48" s="2433"/>
    </row>
    <row r="49" customFormat="false" ht="12" hidden="false" customHeight="true" outlineLevel="0" collapsed="false">
      <c r="B49" s="2433" t="s">
        <v>2155</v>
      </c>
      <c r="C49" s="2430" t="s">
        <v>214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5.622</v>
      </c>
      <c r="F8" s="206" t="n">
        <v>85.652</v>
      </c>
      <c r="G8" s="206" t="n">
        <v>0.1</v>
      </c>
      <c r="H8" s="207"/>
      <c r="I8" s="206" t="n">
        <v>0.388</v>
      </c>
      <c r="J8" s="208" t="n">
        <v>90.786</v>
      </c>
      <c r="K8" s="206" t="n">
        <v>41839.8</v>
      </c>
      <c r="L8" s="152" t="s">
        <v>155</v>
      </c>
      <c r="M8" s="208" t="n">
        <v>3798468.0828</v>
      </c>
      <c r="N8" s="206" t="n">
        <v>20</v>
      </c>
      <c r="O8" s="208" t="n">
        <v>75969.361656</v>
      </c>
      <c r="P8" s="206" t="s">
        <v>114</v>
      </c>
      <c r="Q8" s="208" t="n">
        <v>75969.361656</v>
      </c>
      <c r="R8" s="206" t="n">
        <v>0.99</v>
      </c>
      <c r="S8" s="209" t="n">
        <v>275768.78281128</v>
      </c>
    </row>
    <row r="9" customFormat="false" ht="12.75" hidden="false" customHeight="true" outlineLevel="0" collapsed="false">
      <c r="A9" s="210" t="s">
        <v>241</v>
      </c>
      <c r="B9" s="211" t="s">
        <v>242</v>
      </c>
      <c r="C9" s="204" t="s">
        <v>243</v>
      </c>
      <c r="D9" s="205" t="s">
        <v>240</v>
      </c>
      <c r="E9" s="206" t="s">
        <v>164</v>
      </c>
      <c r="F9" s="206" t="n">
        <v>0.45045</v>
      </c>
      <c r="G9" s="206" t="s">
        <v>164</v>
      </c>
      <c r="H9" s="207"/>
      <c r="I9" s="206" t="s">
        <v>164</v>
      </c>
      <c r="J9" s="208" t="n">
        <v>0.45045</v>
      </c>
      <c r="K9" s="206" t="n">
        <v>41839.8</v>
      </c>
      <c r="L9" s="152" t="s">
        <v>155</v>
      </c>
      <c r="M9" s="208" t="n">
        <v>18846.73791</v>
      </c>
      <c r="N9" s="206" t="n">
        <v>22</v>
      </c>
      <c r="O9" s="208" t="n">
        <v>414.62823402</v>
      </c>
      <c r="P9" s="206" t="s">
        <v>114</v>
      </c>
      <c r="Q9" s="208" t="n">
        <v>414.62823402</v>
      </c>
      <c r="R9" s="206" t="n">
        <v>0.99</v>
      </c>
      <c r="S9" s="209" t="n">
        <v>1505.1004894926</v>
      </c>
    </row>
    <row r="10" customFormat="false" ht="12.75" hidden="false" customHeight="true" outlineLevel="0" collapsed="false">
      <c r="A10" s="210"/>
      <c r="B10" s="212"/>
      <c r="C10" s="204" t="s">
        <v>244</v>
      </c>
      <c r="D10" s="205" t="s">
        <v>240</v>
      </c>
      <c r="E10" s="206" t="s">
        <v>164</v>
      </c>
      <c r="F10" s="206" t="s">
        <v>164</v>
      </c>
      <c r="G10" s="206" t="s">
        <v>164</v>
      </c>
      <c r="H10" s="207"/>
      <c r="I10" s="206" t="s">
        <v>164</v>
      </c>
      <c r="J10" s="208" t="s">
        <v>164</v>
      </c>
      <c r="K10" s="206" t="n">
        <v>41839.8</v>
      </c>
      <c r="L10" s="152" t="s">
        <v>155</v>
      </c>
      <c r="M10" s="208" t="s">
        <v>164</v>
      </c>
      <c r="N10" s="206" t="s">
        <v>164</v>
      </c>
      <c r="O10" s="208" t="s">
        <v>164</v>
      </c>
      <c r="P10" s="206" t="s">
        <v>164</v>
      </c>
      <c r="Q10" s="208" t="s">
        <v>164</v>
      </c>
      <c r="R10" s="206" t="s">
        <v>164</v>
      </c>
      <c r="S10" s="209" t="s">
        <v>164</v>
      </c>
    </row>
    <row r="11" customFormat="false" ht="12.75" hidden="false" customHeight="true" outlineLevel="0" collapsed="false">
      <c r="A11" s="210"/>
      <c r="B11" s="213" t="s">
        <v>245</v>
      </c>
      <c r="C11" s="204" t="s">
        <v>179</v>
      </c>
      <c r="D11" s="205" t="s">
        <v>240</v>
      </c>
      <c r="E11" s="207"/>
      <c r="F11" s="206" t="n">
        <v>1.05735</v>
      </c>
      <c r="G11" s="206" t="n">
        <v>2.89695</v>
      </c>
      <c r="H11" s="206" t="s">
        <v>164</v>
      </c>
      <c r="I11" s="206" t="n">
        <v>0.24675</v>
      </c>
      <c r="J11" s="208" t="n">
        <v>-2.08635</v>
      </c>
      <c r="K11" s="206" t="n">
        <v>41839.8</v>
      </c>
      <c r="L11" s="152" t="s">
        <v>155</v>
      </c>
      <c r="M11" s="208" t="n">
        <v>-87292.46673</v>
      </c>
      <c r="N11" s="206" t="n">
        <v>18.9</v>
      </c>
      <c r="O11" s="208" t="n">
        <v>-1649.827621197</v>
      </c>
      <c r="P11" s="206" t="s">
        <v>92</v>
      </c>
      <c r="Q11" s="208" t="n">
        <v>-1649.827621197</v>
      </c>
      <c r="R11" s="206" t="n">
        <v>0.99</v>
      </c>
      <c r="S11" s="209" t="n">
        <v>-5988.87426494511</v>
      </c>
    </row>
    <row r="12" customFormat="false" ht="12.75" hidden="false" customHeight="true" outlineLevel="0" collapsed="false">
      <c r="A12" s="67"/>
      <c r="B12" s="211" t="s">
        <v>242</v>
      </c>
      <c r="C12" s="204" t="s">
        <v>178</v>
      </c>
      <c r="D12" s="205" t="s">
        <v>240</v>
      </c>
      <c r="E12" s="214"/>
      <c r="F12" s="206"/>
      <c r="G12" s="206" t="n">
        <v>0.74984</v>
      </c>
      <c r="H12" s="206" t="n">
        <v>2.25232293679772</v>
      </c>
      <c r="I12" s="206" t="n">
        <v>-0.01664</v>
      </c>
      <c r="J12" s="208" t="n">
        <v>-2.98552293679772</v>
      </c>
      <c r="K12" s="206" t="n">
        <v>41839.8</v>
      </c>
      <c r="L12" s="152" t="s">
        <v>155</v>
      </c>
      <c r="M12" s="208" t="n">
        <v>-124913.682571029</v>
      </c>
      <c r="N12" s="206" t="n">
        <v>19.5</v>
      </c>
      <c r="O12" s="208" t="n">
        <v>-2435.81681013507</v>
      </c>
      <c r="P12" s="206" t="s">
        <v>114</v>
      </c>
      <c r="Q12" s="208" t="n">
        <v>-2435.81681013507</v>
      </c>
      <c r="R12" s="206" t="n">
        <v>0.99</v>
      </c>
      <c r="S12" s="209" t="n">
        <v>-8842.01502079031</v>
      </c>
    </row>
    <row r="13" customFormat="false" ht="12.75" hidden="false" customHeight="true" outlineLevel="0" collapsed="false">
      <c r="A13" s="67"/>
      <c r="B13" s="211"/>
      <c r="C13" s="204" t="s">
        <v>246</v>
      </c>
      <c r="D13" s="205" t="s">
        <v>240</v>
      </c>
      <c r="E13" s="207"/>
      <c r="F13" s="206" t="n">
        <v>0.03811</v>
      </c>
      <c r="G13" s="206" t="n">
        <v>0.26883</v>
      </c>
      <c r="H13" s="206" t="s">
        <v>164</v>
      </c>
      <c r="I13" s="206" t="n">
        <v>-0.02987</v>
      </c>
      <c r="J13" s="208" t="n">
        <v>-0.20085</v>
      </c>
      <c r="K13" s="206" t="n">
        <v>41839.8</v>
      </c>
      <c r="L13" s="152" t="s">
        <v>155</v>
      </c>
      <c r="M13" s="208" t="n">
        <v>-8403.52383</v>
      </c>
      <c r="N13" s="206" t="n">
        <v>19.5</v>
      </c>
      <c r="O13" s="208" t="n">
        <v>-163.868714685</v>
      </c>
      <c r="P13" s="206" t="s">
        <v>114</v>
      </c>
      <c r="Q13" s="208" t="n">
        <v>-163.868714685</v>
      </c>
      <c r="R13" s="206" t="n">
        <v>0.99</v>
      </c>
      <c r="S13" s="209" t="n">
        <v>-594.84343430655</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0.74664</v>
      </c>
      <c r="G15" s="206" t="n">
        <v>11.47398</v>
      </c>
      <c r="H15" s="206" t="n">
        <v>0.114602328454058</v>
      </c>
      <c r="I15" s="206" t="n">
        <v>-0.40086</v>
      </c>
      <c r="J15" s="208" t="n">
        <v>-10.4410823284541</v>
      </c>
      <c r="K15" s="206" t="n">
        <v>41839.8</v>
      </c>
      <c r="L15" s="152" t="s">
        <v>155</v>
      </c>
      <c r="M15" s="208" t="n">
        <v>-436852.796406052</v>
      </c>
      <c r="N15" s="206" t="n">
        <v>20.2</v>
      </c>
      <c r="O15" s="208" t="n">
        <v>-8824.42648740225</v>
      </c>
      <c r="P15" s="216" t="n">
        <v>1378.561629688</v>
      </c>
      <c r="Q15" s="208" t="n">
        <v>-10202.9881170902</v>
      </c>
      <c r="R15" s="206" t="n">
        <v>0.99</v>
      </c>
      <c r="S15" s="209" t="n">
        <v>-37036.8468650376</v>
      </c>
    </row>
    <row r="16" customFormat="false" ht="12.75" hidden="false" customHeight="true" outlineLevel="0" collapsed="false">
      <c r="A16" s="67"/>
      <c r="B16" s="215"/>
      <c r="C16" s="204" t="s">
        <v>249</v>
      </c>
      <c r="D16" s="205" t="s">
        <v>240</v>
      </c>
      <c r="E16" s="207"/>
      <c r="F16" s="206" t="n">
        <v>13.61157</v>
      </c>
      <c r="G16" s="206" t="n">
        <v>5.01466</v>
      </c>
      <c r="H16" s="206" t="n">
        <v>0.798143376041327</v>
      </c>
      <c r="I16" s="206" t="n">
        <v>-0.01176</v>
      </c>
      <c r="J16" s="208" t="n">
        <v>7.81052662395867</v>
      </c>
      <c r="K16" s="206" t="n">
        <v>41839.8</v>
      </c>
      <c r="L16" s="152" t="s">
        <v>155</v>
      </c>
      <c r="M16" s="208" t="n">
        <v>326790.871841106</v>
      </c>
      <c r="N16" s="206" t="n">
        <v>21.15</v>
      </c>
      <c r="O16" s="208" t="n">
        <v>6911.62693943939</v>
      </c>
      <c r="P16" s="206" t="s">
        <v>92</v>
      </c>
      <c r="Q16" s="208" t="n">
        <v>6911.62693943939</v>
      </c>
      <c r="R16" s="206" t="n">
        <v>0.99</v>
      </c>
      <c r="S16" s="209" t="n">
        <v>25089.205790165</v>
      </c>
    </row>
    <row r="17" customFormat="false" ht="12.75" hidden="false" customHeight="true" outlineLevel="0" collapsed="false">
      <c r="A17" s="67"/>
      <c r="B17" s="215"/>
      <c r="C17" s="204" t="s">
        <v>250</v>
      </c>
      <c r="D17" s="205" t="s">
        <v>240</v>
      </c>
      <c r="E17" s="207"/>
      <c r="F17" s="206" t="n">
        <v>2.0724</v>
      </c>
      <c r="G17" s="206" t="n">
        <v>0.2563</v>
      </c>
      <c r="H17" s="207"/>
      <c r="I17" s="206" t="n">
        <v>0.0891</v>
      </c>
      <c r="J17" s="208" t="n">
        <v>1.727</v>
      </c>
      <c r="K17" s="206" t="n">
        <v>41839.8</v>
      </c>
      <c r="L17" s="152" t="s">
        <v>155</v>
      </c>
      <c r="M17" s="208" t="n">
        <v>72257.3346</v>
      </c>
      <c r="N17" s="206" t="n">
        <v>17.2</v>
      </c>
      <c r="O17" s="208" t="n">
        <v>1242.82615512</v>
      </c>
      <c r="P17" s="208" t="s">
        <v>92</v>
      </c>
      <c r="Q17" s="208" t="n">
        <v>1242.82615512</v>
      </c>
      <c r="R17" s="206" t="n">
        <v>0.99</v>
      </c>
      <c r="S17" s="209" t="n">
        <v>4511.4589430856</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13464</v>
      </c>
      <c r="G19" s="206" t="n">
        <v>1.10136</v>
      </c>
      <c r="H19" s="207"/>
      <c r="I19" s="206" t="n">
        <v>0.39624</v>
      </c>
      <c r="J19" s="208" t="n">
        <v>-0.36296</v>
      </c>
      <c r="K19" s="206" t="n">
        <v>41839.8</v>
      </c>
      <c r="L19" s="152" t="s">
        <v>155</v>
      </c>
      <c r="M19" s="208" t="n">
        <v>-15186.173808</v>
      </c>
      <c r="N19" s="206" t="n">
        <v>20</v>
      </c>
      <c r="O19" s="208" t="n">
        <v>-303.72347616</v>
      </c>
      <c r="P19" s="208" t="n">
        <v>3173.38680167872</v>
      </c>
      <c r="Q19" s="208" t="n">
        <v>-3477.11027783872</v>
      </c>
      <c r="R19" s="206" t="n">
        <v>0.99</v>
      </c>
      <c r="S19" s="209" t="n">
        <v>-12621.9103085546</v>
      </c>
    </row>
    <row r="20" customFormat="false" ht="12.75" hidden="false" customHeight="true" outlineLevel="0" collapsed="false">
      <c r="A20" s="217"/>
      <c r="B20" s="215"/>
      <c r="C20" s="204" t="s">
        <v>255</v>
      </c>
      <c r="D20" s="205" t="s">
        <v>240</v>
      </c>
      <c r="E20" s="207"/>
      <c r="F20" s="206" t="n">
        <v>0.05088</v>
      </c>
      <c r="G20" s="206" t="n">
        <v>0.22944</v>
      </c>
      <c r="H20" s="207"/>
      <c r="I20" s="206" t="s">
        <v>134</v>
      </c>
      <c r="J20" s="208" t="n">
        <v>-0.17856</v>
      </c>
      <c r="K20" s="206" t="n">
        <v>41839.8</v>
      </c>
      <c r="L20" s="152" t="s">
        <v>155</v>
      </c>
      <c r="M20" s="208" t="n">
        <v>-7470.914688</v>
      </c>
      <c r="N20" s="206" t="n">
        <v>22</v>
      </c>
      <c r="O20" s="208" t="n">
        <v>-164.360123136</v>
      </c>
      <c r="P20" s="208" t="n">
        <v>2552.0996424</v>
      </c>
      <c r="Q20" s="208" t="n">
        <v>-2716.459765536</v>
      </c>
      <c r="R20" s="206" t="n">
        <v>0.99</v>
      </c>
      <c r="S20" s="209" t="n">
        <v>-9860.74894889568</v>
      </c>
    </row>
    <row r="21" customFormat="false" ht="12.75" hidden="false" customHeight="true" outlineLevel="0" collapsed="false">
      <c r="A21" s="67"/>
      <c r="B21" s="215"/>
      <c r="C21" s="204" t="s">
        <v>256</v>
      </c>
      <c r="D21" s="205" t="s">
        <v>240</v>
      </c>
      <c r="E21" s="207"/>
      <c r="F21" s="206" t="n">
        <v>0.092448</v>
      </c>
      <c r="G21" s="206" t="n">
        <v>0.629856</v>
      </c>
      <c r="H21" s="206" t="n">
        <v>0.05325792</v>
      </c>
      <c r="I21" s="206" t="s">
        <v>134</v>
      </c>
      <c r="J21" s="208" t="n">
        <v>-0.59066592</v>
      </c>
      <c r="K21" s="206" t="n">
        <v>41839.8</v>
      </c>
      <c r="L21" s="152" t="s">
        <v>155</v>
      </c>
      <c r="M21" s="208" t="n">
        <v>-24713.343959616</v>
      </c>
      <c r="N21" s="206" t="n">
        <v>20</v>
      </c>
      <c r="O21" s="208" t="n">
        <v>-494.26687919232</v>
      </c>
      <c r="P21" s="208" t="n">
        <v>901.8636</v>
      </c>
      <c r="Q21" s="208" t="n">
        <v>-1396.13047919232</v>
      </c>
      <c r="R21" s="206" t="n">
        <v>0.99</v>
      </c>
      <c r="S21" s="209" t="n">
        <v>-5067.95363946812</v>
      </c>
    </row>
    <row r="22" customFormat="false" ht="12.75" hidden="false" customHeight="true" outlineLevel="0" collapsed="false">
      <c r="A22" s="67"/>
      <c r="B22" s="215"/>
      <c r="C22" s="204" t="s">
        <v>257</v>
      </c>
      <c r="D22" s="205" t="s">
        <v>240</v>
      </c>
      <c r="E22" s="207"/>
      <c r="F22" s="206" t="n">
        <v>2.09409</v>
      </c>
      <c r="G22" s="206" t="n">
        <v>0.02573</v>
      </c>
      <c r="H22" s="207"/>
      <c r="I22" s="206" t="n">
        <v>0.2347904</v>
      </c>
      <c r="J22" s="208" t="n">
        <v>1.8335696</v>
      </c>
      <c r="K22" s="206" t="n">
        <v>41839.8</v>
      </c>
      <c r="L22" s="152" t="s">
        <v>155</v>
      </c>
      <c r="M22" s="208" t="n">
        <v>76716.18535008</v>
      </c>
      <c r="N22" s="206" t="n">
        <v>27.5</v>
      </c>
      <c r="O22" s="208" t="n">
        <v>2109.6950971272</v>
      </c>
      <c r="P22" s="206" t="s">
        <v>114</v>
      </c>
      <c r="Q22" s="208" t="n">
        <v>2109.6950971272</v>
      </c>
      <c r="R22" s="206" t="n">
        <v>0.99</v>
      </c>
      <c r="S22" s="209" t="n">
        <v>7658.19320257174</v>
      </c>
    </row>
    <row r="23" customFormat="false" ht="12.75" hidden="false" customHeight="true" outlineLevel="0" collapsed="false">
      <c r="A23" s="67"/>
      <c r="B23" s="215"/>
      <c r="C23" s="204" t="s">
        <v>258</v>
      </c>
      <c r="D23" s="205" t="s">
        <v>240</v>
      </c>
      <c r="E23" s="207"/>
      <c r="F23" s="206" t="n">
        <v>5.774</v>
      </c>
      <c r="G23" s="206" t="n">
        <v>0.308</v>
      </c>
      <c r="H23" s="207"/>
      <c r="I23" s="206" t="n">
        <v>-0.304</v>
      </c>
      <c r="J23" s="208" t="n">
        <v>5.77</v>
      </c>
      <c r="K23" s="206" t="n">
        <v>41839.8</v>
      </c>
      <c r="L23" s="152" t="s">
        <v>155</v>
      </c>
      <c r="M23" s="208" t="n">
        <v>241415.646</v>
      </c>
      <c r="N23" s="206" t="n">
        <v>20</v>
      </c>
      <c r="O23" s="208" t="n">
        <v>4828.31292</v>
      </c>
      <c r="P23" s="206" t="s">
        <v>114</v>
      </c>
      <c r="Q23" s="208" t="n">
        <v>4828.31292</v>
      </c>
      <c r="R23" s="206" t="n">
        <v>0.99</v>
      </c>
      <c r="S23" s="209" t="n">
        <v>17526.7758996</v>
      </c>
    </row>
    <row r="24" customFormat="false" ht="12.75" hidden="false" customHeight="true" outlineLevel="0" collapsed="false">
      <c r="A24" s="218"/>
      <c r="B24" s="219"/>
      <c r="C24" s="204" t="s">
        <v>259</v>
      </c>
      <c r="D24" s="205" t="s">
        <v>240</v>
      </c>
      <c r="E24" s="207"/>
      <c r="F24" s="206" t="n">
        <v>0.7744568</v>
      </c>
      <c r="G24" s="206" t="n">
        <v>0.0399995</v>
      </c>
      <c r="H24" s="207"/>
      <c r="I24" s="206" t="s">
        <v>134</v>
      </c>
      <c r="J24" s="208" t="n">
        <v>0.7344573</v>
      </c>
      <c r="K24" s="206" t="n">
        <v>41839.8</v>
      </c>
      <c r="L24" s="152" t="s">
        <v>155</v>
      </c>
      <c r="M24" s="208" t="n">
        <v>30729.54654054</v>
      </c>
      <c r="N24" s="206" t="n">
        <v>19.6757844897693</v>
      </c>
      <c r="O24" s="208" t="n">
        <v>604.627935200001</v>
      </c>
      <c r="P24" s="206" t="s">
        <v>92</v>
      </c>
      <c r="Q24" s="208" t="n">
        <v>604.627935200001</v>
      </c>
      <c r="R24" s="206" t="n">
        <v>0.99</v>
      </c>
      <c r="S24" s="209" t="n">
        <v>2194.799404776</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60391.50304903</v>
      </c>
      <c r="N26" s="207"/>
      <c r="O26" s="79" t="n">
        <v>78044.788824999</v>
      </c>
      <c r="P26" s="216" t="n">
        <v>8005.91167376672</v>
      </c>
      <c r="Q26" s="79" t="n">
        <v>70038.8771512322</v>
      </c>
      <c r="R26" s="231"/>
      <c r="S26" s="209" t="n">
        <v>254241.124058973</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27774882</v>
      </c>
      <c r="G28" s="206" t="s">
        <v>164</v>
      </c>
      <c r="H28" s="207"/>
      <c r="I28" s="206" t="n">
        <v>0.03415618</v>
      </c>
      <c r="J28" s="208" t="n">
        <v>5.24359264</v>
      </c>
      <c r="K28" s="206" t="n">
        <v>41839.8</v>
      </c>
      <c r="L28" s="152" t="s">
        <v>155</v>
      </c>
      <c r="M28" s="208" t="n">
        <v>219390.867339072</v>
      </c>
      <c r="N28" s="206" t="n">
        <v>25.8</v>
      </c>
      <c r="O28" s="208" t="n">
        <v>5660.28437734806</v>
      </c>
      <c r="P28" s="216" t="n">
        <v>209.525</v>
      </c>
      <c r="Q28" s="208" t="n">
        <v>5450.75937734806</v>
      </c>
      <c r="R28" s="206" t="n">
        <v>0.98</v>
      </c>
      <c r="S28" s="209" t="n">
        <v>19586.395362604</v>
      </c>
    </row>
    <row r="29" customFormat="false" ht="12.75" hidden="false" customHeight="true" outlineLevel="0" collapsed="false">
      <c r="A29" s="67"/>
      <c r="B29" s="215"/>
      <c r="C29" s="204" t="s">
        <v>265</v>
      </c>
      <c r="D29" s="205" t="s">
        <v>240</v>
      </c>
      <c r="E29" s="206"/>
      <c r="F29" s="206" t="n">
        <v>5.823820585</v>
      </c>
      <c r="G29" s="206" t="s">
        <v>164</v>
      </c>
      <c r="H29" s="206" t="s">
        <v>164</v>
      </c>
      <c r="I29" s="206" t="n">
        <v>-0.270981805</v>
      </c>
      <c r="J29" s="208" t="n">
        <v>6.09480239</v>
      </c>
      <c r="K29" s="206" t="n">
        <v>41839.8</v>
      </c>
      <c r="L29" s="152" t="s">
        <v>155</v>
      </c>
      <c r="M29" s="208" t="n">
        <v>255005.313037122</v>
      </c>
      <c r="N29" s="206" t="n">
        <v>26.6</v>
      </c>
      <c r="O29" s="208" t="n">
        <v>6783.14132678745</v>
      </c>
      <c r="P29" s="206" t="s">
        <v>114</v>
      </c>
      <c r="Q29" s="208" t="n">
        <v>6783.14132678745</v>
      </c>
      <c r="R29" s="206" t="n">
        <v>0.98</v>
      </c>
      <c r="S29" s="209" t="n">
        <v>24374.0878342562</v>
      </c>
    </row>
    <row r="30" customFormat="false" ht="12.75" hidden="false" customHeight="true" outlineLevel="0" collapsed="false">
      <c r="A30" s="67"/>
      <c r="B30" s="215"/>
      <c r="C30" s="204" t="s">
        <v>266</v>
      </c>
      <c r="D30" s="205" t="s">
        <v>240</v>
      </c>
      <c r="E30" s="206" t="s">
        <v>164</v>
      </c>
      <c r="F30" s="206" t="n">
        <v>0.19638638</v>
      </c>
      <c r="G30" s="206" t="s">
        <v>164</v>
      </c>
      <c r="H30" s="206" t="s">
        <v>164</v>
      </c>
      <c r="I30" s="206" t="n">
        <v>-0.02856178</v>
      </c>
      <c r="J30" s="208" t="n">
        <v>0.22494816</v>
      </c>
      <c r="K30" s="206" t="n">
        <v>41839.8</v>
      </c>
      <c r="L30" s="152" t="s">
        <v>155</v>
      </c>
      <c r="M30" s="208" t="n">
        <v>9411.786024768</v>
      </c>
      <c r="N30" s="206" t="n">
        <v>26.8</v>
      </c>
      <c r="O30" s="208" t="n">
        <v>252.235865463782</v>
      </c>
      <c r="P30" s="206" t="s">
        <v>114</v>
      </c>
      <c r="Q30" s="208" t="n">
        <v>252.235865463782</v>
      </c>
      <c r="R30" s="206" t="n">
        <v>0.98</v>
      </c>
      <c r="S30" s="209" t="n">
        <v>906.367543233192</v>
      </c>
    </row>
    <row r="31" customFormat="false" ht="12.75" hidden="false" customHeight="true" outlineLevel="0" collapsed="false">
      <c r="A31" s="67"/>
      <c r="B31" s="215"/>
      <c r="C31" s="204" t="s">
        <v>267</v>
      </c>
      <c r="D31" s="205" t="s">
        <v>240</v>
      </c>
      <c r="E31" s="206" t="n">
        <v>0.0061</v>
      </c>
      <c r="F31" s="206" t="n">
        <v>0.00315375</v>
      </c>
      <c r="G31" s="206" t="s">
        <v>164</v>
      </c>
      <c r="H31" s="207"/>
      <c r="I31" s="206" t="n">
        <v>-0.01574375</v>
      </c>
      <c r="J31" s="208" t="n">
        <v>0.0249975</v>
      </c>
      <c r="K31" s="206" t="n">
        <v>41839.8</v>
      </c>
      <c r="L31" s="152" t="s">
        <v>155</v>
      </c>
      <c r="M31" s="208" t="n">
        <v>1045.8904005</v>
      </c>
      <c r="N31" s="206" t="n">
        <v>27.6</v>
      </c>
      <c r="O31" s="208" t="n">
        <v>28.8665750538</v>
      </c>
      <c r="P31" s="206" t="s">
        <v>114</v>
      </c>
      <c r="Q31" s="208" t="n">
        <v>28.8665750538</v>
      </c>
      <c r="R31" s="206" t="n">
        <v>0.98</v>
      </c>
      <c r="S31" s="209" t="n">
        <v>103.727226359988</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3558653</v>
      </c>
      <c r="G35" s="206" t="n">
        <v>0.0685081</v>
      </c>
      <c r="H35" s="207"/>
      <c r="I35" s="206" t="n">
        <v>0.1360688</v>
      </c>
      <c r="J35" s="208" t="n">
        <v>0.1512884</v>
      </c>
      <c r="K35" s="206" t="n">
        <v>41839.8</v>
      </c>
      <c r="L35" s="152" t="s">
        <v>155</v>
      </c>
      <c r="M35" s="208" t="n">
        <v>6329.87639832</v>
      </c>
      <c r="N35" s="206" t="n">
        <v>29.5</v>
      </c>
      <c r="O35" s="208" t="n">
        <v>186.73135375044</v>
      </c>
      <c r="P35" s="206" t="s">
        <v>114</v>
      </c>
      <c r="Q35" s="208" t="n">
        <v>186.73135375044</v>
      </c>
      <c r="R35" s="206" t="n">
        <v>0.98</v>
      </c>
      <c r="S35" s="209" t="n">
        <v>670.987997809914</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91183.733199782</v>
      </c>
      <c r="N37" s="207"/>
      <c r="O37" s="208" t="n">
        <v>12911.2594984035</v>
      </c>
      <c r="P37" s="208" t="n">
        <v>209.525</v>
      </c>
      <c r="Q37" s="208" t="n">
        <v>12701.7344984035</v>
      </c>
      <c r="R37" s="207"/>
      <c r="S37" s="129" t="n">
        <v>45641.5659642633</v>
      </c>
    </row>
    <row r="38" customFormat="false" ht="12.75" hidden="false" customHeight="true" outlineLevel="0" collapsed="false">
      <c r="A38" s="228" t="s">
        <v>275</v>
      </c>
      <c r="B38" s="233"/>
      <c r="C38" s="234" t="s">
        <v>276</v>
      </c>
      <c r="D38" s="205" t="s">
        <v>240</v>
      </c>
      <c r="E38" s="206" t="n">
        <v>15.682425</v>
      </c>
      <c r="F38" s="206" t="n">
        <v>35.18295</v>
      </c>
      <c r="G38" s="206" t="n">
        <v>0.038775</v>
      </c>
      <c r="H38" s="207"/>
      <c r="I38" s="206" t="n">
        <v>-0.674025</v>
      </c>
      <c r="J38" s="208" t="n">
        <v>51.500625</v>
      </c>
      <c r="K38" s="206" t="n">
        <v>41839.8</v>
      </c>
      <c r="L38" s="152" t="s">
        <v>155</v>
      </c>
      <c r="M38" s="208" t="n">
        <v>2154775.849875</v>
      </c>
      <c r="N38" s="206" t="n">
        <v>15.2020618654249</v>
      </c>
      <c r="O38" s="208" t="n">
        <v>32757.0357759233</v>
      </c>
      <c r="P38" s="208" t="n">
        <v>597.03233908001</v>
      </c>
      <c r="Q38" s="208" t="n">
        <v>32160.0034368433</v>
      </c>
      <c r="R38" s="206" t="n">
        <v>0.995</v>
      </c>
      <c r="S38" s="209" t="n">
        <v>117330.41253875</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2154775.849875</v>
      </c>
      <c r="N40" s="237"/>
      <c r="O40" s="79" t="n">
        <v>32757.0357759233</v>
      </c>
      <c r="P40" s="79" t="n">
        <v>597.03233908001</v>
      </c>
      <c r="Q40" s="79" t="n">
        <v>32160.0034368433</v>
      </c>
      <c r="R40" s="237"/>
      <c r="S40" s="209" t="n">
        <v>117330.41253875</v>
      </c>
    </row>
    <row r="41" customFormat="false" ht="13.5" hidden="false" customHeight="true" outlineLevel="0" collapsed="false">
      <c r="A41" s="241" t="s">
        <v>279</v>
      </c>
      <c r="B41" s="242"/>
      <c r="C41" s="242"/>
      <c r="D41" s="243"/>
      <c r="E41" s="243"/>
      <c r="F41" s="243"/>
      <c r="G41" s="243"/>
      <c r="H41" s="243"/>
      <c r="I41" s="243"/>
      <c r="J41" s="243"/>
      <c r="K41" s="244"/>
      <c r="L41" s="244"/>
      <c r="M41" s="107" t="n">
        <v>6506351.08612381</v>
      </c>
      <c r="N41" s="245"/>
      <c r="O41" s="107" t="n">
        <v>123713.084099326</v>
      </c>
      <c r="P41" s="107" t="n">
        <v>8812.46901284673</v>
      </c>
      <c r="Q41" s="107" t="n">
        <v>114900.615086479</v>
      </c>
      <c r="R41" s="245"/>
      <c r="S41" s="246" t="n">
        <v>417213.102561986</v>
      </c>
    </row>
    <row r="42" customFormat="false" ht="12" hidden="false" customHeight="true" outlineLevel="0" collapsed="false">
      <c r="A42" s="220" t="s">
        <v>280</v>
      </c>
      <c r="B42" s="204"/>
      <c r="C42" s="204"/>
      <c r="D42" s="207"/>
      <c r="E42" s="207"/>
      <c r="F42" s="207"/>
      <c r="G42" s="207"/>
      <c r="H42" s="207"/>
      <c r="I42" s="207"/>
      <c r="J42" s="207"/>
      <c r="K42" s="207"/>
      <c r="L42" s="207"/>
      <c r="M42" s="208" t="n">
        <v>61232.5473</v>
      </c>
      <c r="N42" s="207"/>
      <c r="O42" s="208" t="n">
        <v>1830.85316427</v>
      </c>
      <c r="P42" s="208" t="s">
        <v>114</v>
      </c>
      <c r="Q42" s="208" t="n">
        <v>1830.85316427</v>
      </c>
      <c r="R42" s="207"/>
      <c r="S42" s="209" t="n">
        <v>6578.8657036102</v>
      </c>
    </row>
    <row r="43" customFormat="false" ht="12.75" hidden="false" customHeight="true" outlineLevel="0" collapsed="false">
      <c r="A43" s="247"/>
      <c r="B43" s="248"/>
      <c r="C43" s="234" t="s">
        <v>281</v>
      </c>
      <c r="D43" s="205" t="s">
        <v>240</v>
      </c>
      <c r="E43" s="206" t="n">
        <v>1.1035</v>
      </c>
      <c r="F43" s="206" t="n">
        <v>0.3635</v>
      </c>
      <c r="G43" s="206" t="n">
        <v>0.0035</v>
      </c>
      <c r="H43" s="207"/>
      <c r="I43" s="206" t="s">
        <v>114</v>
      </c>
      <c r="J43" s="208" t="n">
        <v>1.4635</v>
      </c>
      <c r="K43" s="206" t="n">
        <v>41839.8</v>
      </c>
      <c r="L43" s="152" t="s">
        <v>155</v>
      </c>
      <c r="M43" s="208" t="n">
        <v>61232.5473</v>
      </c>
      <c r="N43" s="206" t="n">
        <v>29.9</v>
      </c>
      <c r="O43" s="208" t="n">
        <v>1830.85316427</v>
      </c>
      <c r="P43" s="206" t="s">
        <v>114</v>
      </c>
      <c r="Q43" s="208" t="n">
        <v>1830.85316427</v>
      </c>
      <c r="R43" s="206" t="n">
        <v>0.98</v>
      </c>
      <c r="S43" s="209" t="n">
        <v>6578.8657036102</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60.39150304903</v>
      </c>
      <c r="C9" s="279" t="n">
        <v>3480.19735596903</v>
      </c>
      <c r="D9" s="84" t="n">
        <v>254241.124058973</v>
      </c>
      <c r="E9" s="84" t="n">
        <v>3513.59494209761</v>
      </c>
      <c r="F9" s="84" t="n">
        <v>259478.212445607</v>
      </c>
      <c r="G9" s="84" t="n">
        <v>-0.950524652925525</v>
      </c>
      <c r="H9" s="84" t="n">
        <v>-2.01831527097171</v>
      </c>
    </row>
    <row r="10" customFormat="false" ht="13.5" hidden="false" customHeight="true" outlineLevel="0" collapsed="false">
      <c r="A10" s="280" t="s">
        <v>301</v>
      </c>
      <c r="B10" s="84" t="n">
        <v>491.183733199782</v>
      </c>
      <c r="C10" s="279" t="n">
        <v>483.938718799782</v>
      </c>
      <c r="D10" s="84" t="n">
        <v>45641.5659642633</v>
      </c>
      <c r="E10" s="84" t="n">
        <v>492.1066317426</v>
      </c>
      <c r="F10" s="84" t="n">
        <v>46612.2322355521</v>
      </c>
      <c r="G10" s="84" t="n">
        <v>-1.65978517986935</v>
      </c>
      <c r="H10" s="84" t="n">
        <v>-2.08242820550538</v>
      </c>
    </row>
    <row r="11" customFormat="false" ht="12" hidden="false" customHeight="true" outlineLevel="0" collapsed="false">
      <c r="A11" s="100" t="s">
        <v>158</v>
      </c>
      <c r="B11" s="84" t="n">
        <v>2154.775849875</v>
      </c>
      <c r="C11" s="279" t="n">
        <v>2115.502733875</v>
      </c>
      <c r="D11" s="84" t="n">
        <v>117330.41253875</v>
      </c>
      <c r="E11" s="84" t="n">
        <v>2114.20868519473</v>
      </c>
      <c r="F11" s="84" t="n">
        <v>117176.419074209</v>
      </c>
      <c r="G11" s="84" t="n">
        <v>0.0612072350915084</v>
      </c>
      <c r="H11" s="84" t="n">
        <v>0.131420183137187</v>
      </c>
    </row>
    <row r="12" customFormat="false" ht="13.5" hidden="false" customHeight="true" outlineLevel="0" collapsed="false">
      <c r="A12" s="280" t="s">
        <v>302</v>
      </c>
      <c r="B12" s="281" t="s">
        <v>114</v>
      </c>
      <c r="C12" s="281" t="s">
        <v>114</v>
      </c>
      <c r="D12" s="282" t="s">
        <v>114</v>
      </c>
      <c r="E12" s="84" t="n">
        <v>26.7797765369312</v>
      </c>
      <c r="F12" s="84" t="n">
        <v>3438.58516499832</v>
      </c>
      <c r="G12" s="84" t="n">
        <v>-100</v>
      </c>
      <c r="H12" s="84" t="n">
        <v>-100</v>
      </c>
    </row>
    <row r="13" customFormat="false" ht="14.25" hidden="false" customHeight="true" outlineLevel="0" collapsed="false">
      <c r="A13" s="283" t="s">
        <v>303</v>
      </c>
      <c r="B13" s="284" t="n">
        <v>6506.35108612381</v>
      </c>
      <c r="C13" s="284" t="n">
        <v>6079.63880864381</v>
      </c>
      <c r="D13" s="284" t="n">
        <v>417213.102561986</v>
      </c>
      <c r="E13" s="284" t="n">
        <v>6146.69003557187</v>
      </c>
      <c r="F13" s="284" t="n">
        <v>426705.448920367</v>
      </c>
      <c r="G13" s="284" t="n">
        <v>-1.09085095457925</v>
      </c>
      <c r="H13" s="284" t="n">
        <v>-2.2245664737579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0:20:26Z</dcterms:created>
  <dc:creator>apat</dc:creator>
  <dc:description/>
  <dc:language>en-US</dc:language>
  <cp:lastModifiedBy>apat</cp:lastModifiedBy>
  <dcterms:modified xsi:type="dcterms:W3CDTF">2008-04-15T10:31:27Z</dcterms:modified>
  <cp:revision>0</cp:revision>
  <dc:subject/>
  <dc:title/>
</cp:coreProperties>
</file>