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0</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4</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4</xdr:col>
                <xdr:colOff>2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10</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61</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9</xdr:col>
                <xdr:colOff>49</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1</xdr:col>
                <xdr:colOff>37</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2</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5</xdr:col>
                <xdr:colOff>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967" uniqueCount="21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869448998566023</t>
  </si>
  <si>
    <t xml:space="preserve">NA </t>
  </si>
  <si>
    <t xml:space="preserve"> Mature Dairy Cattle</t>
  </si>
  <si>
    <t xml:space="preserve">0,91889409786151399</t>
  </si>
  <si>
    <t xml:space="preserve">Mules and Asses </t>
  </si>
  <si>
    <t xml:space="preserve">Poultry </t>
  </si>
  <si>
    <t xml:space="preserve">0,52965350032645175</t>
  </si>
  <si>
    <t xml:space="preserve">0,7944802504896776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 and fuel oil</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update of energy conversion factor for steel gas</t>
  </si>
  <si>
    <t xml:space="preserve">1.AA.2</t>
  </si>
  <si>
    <t xml:space="preserve">Manufacturing Industries and Construction</t>
  </si>
  <si>
    <t xml:space="preserve">1.AA.3</t>
  </si>
  <si>
    <t xml:space="preserve">update of emission factor for natural gas</t>
  </si>
  <si>
    <t xml:space="preserve">1.AA.4</t>
  </si>
  <si>
    <t xml:space="preserve">update of natural gas activity data</t>
  </si>
  <si>
    <t xml:space="preserve">1.B</t>
  </si>
  <si>
    <t xml:space="preserve">update of activity data for crude oil losses</t>
  </si>
  <si>
    <t xml:space="preserve">update of emission factor for gas production on account of new information from the industry</t>
  </si>
  <si>
    <t xml:space="preserve">1.B.2</t>
  </si>
  <si>
    <t xml:space="preserve">2</t>
  </si>
  <si>
    <t xml:space="preserve">Industrial Processes</t>
  </si>
  <si>
    <t xml:space="preserve">Update of activity data from plant information</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Updated activity data, related to land use areas, have resulted in variation in land use changes occurrences</t>
  </si>
  <si>
    <t xml:space="preserve">5.C</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2.07.5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7"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45688.59</v>
      </c>
      <c r="C9" s="329" t="n">
        <v>100</v>
      </c>
      <c r="D9" s="330" t="n">
        <v>0.209593476820509</v>
      </c>
      <c r="E9" s="331" t="n">
        <v>3053.53781111776</v>
      </c>
      <c r="F9" s="332"/>
      <c r="G9" s="333"/>
      <c r="H9" s="334" t="n">
        <v>11196.3053074318</v>
      </c>
      <c r="I9" s="335" t="s">
        <v>119</v>
      </c>
      <c r="J9" s="297"/>
      <c r="K9" s="336" t="s">
        <v>119</v>
      </c>
      <c r="L9" s="337" t="s">
        <v>119</v>
      </c>
    </row>
    <row r="10" customFormat="false" ht="12" hidden="false" customHeight="true" outlineLevel="0" collapsed="false">
      <c r="A10" s="327" t="s">
        <v>261</v>
      </c>
      <c r="B10" s="328" t="n">
        <v>39498.732</v>
      </c>
      <c r="C10" s="329" t="n">
        <v>100</v>
      </c>
      <c r="D10" s="338" t="n">
        <v>0.2</v>
      </c>
      <c r="E10" s="331" t="n">
        <v>789.97464</v>
      </c>
      <c r="F10" s="332"/>
      <c r="G10" s="333"/>
      <c r="H10" s="334" t="n">
        <v>2896.57368</v>
      </c>
      <c r="I10" s="339" t="s">
        <v>119</v>
      </c>
      <c r="J10" s="297"/>
      <c r="K10" s="336" t="s">
        <v>119</v>
      </c>
      <c r="L10" s="337" t="s">
        <v>119</v>
      </c>
    </row>
    <row r="11" customFormat="false" ht="12" hidden="false" customHeight="true" outlineLevel="0" collapsed="false">
      <c r="A11" s="327" t="s">
        <v>260</v>
      </c>
      <c r="B11" s="328" t="n">
        <v>108713.95</v>
      </c>
      <c r="C11" s="329" t="n">
        <v>100</v>
      </c>
      <c r="D11" s="338" t="n">
        <v>0.219980094550883</v>
      </c>
      <c r="E11" s="331" t="n">
        <v>2391.4905</v>
      </c>
      <c r="F11" s="332"/>
      <c r="G11" s="333"/>
      <c r="H11" s="334" t="n">
        <v>8768.7985</v>
      </c>
      <c r="I11" s="339" t="s">
        <v>119</v>
      </c>
      <c r="J11" s="297"/>
      <c r="K11" s="336" t="s">
        <v>119</v>
      </c>
      <c r="L11" s="337" t="s">
        <v>119</v>
      </c>
    </row>
    <row r="12" customFormat="false" ht="12" hidden="false" customHeight="true" outlineLevel="0" collapsed="false">
      <c r="A12" s="340" t="s">
        <v>338</v>
      </c>
      <c r="B12" s="328" t="n">
        <v>6811.552</v>
      </c>
      <c r="C12" s="329" t="n">
        <v>100</v>
      </c>
      <c r="D12" s="338" t="n">
        <v>0.295019402332978</v>
      </c>
      <c r="E12" s="331" t="n">
        <v>200.954</v>
      </c>
      <c r="F12" s="332"/>
      <c r="G12" s="333"/>
      <c r="H12" s="334" t="n">
        <v>736.831333333333</v>
      </c>
      <c r="I12" s="339" t="s">
        <v>119</v>
      </c>
      <c r="J12" s="297"/>
      <c r="K12" s="336" t="s">
        <v>119</v>
      </c>
      <c r="L12" s="337" t="s">
        <v>119</v>
      </c>
    </row>
    <row r="13" customFormat="false" ht="13.5" hidden="false" customHeight="true" outlineLevel="0" collapsed="false">
      <c r="A13" s="327" t="s">
        <v>339</v>
      </c>
      <c r="B13" s="328" t="n">
        <v>41179.974</v>
      </c>
      <c r="C13" s="329" t="n">
        <v>100</v>
      </c>
      <c r="D13" s="338" t="n">
        <v>0.152155243531436</v>
      </c>
      <c r="E13" s="331" t="n">
        <v>626.574897258819</v>
      </c>
      <c r="F13" s="332"/>
      <c r="G13" s="333"/>
      <c r="H13" s="334" t="n">
        <v>2297.441289949</v>
      </c>
      <c r="I13" s="339" t="s">
        <v>119</v>
      </c>
      <c r="J13" s="297"/>
      <c r="K13" s="336" t="s">
        <v>119</v>
      </c>
      <c r="L13" s="337" t="s">
        <v>119</v>
      </c>
    </row>
    <row r="14" customFormat="false" ht="13.5" hidden="false" customHeight="true" outlineLevel="0" collapsed="false">
      <c r="A14" s="327" t="s">
        <v>340</v>
      </c>
      <c r="B14" s="328" t="n">
        <v>64774.6</v>
      </c>
      <c r="C14" s="329" t="n">
        <v>100</v>
      </c>
      <c r="D14" s="338" t="n">
        <v>0.199823970878709</v>
      </c>
      <c r="E14" s="331" t="n">
        <v>1294.351778408</v>
      </c>
      <c r="F14" s="332"/>
      <c r="G14" s="333"/>
      <c r="H14" s="334" t="n">
        <v>4745.95652082933</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8356.88362678458</v>
      </c>
      <c r="F19" s="347"/>
      <c r="G19" s="333"/>
      <c r="H19" s="348" t="n">
        <v>30641.9066315435</v>
      </c>
      <c r="J19" s="299"/>
      <c r="K19" s="349" t="s">
        <v>345</v>
      </c>
      <c r="L19" s="349"/>
    </row>
    <row r="20" customFormat="false" ht="12.75" hidden="false" customHeight="true" outlineLevel="0" collapsed="false">
      <c r="A20" s="350" t="s">
        <v>346</v>
      </c>
      <c r="B20" s="350"/>
      <c r="C20" s="350"/>
      <c r="D20" s="350"/>
      <c r="E20" s="351" t="n">
        <v>-8273.31479051673</v>
      </c>
      <c r="F20" s="347"/>
      <c r="G20" s="352"/>
      <c r="H20" s="353" t="n">
        <v>-30335.48756522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131</v>
      </c>
      <c r="C9" s="385"/>
      <c r="D9" s="385"/>
      <c r="E9" s="154" t="s">
        <v>180</v>
      </c>
      <c r="F9" s="151" t="n">
        <v>1.2298855</v>
      </c>
      <c r="G9" s="165" t="s">
        <v>119</v>
      </c>
    </row>
    <row r="10" customFormat="false" ht="13.5" hidden="false" customHeight="true" outlineLevel="0" collapsed="false">
      <c r="A10" s="386" t="s">
        <v>369</v>
      </c>
      <c r="B10" s="20" t="n">
        <v>0.117</v>
      </c>
      <c r="C10" s="151" t="n">
        <v>10.3515</v>
      </c>
      <c r="D10" s="154" t="s">
        <v>119</v>
      </c>
      <c r="E10" s="154" t="s">
        <v>169</v>
      </c>
      <c r="F10" s="151" t="n">
        <v>1.2111255</v>
      </c>
      <c r="G10" s="165" t="s">
        <v>119</v>
      </c>
    </row>
    <row r="11" customFormat="false" ht="12" hidden="false" customHeight="true" outlineLevel="0" collapsed="false">
      <c r="A11" s="387" t="s">
        <v>370</v>
      </c>
      <c r="B11" s="388"/>
      <c r="C11" s="151" t="n">
        <v>10.05</v>
      </c>
      <c r="D11" s="154" t="s">
        <v>119</v>
      </c>
      <c r="E11" s="389" t="s">
        <v>169</v>
      </c>
      <c r="F11" s="389" t="n">
        <v>1.17585</v>
      </c>
      <c r="G11" s="21" t="s">
        <v>119</v>
      </c>
    </row>
    <row r="12" customFormat="false" ht="12" hidden="false" customHeight="true" outlineLevel="0" collapsed="false">
      <c r="A12" s="387" t="s">
        <v>371</v>
      </c>
      <c r="B12" s="388"/>
      <c r="C12" s="151" t="n">
        <v>0.3015</v>
      </c>
      <c r="D12" s="154" t="s">
        <v>119</v>
      </c>
      <c r="E12" s="389" t="s">
        <v>169</v>
      </c>
      <c r="F12" s="389" t="n">
        <v>0.0352755</v>
      </c>
      <c r="G12" s="21" t="s">
        <v>119</v>
      </c>
    </row>
    <row r="13" customFormat="false" ht="13.5" hidden="false" customHeight="true" outlineLevel="0" collapsed="false">
      <c r="A13" s="386" t="s">
        <v>372</v>
      </c>
      <c r="B13" s="20" t="n">
        <v>0.014</v>
      </c>
      <c r="C13" s="151" t="n">
        <v>1.34</v>
      </c>
      <c r="D13" s="154" t="s">
        <v>119</v>
      </c>
      <c r="E13" s="154" t="s">
        <v>180</v>
      </c>
      <c r="F13" s="151" t="n">
        <v>0.01876</v>
      </c>
      <c r="G13" s="165" t="s">
        <v>119</v>
      </c>
    </row>
    <row r="14" customFormat="false" ht="12" hidden="false" customHeight="true" outlineLevel="0" collapsed="false">
      <c r="A14" s="387" t="s">
        <v>373</v>
      </c>
      <c r="B14" s="388"/>
      <c r="C14" s="151" t="n">
        <v>1.34</v>
      </c>
      <c r="D14" s="154" t="s">
        <v>119</v>
      </c>
      <c r="E14" s="389" t="s">
        <v>169</v>
      </c>
      <c r="F14" s="389" t="n">
        <v>0.01876</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504</v>
      </c>
      <c r="C16" s="395" t="n">
        <v>0.5</v>
      </c>
      <c r="D16" s="396" t="s">
        <v>119</v>
      </c>
      <c r="E16" s="394" t="s">
        <v>169</v>
      </c>
      <c r="F16" s="397" t="n">
        <v>2.252</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324.24134980257</v>
      </c>
      <c r="J8" s="422" t="n">
        <v>9.69057222534</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4555</v>
      </c>
      <c r="F10" s="79" t="n">
        <v>56082.1053353607</v>
      </c>
      <c r="G10" s="79" t="n">
        <v>1688.01475858178</v>
      </c>
      <c r="H10" s="434"/>
      <c r="I10" s="435" t="n">
        <v>255.453989802568</v>
      </c>
      <c r="J10" s="426" t="n">
        <v>7.68890722534</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8003</v>
      </c>
      <c r="F12" s="79" t="n">
        <v>21109.4288950338</v>
      </c>
      <c r="G12" s="79" t="n">
        <v>20.4245278205769</v>
      </c>
      <c r="H12" s="437" t="s">
        <v>97</v>
      </c>
      <c r="I12" s="435" t="n">
        <v>2068.78736</v>
      </c>
      <c r="J12" s="426" t="n">
        <v>2.00166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31.77157</v>
      </c>
      <c r="J15" s="450" t="n">
        <v>292.230626905556</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6766</v>
      </c>
      <c r="F17" s="79" t="n">
        <v>1895</v>
      </c>
      <c r="G17" s="79" t="n">
        <v>2511</v>
      </c>
      <c r="H17" s="434"/>
      <c r="I17" s="435" t="n">
        <v>31.77157</v>
      </c>
      <c r="J17" s="426" t="n">
        <v>42.099426</v>
      </c>
      <c r="K17" s="436"/>
    </row>
    <row r="18" customFormat="false" ht="12.75" hidden="false" customHeight="true" outlineLevel="0" collapsed="false">
      <c r="A18" s="430"/>
      <c r="B18" s="431" t="s">
        <v>418</v>
      </c>
      <c r="C18" s="432" t="s">
        <v>419</v>
      </c>
      <c r="D18" s="433" t="s">
        <v>417</v>
      </c>
      <c r="E18" s="426" t="n">
        <v>73100</v>
      </c>
      <c r="F18" s="79" t="s">
        <v>119</v>
      </c>
      <c r="G18" s="79" t="n">
        <v>471.651602558212</v>
      </c>
      <c r="H18" s="434"/>
      <c r="I18" s="435" t="s">
        <v>119</v>
      </c>
      <c r="J18" s="426" t="n">
        <v>34.4777321470053</v>
      </c>
      <c r="K18" s="436"/>
    </row>
    <row r="19" customFormat="false" ht="12.75" hidden="false" customHeight="true" outlineLevel="0" collapsed="false">
      <c r="A19" s="430"/>
      <c r="B19" s="431" t="s">
        <v>420</v>
      </c>
      <c r="C19" s="432" t="s">
        <v>419</v>
      </c>
      <c r="D19" s="433" t="s">
        <v>417</v>
      </c>
      <c r="E19" s="426" t="n">
        <v>27633.0129018847</v>
      </c>
      <c r="F19" s="79" t="s">
        <v>119</v>
      </c>
      <c r="G19" s="79" t="n">
        <v>7804.19672383399</v>
      </c>
      <c r="H19" s="434"/>
      <c r="I19" s="435" t="s">
        <v>119</v>
      </c>
      <c r="J19" s="426" t="n">
        <v>215.65346875855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28.707888</v>
      </c>
      <c r="J27" s="450" t="n">
        <v>0.486358695652174</v>
      </c>
      <c r="K27" s="98" t="n">
        <v>0.0036847715143873</v>
      </c>
    </row>
    <row r="28" customFormat="false" ht="12.75" hidden="false" customHeight="true" outlineLevel="0" collapsed="false">
      <c r="A28" s="430"/>
      <c r="B28" s="431" t="s">
        <v>426</v>
      </c>
      <c r="C28" s="432" t="s">
        <v>430</v>
      </c>
      <c r="D28" s="433" t="s">
        <v>417</v>
      </c>
      <c r="E28" s="426" t="n">
        <v>78.7625418060201</v>
      </c>
      <c r="F28" s="79" t="n">
        <v>2903764.69265393</v>
      </c>
      <c r="G28" s="79" t="n">
        <v>6175</v>
      </c>
      <c r="H28" s="79" t="n">
        <v>42.313077231499</v>
      </c>
      <c r="I28" s="435" t="n">
        <v>228.707888</v>
      </c>
      <c r="J28" s="426" t="n">
        <v>0.486358695652174</v>
      </c>
      <c r="K28" s="142" t="n">
        <v>0.0033326855143873</v>
      </c>
    </row>
    <row r="29" customFormat="false" ht="12.75" hidden="false" customHeight="true" outlineLevel="0" collapsed="false">
      <c r="A29" s="430"/>
      <c r="B29" s="431" t="s">
        <v>427</v>
      </c>
      <c r="C29" s="432" t="s">
        <v>431</v>
      </c>
      <c r="D29" s="433" t="s">
        <v>432</v>
      </c>
      <c r="E29" s="426" t="n">
        <v>16766</v>
      </c>
      <c r="F29" s="79" t="s">
        <v>97</v>
      </c>
      <c r="G29" s="79" t="s">
        <v>97</v>
      </c>
      <c r="H29" s="79" t="n">
        <v>0.021</v>
      </c>
      <c r="I29" s="435" t="s">
        <v>97</v>
      </c>
      <c r="J29" s="426" t="s">
        <v>97</v>
      </c>
      <c r="K29" s="142" t="n">
        <v>0.000352086</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5.7370280400932</v>
      </c>
      <c r="L7" s="483" t="n">
        <v>74.2629719599068</v>
      </c>
    </row>
    <row r="8" customFormat="false" ht="13.5" hidden="false" customHeight="true" outlineLevel="0" collapsed="false">
      <c r="A8" s="462" t="s">
        <v>456</v>
      </c>
      <c r="B8" s="95" t="n">
        <v>110776.968868676</v>
      </c>
      <c r="C8" s="400"/>
      <c r="D8" s="401"/>
      <c r="E8" s="401"/>
      <c r="F8" s="95" t="n">
        <v>7835.83741245641</v>
      </c>
      <c r="G8" s="95" t="n">
        <v>0.265578648442797</v>
      </c>
      <c r="H8" s="484" t="n">
        <v>0.1214986106</v>
      </c>
      <c r="I8" s="139"/>
      <c r="J8" s="485" t="s">
        <v>137</v>
      </c>
      <c r="K8" s="486" t="n">
        <v>62.2392043479508</v>
      </c>
      <c r="L8" s="487" t="n">
        <v>37.7607956520492</v>
      </c>
    </row>
    <row r="9" customFormat="false" ht="12" hidden="false" customHeight="true" outlineLevel="0" collapsed="false">
      <c r="A9" s="430" t="s">
        <v>183</v>
      </c>
      <c r="B9" s="130" t="n">
        <v>110776.968868676</v>
      </c>
      <c r="C9" s="79" t="n">
        <v>70.7352574499998</v>
      </c>
      <c r="D9" s="79" t="n">
        <v>0.00239741754224775</v>
      </c>
      <c r="E9" s="79" t="n">
        <v>0.00109678583771356</v>
      </c>
      <c r="F9" s="488" t="n">
        <v>7835.83741245641</v>
      </c>
      <c r="G9" s="488" t="n">
        <v>0.265578648442797</v>
      </c>
      <c r="H9" s="489" t="n">
        <v>0.1214986106</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50410.3910095499</v>
      </c>
      <c r="C11" s="494"/>
      <c r="D11" s="163"/>
      <c r="E11" s="495"/>
      <c r="F11" s="95" t="n">
        <v>3837.58586653919</v>
      </c>
      <c r="G11" s="95" t="n">
        <v>0.367113578303917</v>
      </c>
      <c r="H11" s="98" t="n">
        <v>0.0978969542143779</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3656.6121152959</v>
      </c>
      <c r="C13" s="79" t="n">
        <v>73.2740000000001</v>
      </c>
      <c r="D13" s="79" t="n">
        <v>0.00702961407699901</v>
      </c>
      <c r="E13" s="79" t="n">
        <v>0.00187456375386641</v>
      </c>
      <c r="F13" s="488" t="n">
        <v>267.934596136192</v>
      </c>
      <c r="G13" s="488" t="n">
        <v>0.0257045719998092</v>
      </c>
      <c r="H13" s="489" t="n">
        <v>0.00685455253328246</v>
      </c>
      <c r="I13" s="139"/>
      <c r="J13" s="492"/>
      <c r="K13" s="492"/>
      <c r="L13" s="492"/>
    </row>
    <row r="14" customFormat="false" ht="12" hidden="false" customHeight="true" outlineLevel="0" collapsed="false">
      <c r="A14" s="430" t="s">
        <v>254</v>
      </c>
      <c r="B14" s="130" t="n">
        <v>44539.189324254</v>
      </c>
      <c r="C14" s="79" t="n">
        <v>76.5389999999998</v>
      </c>
      <c r="D14" s="79" t="n">
        <v>0.00729420789271515</v>
      </c>
      <c r="E14" s="79" t="n">
        <v>0.00194512210472404</v>
      </c>
      <c r="F14" s="488" t="n">
        <v>3408.98501168907</v>
      </c>
      <c r="G14" s="488" t="n">
        <v>0.324878106304108</v>
      </c>
      <c r="H14" s="489" t="n">
        <v>0.0866341616810954</v>
      </c>
      <c r="I14" s="139"/>
      <c r="J14" s="492"/>
      <c r="K14" s="492"/>
      <c r="L14" s="492"/>
    </row>
    <row r="15" customFormat="false" ht="12" hidden="false" customHeight="true" outlineLevel="0" collapsed="false">
      <c r="A15" s="430" t="s">
        <v>261</v>
      </c>
      <c r="B15" s="130" t="n">
        <v>2214.58957</v>
      </c>
      <c r="C15" s="79" t="n">
        <v>72.549</v>
      </c>
      <c r="D15" s="79" t="n">
        <v>0.00746454341876089</v>
      </c>
      <c r="E15" s="79" t="n">
        <v>0.00199054491166957</v>
      </c>
      <c r="F15" s="488" t="n">
        <v>160.66625871393</v>
      </c>
      <c r="G15" s="488" t="n">
        <v>0.0165309</v>
      </c>
      <c r="H15" s="489" t="n">
        <v>0.00440824</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4158.3258349335</v>
      </c>
      <c r="C8" s="527" t="n">
        <v>3.0149334638021</v>
      </c>
      <c r="D8" s="527" t="n">
        <v>25.5427897863247</v>
      </c>
      <c r="E8" s="527" t="n">
        <v>2527.4</v>
      </c>
      <c r="F8" s="527" t="n">
        <v>1985.67004063082</v>
      </c>
      <c r="G8" s="527" t="n">
        <v>121.796</v>
      </c>
      <c r="H8" s="527" t="n">
        <v>345.845408227848</v>
      </c>
      <c r="I8" s="527" t="n">
        <v>0.164</v>
      </c>
      <c r="J8" s="527" t="n">
        <v>0.020645716</v>
      </c>
      <c r="K8" s="527" t="n">
        <v>5.97527162708059</v>
      </c>
      <c r="L8" s="528" t="n">
        <v>111.124935717569</v>
      </c>
      <c r="M8" s="529" t="n">
        <v>48.124857501627</v>
      </c>
      <c r="N8" s="530" t="n">
        <v>24.4705929862075</v>
      </c>
    </row>
    <row r="9" customFormat="false" ht="12" hidden="false" customHeight="true" outlineLevel="0" collapsed="false">
      <c r="A9" s="531" t="s">
        <v>477</v>
      </c>
      <c r="B9" s="532" t="n">
        <v>21265.8104885319</v>
      </c>
      <c r="C9" s="532" t="s">
        <v>119</v>
      </c>
      <c r="D9" s="532" t="s">
        <v>119</v>
      </c>
      <c r="E9" s="533"/>
      <c r="F9" s="533"/>
      <c r="G9" s="533"/>
      <c r="H9" s="533"/>
      <c r="I9" s="533"/>
      <c r="J9" s="534"/>
      <c r="K9" s="532" t="s">
        <v>119</v>
      </c>
      <c r="L9" s="532" t="s">
        <v>119</v>
      </c>
      <c r="M9" s="535" t="n">
        <v>10.170806</v>
      </c>
      <c r="N9" s="536" t="n">
        <v>12.3357483</v>
      </c>
    </row>
    <row r="10" customFormat="false" ht="12" hidden="false" customHeight="true" outlineLevel="0" collapsed="false">
      <c r="A10" s="537" t="s">
        <v>478</v>
      </c>
      <c r="B10" s="538" t="n">
        <v>16100.64702</v>
      </c>
      <c r="C10" s="539"/>
      <c r="D10" s="539"/>
      <c r="E10" s="540"/>
      <c r="F10" s="540"/>
      <c r="G10" s="540"/>
      <c r="H10" s="540"/>
      <c r="I10" s="540"/>
      <c r="J10" s="541"/>
      <c r="K10" s="539"/>
      <c r="L10" s="539"/>
      <c r="M10" s="539"/>
      <c r="N10" s="542" t="n">
        <v>12.3357483</v>
      </c>
    </row>
    <row r="11" customFormat="false" ht="12" hidden="false" customHeight="true" outlineLevel="0" collapsed="false">
      <c r="A11" s="537" t="s">
        <v>479</v>
      </c>
      <c r="B11" s="543" t="n">
        <v>2185.28025872457</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131.01359162115</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7</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153806</v>
      </c>
      <c r="N15" s="489" t="s">
        <v>119</v>
      </c>
    </row>
    <row r="16" customFormat="false" ht="12.75" hidden="false" customHeight="true" outlineLevel="0" collapsed="false">
      <c r="A16" s="18" t="s">
        <v>484</v>
      </c>
      <c r="B16" s="543" t="n">
        <v>548.869618186182</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48.869618186182</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061.64740446781</v>
      </c>
      <c r="C18" s="532" t="n">
        <v>0.4020434</v>
      </c>
      <c r="D18" s="549" t="n">
        <v>25.5427897863247</v>
      </c>
      <c r="E18" s="539" t="s">
        <v>119</v>
      </c>
      <c r="F18" s="539" t="s">
        <v>119</v>
      </c>
      <c r="G18" s="539" t="s">
        <v>119</v>
      </c>
      <c r="H18" s="539" t="s">
        <v>119</v>
      </c>
      <c r="I18" s="539" t="s">
        <v>119</v>
      </c>
      <c r="J18" s="539" t="s">
        <v>119</v>
      </c>
      <c r="K18" s="532" t="n">
        <v>3.30737743784494</v>
      </c>
      <c r="L18" s="532" t="n">
        <v>11.866153047569</v>
      </c>
      <c r="M18" s="532" t="n">
        <v>6.21450114480281</v>
      </c>
      <c r="N18" s="536" t="n">
        <v>8.5918051075138</v>
      </c>
    </row>
    <row r="19" customFormat="false" ht="12" hidden="false" customHeight="true" outlineLevel="0" collapsed="false">
      <c r="A19" s="550" t="s">
        <v>487</v>
      </c>
      <c r="B19" s="538" t="n">
        <v>486.190604467805</v>
      </c>
      <c r="C19" s="551" t="s">
        <v>119</v>
      </c>
      <c r="D19" s="551" t="s">
        <v>119</v>
      </c>
      <c r="E19" s="539"/>
      <c r="F19" s="539"/>
      <c r="G19" s="539"/>
      <c r="H19" s="539"/>
      <c r="I19" s="539"/>
      <c r="J19" s="552"/>
      <c r="K19" s="206" t="n">
        <v>0.413779237844941</v>
      </c>
      <c r="L19" s="206" t="n">
        <v>0.0827558475689882</v>
      </c>
      <c r="M19" s="206" t="n">
        <v>0.124133771353482</v>
      </c>
      <c r="N19" s="497" t="n">
        <v>0.0165511695137976</v>
      </c>
    </row>
    <row r="20" customFormat="false" ht="12" hidden="false" customHeight="true" outlineLevel="0" collapsed="false">
      <c r="A20" s="537" t="s">
        <v>488</v>
      </c>
      <c r="B20" s="540"/>
      <c r="C20" s="540"/>
      <c r="D20" s="543" t="n">
        <v>4.08942978632466</v>
      </c>
      <c r="E20" s="540"/>
      <c r="F20" s="540"/>
      <c r="G20" s="540"/>
      <c r="H20" s="540"/>
      <c r="I20" s="540"/>
      <c r="J20" s="541"/>
      <c r="K20" s="130" t="n">
        <v>0.7788592</v>
      </c>
      <c r="L20" s="540"/>
      <c r="M20" s="540"/>
      <c r="N20" s="544"/>
    </row>
    <row r="21" customFormat="false" ht="12" hidden="false" customHeight="true" outlineLevel="0" collapsed="false">
      <c r="A21" s="537" t="s">
        <v>489</v>
      </c>
      <c r="B21" s="553" t="n">
        <v>1.9278</v>
      </c>
      <c r="C21" s="540"/>
      <c r="D21" s="543" t="n">
        <v>21.42</v>
      </c>
      <c r="E21" s="540"/>
      <c r="F21" s="540"/>
      <c r="G21" s="540"/>
      <c r="H21" s="540"/>
      <c r="I21" s="540"/>
      <c r="J21" s="541"/>
      <c r="K21" s="130" t="n">
        <v>0.0165</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73.529</v>
      </c>
      <c r="C23" s="543" t="n">
        <v>0.4020434</v>
      </c>
      <c r="D23" s="543" t="n">
        <v>0.03336</v>
      </c>
      <c r="E23" s="540" t="s">
        <v>119</v>
      </c>
      <c r="F23" s="540" t="s">
        <v>119</v>
      </c>
      <c r="G23" s="540" t="s">
        <v>119</v>
      </c>
      <c r="H23" s="540" t="s">
        <v>119</v>
      </c>
      <c r="I23" s="540" t="s">
        <v>119</v>
      </c>
      <c r="J23" s="540" t="s">
        <v>119</v>
      </c>
      <c r="K23" s="543" t="n">
        <v>2.098239</v>
      </c>
      <c r="L23" s="543" t="n">
        <v>11.7833972</v>
      </c>
      <c r="M23" s="543" t="n">
        <v>6.09036737344933</v>
      </c>
      <c r="N23" s="546" t="n">
        <v>8.575253938</v>
      </c>
    </row>
    <row r="24" customFormat="false" ht="12.75" hidden="false" customHeight="true" outlineLevel="0" collapsed="false">
      <c r="A24" s="547" t="s">
        <v>492</v>
      </c>
      <c r="B24" s="539" t="n">
        <v>508.829</v>
      </c>
      <c r="C24" s="538" t="n">
        <v>0.10530548</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50535</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n">
        <v>0.08756992</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64.7</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58633</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3336</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2.098239</v>
      </c>
      <c r="L32" s="556" t="n">
        <v>11.7833972</v>
      </c>
      <c r="M32" s="557" t="n">
        <v>6.09036737344933</v>
      </c>
      <c r="N32" s="558" t="n">
        <v>8.575253938</v>
      </c>
    </row>
    <row r="33" customFormat="false" ht="12" hidden="false" customHeight="true" outlineLevel="0" collapsed="false">
      <c r="A33" s="531" t="s">
        <v>500</v>
      </c>
      <c r="B33" s="532" t="n">
        <v>1830.86794193377</v>
      </c>
      <c r="C33" s="532" t="n">
        <v>2.6128900638021</v>
      </c>
      <c r="D33" s="549" t="s">
        <v>119</v>
      </c>
      <c r="E33" s="207" t="s">
        <v>119</v>
      </c>
      <c r="F33" s="207" t="s">
        <v>119</v>
      </c>
      <c r="G33" s="207" t="s">
        <v>119</v>
      </c>
      <c r="H33" s="532" t="n">
        <v>198.679658227848</v>
      </c>
      <c r="I33" s="207" t="s">
        <v>119</v>
      </c>
      <c r="J33" s="532" t="n">
        <v>0.0072</v>
      </c>
      <c r="K33" s="532" t="n">
        <v>2.50592051423565</v>
      </c>
      <c r="L33" s="532" t="n">
        <v>99.25878267</v>
      </c>
      <c r="M33" s="535" t="n">
        <v>3.34255635432417</v>
      </c>
      <c r="N33" s="536" t="n">
        <v>3.30307857869374</v>
      </c>
    </row>
    <row r="34" customFormat="false" ht="12" hidden="false" customHeight="true" outlineLevel="0" collapsed="false">
      <c r="A34" s="537" t="s">
        <v>501</v>
      </c>
      <c r="B34" s="538" t="n">
        <v>1230.03095593377</v>
      </c>
      <c r="C34" s="538" t="n">
        <v>2.6128900638021</v>
      </c>
      <c r="D34" s="539"/>
      <c r="E34" s="539"/>
      <c r="F34" s="539"/>
      <c r="G34" s="539"/>
      <c r="H34" s="539"/>
      <c r="I34" s="539"/>
      <c r="J34" s="552"/>
      <c r="K34" s="206" t="n">
        <v>2.09148061423565</v>
      </c>
      <c r="L34" s="206" t="n">
        <v>73.35347791</v>
      </c>
      <c r="M34" s="206" t="n">
        <v>2.99927535432417</v>
      </c>
      <c r="N34" s="497" t="n">
        <v>0.432639648693737</v>
      </c>
    </row>
    <row r="35" customFormat="false" ht="12" hidden="false" customHeight="true" outlineLevel="0" collapsed="false">
      <c r="A35" s="537" t="s">
        <v>502</v>
      </c>
      <c r="B35" s="543" t="n">
        <v>306.646986</v>
      </c>
      <c r="C35" s="543" t="s">
        <v>119</v>
      </c>
      <c r="D35" s="540"/>
      <c r="E35" s="540"/>
      <c r="F35" s="540"/>
      <c r="G35" s="540"/>
      <c r="H35" s="540"/>
      <c r="I35" s="540"/>
      <c r="J35" s="541"/>
      <c r="K35" s="130" t="n">
        <v>0.0063699</v>
      </c>
      <c r="L35" s="130" t="n">
        <v>0.20638476</v>
      </c>
      <c r="M35" s="130" t="s">
        <v>119</v>
      </c>
      <c r="N35" s="489" t="n">
        <v>0.00445893</v>
      </c>
    </row>
    <row r="36" customFormat="false" ht="12" hidden="false" customHeight="true" outlineLevel="0" collapsed="false">
      <c r="A36" s="537" t="s">
        <v>503</v>
      </c>
      <c r="B36" s="543" t="n">
        <v>294.19</v>
      </c>
      <c r="C36" s="543" t="s">
        <v>119</v>
      </c>
      <c r="D36" s="540"/>
      <c r="E36" s="540"/>
      <c r="F36" s="540"/>
      <c r="G36" s="559" t="s">
        <v>119</v>
      </c>
      <c r="H36" s="543" t="n">
        <v>198.679658227848</v>
      </c>
      <c r="I36" s="540"/>
      <c r="J36" s="541"/>
      <c r="K36" s="130" t="n">
        <v>0.40807</v>
      </c>
      <c r="L36" s="130" t="n">
        <v>25.69892</v>
      </c>
      <c r="M36" s="130" t="n">
        <v>0.0949</v>
      </c>
      <c r="N36" s="489" t="n">
        <v>2.86598</v>
      </c>
    </row>
    <row r="37" customFormat="false" ht="12" hidden="false" customHeight="true" outlineLevel="0" collapsed="false">
      <c r="A37" s="18" t="s">
        <v>504</v>
      </c>
      <c r="B37" s="560"/>
      <c r="C37" s="560"/>
      <c r="D37" s="561"/>
      <c r="E37" s="540"/>
      <c r="F37" s="540"/>
      <c r="G37" s="540"/>
      <c r="H37" s="540"/>
      <c r="I37" s="498" t="s">
        <v>119</v>
      </c>
      <c r="J37" s="562" t="n">
        <v>0.0072</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n">
        <v>0.248381</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6" t="n">
        <v>0.248381</v>
      </c>
      <c r="N39" s="567"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6</v>
      </c>
      <c r="B41" s="568"/>
      <c r="C41" s="568"/>
      <c r="D41" s="568"/>
      <c r="E41" s="568"/>
      <c r="F41" s="568"/>
      <c r="G41" s="568"/>
      <c r="H41" s="568"/>
      <c r="I41" s="568"/>
      <c r="J41" s="568"/>
      <c r="K41" s="568"/>
      <c r="L41" s="568"/>
      <c r="M41" s="568"/>
      <c r="N41" s="568"/>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9"/>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70"/>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1" t="s">
        <v>119</v>
      </c>
      <c r="C8" s="572"/>
      <c r="D8" s="572"/>
      <c r="E8" s="572"/>
      <c r="F8" s="572"/>
      <c r="G8" s="572"/>
      <c r="H8" s="572"/>
      <c r="I8" s="572"/>
      <c r="J8" s="573"/>
      <c r="K8" s="538" t="n">
        <v>0.161973675</v>
      </c>
      <c r="L8" s="538" t="s">
        <v>119</v>
      </c>
      <c r="M8" s="574" t="n">
        <v>28.3969940025</v>
      </c>
      <c r="N8" s="575" t="n">
        <v>0.239961</v>
      </c>
    </row>
    <row r="9" customFormat="false" ht="12" hidden="false" customHeight="true" outlineLevel="0" collapsed="false">
      <c r="A9" s="18" t="s">
        <v>509</v>
      </c>
      <c r="B9" s="539"/>
      <c r="C9" s="540"/>
      <c r="D9" s="540"/>
      <c r="E9" s="540"/>
      <c r="F9" s="540"/>
      <c r="G9" s="540"/>
      <c r="H9" s="540"/>
      <c r="I9" s="540"/>
      <c r="J9" s="541"/>
      <c r="K9" s="206" t="n">
        <v>0.161973675</v>
      </c>
      <c r="L9" s="206" t="s">
        <v>119</v>
      </c>
      <c r="M9" s="206" t="n">
        <v>1.6079987</v>
      </c>
      <c r="N9" s="497" t="n">
        <v>0.239961</v>
      </c>
    </row>
    <row r="10" customFormat="false" ht="14.25" hidden="false" customHeight="true" outlineLevel="0" collapsed="false">
      <c r="A10" s="576" t="s">
        <v>510</v>
      </c>
      <c r="B10" s="577" t="s">
        <v>119</v>
      </c>
      <c r="C10" s="578"/>
      <c r="D10" s="578"/>
      <c r="E10" s="578"/>
      <c r="F10" s="578"/>
      <c r="G10" s="578"/>
      <c r="H10" s="578"/>
      <c r="I10" s="578"/>
      <c r="J10" s="579"/>
      <c r="K10" s="578"/>
      <c r="L10" s="578"/>
      <c r="M10" s="259" t="n">
        <v>26.7889953025</v>
      </c>
      <c r="N10" s="580"/>
    </row>
    <row r="11" customFormat="false" ht="13.5" hidden="false" customHeight="true" outlineLevel="0" collapsed="false">
      <c r="A11" s="17" t="s">
        <v>511</v>
      </c>
      <c r="B11" s="572"/>
      <c r="C11" s="572"/>
      <c r="D11" s="572"/>
      <c r="E11" s="401"/>
      <c r="F11" s="532" t="n">
        <v>22.2</v>
      </c>
      <c r="G11" s="401"/>
      <c r="H11" s="532" t="s">
        <v>180</v>
      </c>
      <c r="I11" s="401"/>
      <c r="J11" s="532" t="s">
        <v>180</v>
      </c>
      <c r="K11" s="572"/>
      <c r="L11" s="572"/>
      <c r="M11" s="572"/>
      <c r="N11" s="581"/>
    </row>
    <row r="12" customFormat="false" ht="12" hidden="false" customHeight="true" outlineLevel="0" collapsed="false">
      <c r="A12" s="18" t="s">
        <v>512</v>
      </c>
      <c r="B12" s="540"/>
      <c r="C12" s="540"/>
      <c r="D12" s="540"/>
      <c r="E12" s="540"/>
      <c r="F12" s="582" t="n">
        <v>3.8</v>
      </c>
      <c r="G12" s="540"/>
      <c r="H12" s="543" t="s">
        <v>180</v>
      </c>
      <c r="I12" s="540"/>
      <c r="J12" s="543" t="s">
        <v>180</v>
      </c>
      <c r="K12" s="540"/>
      <c r="L12" s="540"/>
      <c r="M12" s="540"/>
      <c r="N12" s="544"/>
    </row>
    <row r="13" customFormat="false" ht="12" hidden="false" customHeight="true" outlineLevel="0" collapsed="false">
      <c r="A13" s="583" t="s">
        <v>513</v>
      </c>
      <c r="B13" s="540"/>
      <c r="C13" s="540"/>
      <c r="D13" s="540"/>
      <c r="E13" s="540"/>
      <c r="F13" s="582" t="s">
        <v>119</v>
      </c>
      <c r="G13" s="540"/>
      <c r="H13" s="540"/>
      <c r="I13" s="540"/>
      <c r="J13" s="540"/>
      <c r="K13" s="540"/>
      <c r="L13" s="540"/>
      <c r="M13" s="540"/>
      <c r="N13" s="544"/>
    </row>
    <row r="14" customFormat="false" ht="12" hidden="false" customHeight="true" outlineLevel="0" collapsed="false">
      <c r="A14" s="583" t="s">
        <v>514</v>
      </c>
      <c r="B14" s="540"/>
      <c r="C14" s="540"/>
      <c r="D14" s="540"/>
      <c r="E14" s="540"/>
      <c r="F14" s="582"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2" t="n">
        <v>18.4</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2527.4</v>
      </c>
      <c r="F17" s="532" t="n">
        <v>1963.47004063082</v>
      </c>
      <c r="G17" s="532" t="n">
        <v>121.796</v>
      </c>
      <c r="H17" s="532" t="n">
        <v>147.16575</v>
      </c>
      <c r="I17" s="532" t="n">
        <v>0.164</v>
      </c>
      <c r="J17" s="532" t="n">
        <v>0.013445716</v>
      </c>
      <c r="K17" s="533"/>
      <c r="L17" s="533"/>
      <c r="M17" s="533"/>
      <c r="N17" s="584"/>
    </row>
    <row r="18" customFormat="false" ht="12" hidden="false" customHeight="true" outlineLevel="0" collapsed="false">
      <c r="A18" s="18" t="s">
        <v>518</v>
      </c>
      <c r="B18" s="540"/>
      <c r="C18" s="540"/>
      <c r="D18" s="540"/>
      <c r="E18" s="130" t="s">
        <v>169</v>
      </c>
      <c r="F18" s="543" t="n">
        <v>1766.11429825628</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64.17615912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19.6405082495312</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08.368325</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5.17075</v>
      </c>
      <c r="G24" s="130" t="s">
        <v>169</v>
      </c>
      <c r="H24" s="543" t="n">
        <v>147.16575</v>
      </c>
      <c r="I24" s="426" t="s">
        <v>169</v>
      </c>
      <c r="J24" s="543" t="n">
        <v>0.000875</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2570716</v>
      </c>
      <c r="K25" s="540"/>
      <c r="L25" s="540"/>
      <c r="M25" s="540"/>
      <c r="N25" s="544"/>
    </row>
    <row r="26" customFormat="false" ht="12.75" hidden="false" customHeight="true" outlineLevel="0" collapsed="false">
      <c r="A26" s="18" t="s">
        <v>526</v>
      </c>
      <c r="B26" s="540"/>
      <c r="C26" s="540"/>
      <c r="D26" s="540"/>
      <c r="E26" s="543" t="n">
        <v>2527.4</v>
      </c>
      <c r="F26" s="543" t="s">
        <v>169</v>
      </c>
      <c r="G26" s="543" t="n">
        <v>121.796</v>
      </c>
      <c r="H26" s="543" t="s">
        <v>169</v>
      </c>
      <c r="I26" s="543" t="n">
        <v>0.164</v>
      </c>
      <c r="J26" s="543" t="s">
        <v>169</v>
      </c>
      <c r="K26" s="540"/>
      <c r="L26" s="540"/>
      <c r="M26" s="540"/>
      <c r="N26" s="544"/>
    </row>
    <row r="27" customFormat="false" ht="12.75" hidden="false" customHeight="true" outlineLevel="0" collapsed="false">
      <c r="A27" s="564" t="s">
        <v>103</v>
      </c>
      <c r="B27" s="539"/>
      <c r="C27" s="539"/>
      <c r="D27" s="539"/>
      <c r="E27" s="585" t="n">
        <v>2527.4</v>
      </c>
      <c r="F27" s="556" t="s">
        <v>169</v>
      </c>
      <c r="G27" s="556" t="n">
        <v>121.796</v>
      </c>
      <c r="H27" s="556" t="s">
        <v>169</v>
      </c>
      <c r="I27" s="556" t="n">
        <v>0.164</v>
      </c>
      <c r="J27" s="556" t="s">
        <v>169</v>
      </c>
      <c r="K27" s="539"/>
      <c r="L27" s="539"/>
      <c r="M27" s="539"/>
      <c r="N27" s="586"/>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8"/>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40</v>
      </c>
      <c r="B36" s="590"/>
      <c r="C36" s="590"/>
      <c r="D36" s="590"/>
      <c r="E36" s="590"/>
      <c r="F36" s="590"/>
      <c r="G36" s="590"/>
      <c r="H36" s="590"/>
      <c r="I36" s="590"/>
      <c r="J36" s="590"/>
      <c r="K36" s="590"/>
      <c r="L36" s="590"/>
      <c r="M36" s="590"/>
      <c r="N36" s="591"/>
    </row>
    <row r="37" customFormat="false" ht="26.25" hidden="false" customHeight="true" outlineLevel="0" collapsed="false">
      <c r="A37" s="592" t="s">
        <v>530</v>
      </c>
      <c r="B37" s="592"/>
      <c r="C37" s="592"/>
      <c r="D37" s="592"/>
      <c r="E37" s="592"/>
      <c r="F37" s="592"/>
      <c r="G37" s="592"/>
      <c r="H37" s="592"/>
      <c r="I37" s="592"/>
      <c r="J37" s="592"/>
      <c r="K37" s="592"/>
      <c r="L37" s="592"/>
      <c r="M37" s="592"/>
      <c r="N37" s="592"/>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477</v>
      </c>
      <c r="B9" s="602"/>
      <c r="C9" s="603"/>
      <c r="D9" s="604"/>
      <c r="E9" s="604"/>
      <c r="F9" s="605"/>
      <c r="G9" s="606" t="n">
        <v>21265.8104885319</v>
      </c>
      <c r="H9" s="606" t="s">
        <v>119</v>
      </c>
      <c r="I9" s="606" t="s">
        <v>119</v>
      </c>
      <c r="J9" s="606" t="s">
        <v>119</v>
      </c>
      <c r="K9" s="607" t="s">
        <v>119</v>
      </c>
      <c r="L9" s="608" t="s">
        <v>119</v>
      </c>
    </row>
    <row r="10" customFormat="false" ht="12.75" hidden="false" customHeight="true" outlineLevel="0" collapsed="false">
      <c r="A10" s="609" t="s">
        <v>549</v>
      </c>
      <c r="B10" s="610" t="s">
        <v>550</v>
      </c>
      <c r="C10" s="130" t="n">
        <v>29816.013</v>
      </c>
      <c r="D10" s="79" t="n">
        <v>0.54</v>
      </c>
      <c r="E10" s="540"/>
      <c r="F10" s="540"/>
      <c r="G10" s="611" t="n">
        <v>16100.64702</v>
      </c>
      <c r="H10" s="130" t="s">
        <v>119</v>
      </c>
      <c r="I10" s="540"/>
      <c r="J10" s="540"/>
      <c r="K10" s="540"/>
      <c r="L10" s="544"/>
    </row>
    <row r="11" customFormat="false" ht="12.75" hidden="false" customHeight="true" outlineLevel="0" collapsed="false">
      <c r="A11" s="609" t="s">
        <v>479</v>
      </c>
      <c r="B11" s="610" t="s">
        <v>216</v>
      </c>
      <c r="C11" s="130" t="n">
        <v>2759.783</v>
      </c>
      <c r="D11" s="79" t="n">
        <v>0.791830465918723</v>
      </c>
      <c r="E11" s="540"/>
      <c r="F11" s="540"/>
      <c r="G11" s="611" t="n">
        <v>2185.28025872457</v>
      </c>
      <c r="H11" s="130" t="s">
        <v>119</v>
      </c>
      <c r="I11" s="540"/>
      <c r="J11" s="540"/>
      <c r="K11" s="540"/>
      <c r="L11" s="544"/>
    </row>
    <row r="12" customFormat="false" ht="24" hidden="false" customHeight="true" outlineLevel="0" collapsed="false">
      <c r="A12" s="609" t="s">
        <v>551</v>
      </c>
      <c r="B12" s="610" t="s">
        <v>552</v>
      </c>
      <c r="C12" s="130" t="n">
        <v>4843.21270822989</v>
      </c>
      <c r="D12" s="79" t="n">
        <v>0.44</v>
      </c>
      <c r="E12" s="540"/>
      <c r="F12" s="540"/>
      <c r="G12" s="611" t="n">
        <v>2131.01359162115</v>
      </c>
      <c r="H12" s="130" t="s">
        <v>119</v>
      </c>
      <c r="I12" s="540"/>
      <c r="J12" s="540"/>
      <c r="K12" s="540"/>
      <c r="L12" s="544"/>
    </row>
    <row r="13" customFormat="false" ht="12" hidden="false" customHeight="true" outlineLevel="0" collapsed="false">
      <c r="A13" s="609" t="s">
        <v>553</v>
      </c>
      <c r="B13" s="540"/>
      <c r="C13" s="540"/>
      <c r="D13" s="540"/>
      <c r="E13" s="540"/>
      <c r="F13" s="540"/>
      <c r="G13" s="482" t="n">
        <v>300</v>
      </c>
      <c r="H13" s="482" t="s">
        <v>119</v>
      </c>
      <c r="I13" s="540"/>
      <c r="J13" s="540"/>
      <c r="K13" s="540"/>
      <c r="L13" s="544"/>
    </row>
    <row r="14" customFormat="false" ht="12.75" hidden="false" customHeight="true" outlineLevel="0" collapsed="false">
      <c r="A14" s="83" t="s">
        <v>554</v>
      </c>
      <c r="B14" s="610" t="s">
        <v>216</v>
      </c>
      <c r="C14" s="130" t="n">
        <v>1000</v>
      </c>
      <c r="D14" s="79" t="n">
        <v>0.3</v>
      </c>
      <c r="E14" s="540"/>
      <c r="F14" s="540"/>
      <c r="G14" s="611" t="n">
        <v>300</v>
      </c>
      <c r="H14" s="130" t="s">
        <v>119</v>
      </c>
      <c r="I14" s="540"/>
      <c r="J14" s="540"/>
      <c r="K14" s="540"/>
      <c r="L14" s="544"/>
    </row>
    <row r="15" customFormat="false" ht="12.75" hidden="false" customHeight="true" outlineLevel="0" collapsed="false">
      <c r="A15" s="83" t="s">
        <v>555</v>
      </c>
      <c r="B15" s="610" t="s">
        <v>556</v>
      </c>
      <c r="C15" s="130" t="s">
        <v>97</v>
      </c>
      <c r="D15" s="79" t="s">
        <v>97</v>
      </c>
      <c r="E15" s="540"/>
      <c r="F15" s="540"/>
      <c r="G15" s="611" t="s">
        <v>97</v>
      </c>
      <c r="H15" s="130" t="s">
        <v>119</v>
      </c>
      <c r="I15" s="540"/>
      <c r="J15" s="540"/>
      <c r="K15" s="540"/>
      <c r="L15" s="544"/>
    </row>
    <row r="16" customFormat="false" ht="12.75" hidden="false" customHeight="true" outlineLevel="0" collapsed="false">
      <c r="A16" s="609" t="s">
        <v>482</v>
      </c>
      <c r="B16" s="610" t="s">
        <v>557</v>
      </c>
      <c r="C16" s="130" t="n">
        <v>200</v>
      </c>
      <c r="D16" s="79" t="s">
        <v>119</v>
      </c>
      <c r="E16" s="540"/>
      <c r="F16" s="540"/>
      <c r="G16" s="611" t="s">
        <v>119</v>
      </c>
      <c r="H16" s="130" t="s">
        <v>119</v>
      </c>
      <c r="I16" s="540"/>
      <c r="J16" s="540"/>
      <c r="K16" s="540"/>
      <c r="L16" s="544"/>
    </row>
    <row r="17" customFormat="false" ht="12.75" hidden="false" customHeight="true" outlineLevel="0" collapsed="false">
      <c r="A17" s="609" t="s">
        <v>483</v>
      </c>
      <c r="B17" s="610" t="s">
        <v>216</v>
      </c>
      <c r="C17" s="130" t="n">
        <v>37300</v>
      </c>
      <c r="D17" s="79" t="s">
        <v>119</v>
      </c>
      <c r="E17" s="540"/>
      <c r="F17" s="540"/>
      <c r="G17" s="611" t="s">
        <v>119</v>
      </c>
      <c r="H17" s="130" t="s">
        <v>119</v>
      </c>
      <c r="I17" s="540"/>
      <c r="J17" s="540"/>
      <c r="K17" s="540"/>
      <c r="L17" s="544"/>
    </row>
    <row r="18" customFormat="false" ht="12" hidden="false" customHeight="true" outlineLevel="0" collapsed="false">
      <c r="A18" s="609" t="s">
        <v>558</v>
      </c>
      <c r="B18" s="540"/>
      <c r="C18" s="540"/>
      <c r="D18" s="540"/>
      <c r="E18" s="612"/>
      <c r="F18" s="612"/>
      <c r="G18" s="482" t="n">
        <v>548.869618186182</v>
      </c>
      <c r="H18" s="482" t="s">
        <v>119</v>
      </c>
      <c r="I18" s="482" t="s">
        <v>119</v>
      </c>
      <c r="J18" s="482" t="s">
        <v>119</v>
      </c>
      <c r="K18" s="482" t="s">
        <v>119</v>
      </c>
      <c r="L18" s="483" t="s">
        <v>119</v>
      </c>
    </row>
    <row r="19" customFormat="false" ht="12.75" hidden="false" customHeight="true" outlineLevel="0" collapsed="false">
      <c r="A19" s="83" t="s">
        <v>485</v>
      </c>
      <c r="B19" s="613" t="s">
        <v>216</v>
      </c>
      <c r="C19" s="566" t="n">
        <v>4929.609</v>
      </c>
      <c r="D19" s="79" t="n">
        <v>0.111341410279432</v>
      </c>
      <c r="E19" s="612" t="s">
        <v>119</v>
      </c>
      <c r="F19" s="612" t="s">
        <v>119</v>
      </c>
      <c r="G19" s="482" t="n">
        <v>548.869618186182</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061.64740446781</v>
      </c>
      <c r="H20" s="95" t="s">
        <v>119</v>
      </c>
      <c r="I20" s="95" t="n">
        <v>0.4020434</v>
      </c>
      <c r="J20" s="95" t="s">
        <v>119</v>
      </c>
      <c r="K20" s="95" t="n">
        <v>25.5427897863247</v>
      </c>
      <c r="L20" s="619" t="s">
        <v>119</v>
      </c>
    </row>
    <row r="21" customFormat="false" ht="12.75" hidden="false" customHeight="true" outlineLevel="0" collapsed="false">
      <c r="A21" s="609" t="s">
        <v>559</v>
      </c>
      <c r="B21" s="610" t="s">
        <v>216</v>
      </c>
      <c r="C21" s="426" t="n">
        <v>413.779237844941</v>
      </c>
      <c r="D21" s="79" t="n">
        <v>1.175</v>
      </c>
      <c r="E21" s="79" t="s">
        <v>119</v>
      </c>
      <c r="F21" s="79" t="s">
        <v>119</v>
      </c>
      <c r="G21" s="426" t="n">
        <v>486.190604467805</v>
      </c>
      <c r="H21" s="426" t="s">
        <v>119</v>
      </c>
      <c r="I21" s="426" t="s">
        <v>119</v>
      </c>
      <c r="J21" s="435" t="s">
        <v>119</v>
      </c>
      <c r="K21" s="435" t="s">
        <v>119</v>
      </c>
      <c r="L21" s="142" t="s">
        <v>119</v>
      </c>
    </row>
    <row r="22" customFormat="false" ht="12.75" hidden="false" customHeight="true" outlineLevel="0" collapsed="false">
      <c r="A22" s="609" t="s">
        <v>488</v>
      </c>
      <c r="B22" s="610" t="s">
        <v>216</v>
      </c>
      <c r="C22" s="426" t="n">
        <v>556.328</v>
      </c>
      <c r="D22" s="388"/>
      <c r="E22" s="388"/>
      <c r="F22" s="79" t="n">
        <v>0.00735075312823489</v>
      </c>
      <c r="G22" s="388"/>
      <c r="H22" s="388"/>
      <c r="I22" s="388"/>
      <c r="J22" s="434"/>
      <c r="K22" s="435" t="n">
        <v>4.08942978632466</v>
      </c>
      <c r="L22" s="142" t="s">
        <v>119</v>
      </c>
    </row>
    <row r="23" customFormat="false" ht="12.75" hidden="false" customHeight="true" outlineLevel="0" collapsed="false">
      <c r="A23" s="609" t="s">
        <v>489</v>
      </c>
      <c r="B23" s="610" t="s">
        <v>216</v>
      </c>
      <c r="C23" s="426" t="n">
        <v>71.4</v>
      </c>
      <c r="D23" s="620" t="n">
        <v>0.027</v>
      </c>
      <c r="E23" s="388"/>
      <c r="F23" s="79" t="n">
        <v>0.3</v>
      </c>
      <c r="G23" s="621" t="n">
        <v>1.9278</v>
      </c>
      <c r="H23" s="622" t="s">
        <v>119</v>
      </c>
      <c r="I23" s="388"/>
      <c r="J23" s="434"/>
      <c r="K23" s="435" t="n">
        <v>21.42</v>
      </c>
      <c r="L23" s="142" t="s">
        <v>119</v>
      </c>
    </row>
    <row r="24" customFormat="false" ht="12.75" hidden="false" customHeight="true" outlineLevel="0" collapsed="false">
      <c r="A24" s="609" t="s">
        <v>490</v>
      </c>
      <c r="B24" s="610"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10"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10"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9" t="s">
        <v>562</v>
      </c>
      <c r="B27" s="540"/>
      <c r="C27" s="540"/>
      <c r="D27" s="540"/>
      <c r="E27" s="540"/>
      <c r="F27" s="540"/>
      <c r="G27" s="79" t="n">
        <v>573.529</v>
      </c>
      <c r="H27" s="79" t="s">
        <v>119</v>
      </c>
      <c r="I27" s="79" t="n">
        <v>0.4020434</v>
      </c>
      <c r="J27" s="79" t="s">
        <v>119</v>
      </c>
      <c r="K27" s="79" t="n">
        <v>0.03336</v>
      </c>
      <c r="L27" s="129" t="s">
        <v>119</v>
      </c>
    </row>
    <row r="28" customFormat="false" ht="12.75" hidden="false" customHeight="true" outlineLevel="0" collapsed="false">
      <c r="A28" s="83" t="s">
        <v>492</v>
      </c>
      <c r="B28" s="610" t="s">
        <v>216</v>
      </c>
      <c r="C28" s="623" t="n">
        <v>221.23</v>
      </c>
      <c r="D28" s="540" t="n">
        <v>2.3</v>
      </c>
      <c r="E28" s="624" t="n">
        <v>0.000476</v>
      </c>
      <c r="F28" s="540"/>
      <c r="G28" s="625" t="n">
        <v>508.829</v>
      </c>
      <c r="H28" s="625"/>
      <c r="I28" s="623" t="n">
        <v>0.10530548</v>
      </c>
      <c r="J28" s="623" t="s">
        <v>119</v>
      </c>
      <c r="K28" s="625"/>
      <c r="L28" s="626"/>
    </row>
    <row r="29" customFormat="false" ht="12.75" hidden="false" customHeight="true" outlineLevel="0" collapsed="false">
      <c r="A29" s="627" t="s">
        <v>493</v>
      </c>
      <c r="B29" s="610" t="s">
        <v>216</v>
      </c>
      <c r="C29" s="623" t="n">
        <v>1771</v>
      </c>
      <c r="D29" s="624" t="s">
        <v>119</v>
      </c>
      <c r="E29" s="624" t="n">
        <v>8.5E-005</v>
      </c>
      <c r="F29" s="624" t="s">
        <v>119</v>
      </c>
      <c r="G29" s="623" t="s">
        <v>119</v>
      </c>
      <c r="H29" s="623" t="s">
        <v>119</v>
      </c>
      <c r="I29" s="623" t="n">
        <v>0.150535</v>
      </c>
      <c r="J29" s="623" t="s">
        <v>119</v>
      </c>
      <c r="K29" s="623" t="s">
        <v>119</v>
      </c>
      <c r="L29" s="628" t="s">
        <v>119</v>
      </c>
    </row>
    <row r="30" customFormat="false" ht="12.75" hidden="false" customHeight="true" outlineLevel="0" collapsed="false">
      <c r="A30" s="627" t="s">
        <v>494</v>
      </c>
      <c r="B30" s="610" t="s">
        <v>216</v>
      </c>
      <c r="C30" s="623" t="n">
        <v>12.8</v>
      </c>
      <c r="D30" s="540"/>
      <c r="E30" s="624" t="n">
        <v>0.0068414</v>
      </c>
      <c r="F30" s="540"/>
      <c r="G30" s="625"/>
      <c r="H30" s="625"/>
      <c r="I30" s="623" t="n">
        <v>0.08756992</v>
      </c>
      <c r="J30" s="623" t="s">
        <v>119</v>
      </c>
      <c r="K30" s="625"/>
      <c r="L30" s="626"/>
    </row>
    <row r="31" customFormat="false" ht="12.75" hidden="false" customHeight="true" outlineLevel="0" collapsed="false">
      <c r="A31" s="627" t="s">
        <v>495</v>
      </c>
      <c r="B31" s="610" t="s">
        <v>216</v>
      </c>
      <c r="C31" s="623" t="n">
        <v>612.7</v>
      </c>
      <c r="D31" s="540"/>
      <c r="E31" s="624" t="s">
        <v>119</v>
      </c>
      <c r="F31" s="540"/>
      <c r="G31" s="625"/>
      <c r="H31" s="625"/>
      <c r="I31" s="623" t="s">
        <v>119</v>
      </c>
      <c r="J31" s="623" t="s">
        <v>119</v>
      </c>
      <c r="K31" s="625"/>
      <c r="L31" s="626"/>
    </row>
    <row r="32" customFormat="false" ht="12.75" hidden="false" customHeight="true" outlineLevel="0" collapsed="false">
      <c r="A32" s="627" t="s">
        <v>496</v>
      </c>
      <c r="B32" s="610"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566" t="n">
        <v>72.357</v>
      </c>
      <c r="D33" s="86" t="n">
        <v>0.894177481100654</v>
      </c>
      <c r="E33" s="86" t="s">
        <v>119</v>
      </c>
      <c r="F33" s="86" t="s">
        <v>119</v>
      </c>
      <c r="G33" s="566" t="n">
        <v>64.7</v>
      </c>
      <c r="H33" s="565" t="s">
        <v>119</v>
      </c>
      <c r="I33" s="565" t="s">
        <v>119</v>
      </c>
      <c r="J33" s="565" t="s">
        <v>119</v>
      </c>
      <c r="K33" s="565" t="s">
        <v>119</v>
      </c>
      <c r="L33" s="567" t="s">
        <v>119</v>
      </c>
    </row>
    <row r="34" customFormat="false" ht="12.75" hidden="false" customHeight="true" outlineLevel="0" collapsed="false">
      <c r="A34" s="629" t="s">
        <v>498</v>
      </c>
      <c r="B34" s="630" t="s">
        <v>216</v>
      </c>
      <c r="C34" s="566" t="n">
        <v>689.8</v>
      </c>
      <c r="D34" s="86" t="s">
        <v>119</v>
      </c>
      <c r="E34" s="86" t="n">
        <v>8.5E-005</v>
      </c>
      <c r="F34" s="86" t="s">
        <v>119</v>
      </c>
      <c r="G34" s="565" t="s">
        <v>119</v>
      </c>
      <c r="H34" s="565" t="s">
        <v>119</v>
      </c>
      <c r="I34" s="566" t="n">
        <v>0.058633</v>
      </c>
      <c r="J34" s="565" t="s">
        <v>119</v>
      </c>
      <c r="K34" s="565" t="s">
        <v>119</v>
      </c>
      <c r="L34" s="567" t="s">
        <v>119</v>
      </c>
    </row>
    <row r="35" customFormat="false" ht="12.75" hidden="false" customHeight="true" outlineLevel="0" collapsed="false">
      <c r="A35" s="629" t="s">
        <v>499</v>
      </c>
      <c r="B35" s="630" t="s">
        <v>216</v>
      </c>
      <c r="C35" s="566" t="n">
        <v>111.2</v>
      </c>
      <c r="D35" s="86" t="s">
        <v>119</v>
      </c>
      <c r="E35" s="86" t="s">
        <v>119</v>
      </c>
      <c r="F35" s="86" t="n">
        <v>0.0003</v>
      </c>
      <c r="G35" s="565" t="s">
        <v>119</v>
      </c>
      <c r="H35" s="565" t="s">
        <v>119</v>
      </c>
      <c r="I35" s="565" t="s">
        <v>119</v>
      </c>
      <c r="J35" s="565" t="s">
        <v>119</v>
      </c>
      <c r="K35" s="566" t="n">
        <v>0.03336</v>
      </c>
      <c r="L35" s="567" t="s">
        <v>119</v>
      </c>
    </row>
    <row r="36" customFormat="false" ht="12.75" hidden="false" customHeight="true" outlineLevel="0" collapsed="false">
      <c r="A36" s="629" t="s">
        <v>103</v>
      </c>
      <c r="B36" s="630" t="s">
        <v>563</v>
      </c>
      <c r="C36" s="565" t="s">
        <v>119</v>
      </c>
      <c r="D36" s="86" t="s">
        <v>119</v>
      </c>
      <c r="E36" s="86" t="s">
        <v>119</v>
      </c>
      <c r="F36" s="86" t="s">
        <v>119</v>
      </c>
      <c r="G36" s="565" t="s">
        <v>119</v>
      </c>
      <c r="H36" s="565" t="s">
        <v>119</v>
      </c>
      <c r="I36" s="565" t="s">
        <v>119</v>
      </c>
      <c r="J36" s="565" t="s">
        <v>119</v>
      </c>
      <c r="K36" s="565" t="s">
        <v>119</v>
      </c>
      <c r="L36" s="567"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9</v>
      </c>
      <c r="L1" s="112" t="s">
        <v>76</v>
      </c>
    </row>
    <row r="2" customFormat="false" ht="17.25" hidden="false" customHeight="true" outlineLevel="0" collapsed="false">
      <c r="A2" s="631" t="s">
        <v>541</v>
      </c>
      <c r="L2" s="112" t="s">
        <v>78</v>
      </c>
    </row>
    <row r="3" customFormat="false" ht="15.75" hidden="false" customHeight="true" outlineLevel="0" collapsed="false">
      <c r="A3" s="631" t="s">
        <v>111</v>
      </c>
      <c r="K3" s="112"/>
      <c r="L3" s="112" t="s">
        <v>79</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570</v>
      </c>
      <c r="B9" s="635"/>
      <c r="C9" s="167"/>
      <c r="D9" s="604"/>
      <c r="E9" s="604"/>
      <c r="F9" s="636"/>
      <c r="G9" s="208" t="n">
        <v>1830.86794193377</v>
      </c>
      <c r="H9" s="208" t="s">
        <v>119</v>
      </c>
      <c r="I9" s="208" t="n">
        <v>2.6128900638021</v>
      </c>
      <c r="J9" s="208" t="s">
        <v>119</v>
      </c>
      <c r="K9" s="208" t="s">
        <v>119</v>
      </c>
      <c r="L9" s="209" t="s">
        <v>119</v>
      </c>
    </row>
    <row r="10" customFormat="false" ht="12" hidden="false" customHeight="true" outlineLevel="0" collapsed="false">
      <c r="A10" s="609" t="s">
        <v>501</v>
      </c>
      <c r="B10" s="637"/>
      <c r="C10" s="638"/>
      <c r="D10" s="639" t="n">
        <v>0.0235731973422861</v>
      </c>
      <c r="E10" s="620" t="n">
        <v>5.00753032357194E-005</v>
      </c>
      <c r="F10" s="541"/>
      <c r="G10" s="79" t="n">
        <v>1230.03095593377</v>
      </c>
      <c r="H10" s="79" t="s">
        <v>119</v>
      </c>
      <c r="I10" s="79" t="n">
        <v>2.6128900638021</v>
      </c>
      <c r="J10" s="79" t="s">
        <v>119</v>
      </c>
      <c r="K10" s="434"/>
      <c r="L10" s="544"/>
    </row>
    <row r="11" customFormat="false" ht="12.75" hidden="false" customHeight="true" outlineLevel="0" collapsed="false">
      <c r="A11" s="83" t="s">
        <v>571</v>
      </c>
      <c r="B11" s="640" t="s">
        <v>216</v>
      </c>
      <c r="C11" s="426" t="n">
        <v>26622.561</v>
      </c>
      <c r="D11" s="79" t="n">
        <v>0.0212600453016682</v>
      </c>
      <c r="E11" s="620" t="n">
        <v>2.23562693236801E-005</v>
      </c>
      <c r="F11" s="541"/>
      <c r="G11" s="130" t="n">
        <v>565.996852906426</v>
      </c>
      <c r="H11" s="426" t="s">
        <v>119</v>
      </c>
      <c r="I11" s="621" t="n">
        <v>0.595181143802101</v>
      </c>
      <c r="J11" s="641" t="s">
        <v>119</v>
      </c>
      <c r="K11" s="541"/>
      <c r="L11" s="544"/>
    </row>
    <row r="12" customFormat="false" ht="12.75" hidden="false" customHeight="true" outlineLevel="0" collapsed="false">
      <c r="A12" s="83" t="s">
        <v>572</v>
      </c>
      <c r="B12" s="640" t="s">
        <v>216</v>
      </c>
      <c r="C12" s="426" t="n">
        <v>11209.494</v>
      </c>
      <c r="D12" s="79" t="n">
        <v>0.0592385439545571</v>
      </c>
      <c r="E12" s="79" t="n">
        <v>0.00018</v>
      </c>
      <c r="F12" s="541"/>
      <c r="G12" s="130" t="n">
        <v>664.034103027344</v>
      </c>
      <c r="H12" s="426" t="s">
        <v>119</v>
      </c>
      <c r="I12" s="130" t="n">
        <v>2.01770892</v>
      </c>
      <c r="J12" s="435" t="s">
        <v>119</v>
      </c>
      <c r="K12" s="541"/>
      <c r="L12" s="544"/>
    </row>
    <row r="13" customFormat="false" ht="12.75" hidden="false" customHeight="true" outlineLevel="0" collapsed="false">
      <c r="A13" s="83" t="s">
        <v>573</v>
      </c>
      <c r="B13" s="640" t="s">
        <v>216</v>
      </c>
      <c r="C13" s="426" t="n">
        <v>9843.161</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0" t="s">
        <v>216</v>
      </c>
      <c r="C14" s="426" t="n">
        <v>4504</v>
      </c>
      <c r="D14" s="79" t="s">
        <v>119</v>
      </c>
      <c r="E14" s="79" t="s">
        <v>97</v>
      </c>
      <c r="F14" s="50"/>
      <c r="G14" s="130" t="s">
        <v>119</v>
      </c>
      <c r="H14" s="426" t="s">
        <v>119</v>
      </c>
      <c r="I14" s="130" t="s">
        <v>97</v>
      </c>
      <c r="J14" s="435" t="s">
        <v>119</v>
      </c>
      <c r="K14" s="541"/>
      <c r="L14" s="544"/>
    </row>
    <row r="15" customFormat="false" ht="12" hidden="false" customHeight="true" outlineLevel="0" collapsed="false">
      <c r="A15" s="642" t="s">
        <v>343</v>
      </c>
      <c r="B15" s="643"/>
      <c r="C15" s="434"/>
      <c r="D15" s="434"/>
      <c r="E15" s="434"/>
      <c r="F15" s="434"/>
      <c r="G15" s="79" t="s">
        <v>119</v>
      </c>
      <c r="H15" s="79" t="s">
        <v>119</v>
      </c>
      <c r="I15" s="79" t="s">
        <v>119</v>
      </c>
      <c r="J15" s="79" t="s">
        <v>119</v>
      </c>
      <c r="K15" s="388"/>
      <c r="L15" s="135"/>
    </row>
    <row r="16" customFormat="false" ht="12.75" hidden="false" customHeight="true" outlineLevel="0" collapsed="false">
      <c r="A16" s="609" t="s">
        <v>502</v>
      </c>
      <c r="B16" s="640" t="s">
        <v>216</v>
      </c>
      <c r="C16" s="426" t="n">
        <v>127.398</v>
      </c>
      <c r="D16" s="79" t="n">
        <v>2.407</v>
      </c>
      <c r="E16" s="79" t="s">
        <v>119</v>
      </c>
      <c r="F16" s="541"/>
      <c r="G16" s="130" t="n">
        <v>306.646986</v>
      </c>
      <c r="H16" s="426" t="s">
        <v>119</v>
      </c>
      <c r="I16" s="426" t="s">
        <v>119</v>
      </c>
      <c r="J16" s="435" t="s">
        <v>119</v>
      </c>
      <c r="K16" s="541"/>
      <c r="L16" s="544"/>
    </row>
    <row r="17" customFormat="false" ht="12.75" hidden="false" customHeight="true" outlineLevel="0" collapsed="false">
      <c r="A17" s="609" t="s">
        <v>503</v>
      </c>
      <c r="B17" s="640" t="s">
        <v>216</v>
      </c>
      <c r="C17" s="426" t="n">
        <v>189.8</v>
      </c>
      <c r="D17" s="79" t="n">
        <v>1.55</v>
      </c>
      <c r="E17" s="79" t="s">
        <v>119</v>
      </c>
      <c r="F17" s="541"/>
      <c r="G17" s="130" t="n">
        <v>294.19</v>
      </c>
      <c r="H17" s="426" t="s">
        <v>119</v>
      </c>
      <c r="I17" s="426" t="s">
        <v>119</v>
      </c>
      <c r="J17" s="435" t="s">
        <v>119</v>
      </c>
      <c r="K17" s="541"/>
      <c r="L17" s="544"/>
    </row>
    <row r="18" customFormat="false" ht="29.25" hidden="false" customHeight="true" outlineLevel="0" collapsed="false">
      <c r="A18" s="644" t="s">
        <v>575</v>
      </c>
      <c r="B18" s="643"/>
      <c r="C18" s="50"/>
      <c r="D18" s="50"/>
      <c r="E18" s="540"/>
      <c r="F18" s="541"/>
      <c r="G18" s="50"/>
      <c r="H18" s="50"/>
      <c r="I18" s="540"/>
      <c r="J18" s="541"/>
      <c r="K18" s="541"/>
      <c r="L18" s="544"/>
    </row>
    <row r="19" customFormat="false" ht="12" hidden="false" customHeight="true" outlineLevel="0" collapsed="false">
      <c r="A19" s="609"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5" t="s">
        <v>505</v>
      </c>
      <c r="B20" s="640" t="s">
        <v>216</v>
      </c>
      <c r="C20" s="646" t="n">
        <v>9.59</v>
      </c>
      <c r="D20" s="86" t="s">
        <v>119</v>
      </c>
      <c r="E20" s="86" t="s">
        <v>119</v>
      </c>
      <c r="F20" s="86" t="s">
        <v>119</v>
      </c>
      <c r="G20" s="565" t="s">
        <v>119</v>
      </c>
      <c r="H20" s="565" t="s">
        <v>119</v>
      </c>
      <c r="I20" s="565" t="s">
        <v>119</v>
      </c>
      <c r="J20" s="565" t="s">
        <v>119</v>
      </c>
      <c r="K20" s="565" t="s">
        <v>119</v>
      </c>
      <c r="L20" s="567" t="s">
        <v>119</v>
      </c>
    </row>
    <row r="21" customFormat="false" ht="12" hidden="false" customHeight="true" outlineLevel="0" collapsed="false">
      <c r="A21" s="614" t="s">
        <v>508</v>
      </c>
      <c r="B21" s="647"/>
      <c r="C21" s="647"/>
      <c r="D21" s="647"/>
      <c r="E21" s="647"/>
      <c r="F21" s="647"/>
      <c r="G21" s="95" t="s">
        <v>119</v>
      </c>
      <c r="H21" s="95" t="s">
        <v>119</v>
      </c>
      <c r="I21" s="647"/>
      <c r="J21" s="647"/>
      <c r="K21" s="647"/>
      <c r="L21" s="647"/>
    </row>
    <row r="22" customFormat="false" ht="12" hidden="false" customHeight="true" outlineLevel="0" collapsed="false">
      <c r="A22" s="609" t="s">
        <v>509</v>
      </c>
      <c r="B22" s="648"/>
      <c r="C22" s="648"/>
      <c r="D22" s="648"/>
      <c r="E22" s="648"/>
      <c r="F22" s="648"/>
      <c r="G22" s="648"/>
      <c r="H22" s="648"/>
      <c r="I22" s="648"/>
      <c r="J22" s="648"/>
      <c r="K22" s="648"/>
      <c r="L22" s="648"/>
      <c r="M22" s="16"/>
    </row>
    <row r="23" customFormat="false" ht="12.75" hidden="false" customHeight="true" outlineLevel="0" collapsed="false">
      <c r="A23" s="649" t="s">
        <v>577</v>
      </c>
      <c r="B23" s="640" t="s">
        <v>216</v>
      </c>
      <c r="C23" s="442" t="n">
        <v>10318.747838281</v>
      </c>
      <c r="D23" s="107" t="s">
        <v>119</v>
      </c>
      <c r="E23" s="648"/>
      <c r="F23" s="648"/>
      <c r="G23" s="442" t="s">
        <v>119</v>
      </c>
      <c r="H23" s="442" t="s">
        <v>119</v>
      </c>
      <c r="I23" s="650"/>
      <c r="J23" s="650"/>
      <c r="K23" s="650"/>
      <c r="L23" s="650"/>
      <c r="M23" s="16"/>
    </row>
    <row r="24" customFormat="false" ht="12" hidden="false" customHeight="true" outlineLevel="0" collapsed="false">
      <c r="A24" s="399" t="s">
        <v>578</v>
      </c>
      <c r="B24" s="647"/>
      <c r="C24" s="647"/>
      <c r="D24" s="647"/>
      <c r="E24" s="647"/>
      <c r="F24" s="647"/>
      <c r="G24" s="216" t="s">
        <v>119</v>
      </c>
      <c r="H24" s="216" t="s">
        <v>119</v>
      </c>
      <c r="I24" s="216" t="s">
        <v>119</v>
      </c>
      <c r="J24" s="216" t="s">
        <v>119</v>
      </c>
      <c r="K24" s="216" t="s">
        <v>119</v>
      </c>
      <c r="L24" s="651"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9</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6</v>
      </c>
    </row>
    <row r="2" customFormat="false" ht="15.75" hidden="false" customHeight="true" outlineLevel="0" collapsed="false">
      <c r="A2" s="631"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9</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03</v>
      </c>
      <c r="P5" s="656" t="s">
        <v>604</v>
      </c>
      <c r="Q5" s="656" t="s">
        <v>605</v>
      </c>
      <c r="R5" s="656" t="s">
        <v>606</v>
      </c>
      <c r="S5" s="656" t="s">
        <v>607</v>
      </c>
      <c r="T5" s="656" t="s">
        <v>608</v>
      </c>
      <c r="U5" s="656" t="s">
        <v>609</v>
      </c>
      <c r="V5" s="656" t="s">
        <v>610</v>
      </c>
      <c r="W5" s="656" t="s">
        <v>611</v>
      </c>
      <c r="X5" s="657" t="s">
        <v>612</v>
      </c>
      <c r="Y5" s="656" t="s">
        <v>613</v>
      </c>
      <c r="Z5" s="658" t="s">
        <v>470</v>
      </c>
    </row>
    <row r="6" customFormat="false" ht="62.25" hidden="false" customHeight="true" outlineLevel="0" collapsed="false">
      <c r="A6" s="655"/>
      <c r="B6" s="523" t="s">
        <v>614</v>
      </c>
      <c r="C6" s="523"/>
      <c r="D6" s="523"/>
      <c r="E6" s="523"/>
      <c r="F6" s="523"/>
      <c r="G6" s="523"/>
      <c r="H6" s="523"/>
      <c r="I6" s="523"/>
      <c r="J6" s="523"/>
      <c r="K6" s="523"/>
      <c r="L6" s="523"/>
      <c r="M6" s="523"/>
      <c r="N6" s="523"/>
      <c r="O6" s="659" t="s">
        <v>615</v>
      </c>
      <c r="P6" s="659" t="s">
        <v>615</v>
      </c>
      <c r="Q6" s="523" t="s">
        <v>614</v>
      </c>
      <c r="R6" s="523"/>
      <c r="S6" s="523"/>
      <c r="T6" s="523"/>
      <c r="U6" s="523"/>
      <c r="V6" s="523"/>
      <c r="W6" s="523"/>
      <c r="X6" s="659" t="s">
        <v>615</v>
      </c>
      <c r="Y6" s="659" t="s">
        <v>615</v>
      </c>
      <c r="Z6" s="524" t="s">
        <v>614</v>
      </c>
    </row>
    <row r="7" customFormat="false" ht="26.25" hidden="false" customHeight="true" outlineLevel="0" collapsed="false">
      <c r="A7" s="660" t="s">
        <v>616</v>
      </c>
      <c r="B7" s="661" t="n">
        <v>1.04375908305727</v>
      </c>
      <c r="C7" s="661" t="n">
        <v>80.9917742814286</v>
      </c>
      <c r="D7" s="662" t="s">
        <v>180</v>
      </c>
      <c r="E7" s="662" t="s">
        <v>180</v>
      </c>
      <c r="F7" s="661" t="n">
        <v>133.685905507419</v>
      </c>
      <c r="G7" s="662" t="s">
        <v>180</v>
      </c>
      <c r="H7" s="661" t="n">
        <v>1012.8977287274</v>
      </c>
      <c r="I7" s="662" t="s">
        <v>180</v>
      </c>
      <c r="J7" s="662" t="s">
        <v>180</v>
      </c>
      <c r="K7" s="661" t="n">
        <v>55.285609226366</v>
      </c>
      <c r="L7" s="661" t="n">
        <v>6.7725890515625</v>
      </c>
      <c r="M7" s="662" t="s">
        <v>180</v>
      </c>
      <c r="N7" s="662" t="s">
        <v>180</v>
      </c>
      <c r="O7" s="662" t="s">
        <v>180</v>
      </c>
      <c r="P7" s="163"/>
      <c r="Q7" s="661" t="n">
        <v>35.8313367733613</v>
      </c>
      <c r="R7" s="661" t="n">
        <v>12.2360836088043</v>
      </c>
      <c r="S7" s="662" t="s">
        <v>180</v>
      </c>
      <c r="T7" s="662" t="s">
        <v>180</v>
      </c>
      <c r="U7" s="661" t="n">
        <v>0.0425</v>
      </c>
      <c r="V7" s="662" t="s">
        <v>180</v>
      </c>
      <c r="W7" s="662" t="s">
        <v>180</v>
      </c>
      <c r="X7" s="662" t="s">
        <v>180</v>
      </c>
      <c r="Y7" s="163"/>
      <c r="Z7" s="663" t="n">
        <v>20.645716</v>
      </c>
    </row>
    <row r="8" customFormat="false" ht="12.75" hidden="false" customHeight="true" outlineLevel="0" collapsed="false">
      <c r="A8" s="660" t="s">
        <v>617</v>
      </c>
      <c r="B8" s="664" t="s">
        <v>119</v>
      </c>
      <c r="C8" s="664" t="s">
        <v>119</v>
      </c>
      <c r="D8" s="664" t="s">
        <v>119</v>
      </c>
      <c r="E8" s="664" t="s">
        <v>119</v>
      </c>
      <c r="F8" s="664" t="s">
        <v>119</v>
      </c>
      <c r="G8" s="664" t="s">
        <v>119</v>
      </c>
      <c r="H8" s="664" t="s">
        <v>119</v>
      </c>
      <c r="I8" s="664" t="s">
        <v>119</v>
      </c>
      <c r="J8" s="664" t="s">
        <v>119</v>
      </c>
      <c r="K8" s="664" t="s">
        <v>119</v>
      </c>
      <c r="L8" s="664" t="s">
        <v>119</v>
      </c>
      <c r="M8" s="664" t="s">
        <v>119</v>
      </c>
      <c r="N8" s="664" t="s">
        <v>119</v>
      </c>
      <c r="O8" s="664" t="s">
        <v>119</v>
      </c>
      <c r="P8" s="664"/>
      <c r="Q8" s="665" t="n">
        <v>25.8601265822785</v>
      </c>
      <c r="R8" s="666" t="n">
        <v>3.32487341772152</v>
      </c>
      <c r="S8" s="206" t="s">
        <v>119</v>
      </c>
      <c r="T8" s="565" t="s">
        <v>119</v>
      </c>
      <c r="U8" s="565" t="s">
        <v>119</v>
      </c>
      <c r="V8" s="565" t="s">
        <v>119</v>
      </c>
      <c r="W8" s="565" t="s">
        <v>119</v>
      </c>
      <c r="X8" s="565" t="s">
        <v>119</v>
      </c>
      <c r="Y8" s="667"/>
      <c r="Z8" s="575" t="n">
        <v>7.2</v>
      </c>
    </row>
    <row r="9" customFormat="false" ht="12.75" hidden="false" customHeight="true" outlineLevel="0" collapsed="false">
      <c r="A9" s="583" t="s">
        <v>618</v>
      </c>
      <c r="B9" s="668"/>
      <c r="C9" s="668"/>
      <c r="D9" s="668"/>
      <c r="E9" s="668"/>
      <c r="F9" s="668"/>
      <c r="G9" s="668"/>
      <c r="H9" s="668"/>
      <c r="I9" s="668"/>
      <c r="J9" s="668"/>
      <c r="K9" s="668"/>
      <c r="L9" s="668"/>
      <c r="M9" s="668"/>
      <c r="N9" s="668"/>
      <c r="O9" s="668"/>
      <c r="P9" s="668"/>
      <c r="Q9" s="543" t="n">
        <v>25.8601265822785</v>
      </c>
      <c r="R9" s="543" t="n">
        <v>3.32487341772152</v>
      </c>
      <c r="S9" s="206" t="s">
        <v>119</v>
      </c>
      <c r="T9" s="565" t="s">
        <v>119</v>
      </c>
      <c r="U9" s="565" t="s">
        <v>119</v>
      </c>
      <c r="V9" s="565" t="s">
        <v>119</v>
      </c>
      <c r="W9" s="565" t="s">
        <v>119</v>
      </c>
      <c r="X9" s="565" t="s">
        <v>119</v>
      </c>
      <c r="Y9" s="668"/>
      <c r="Z9" s="170"/>
    </row>
    <row r="10" customFormat="false" ht="13.5" hidden="false" customHeight="true" outlineLevel="0" collapsed="false">
      <c r="A10" s="583" t="s">
        <v>619</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9</v>
      </c>
    </row>
    <row r="11" customFormat="false" ht="14.25" hidden="false" customHeight="true" outlineLevel="0" collapsed="false">
      <c r="A11" s="669" t="s">
        <v>620</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7.2</v>
      </c>
    </row>
    <row r="12" customFormat="false" ht="13.5" hidden="false" customHeight="true" outlineLevel="0" collapsed="false">
      <c r="A12" s="673" t="s">
        <v>621</v>
      </c>
      <c r="B12" s="662" t="s">
        <v>180</v>
      </c>
      <c r="C12" s="662" t="s">
        <v>180</v>
      </c>
      <c r="D12" s="662" t="s">
        <v>180</v>
      </c>
      <c r="E12" s="662" t="s">
        <v>180</v>
      </c>
      <c r="F12" s="661" t="n">
        <v>1</v>
      </c>
      <c r="G12" s="662" t="s">
        <v>180</v>
      </c>
      <c r="H12" s="661" t="n">
        <v>12</v>
      </c>
      <c r="I12" s="662" t="s">
        <v>180</v>
      </c>
      <c r="J12" s="662" t="s">
        <v>180</v>
      </c>
      <c r="K12" s="661" t="n">
        <v>1</v>
      </c>
      <c r="L12" s="662" t="s">
        <v>180</v>
      </c>
      <c r="M12" s="662" t="s">
        <v>180</v>
      </c>
      <c r="N12" s="662" t="s">
        <v>180</v>
      </c>
      <c r="O12" s="662" t="s">
        <v>180</v>
      </c>
      <c r="P12" s="664"/>
      <c r="Q12" s="662" t="s">
        <v>180</v>
      </c>
      <c r="R12" s="662" t="s">
        <v>180</v>
      </c>
      <c r="S12" s="662" t="s">
        <v>180</v>
      </c>
      <c r="T12" s="662" t="s">
        <v>180</v>
      </c>
      <c r="U12" s="662" t="s">
        <v>180</v>
      </c>
      <c r="V12" s="662" t="s">
        <v>180</v>
      </c>
      <c r="W12" s="662" t="s">
        <v>180</v>
      </c>
      <c r="X12" s="662" t="s">
        <v>180</v>
      </c>
      <c r="Y12" s="664"/>
      <c r="Z12" s="674" t="s">
        <v>180</v>
      </c>
    </row>
    <row r="13" customFormat="false" ht="12.75" hidden="false" customHeight="true" outlineLevel="0" collapsed="false">
      <c r="A13" s="18" t="s">
        <v>622</v>
      </c>
      <c r="B13" s="662" t="s">
        <v>180</v>
      </c>
      <c r="C13" s="662" t="s">
        <v>180</v>
      </c>
      <c r="D13" s="662" t="s">
        <v>180</v>
      </c>
      <c r="E13" s="662" t="s">
        <v>180</v>
      </c>
      <c r="F13" s="662" t="s">
        <v>180</v>
      </c>
      <c r="G13" s="662" t="s">
        <v>180</v>
      </c>
      <c r="H13" s="662" t="s">
        <v>180</v>
      </c>
      <c r="I13" s="662" t="s">
        <v>180</v>
      </c>
      <c r="J13" s="662" t="s">
        <v>180</v>
      </c>
      <c r="K13" s="661" t="n">
        <v>1</v>
      </c>
      <c r="L13" s="662" t="s">
        <v>180</v>
      </c>
      <c r="M13" s="662" t="s">
        <v>180</v>
      </c>
      <c r="N13" s="662" t="s">
        <v>180</v>
      </c>
      <c r="O13" s="662" t="s">
        <v>180</v>
      </c>
      <c r="P13" s="668"/>
      <c r="Q13" s="662" t="s">
        <v>180</v>
      </c>
      <c r="R13" s="662" t="s">
        <v>180</v>
      </c>
      <c r="S13" s="662" t="s">
        <v>180</v>
      </c>
      <c r="T13" s="662" t="s">
        <v>180</v>
      </c>
      <c r="U13" s="662" t="s">
        <v>180</v>
      </c>
      <c r="V13" s="662" t="s">
        <v>180</v>
      </c>
      <c r="W13" s="662" t="s">
        <v>180</v>
      </c>
      <c r="X13" s="662" t="s">
        <v>180</v>
      </c>
      <c r="Y13" s="668"/>
      <c r="Z13" s="674" t="s">
        <v>180</v>
      </c>
    </row>
    <row r="14" customFormat="false" ht="12.75" hidden="false" customHeight="true" outlineLevel="0" collapsed="false">
      <c r="A14" s="583" t="s">
        <v>623</v>
      </c>
      <c r="B14" s="662" t="s">
        <v>119</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14</v>
      </c>
      <c r="B15" s="565" t="s">
        <v>180</v>
      </c>
      <c r="C15" s="565" t="s">
        <v>180</v>
      </c>
      <c r="D15" s="565" t="s">
        <v>180</v>
      </c>
      <c r="E15" s="565" t="s">
        <v>180</v>
      </c>
      <c r="F15" s="565" t="s">
        <v>180</v>
      </c>
      <c r="G15" s="565" t="s">
        <v>180</v>
      </c>
      <c r="H15" s="565" t="s">
        <v>180</v>
      </c>
      <c r="I15" s="565" t="s">
        <v>180</v>
      </c>
      <c r="J15" s="565" t="s">
        <v>180</v>
      </c>
      <c r="K15" s="566" t="n">
        <v>1</v>
      </c>
      <c r="L15" s="565" t="s">
        <v>180</v>
      </c>
      <c r="M15" s="565" t="s">
        <v>180</v>
      </c>
      <c r="N15" s="565" t="s">
        <v>180</v>
      </c>
      <c r="O15" s="565" t="s">
        <v>180</v>
      </c>
      <c r="P15" s="668"/>
      <c r="Q15" s="565" t="s">
        <v>180</v>
      </c>
      <c r="R15" s="565" t="s">
        <v>180</v>
      </c>
      <c r="S15" s="565" t="s">
        <v>180</v>
      </c>
      <c r="T15" s="565" t="s">
        <v>180</v>
      </c>
      <c r="U15" s="565" t="s">
        <v>180</v>
      </c>
      <c r="V15" s="565" t="s">
        <v>180</v>
      </c>
      <c r="W15" s="565" t="s">
        <v>180</v>
      </c>
      <c r="X15" s="565" t="s">
        <v>180</v>
      </c>
      <c r="Y15" s="668"/>
      <c r="Z15" s="676" t="s">
        <v>180</v>
      </c>
    </row>
    <row r="16" customFormat="false" ht="12.75" hidden="false" customHeight="true" outlineLevel="0" collapsed="false">
      <c r="A16" s="18" t="s">
        <v>624</v>
      </c>
      <c r="B16" s="565" t="s">
        <v>169</v>
      </c>
      <c r="C16" s="565" t="s">
        <v>169</v>
      </c>
      <c r="D16" s="565" t="s">
        <v>169</v>
      </c>
      <c r="E16" s="565" t="s">
        <v>169</v>
      </c>
      <c r="F16" s="566" t="n">
        <v>1</v>
      </c>
      <c r="G16" s="565" t="s">
        <v>169</v>
      </c>
      <c r="H16" s="566" t="n">
        <v>12</v>
      </c>
      <c r="I16" s="565" t="s">
        <v>169</v>
      </c>
      <c r="J16" s="565" t="s">
        <v>169</v>
      </c>
      <c r="K16" s="565" t="s">
        <v>169</v>
      </c>
      <c r="L16" s="565" t="s">
        <v>169</v>
      </c>
      <c r="M16" s="565" t="s">
        <v>169</v>
      </c>
      <c r="N16" s="565" t="s">
        <v>169</v>
      </c>
      <c r="O16" s="565" t="s">
        <v>169</v>
      </c>
      <c r="P16" s="668"/>
      <c r="Q16" s="565" t="s">
        <v>169</v>
      </c>
      <c r="R16" s="565" t="s">
        <v>169</v>
      </c>
      <c r="S16" s="565" t="s">
        <v>169</v>
      </c>
      <c r="T16" s="565" t="s">
        <v>169</v>
      </c>
      <c r="U16" s="565" t="s">
        <v>169</v>
      </c>
      <c r="V16" s="565" t="s">
        <v>169</v>
      </c>
      <c r="W16" s="565" t="s">
        <v>169</v>
      </c>
      <c r="X16" s="565" t="s">
        <v>169</v>
      </c>
      <c r="Y16" s="668"/>
      <c r="Z16" s="676" t="s">
        <v>119</v>
      </c>
    </row>
    <row r="17" customFormat="false" ht="13.5" hidden="false" customHeight="true" outlineLevel="0" collapsed="false">
      <c r="A17" s="18" t="s">
        <v>625</v>
      </c>
      <c r="B17" s="662" t="s">
        <v>119</v>
      </c>
      <c r="C17" s="662" t="s">
        <v>119</v>
      </c>
      <c r="D17" s="662" t="s">
        <v>119</v>
      </c>
      <c r="E17" s="662" t="s">
        <v>119</v>
      </c>
      <c r="F17" s="662" t="s">
        <v>119</v>
      </c>
      <c r="G17" s="662" t="s">
        <v>119</v>
      </c>
      <c r="H17" s="662" t="s">
        <v>119</v>
      </c>
      <c r="I17" s="662" t="s">
        <v>119</v>
      </c>
      <c r="J17" s="662" t="s">
        <v>119</v>
      </c>
      <c r="K17" s="662" t="s">
        <v>119</v>
      </c>
      <c r="L17" s="662" t="s">
        <v>119</v>
      </c>
      <c r="M17" s="662" t="s">
        <v>119</v>
      </c>
      <c r="N17" s="662" t="s">
        <v>119</v>
      </c>
      <c r="O17" s="662" t="s">
        <v>119</v>
      </c>
      <c r="P17" s="668"/>
      <c r="Q17" s="662" t="s">
        <v>119</v>
      </c>
      <c r="R17" s="662" t="s">
        <v>119</v>
      </c>
      <c r="S17" s="662" t="s">
        <v>119</v>
      </c>
      <c r="T17" s="662" t="s">
        <v>119</v>
      </c>
      <c r="U17" s="662" t="s">
        <v>119</v>
      </c>
      <c r="V17" s="662" t="s">
        <v>119</v>
      </c>
      <c r="W17" s="662" t="s">
        <v>119</v>
      </c>
      <c r="X17" s="662" t="s">
        <v>119</v>
      </c>
      <c r="Y17" s="668"/>
      <c r="Z17" s="674" t="s">
        <v>119</v>
      </c>
    </row>
    <row r="18" customFormat="false" ht="12.75" hidden="false" customHeight="true" outlineLevel="0" collapsed="false">
      <c r="A18" s="677" t="s">
        <v>626</v>
      </c>
      <c r="B18" s="678" t="n">
        <v>1.04375908305727</v>
      </c>
      <c r="C18" s="678" t="n">
        <v>80.9917742814286</v>
      </c>
      <c r="D18" s="678" t="s">
        <v>169</v>
      </c>
      <c r="E18" s="678" t="s">
        <v>169</v>
      </c>
      <c r="F18" s="678" t="n">
        <v>132.685905507419</v>
      </c>
      <c r="G18" s="678" t="s">
        <v>169</v>
      </c>
      <c r="H18" s="678" t="n">
        <v>1000.8977287274</v>
      </c>
      <c r="I18" s="678" t="s">
        <v>169</v>
      </c>
      <c r="J18" s="678" t="s">
        <v>169</v>
      </c>
      <c r="K18" s="678" t="n">
        <v>54.285609226366</v>
      </c>
      <c r="L18" s="678" t="n">
        <v>6.7725890515625</v>
      </c>
      <c r="M18" s="678" t="s">
        <v>169</v>
      </c>
      <c r="N18" s="678" t="s">
        <v>169</v>
      </c>
      <c r="O18" s="678" t="s">
        <v>169</v>
      </c>
      <c r="P18" s="679"/>
      <c r="Q18" s="678" t="n">
        <v>9.9712101910828</v>
      </c>
      <c r="R18" s="678" t="n">
        <v>8.9112101910828</v>
      </c>
      <c r="S18" s="678" t="s">
        <v>169</v>
      </c>
      <c r="T18" s="678" t="s">
        <v>169</v>
      </c>
      <c r="U18" s="678" t="n">
        <v>0.0425</v>
      </c>
      <c r="V18" s="678" t="s">
        <v>169</v>
      </c>
      <c r="W18" s="678" t="s">
        <v>169</v>
      </c>
      <c r="X18" s="678" t="s">
        <v>169</v>
      </c>
      <c r="Y18" s="679"/>
      <c r="Z18" s="680" t="n">
        <v>13.445716</v>
      </c>
    </row>
    <row r="19" customFormat="false" ht="12.75" hidden="false" customHeight="true" outlineLevel="0" collapsed="false">
      <c r="A19" s="18" t="s">
        <v>627</v>
      </c>
      <c r="B19" s="566" t="n">
        <v>0.60625908305727</v>
      </c>
      <c r="C19" s="566" t="n">
        <v>80.9917742814286</v>
      </c>
      <c r="D19" s="565" t="s">
        <v>169</v>
      </c>
      <c r="E19" s="565" t="s">
        <v>169</v>
      </c>
      <c r="F19" s="566" t="n">
        <v>132.685905507419</v>
      </c>
      <c r="G19" s="565" t="s">
        <v>169</v>
      </c>
      <c r="H19" s="566" t="n">
        <v>868.131202477401</v>
      </c>
      <c r="I19" s="565" t="s">
        <v>169</v>
      </c>
      <c r="J19" s="565" t="s">
        <v>169</v>
      </c>
      <c r="K19" s="566" t="n">
        <v>54.285609226366</v>
      </c>
      <c r="L19" s="565" t="s">
        <v>169</v>
      </c>
      <c r="M19" s="565" t="s">
        <v>169</v>
      </c>
      <c r="N19" s="565" t="s">
        <v>169</v>
      </c>
      <c r="O19" s="565" t="s">
        <v>169</v>
      </c>
      <c r="P19" s="668"/>
      <c r="Q19" s="565" t="s">
        <v>169</v>
      </c>
      <c r="R19" s="565" t="s">
        <v>169</v>
      </c>
      <c r="S19" s="565" t="s">
        <v>169</v>
      </c>
      <c r="T19" s="565" t="s">
        <v>169</v>
      </c>
      <c r="U19" s="565" t="s">
        <v>169</v>
      </c>
      <c r="V19" s="565" t="s">
        <v>169</v>
      </c>
      <c r="W19" s="565" t="s">
        <v>169</v>
      </c>
      <c r="X19" s="565" t="s">
        <v>169</v>
      </c>
      <c r="Y19" s="668"/>
      <c r="Z19" s="676" t="s">
        <v>169</v>
      </c>
    </row>
    <row r="20" customFormat="false" ht="12.75" hidden="false" customHeight="true" outlineLevel="0" collapsed="false">
      <c r="A20" s="18" t="s">
        <v>519</v>
      </c>
      <c r="B20" s="565" t="s">
        <v>169</v>
      </c>
      <c r="C20" s="565" t="s">
        <v>169</v>
      </c>
      <c r="D20" s="565" t="s">
        <v>169</v>
      </c>
      <c r="E20" s="565" t="s">
        <v>169</v>
      </c>
      <c r="F20" s="565" t="s">
        <v>169</v>
      </c>
      <c r="G20" s="565" t="s">
        <v>169</v>
      </c>
      <c r="H20" s="566" t="n">
        <v>49.36627625</v>
      </c>
      <c r="I20" s="565" t="s">
        <v>169</v>
      </c>
      <c r="J20" s="565" t="s">
        <v>169</v>
      </c>
      <c r="K20" s="565" t="s">
        <v>169</v>
      </c>
      <c r="L20" s="565" t="s">
        <v>169</v>
      </c>
      <c r="M20" s="565" t="s">
        <v>169</v>
      </c>
      <c r="N20" s="565" t="s">
        <v>169</v>
      </c>
      <c r="O20" s="565" t="s">
        <v>169</v>
      </c>
      <c r="P20" s="668"/>
      <c r="Q20" s="565" t="s">
        <v>169</v>
      </c>
      <c r="R20" s="565" t="s">
        <v>169</v>
      </c>
      <c r="S20" s="565" t="s">
        <v>169</v>
      </c>
      <c r="T20" s="565" t="s">
        <v>169</v>
      </c>
      <c r="U20" s="565" t="s">
        <v>169</v>
      </c>
      <c r="V20" s="565" t="s">
        <v>169</v>
      </c>
      <c r="W20" s="565" t="s">
        <v>169</v>
      </c>
      <c r="X20" s="565" t="s">
        <v>169</v>
      </c>
      <c r="Y20" s="668"/>
      <c r="Z20" s="676" t="s">
        <v>169</v>
      </c>
    </row>
    <row r="21" customFormat="false" ht="12.75" hidden="false" customHeight="true" outlineLevel="0" collapsed="false">
      <c r="A21" s="18" t="s">
        <v>520</v>
      </c>
      <c r="B21" s="565" t="s">
        <v>169</v>
      </c>
      <c r="C21" s="565" t="s">
        <v>169</v>
      </c>
      <c r="D21" s="565" t="s">
        <v>169</v>
      </c>
      <c r="E21" s="565" t="s">
        <v>169</v>
      </c>
      <c r="F21" s="565" t="s">
        <v>169</v>
      </c>
      <c r="G21" s="565" t="s">
        <v>169</v>
      </c>
      <c r="H21" s="565" t="s">
        <v>169</v>
      </c>
      <c r="I21" s="565" t="s">
        <v>169</v>
      </c>
      <c r="J21" s="565" t="s">
        <v>169</v>
      </c>
      <c r="K21" s="565" t="s">
        <v>169</v>
      </c>
      <c r="L21" s="566" t="n">
        <v>6.7725890515625</v>
      </c>
      <c r="M21" s="565" t="s">
        <v>169</v>
      </c>
      <c r="N21" s="565" t="s">
        <v>169</v>
      </c>
      <c r="O21" s="565" t="s">
        <v>169</v>
      </c>
      <c r="P21" s="668"/>
      <c r="Q21" s="565" t="s">
        <v>169</v>
      </c>
      <c r="R21" s="565" t="s">
        <v>169</v>
      </c>
      <c r="S21" s="565" t="s">
        <v>169</v>
      </c>
      <c r="T21" s="565" t="s">
        <v>169</v>
      </c>
      <c r="U21" s="565" t="s">
        <v>169</v>
      </c>
      <c r="V21" s="565" t="s">
        <v>169</v>
      </c>
      <c r="W21" s="565" t="s">
        <v>169</v>
      </c>
      <c r="X21" s="565" t="s">
        <v>169</v>
      </c>
      <c r="Y21" s="668"/>
      <c r="Z21" s="676" t="s">
        <v>169</v>
      </c>
    </row>
    <row r="22" customFormat="false" ht="12.75" hidden="false" customHeight="true" outlineLevel="0" collapsed="false">
      <c r="A22" s="18" t="s">
        <v>628</v>
      </c>
      <c r="B22" s="565" t="s">
        <v>169</v>
      </c>
      <c r="C22" s="565" t="s">
        <v>169</v>
      </c>
      <c r="D22" s="565" t="s">
        <v>169</v>
      </c>
      <c r="E22" s="565" t="s">
        <v>169</v>
      </c>
      <c r="F22" s="565" t="s">
        <v>169</v>
      </c>
      <c r="G22" s="565" t="s">
        <v>169</v>
      </c>
      <c r="H22" s="566" t="n">
        <v>83.36025</v>
      </c>
      <c r="I22" s="565" t="s">
        <v>169</v>
      </c>
      <c r="J22" s="565" t="s">
        <v>169</v>
      </c>
      <c r="K22" s="565" t="s">
        <v>169</v>
      </c>
      <c r="L22" s="565" t="s">
        <v>169</v>
      </c>
      <c r="M22" s="565" t="s">
        <v>169</v>
      </c>
      <c r="N22" s="565" t="s">
        <v>169</v>
      </c>
      <c r="O22" s="565" t="s">
        <v>169</v>
      </c>
      <c r="P22" s="668"/>
      <c r="Q22" s="565" t="s">
        <v>169</v>
      </c>
      <c r="R22" s="565" t="s">
        <v>169</v>
      </c>
      <c r="S22" s="565" t="s">
        <v>169</v>
      </c>
      <c r="T22" s="565" t="s">
        <v>169</v>
      </c>
      <c r="U22" s="565" t="s">
        <v>169</v>
      </c>
      <c r="V22" s="565" t="s">
        <v>169</v>
      </c>
      <c r="W22" s="565" t="s">
        <v>169</v>
      </c>
      <c r="X22" s="565" t="s">
        <v>169</v>
      </c>
      <c r="Y22" s="668"/>
      <c r="Z22" s="676" t="s">
        <v>169</v>
      </c>
    </row>
    <row r="23" customFormat="false" ht="13.5" hidden="false" customHeight="true" outlineLevel="0" collapsed="false">
      <c r="A23" s="18" t="s">
        <v>522</v>
      </c>
      <c r="B23" s="565" t="s">
        <v>169</v>
      </c>
      <c r="C23" s="565" t="s">
        <v>169</v>
      </c>
      <c r="D23" s="565" t="s">
        <v>169</v>
      </c>
      <c r="E23" s="565" t="s">
        <v>169</v>
      </c>
      <c r="F23" s="565" t="s">
        <v>169</v>
      </c>
      <c r="G23" s="565" t="s">
        <v>169</v>
      </c>
      <c r="H23" s="565" t="s">
        <v>169</v>
      </c>
      <c r="I23" s="565" t="s">
        <v>169</v>
      </c>
      <c r="J23" s="565" t="s">
        <v>169</v>
      </c>
      <c r="K23" s="565" t="s">
        <v>169</v>
      </c>
      <c r="L23" s="565" t="s">
        <v>169</v>
      </c>
      <c r="M23" s="565" t="s">
        <v>169</v>
      </c>
      <c r="N23" s="565" t="s">
        <v>169</v>
      </c>
      <c r="O23" s="565" t="s">
        <v>169</v>
      </c>
      <c r="P23" s="668"/>
      <c r="Q23" s="565" t="s">
        <v>169</v>
      </c>
      <c r="R23" s="565" t="s">
        <v>169</v>
      </c>
      <c r="S23" s="565" t="s">
        <v>169</v>
      </c>
      <c r="T23" s="565" t="s">
        <v>169</v>
      </c>
      <c r="U23" s="565" t="s">
        <v>169</v>
      </c>
      <c r="V23" s="565" t="s">
        <v>169</v>
      </c>
      <c r="W23" s="565" t="s">
        <v>169</v>
      </c>
      <c r="X23" s="565" t="s">
        <v>169</v>
      </c>
      <c r="Y23" s="668"/>
      <c r="Z23" s="676" t="s">
        <v>169</v>
      </c>
    </row>
    <row r="24" customFormat="false" ht="12.75" hidden="false" customHeight="true" outlineLevel="0" collapsed="false">
      <c r="A24" s="18" t="s">
        <v>629</v>
      </c>
      <c r="B24" s="565" t="s">
        <v>169</v>
      </c>
      <c r="C24" s="565" t="s">
        <v>169</v>
      </c>
      <c r="D24" s="565" t="s">
        <v>169</v>
      </c>
      <c r="E24" s="565" t="s">
        <v>169</v>
      </c>
      <c r="F24" s="565" t="s">
        <v>169</v>
      </c>
      <c r="G24" s="565" t="s">
        <v>169</v>
      </c>
      <c r="H24" s="565" t="s">
        <v>169</v>
      </c>
      <c r="I24" s="565" t="s">
        <v>169</v>
      </c>
      <c r="J24" s="565" t="s">
        <v>169</v>
      </c>
      <c r="K24" s="565" t="s">
        <v>169</v>
      </c>
      <c r="L24" s="565" t="s">
        <v>169</v>
      </c>
      <c r="M24" s="565" t="s">
        <v>169</v>
      </c>
      <c r="N24" s="565" t="s">
        <v>169</v>
      </c>
      <c r="O24" s="565" t="s">
        <v>169</v>
      </c>
      <c r="P24" s="668"/>
      <c r="Q24" s="565" t="s">
        <v>169</v>
      </c>
      <c r="R24" s="565" t="s">
        <v>169</v>
      </c>
      <c r="S24" s="565" t="s">
        <v>169</v>
      </c>
      <c r="T24" s="565" t="s">
        <v>169</v>
      </c>
      <c r="U24" s="565" t="s">
        <v>169</v>
      </c>
      <c r="V24" s="565" t="s">
        <v>169</v>
      </c>
      <c r="W24" s="565" t="s">
        <v>169</v>
      </c>
      <c r="X24" s="565" t="s">
        <v>169</v>
      </c>
      <c r="Y24" s="668"/>
      <c r="Z24" s="676" t="s">
        <v>169</v>
      </c>
    </row>
    <row r="25" customFormat="false" ht="12.75" hidden="false" customHeight="true" outlineLevel="0" collapsed="false">
      <c r="A25" s="18" t="s">
        <v>524</v>
      </c>
      <c r="B25" s="566" t="n">
        <v>0.4375</v>
      </c>
      <c r="C25" s="565" t="s">
        <v>169</v>
      </c>
      <c r="D25" s="565" t="s">
        <v>169</v>
      </c>
      <c r="E25" s="565" t="s">
        <v>169</v>
      </c>
      <c r="F25" s="565" t="s">
        <v>169</v>
      </c>
      <c r="G25" s="565" t="s">
        <v>169</v>
      </c>
      <c r="H25" s="566" t="n">
        <v>0.04</v>
      </c>
      <c r="I25" s="565" t="s">
        <v>169</v>
      </c>
      <c r="J25" s="565" t="s">
        <v>169</v>
      </c>
      <c r="K25" s="565" t="s">
        <v>169</v>
      </c>
      <c r="L25" s="565" t="s">
        <v>169</v>
      </c>
      <c r="M25" s="565" t="s">
        <v>169</v>
      </c>
      <c r="N25" s="565" t="s">
        <v>169</v>
      </c>
      <c r="O25" s="565" t="s">
        <v>169</v>
      </c>
      <c r="P25" s="668"/>
      <c r="Q25" s="566" t="n">
        <v>9.9712101910828</v>
      </c>
      <c r="R25" s="566" t="n">
        <v>8.9112101910828</v>
      </c>
      <c r="S25" s="565" t="s">
        <v>169</v>
      </c>
      <c r="T25" s="565" t="s">
        <v>169</v>
      </c>
      <c r="U25" s="566" t="n">
        <v>0.0425</v>
      </c>
      <c r="V25" s="565" t="s">
        <v>169</v>
      </c>
      <c r="W25" s="565" t="s">
        <v>169</v>
      </c>
      <c r="X25" s="565" t="s">
        <v>169</v>
      </c>
      <c r="Y25" s="668"/>
      <c r="Z25" s="676" t="n">
        <v>0.875</v>
      </c>
    </row>
    <row r="26" customFormat="false" ht="12.75" hidden="false" customHeight="true" outlineLevel="0" collapsed="false">
      <c r="A26" s="18" t="s">
        <v>525</v>
      </c>
      <c r="B26" s="668" t="s">
        <v>169</v>
      </c>
      <c r="C26" s="668" t="s">
        <v>169</v>
      </c>
      <c r="D26" s="668" t="s">
        <v>169</v>
      </c>
      <c r="E26" s="668" t="s">
        <v>169</v>
      </c>
      <c r="F26" s="668" t="s">
        <v>169</v>
      </c>
      <c r="G26" s="668" t="s">
        <v>169</v>
      </c>
      <c r="H26" s="668" t="s">
        <v>169</v>
      </c>
      <c r="I26" s="668" t="s">
        <v>169</v>
      </c>
      <c r="J26" s="668" t="s">
        <v>169</v>
      </c>
      <c r="K26" s="668" t="s">
        <v>169</v>
      </c>
      <c r="L26" s="668" t="s">
        <v>169</v>
      </c>
      <c r="M26" s="668" t="s">
        <v>169</v>
      </c>
      <c r="N26" s="668" t="s">
        <v>169</v>
      </c>
      <c r="O26" s="668" t="s">
        <v>169</v>
      </c>
      <c r="P26" s="668"/>
      <c r="Q26" s="668" t="s">
        <v>169</v>
      </c>
      <c r="R26" s="668" t="s">
        <v>169</v>
      </c>
      <c r="S26" s="668" t="s">
        <v>169</v>
      </c>
      <c r="T26" s="668" t="s">
        <v>169</v>
      </c>
      <c r="U26" s="668" t="s">
        <v>169</v>
      </c>
      <c r="V26" s="668" t="s">
        <v>169</v>
      </c>
      <c r="W26" s="668" t="s">
        <v>169</v>
      </c>
      <c r="X26" s="668" t="s">
        <v>169</v>
      </c>
      <c r="Y26" s="668"/>
      <c r="Z26" s="676" t="n">
        <v>12.570716</v>
      </c>
    </row>
    <row r="27" customFormat="false" ht="13.5" hidden="false" customHeight="true" outlineLevel="0" collapsed="false">
      <c r="A27" s="18" t="s">
        <v>630</v>
      </c>
      <c r="B27" s="662" t="s">
        <v>169</v>
      </c>
      <c r="C27" s="662" t="s">
        <v>169</v>
      </c>
      <c r="D27" s="662" t="s">
        <v>169</v>
      </c>
      <c r="E27" s="662" t="s">
        <v>169</v>
      </c>
      <c r="F27" s="662" t="s">
        <v>169</v>
      </c>
      <c r="G27" s="662" t="s">
        <v>169</v>
      </c>
      <c r="H27" s="662" t="s">
        <v>169</v>
      </c>
      <c r="I27" s="662" t="s">
        <v>169</v>
      </c>
      <c r="J27" s="662" t="s">
        <v>169</v>
      </c>
      <c r="K27" s="662" t="s">
        <v>169</v>
      </c>
      <c r="L27" s="662" t="s">
        <v>169</v>
      </c>
      <c r="M27" s="662" t="s">
        <v>169</v>
      </c>
      <c r="N27" s="662" t="s">
        <v>169</v>
      </c>
      <c r="O27" s="662" t="s">
        <v>169</v>
      </c>
      <c r="P27" s="668"/>
      <c r="Q27" s="662" t="s">
        <v>169</v>
      </c>
      <c r="R27" s="662" t="s">
        <v>169</v>
      </c>
      <c r="S27" s="662" t="s">
        <v>169</v>
      </c>
      <c r="T27" s="662" t="s">
        <v>169</v>
      </c>
      <c r="U27" s="662" t="s">
        <v>169</v>
      </c>
      <c r="V27" s="662" t="s">
        <v>169</v>
      </c>
      <c r="W27" s="662" t="s">
        <v>169</v>
      </c>
      <c r="X27" s="662" t="s">
        <v>169</v>
      </c>
      <c r="Y27" s="668"/>
      <c r="Z27" s="674" t="s">
        <v>169</v>
      </c>
    </row>
    <row r="28" customFormat="false" ht="12.75" hidden="false" customHeight="true" outlineLevel="0" collapsed="false">
      <c r="A28" s="133" t="s">
        <v>103</v>
      </c>
      <c r="B28" s="565" t="s">
        <v>169</v>
      </c>
      <c r="C28" s="565" t="s">
        <v>169</v>
      </c>
      <c r="D28" s="565" t="s">
        <v>169</v>
      </c>
      <c r="E28" s="565" t="s">
        <v>169</v>
      </c>
      <c r="F28" s="565" t="s">
        <v>169</v>
      </c>
      <c r="G28" s="565" t="s">
        <v>169</v>
      </c>
      <c r="H28" s="565" t="s">
        <v>169</v>
      </c>
      <c r="I28" s="565" t="s">
        <v>169</v>
      </c>
      <c r="J28" s="565" t="s">
        <v>169</v>
      </c>
      <c r="K28" s="565" t="s">
        <v>169</v>
      </c>
      <c r="L28" s="565" t="s">
        <v>169</v>
      </c>
      <c r="M28" s="565" t="s">
        <v>169</v>
      </c>
      <c r="N28" s="565" t="s">
        <v>169</v>
      </c>
      <c r="O28" s="565" t="s">
        <v>169</v>
      </c>
      <c r="P28" s="681"/>
      <c r="Q28" s="565" t="s">
        <v>169</v>
      </c>
      <c r="R28" s="565" t="s">
        <v>169</v>
      </c>
      <c r="S28" s="565" t="s">
        <v>169</v>
      </c>
      <c r="T28" s="565" t="s">
        <v>169</v>
      </c>
      <c r="U28" s="565" t="s">
        <v>169</v>
      </c>
      <c r="V28" s="565" t="s">
        <v>169</v>
      </c>
      <c r="W28" s="565" t="s">
        <v>169</v>
      </c>
      <c r="X28" s="565" t="s">
        <v>169</v>
      </c>
      <c r="Y28" s="681"/>
      <c r="Z28" s="567" t="s">
        <v>169</v>
      </c>
    </row>
    <row r="29" customFormat="false" ht="13.5" hidden="false" customHeight="true" outlineLevel="0" collapsed="false">
      <c r="A29" s="682" t="s">
        <v>631</v>
      </c>
      <c r="B29" s="678" t="s">
        <v>119</v>
      </c>
      <c r="C29" s="678" t="s">
        <v>119</v>
      </c>
      <c r="D29" s="678" t="s">
        <v>119</v>
      </c>
      <c r="E29" s="678" t="s">
        <v>119</v>
      </c>
      <c r="F29" s="678" t="s">
        <v>119</v>
      </c>
      <c r="G29" s="678" t="s">
        <v>119</v>
      </c>
      <c r="H29" s="678" t="s">
        <v>119</v>
      </c>
      <c r="I29" s="678" t="s">
        <v>119</v>
      </c>
      <c r="J29" s="678" t="s">
        <v>119</v>
      </c>
      <c r="K29" s="678" t="s">
        <v>119</v>
      </c>
      <c r="L29" s="678" t="s">
        <v>119</v>
      </c>
      <c r="M29" s="678" t="s">
        <v>119</v>
      </c>
      <c r="N29" s="678" t="s">
        <v>119</v>
      </c>
      <c r="O29" s="678" t="s">
        <v>119</v>
      </c>
      <c r="P29" s="679"/>
      <c r="Q29" s="678" t="s">
        <v>119</v>
      </c>
      <c r="R29" s="678" t="s">
        <v>119</v>
      </c>
      <c r="S29" s="678" t="s">
        <v>119</v>
      </c>
      <c r="T29" s="678" t="s">
        <v>119</v>
      </c>
      <c r="U29" s="678" t="s">
        <v>119</v>
      </c>
      <c r="V29" s="678" t="s">
        <v>119</v>
      </c>
      <c r="W29" s="678" t="s">
        <v>119</v>
      </c>
      <c r="X29" s="678" t="s">
        <v>119</v>
      </c>
      <c r="Y29" s="679"/>
      <c r="Z29" s="680"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32</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33</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9</v>
      </c>
      <c r="AB1" s="112" t="s">
        <v>76</v>
      </c>
    </row>
    <row r="2" customFormat="false" ht="15.75" hidden="false" customHeight="true" outlineLevel="0" collapsed="false">
      <c r="A2" s="631" t="s">
        <v>111</v>
      </c>
      <c r="AB2" s="112" t="s">
        <v>78</v>
      </c>
    </row>
    <row r="3" customFormat="false" ht="15.75" hidden="false" customHeight="true" outlineLevel="0" collapsed="false">
      <c r="A3" s="652"/>
      <c r="AA3" s="112"/>
      <c r="AB3" s="112" t="s">
        <v>79</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34</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35</v>
      </c>
      <c r="P5" s="656" t="s">
        <v>604</v>
      </c>
      <c r="Q5" s="656" t="s">
        <v>605</v>
      </c>
      <c r="R5" s="656" t="s">
        <v>606</v>
      </c>
      <c r="S5" s="656" t="s">
        <v>636</v>
      </c>
      <c r="T5" s="656" t="s">
        <v>608</v>
      </c>
      <c r="U5" s="656" t="s">
        <v>609</v>
      </c>
      <c r="V5" s="656" t="s">
        <v>610</v>
      </c>
      <c r="W5" s="656" t="s">
        <v>611</v>
      </c>
      <c r="X5" s="657" t="s">
        <v>637</v>
      </c>
      <c r="Y5" s="656" t="s">
        <v>613</v>
      </c>
      <c r="Z5" s="658" t="s">
        <v>470</v>
      </c>
    </row>
    <row r="6" customFormat="false" ht="47.25" hidden="false" customHeight="true" outlineLevel="0" collapsed="false">
      <c r="A6" s="655"/>
      <c r="B6" s="523" t="s">
        <v>614</v>
      </c>
      <c r="C6" s="523"/>
      <c r="D6" s="523"/>
      <c r="E6" s="523"/>
      <c r="F6" s="523"/>
      <c r="G6" s="523"/>
      <c r="H6" s="523"/>
      <c r="I6" s="523"/>
      <c r="J6" s="523"/>
      <c r="K6" s="523"/>
      <c r="L6" s="523"/>
      <c r="M6" s="523"/>
      <c r="N6" s="523"/>
      <c r="O6" s="659" t="s">
        <v>615</v>
      </c>
      <c r="P6" s="684" t="s">
        <v>615</v>
      </c>
      <c r="Q6" s="685" t="s">
        <v>614</v>
      </c>
      <c r="R6" s="685"/>
      <c r="S6" s="685"/>
      <c r="T6" s="685"/>
      <c r="U6" s="685"/>
      <c r="V6" s="685"/>
      <c r="W6" s="685"/>
      <c r="X6" s="659" t="s">
        <v>615</v>
      </c>
      <c r="Y6" s="659" t="s">
        <v>615</v>
      </c>
      <c r="Z6" s="524" t="s">
        <v>614</v>
      </c>
    </row>
    <row r="7" customFormat="false" ht="27.75" hidden="false" customHeight="true" outlineLevel="0" collapsed="false">
      <c r="A7" s="686" t="s">
        <v>638</v>
      </c>
      <c r="B7" s="662" t="s">
        <v>180</v>
      </c>
      <c r="C7" s="661" t="n">
        <v>16</v>
      </c>
      <c r="D7" s="662" t="s">
        <v>180</v>
      </c>
      <c r="E7" s="662" t="s">
        <v>180</v>
      </c>
      <c r="F7" s="661" t="n">
        <v>96</v>
      </c>
      <c r="G7" s="662" t="s">
        <v>180</v>
      </c>
      <c r="H7" s="661" t="n">
        <v>1621</v>
      </c>
      <c r="I7" s="662" t="s">
        <v>180</v>
      </c>
      <c r="J7" s="662" t="s">
        <v>180</v>
      </c>
      <c r="K7" s="661" t="n">
        <v>18</v>
      </c>
      <c r="L7" s="661" t="n">
        <v>25</v>
      </c>
      <c r="M7" s="662" t="s">
        <v>180</v>
      </c>
      <c r="N7" s="662" t="s">
        <v>180</v>
      </c>
      <c r="O7" s="662" t="s">
        <v>180</v>
      </c>
      <c r="P7" s="572"/>
      <c r="Q7" s="661" t="n">
        <v>8.58</v>
      </c>
      <c r="R7" s="661" t="n">
        <v>7.12</v>
      </c>
      <c r="S7" s="662" t="s">
        <v>169</v>
      </c>
      <c r="T7" s="662" t="s">
        <v>169</v>
      </c>
      <c r="U7" s="661" t="n">
        <v>0.06</v>
      </c>
      <c r="V7" s="662" t="s">
        <v>169</v>
      </c>
      <c r="W7" s="662" t="s">
        <v>169</v>
      </c>
      <c r="X7" s="662" t="s">
        <v>169</v>
      </c>
      <c r="Y7" s="572"/>
      <c r="Z7" s="663" t="n">
        <v>164</v>
      </c>
    </row>
    <row r="8" customFormat="false" ht="13.5" hidden="false" customHeight="true" outlineLevel="0" collapsed="false">
      <c r="A8" s="687" t="s">
        <v>639</v>
      </c>
      <c r="B8" s="565" t="s">
        <v>169</v>
      </c>
      <c r="C8" s="565" t="s">
        <v>169</v>
      </c>
      <c r="D8" s="565" t="s">
        <v>169</v>
      </c>
      <c r="E8" s="565" t="s">
        <v>169</v>
      </c>
      <c r="F8" s="566" t="n">
        <v>168</v>
      </c>
      <c r="G8" s="565" t="s">
        <v>169</v>
      </c>
      <c r="H8" s="566" t="n">
        <v>8090</v>
      </c>
      <c r="I8" s="565" t="s">
        <v>169</v>
      </c>
      <c r="J8" s="565" t="s">
        <v>169</v>
      </c>
      <c r="K8" s="566" t="n">
        <v>152</v>
      </c>
      <c r="L8" s="565" t="s">
        <v>169</v>
      </c>
      <c r="M8" s="565" t="s">
        <v>169</v>
      </c>
      <c r="N8" s="565" t="s">
        <v>169</v>
      </c>
      <c r="O8" s="565" t="s">
        <v>169</v>
      </c>
      <c r="P8" s="540"/>
      <c r="Q8" s="565" t="s">
        <v>169</v>
      </c>
      <c r="R8" s="565" t="s">
        <v>169</v>
      </c>
      <c r="S8" s="565" t="s">
        <v>169</v>
      </c>
      <c r="T8" s="565" t="s">
        <v>169</v>
      </c>
      <c r="U8" s="565" t="s">
        <v>169</v>
      </c>
      <c r="V8" s="565" t="s">
        <v>169</v>
      </c>
      <c r="W8" s="565" t="s">
        <v>169</v>
      </c>
      <c r="X8" s="565" t="s">
        <v>169</v>
      </c>
      <c r="Y8" s="668"/>
      <c r="Z8" s="676" t="n">
        <v>474</v>
      </c>
    </row>
    <row r="9" customFormat="false" ht="12.75" hidden="false" customHeight="true" outlineLevel="0" collapsed="false">
      <c r="A9" s="687" t="s">
        <v>640</v>
      </c>
      <c r="B9" s="662" t="s">
        <v>180</v>
      </c>
      <c r="C9" s="661" t="n">
        <v>46</v>
      </c>
      <c r="D9" s="662" t="s">
        <v>180</v>
      </c>
      <c r="E9" s="662" t="s">
        <v>180</v>
      </c>
      <c r="F9" s="661" t="n">
        <v>289</v>
      </c>
      <c r="G9" s="662" t="s">
        <v>180</v>
      </c>
      <c r="H9" s="662" t="s">
        <v>180</v>
      </c>
      <c r="I9" s="662" t="s">
        <v>180</v>
      </c>
      <c r="J9" s="662" t="s">
        <v>180</v>
      </c>
      <c r="K9" s="661" t="n">
        <v>125</v>
      </c>
      <c r="L9" s="661" t="n">
        <v>45</v>
      </c>
      <c r="M9" s="662" t="s">
        <v>180</v>
      </c>
      <c r="N9" s="662" t="s">
        <v>180</v>
      </c>
      <c r="O9" s="662" t="s">
        <v>180</v>
      </c>
      <c r="P9" s="540"/>
      <c r="Q9" s="661" t="n">
        <v>8.58</v>
      </c>
      <c r="R9" s="661" t="n">
        <v>7.12</v>
      </c>
      <c r="S9" s="662" t="s">
        <v>169</v>
      </c>
      <c r="T9" s="662" t="s">
        <v>169</v>
      </c>
      <c r="U9" s="661" t="n">
        <v>0.06</v>
      </c>
      <c r="V9" s="662" t="s">
        <v>169</v>
      </c>
      <c r="W9" s="662" t="s">
        <v>169</v>
      </c>
      <c r="X9" s="662" t="s">
        <v>169</v>
      </c>
      <c r="Y9" s="540"/>
      <c r="Z9" s="674" t="s">
        <v>169</v>
      </c>
    </row>
    <row r="10" customFormat="false" ht="12.75" hidden="false" customHeight="true" outlineLevel="0" collapsed="false">
      <c r="A10" s="688" t="s">
        <v>641</v>
      </c>
      <c r="B10" s="565" t="s">
        <v>119</v>
      </c>
      <c r="C10" s="566" t="n">
        <v>46</v>
      </c>
      <c r="D10" s="565" t="s">
        <v>119</v>
      </c>
      <c r="E10" s="565" t="s">
        <v>119</v>
      </c>
      <c r="F10" s="566" t="n">
        <v>289</v>
      </c>
      <c r="G10" s="565" t="s">
        <v>119</v>
      </c>
      <c r="H10" s="565" t="s">
        <v>119</v>
      </c>
      <c r="I10" s="565" t="s">
        <v>119</v>
      </c>
      <c r="J10" s="565" t="s">
        <v>119</v>
      </c>
      <c r="K10" s="566" t="n">
        <v>125</v>
      </c>
      <c r="L10" s="566" t="n">
        <v>45</v>
      </c>
      <c r="M10" s="565" t="s">
        <v>119</v>
      </c>
      <c r="N10" s="565" t="s">
        <v>119</v>
      </c>
      <c r="O10" s="565" t="s">
        <v>119</v>
      </c>
      <c r="P10" s="540"/>
      <c r="Q10" s="566" t="n">
        <v>8.58</v>
      </c>
      <c r="R10" s="566" t="n">
        <v>7.12</v>
      </c>
      <c r="S10" s="565" t="s">
        <v>169</v>
      </c>
      <c r="T10" s="565" t="s">
        <v>169</v>
      </c>
      <c r="U10" s="566" t="n">
        <v>0.06</v>
      </c>
      <c r="V10" s="565" t="s">
        <v>169</v>
      </c>
      <c r="W10" s="565" t="s">
        <v>169</v>
      </c>
      <c r="X10" s="565" t="s">
        <v>169</v>
      </c>
      <c r="Y10" s="540"/>
      <c r="Z10" s="676" t="s">
        <v>169</v>
      </c>
    </row>
    <row r="11" customFormat="false" ht="13.5" hidden="false" customHeight="true" outlineLevel="0" collapsed="false">
      <c r="A11" s="688" t="s">
        <v>642</v>
      </c>
      <c r="B11" s="565" t="s">
        <v>169</v>
      </c>
      <c r="C11" s="565" t="s">
        <v>169</v>
      </c>
      <c r="D11" s="565" t="s">
        <v>169</v>
      </c>
      <c r="E11" s="565" t="s">
        <v>169</v>
      </c>
      <c r="F11" s="565" t="s">
        <v>169</v>
      </c>
      <c r="G11" s="565" t="s">
        <v>169</v>
      </c>
      <c r="H11" s="565" t="s">
        <v>169</v>
      </c>
      <c r="I11" s="565" t="s">
        <v>169</v>
      </c>
      <c r="J11" s="565" t="s">
        <v>169</v>
      </c>
      <c r="K11" s="565" t="s">
        <v>169</v>
      </c>
      <c r="L11" s="565" t="s">
        <v>169</v>
      </c>
      <c r="M11" s="565" t="s">
        <v>169</v>
      </c>
      <c r="N11" s="565" t="s">
        <v>169</v>
      </c>
      <c r="O11" s="565" t="s">
        <v>169</v>
      </c>
      <c r="P11" s="668"/>
      <c r="Q11" s="565" t="s">
        <v>169</v>
      </c>
      <c r="R11" s="565" t="s">
        <v>169</v>
      </c>
      <c r="S11" s="565" t="s">
        <v>169</v>
      </c>
      <c r="T11" s="565" t="s">
        <v>169</v>
      </c>
      <c r="U11" s="565" t="s">
        <v>169</v>
      </c>
      <c r="V11" s="565" t="s">
        <v>169</v>
      </c>
      <c r="W11" s="565" t="s">
        <v>169</v>
      </c>
      <c r="X11" s="565" t="s">
        <v>169</v>
      </c>
      <c r="Y11" s="668"/>
      <c r="Z11" s="676" t="s">
        <v>169</v>
      </c>
    </row>
    <row r="12" customFormat="false" ht="12.75" hidden="false" customHeight="true" outlineLevel="0" collapsed="false">
      <c r="A12" s="687" t="s">
        <v>643</v>
      </c>
      <c r="B12" s="662" t="s">
        <v>180</v>
      </c>
      <c r="C12" s="661" t="n">
        <v>30</v>
      </c>
      <c r="D12" s="662" t="s">
        <v>180</v>
      </c>
      <c r="E12" s="662" t="s">
        <v>180</v>
      </c>
      <c r="F12" s="661" t="n">
        <v>361</v>
      </c>
      <c r="G12" s="662" t="s">
        <v>180</v>
      </c>
      <c r="H12" s="661" t="n">
        <v>6469</v>
      </c>
      <c r="I12" s="662" t="s">
        <v>180</v>
      </c>
      <c r="J12" s="662" t="s">
        <v>180</v>
      </c>
      <c r="K12" s="661" t="n">
        <v>259</v>
      </c>
      <c r="L12" s="661" t="n">
        <v>20</v>
      </c>
      <c r="M12" s="662" t="s">
        <v>180</v>
      </c>
      <c r="N12" s="662" t="s">
        <v>180</v>
      </c>
      <c r="O12" s="662" t="s">
        <v>180</v>
      </c>
      <c r="P12" s="540"/>
      <c r="Q12" s="662" t="s">
        <v>169</v>
      </c>
      <c r="R12" s="662" t="s">
        <v>169</v>
      </c>
      <c r="S12" s="662" t="s">
        <v>169</v>
      </c>
      <c r="T12" s="662" t="s">
        <v>169</v>
      </c>
      <c r="U12" s="662" t="s">
        <v>169</v>
      </c>
      <c r="V12" s="662" t="s">
        <v>169</v>
      </c>
      <c r="W12" s="662" t="s">
        <v>169</v>
      </c>
      <c r="X12" s="662" t="s">
        <v>169</v>
      </c>
      <c r="Y12" s="668"/>
      <c r="Z12" s="674" t="n">
        <v>310</v>
      </c>
    </row>
    <row r="13" customFormat="false" ht="12.75" hidden="false" customHeight="true" outlineLevel="0" collapsed="false">
      <c r="A13" s="688" t="s">
        <v>641</v>
      </c>
      <c r="B13" s="565" t="s">
        <v>119</v>
      </c>
      <c r="C13" s="566" t="n">
        <v>30</v>
      </c>
      <c r="D13" s="565" t="s">
        <v>119</v>
      </c>
      <c r="E13" s="565" t="s">
        <v>119</v>
      </c>
      <c r="F13" s="566" t="n">
        <v>361</v>
      </c>
      <c r="G13" s="565" t="s">
        <v>119</v>
      </c>
      <c r="H13" s="566" t="n">
        <v>6469</v>
      </c>
      <c r="I13" s="565" t="s">
        <v>119</v>
      </c>
      <c r="J13" s="565" t="s">
        <v>119</v>
      </c>
      <c r="K13" s="566" t="n">
        <v>259</v>
      </c>
      <c r="L13" s="566" t="n">
        <v>20</v>
      </c>
      <c r="M13" s="565" t="s">
        <v>119</v>
      </c>
      <c r="N13" s="565" t="s">
        <v>119</v>
      </c>
      <c r="O13" s="565" t="s">
        <v>119</v>
      </c>
      <c r="P13" s="540"/>
      <c r="Q13" s="565" t="s">
        <v>169</v>
      </c>
      <c r="R13" s="565" t="s">
        <v>169</v>
      </c>
      <c r="S13" s="565" t="s">
        <v>169</v>
      </c>
      <c r="T13" s="565" t="s">
        <v>169</v>
      </c>
      <c r="U13" s="565" t="s">
        <v>169</v>
      </c>
      <c r="V13" s="565" t="s">
        <v>169</v>
      </c>
      <c r="W13" s="565" t="s">
        <v>169</v>
      </c>
      <c r="X13" s="565" t="s">
        <v>169</v>
      </c>
      <c r="Y13" s="668"/>
      <c r="Z13" s="676" t="n">
        <v>310</v>
      </c>
    </row>
    <row r="14" customFormat="false" ht="13.5" hidden="false" customHeight="true" outlineLevel="0" collapsed="false">
      <c r="A14" s="688" t="s">
        <v>642</v>
      </c>
      <c r="B14" s="565" t="s">
        <v>169</v>
      </c>
      <c r="C14" s="565" t="s">
        <v>169</v>
      </c>
      <c r="D14" s="565" t="s">
        <v>169</v>
      </c>
      <c r="E14" s="565" t="s">
        <v>169</v>
      </c>
      <c r="F14" s="565" t="s">
        <v>169</v>
      </c>
      <c r="G14" s="565" t="s">
        <v>169</v>
      </c>
      <c r="H14" s="565" t="s">
        <v>169</v>
      </c>
      <c r="I14" s="565" t="s">
        <v>169</v>
      </c>
      <c r="J14" s="565" t="s">
        <v>169</v>
      </c>
      <c r="K14" s="565" t="s">
        <v>169</v>
      </c>
      <c r="L14" s="565" t="s">
        <v>169</v>
      </c>
      <c r="M14" s="565" t="s">
        <v>169</v>
      </c>
      <c r="N14" s="565" t="s">
        <v>169</v>
      </c>
      <c r="O14" s="565" t="s">
        <v>169</v>
      </c>
      <c r="P14" s="668"/>
      <c r="Q14" s="565" t="s">
        <v>169</v>
      </c>
      <c r="R14" s="565" t="s">
        <v>169</v>
      </c>
      <c r="S14" s="565" t="s">
        <v>169</v>
      </c>
      <c r="T14" s="565" t="s">
        <v>169</v>
      </c>
      <c r="U14" s="565" t="s">
        <v>169</v>
      </c>
      <c r="V14" s="565" t="s">
        <v>169</v>
      </c>
      <c r="W14" s="565" t="s">
        <v>169</v>
      </c>
      <c r="X14" s="565" t="s">
        <v>169</v>
      </c>
      <c r="Y14" s="668"/>
      <c r="Z14" s="676" t="s">
        <v>169</v>
      </c>
    </row>
    <row r="15" customFormat="false" ht="13.5" hidden="false" customHeight="true" outlineLevel="0" collapsed="false">
      <c r="A15" s="689" t="s">
        <v>644</v>
      </c>
      <c r="B15" s="690" t="s">
        <v>169</v>
      </c>
      <c r="C15" s="690" t="s">
        <v>169</v>
      </c>
      <c r="D15" s="690" t="s">
        <v>169</v>
      </c>
      <c r="E15" s="690" t="s">
        <v>169</v>
      </c>
      <c r="F15" s="690" t="s">
        <v>169</v>
      </c>
      <c r="G15" s="690" t="s">
        <v>169</v>
      </c>
      <c r="H15" s="690" t="s">
        <v>169</v>
      </c>
      <c r="I15" s="690" t="s">
        <v>169</v>
      </c>
      <c r="J15" s="690" t="s">
        <v>169</v>
      </c>
      <c r="K15" s="690" t="s">
        <v>169</v>
      </c>
      <c r="L15" s="690" t="s">
        <v>169</v>
      </c>
      <c r="M15" s="690" t="s">
        <v>169</v>
      </c>
      <c r="N15" s="690" t="s">
        <v>169</v>
      </c>
      <c r="O15" s="690" t="s">
        <v>169</v>
      </c>
      <c r="P15" s="671"/>
      <c r="Q15" s="690" t="s">
        <v>169</v>
      </c>
      <c r="R15" s="690" t="s">
        <v>169</v>
      </c>
      <c r="S15" s="690" t="s">
        <v>169</v>
      </c>
      <c r="T15" s="690" t="s">
        <v>169</v>
      </c>
      <c r="U15" s="690" t="s">
        <v>169</v>
      </c>
      <c r="V15" s="690" t="s">
        <v>169</v>
      </c>
      <c r="W15" s="690" t="s">
        <v>169</v>
      </c>
      <c r="X15" s="690" t="s">
        <v>169</v>
      </c>
      <c r="Y15" s="671"/>
      <c r="Z15" s="691" t="s">
        <v>169</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5</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6</v>
      </c>
      <c r="B18" s="661" t="n">
        <v>12.2119812717701</v>
      </c>
      <c r="C18" s="661" t="n">
        <v>52.6446532829286</v>
      </c>
      <c r="D18" s="662" t="s">
        <v>180</v>
      </c>
      <c r="E18" s="662" t="s">
        <v>180</v>
      </c>
      <c r="F18" s="661" t="n">
        <v>374.320535420773</v>
      </c>
      <c r="G18" s="662" t="s">
        <v>180</v>
      </c>
      <c r="H18" s="661" t="n">
        <v>1316.76704734562</v>
      </c>
      <c r="I18" s="662" t="s">
        <v>180</v>
      </c>
      <c r="J18" s="662" t="s">
        <v>180</v>
      </c>
      <c r="K18" s="661" t="n">
        <v>210.085315060191</v>
      </c>
      <c r="L18" s="661" t="n">
        <v>19.6405082495312</v>
      </c>
      <c r="M18" s="662" t="s">
        <v>180</v>
      </c>
      <c r="N18" s="662" t="s">
        <v>180</v>
      </c>
      <c r="O18" s="662" t="s">
        <v>180</v>
      </c>
      <c r="P18" s="661" t="n">
        <v>1985.67004063082</v>
      </c>
      <c r="Q18" s="661" t="n">
        <v>232.903689026848</v>
      </c>
      <c r="R18" s="661" t="n">
        <v>112.571969201</v>
      </c>
      <c r="S18" s="662" t="s">
        <v>180</v>
      </c>
      <c r="T18" s="662" t="s">
        <v>180</v>
      </c>
      <c r="U18" s="661" t="n">
        <v>0.36975</v>
      </c>
      <c r="V18" s="662" t="s">
        <v>180</v>
      </c>
      <c r="W18" s="662" t="s">
        <v>180</v>
      </c>
      <c r="X18" s="662" t="s">
        <v>180</v>
      </c>
      <c r="Y18" s="661" t="n">
        <v>345.845408227848</v>
      </c>
      <c r="Z18" s="674" t="n">
        <v>493.4326124</v>
      </c>
    </row>
    <row r="19" customFormat="false" ht="12.75" hidden="false" customHeight="true" outlineLevel="0" collapsed="false">
      <c r="A19" s="698" t="s">
        <v>647</v>
      </c>
      <c r="B19" s="668" t="s">
        <v>119</v>
      </c>
      <c r="C19" s="668" t="s">
        <v>119</v>
      </c>
      <c r="D19" s="668" t="s">
        <v>119</v>
      </c>
      <c r="E19" s="668" t="s">
        <v>119</v>
      </c>
      <c r="F19" s="668" t="s">
        <v>119</v>
      </c>
      <c r="G19" s="668" t="s">
        <v>119</v>
      </c>
      <c r="H19" s="668" t="s">
        <v>119</v>
      </c>
      <c r="I19" s="668" t="s">
        <v>119</v>
      </c>
      <c r="J19" s="668" t="s">
        <v>119</v>
      </c>
      <c r="K19" s="668" t="s">
        <v>119</v>
      </c>
      <c r="L19" s="668" t="s">
        <v>119</v>
      </c>
      <c r="M19" s="668" t="s">
        <v>119</v>
      </c>
      <c r="N19" s="668" t="s">
        <v>119</v>
      </c>
      <c r="O19" s="668" t="s">
        <v>119</v>
      </c>
      <c r="P19" s="668"/>
      <c r="Q19" s="661" t="n">
        <v>168.09082278481</v>
      </c>
      <c r="R19" s="661" t="n">
        <v>30.588835443038</v>
      </c>
      <c r="S19" s="565" t="s">
        <v>119</v>
      </c>
      <c r="T19" s="565" t="s">
        <v>119</v>
      </c>
      <c r="U19" s="565" t="s">
        <v>119</v>
      </c>
      <c r="V19" s="565" t="s">
        <v>119</v>
      </c>
      <c r="W19" s="565" t="s">
        <v>119</v>
      </c>
      <c r="X19" s="565" t="s">
        <v>119</v>
      </c>
      <c r="Y19" s="661" t="n">
        <v>198.679658227848</v>
      </c>
      <c r="Z19" s="674" t="n">
        <v>172.08</v>
      </c>
    </row>
    <row r="20" customFormat="false" ht="13.5" hidden="false" customHeight="true" outlineLevel="0" collapsed="false">
      <c r="A20" s="699" t="s">
        <v>648</v>
      </c>
      <c r="B20" s="662" t="s">
        <v>180</v>
      </c>
      <c r="C20" s="662" t="s">
        <v>180</v>
      </c>
      <c r="D20" s="662" t="s">
        <v>180</v>
      </c>
      <c r="E20" s="662" t="s">
        <v>180</v>
      </c>
      <c r="F20" s="661" t="n">
        <v>2.8</v>
      </c>
      <c r="G20" s="662" t="s">
        <v>180</v>
      </c>
      <c r="H20" s="661" t="n">
        <v>15.6</v>
      </c>
      <c r="I20" s="662" t="s">
        <v>180</v>
      </c>
      <c r="J20" s="662" t="s">
        <v>180</v>
      </c>
      <c r="K20" s="661" t="n">
        <v>3.8</v>
      </c>
      <c r="L20" s="662" t="s">
        <v>180</v>
      </c>
      <c r="M20" s="662" t="s">
        <v>180</v>
      </c>
      <c r="N20" s="662" t="s">
        <v>180</v>
      </c>
      <c r="O20" s="662" t="s">
        <v>180</v>
      </c>
      <c r="P20" s="661" t="n">
        <v>22.2</v>
      </c>
      <c r="Q20" s="662" t="s">
        <v>180</v>
      </c>
      <c r="R20" s="662" t="s">
        <v>180</v>
      </c>
      <c r="S20" s="662" t="s">
        <v>180</v>
      </c>
      <c r="T20" s="662" t="s">
        <v>180</v>
      </c>
      <c r="U20" s="662" t="s">
        <v>180</v>
      </c>
      <c r="V20" s="662" t="s">
        <v>180</v>
      </c>
      <c r="W20" s="662" t="s">
        <v>180</v>
      </c>
      <c r="X20" s="662" t="s">
        <v>180</v>
      </c>
      <c r="Y20" s="662" t="s">
        <v>180</v>
      </c>
      <c r="Z20" s="674" t="s">
        <v>180</v>
      </c>
    </row>
    <row r="21" customFormat="false" ht="13.5" hidden="false" customHeight="true" outlineLevel="0" collapsed="false">
      <c r="A21" s="699" t="s">
        <v>649</v>
      </c>
      <c r="B21" s="661" t="n">
        <v>12.2119812717701</v>
      </c>
      <c r="C21" s="661" t="n">
        <v>52.6446532829286</v>
      </c>
      <c r="D21" s="662" t="s">
        <v>169</v>
      </c>
      <c r="E21" s="662" t="s">
        <v>169</v>
      </c>
      <c r="F21" s="661" t="n">
        <v>371.520535420773</v>
      </c>
      <c r="G21" s="662" t="s">
        <v>169</v>
      </c>
      <c r="H21" s="661" t="n">
        <v>1301.16704734562</v>
      </c>
      <c r="I21" s="662" t="s">
        <v>169</v>
      </c>
      <c r="J21" s="662" t="s">
        <v>169</v>
      </c>
      <c r="K21" s="661" t="n">
        <v>206.285315060191</v>
      </c>
      <c r="L21" s="661" t="n">
        <v>19.6405082495312</v>
      </c>
      <c r="M21" s="662" t="s">
        <v>169</v>
      </c>
      <c r="N21" s="662" t="s">
        <v>169</v>
      </c>
      <c r="O21" s="662" t="s">
        <v>169</v>
      </c>
      <c r="P21" s="661" t="n">
        <v>1963.47004063082</v>
      </c>
      <c r="Q21" s="661" t="n">
        <v>64.8128662420382</v>
      </c>
      <c r="R21" s="661" t="n">
        <v>81.9831337579618</v>
      </c>
      <c r="S21" s="662" t="s">
        <v>169</v>
      </c>
      <c r="T21" s="662" t="s">
        <v>169</v>
      </c>
      <c r="U21" s="661" t="n">
        <v>0.36975</v>
      </c>
      <c r="V21" s="662" t="s">
        <v>169</v>
      </c>
      <c r="W21" s="662" t="s">
        <v>169</v>
      </c>
      <c r="X21" s="662" t="s">
        <v>169</v>
      </c>
      <c r="Y21" s="661" t="n">
        <v>147.16575</v>
      </c>
      <c r="Z21" s="674" t="n">
        <v>321.3526124</v>
      </c>
    </row>
    <row r="22" customFormat="false" ht="13.5" hidden="false" customHeight="true" outlineLevel="0" collapsed="false">
      <c r="A22" s="700" t="s">
        <v>650</v>
      </c>
      <c r="B22" s="662" t="s">
        <v>119</v>
      </c>
      <c r="C22" s="662" t="s">
        <v>119</v>
      </c>
      <c r="D22" s="662" t="s">
        <v>119</v>
      </c>
      <c r="E22" s="662" t="s">
        <v>119</v>
      </c>
      <c r="F22" s="662" t="s">
        <v>119</v>
      </c>
      <c r="G22" s="662" t="s">
        <v>119</v>
      </c>
      <c r="H22" s="662" t="s">
        <v>119</v>
      </c>
      <c r="I22" s="662" t="s">
        <v>119</v>
      </c>
      <c r="J22" s="662" t="s">
        <v>119</v>
      </c>
      <c r="K22" s="662" t="s">
        <v>119</v>
      </c>
      <c r="L22" s="662" t="s">
        <v>119</v>
      </c>
      <c r="M22" s="662" t="s">
        <v>119</v>
      </c>
      <c r="N22" s="662" t="s">
        <v>119</v>
      </c>
      <c r="O22" s="662" t="s">
        <v>119</v>
      </c>
      <c r="P22" s="662" t="s">
        <v>119</v>
      </c>
      <c r="Q22" s="662" t="s">
        <v>119</v>
      </c>
      <c r="R22" s="662" t="s">
        <v>119</v>
      </c>
      <c r="S22" s="662" t="s">
        <v>119</v>
      </c>
      <c r="T22" s="662" t="s">
        <v>119</v>
      </c>
      <c r="U22" s="662" t="s">
        <v>119</v>
      </c>
      <c r="V22" s="662" t="s">
        <v>119</v>
      </c>
      <c r="W22" s="662" t="s">
        <v>119</v>
      </c>
      <c r="X22" s="662" t="s">
        <v>119</v>
      </c>
      <c r="Y22" s="662" t="s">
        <v>119</v>
      </c>
      <c r="Z22" s="674" t="s">
        <v>119</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1</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52</v>
      </c>
      <c r="B25" s="661" t="n">
        <v>12.2119812717701</v>
      </c>
      <c r="C25" s="661" t="n">
        <v>52.6446532829286</v>
      </c>
      <c r="D25" s="662" t="s">
        <v>169</v>
      </c>
      <c r="E25" s="662" t="s">
        <v>169</v>
      </c>
      <c r="F25" s="661" t="n">
        <v>371.520535420773</v>
      </c>
      <c r="G25" s="662" t="s">
        <v>169</v>
      </c>
      <c r="H25" s="661" t="n">
        <v>1301.16704734562</v>
      </c>
      <c r="I25" s="662" t="s">
        <v>169</v>
      </c>
      <c r="J25" s="662" t="s">
        <v>169</v>
      </c>
      <c r="K25" s="661" t="n">
        <v>206.285315060191</v>
      </c>
      <c r="L25" s="661" t="n">
        <v>19.6405082495312</v>
      </c>
      <c r="M25" s="662" t="s">
        <v>169</v>
      </c>
      <c r="N25" s="662" t="s">
        <v>169</v>
      </c>
      <c r="O25" s="662" t="s">
        <v>169</v>
      </c>
      <c r="P25" s="661" t="n">
        <v>1963.47004063082</v>
      </c>
      <c r="Q25" s="661" t="n">
        <v>64.8128662420382</v>
      </c>
      <c r="R25" s="661" t="n">
        <v>81.9831337579618</v>
      </c>
      <c r="S25" s="662" t="s">
        <v>169</v>
      </c>
      <c r="T25" s="662" t="s">
        <v>169</v>
      </c>
      <c r="U25" s="661" t="n">
        <v>0.36975</v>
      </c>
      <c r="V25" s="662" t="s">
        <v>169</v>
      </c>
      <c r="W25" s="662" t="s">
        <v>169</v>
      </c>
      <c r="X25" s="662" t="s">
        <v>169</v>
      </c>
      <c r="Y25" s="661" t="n">
        <v>147.16575</v>
      </c>
      <c r="Z25" s="674" t="n">
        <v>321.3526124</v>
      </c>
    </row>
    <row r="26" customFormat="false" ht="13.5" hidden="false" customHeight="true" outlineLevel="0" collapsed="false">
      <c r="A26" s="705" t="s">
        <v>653</v>
      </c>
      <c r="B26" s="662" t="s">
        <v>180</v>
      </c>
      <c r="C26" s="661" t="n">
        <v>10.4</v>
      </c>
      <c r="D26" s="662" t="s">
        <v>180</v>
      </c>
      <c r="E26" s="662" t="s">
        <v>180</v>
      </c>
      <c r="F26" s="661" t="n">
        <v>268.8</v>
      </c>
      <c r="G26" s="662" t="s">
        <v>180</v>
      </c>
      <c r="H26" s="661" t="n">
        <v>2107.3</v>
      </c>
      <c r="I26" s="662" t="s">
        <v>180</v>
      </c>
      <c r="J26" s="662" t="s">
        <v>180</v>
      </c>
      <c r="K26" s="661" t="n">
        <v>68.4</v>
      </c>
      <c r="L26" s="661" t="n">
        <v>72.5</v>
      </c>
      <c r="M26" s="662" t="s">
        <v>180</v>
      </c>
      <c r="N26" s="662" t="s">
        <v>180</v>
      </c>
      <c r="O26" s="662" t="s">
        <v>180</v>
      </c>
      <c r="P26" s="661" t="n">
        <v>2527.4</v>
      </c>
      <c r="Q26" s="661" t="n">
        <v>55.77</v>
      </c>
      <c r="R26" s="661" t="n">
        <v>65.504</v>
      </c>
      <c r="S26" s="662" t="s">
        <v>169</v>
      </c>
      <c r="T26" s="662" t="s">
        <v>169</v>
      </c>
      <c r="U26" s="661" t="n">
        <v>0.522</v>
      </c>
      <c r="V26" s="662" t="s">
        <v>169</v>
      </c>
      <c r="W26" s="662" t="s">
        <v>169</v>
      </c>
      <c r="X26" s="662" t="s">
        <v>169</v>
      </c>
      <c r="Y26" s="661" t="n">
        <v>121.796</v>
      </c>
      <c r="Z26" s="674" t="n">
        <v>3919.6</v>
      </c>
    </row>
    <row r="27" customFormat="false" ht="13.5" hidden="false" customHeight="true" outlineLevel="0" collapsed="false">
      <c r="A27" s="706" t="s">
        <v>654</v>
      </c>
      <c r="B27" s="707" t="s">
        <v>180</v>
      </c>
      <c r="C27" s="707" t="n">
        <v>0.197550925905185</v>
      </c>
      <c r="D27" s="707" t="s">
        <v>180</v>
      </c>
      <c r="E27" s="707" t="s">
        <v>180</v>
      </c>
      <c r="F27" s="707" t="n">
        <v>0.723513169186097</v>
      </c>
      <c r="G27" s="707" t="s">
        <v>180</v>
      </c>
      <c r="H27" s="707" t="n">
        <v>1.61954608695239</v>
      </c>
      <c r="I27" s="707" t="s">
        <v>180</v>
      </c>
      <c r="J27" s="707" t="s">
        <v>180</v>
      </c>
      <c r="K27" s="707" t="n">
        <v>0.331579589075655</v>
      </c>
      <c r="L27" s="707" t="n">
        <v>3.69135050269029</v>
      </c>
      <c r="M27" s="707" t="s">
        <v>180</v>
      </c>
      <c r="N27" s="707" t="s">
        <v>180</v>
      </c>
      <c r="O27" s="707" t="s">
        <v>180</v>
      </c>
      <c r="P27" s="707" t="n">
        <v>1.28721088058365</v>
      </c>
      <c r="Q27" s="707" t="n">
        <v>0.860477297697831</v>
      </c>
      <c r="R27" s="707" t="n">
        <v>0.798993609995283</v>
      </c>
      <c r="S27" s="707" t="s">
        <v>169</v>
      </c>
      <c r="T27" s="707" t="s">
        <v>169</v>
      </c>
      <c r="U27" s="707" t="n">
        <v>1.41176470588235</v>
      </c>
      <c r="V27" s="707" t="s">
        <v>169</v>
      </c>
      <c r="W27" s="707" t="s">
        <v>169</v>
      </c>
      <c r="X27" s="707" t="s">
        <v>169</v>
      </c>
      <c r="Y27" s="707" t="n">
        <v>0.827611044009901</v>
      </c>
      <c r="Z27" s="708" t="n">
        <v>12.19719351502</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5</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6</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7</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8</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9</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60</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62</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63</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40</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81</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64</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38642.662617124</v>
      </c>
      <c r="C7" s="12" t="n">
        <v>381.492142498919</v>
      </c>
      <c r="D7" s="12" t="n">
        <v>21.8427312522719</v>
      </c>
      <c r="E7" s="12" t="n">
        <v>1354.45484982404</v>
      </c>
      <c r="F7" s="12" t="n">
        <v>4750.58910100627</v>
      </c>
      <c r="G7" s="12" t="n">
        <v>953.528872593447</v>
      </c>
      <c r="H7" s="13" t="n">
        <v>730.081339914542</v>
      </c>
    </row>
    <row r="8" customFormat="false" ht="12.75" hidden="false" customHeight="true" outlineLevel="0" collapsed="false">
      <c r="A8" s="14" t="s">
        <v>90</v>
      </c>
      <c r="B8" s="15" t="n">
        <v>436057.941809321</v>
      </c>
      <c r="C8" s="15" t="n">
        <v>75.6026991723705</v>
      </c>
      <c r="D8" s="15" t="n">
        <v>21.8390464807575</v>
      </c>
      <c r="E8" s="15" t="n">
        <v>1351.08024280062</v>
      </c>
      <c r="F8" s="15" t="n">
        <v>4747.55704100627</v>
      </c>
      <c r="G8" s="15" t="n">
        <v>874.538489461672</v>
      </c>
      <c r="H8" s="15" t="n">
        <v>695.401731926376</v>
      </c>
      <c r="I8" s="16"/>
    </row>
    <row r="9" customFormat="false" ht="12" hidden="false" customHeight="true" outlineLevel="0" collapsed="false">
      <c r="A9" s="17" t="s">
        <v>91</v>
      </c>
      <c r="B9" s="15" t="n">
        <v>147924.40278654</v>
      </c>
      <c r="C9" s="15" t="n">
        <v>6.8556256368132</v>
      </c>
      <c r="D9" s="15" t="n">
        <v>1.6152516498504</v>
      </c>
      <c r="E9" s="15" t="n">
        <v>169.641563</v>
      </c>
      <c r="F9" s="15" t="n">
        <v>54.5926284838988</v>
      </c>
      <c r="G9" s="15" t="n">
        <v>6.2327038946566</v>
      </c>
      <c r="H9" s="15" t="n">
        <v>466.842507</v>
      </c>
      <c r="I9" s="16"/>
    </row>
    <row r="10" customFormat="false" ht="12" hidden="false" customHeight="true" outlineLevel="0" collapsed="false">
      <c r="A10" s="18" t="s">
        <v>92</v>
      </c>
      <c r="B10" s="19" t="n">
        <v>115696.245607098</v>
      </c>
      <c r="C10" s="19" t="n">
        <v>3.925820327859</v>
      </c>
      <c r="D10" s="19" t="n">
        <v>0.9345218970848</v>
      </c>
      <c r="E10" s="20" t="n">
        <v>129.715153</v>
      </c>
      <c r="F10" s="20" t="n">
        <v>27.437802657268</v>
      </c>
      <c r="G10" s="20" t="n">
        <v>4.183162804724</v>
      </c>
      <c r="H10" s="21" t="n">
        <v>358.299427</v>
      </c>
    </row>
    <row r="11" customFormat="false" ht="12" hidden="false" customHeight="true" outlineLevel="0" collapsed="false">
      <c r="A11" s="18" t="s">
        <v>93</v>
      </c>
      <c r="B11" s="19" t="n">
        <v>22234.3802188844</v>
      </c>
      <c r="C11" s="19" t="n">
        <v>0.5943954163588</v>
      </c>
      <c r="D11" s="19" t="n">
        <v>0.6075782624312</v>
      </c>
      <c r="E11" s="20" t="n">
        <v>30.09281</v>
      </c>
      <c r="F11" s="20" t="n">
        <v>3.881221090804</v>
      </c>
      <c r="G11" s="20" t="n">
        <v>0.7902666022736</v>
      </c>
      <c r="H11" s="21" t="n">
        <v>86.94068</v>
      </c>
    </row>
    <row r="12" customFormat="false" ht="12.75" hidden="false" customHeight="true" outlineLevel="0" collapsed="false">
      <c r="A12" s="22" t="s">
        <v>94</v>
      </c>
      <c r="B12" s="23" t="n">
        <v>9993.77696055722</v>
      </c>
      <c r="C12" s="23" t="n">
        <v>2.3354098925954</v>
      </c>
      <c r="D12" s="23" t="n">
        <v>0.0731514903344</v>
      </c>
      <c r="E12" s="24" t="n">
        <v>9.8336</v>
      </c>
      <c r="F12" s="24" t="n">
        <v>23.2736047358268</v>
      </c>
      <c r="G12" s="24" t="n">
        <v>1.259274487659</v>
      </c>
      <c r="H12" s="25" t="n">
        <v>21.6024</v>
      </c>
    </row>
    <row r="13" customFormat="false" ht="12" hidden="false" customHeight="true" outlineLevel="0" collapsed="false">
      <c r="A13" s="26" t="s">
        <v>95</v>
      </c>
      <c r="B13" s="15" t="n">
        <v>88273.0383124186</v>
      </c>
      <c r="C13" s="15" t="n">
        <v>5.76241723943472</v>
      </c>
      <c r="D13" s="15" t="n">
        <v>4.6610013541564</v>
      </c>
      <c r="E13" s="15" t="n">
        <v>189.409339704678</v>
      </c>
      <c r="F13" s="15" t="n">
        <v>324.464816042332</v>
      </c>
      <c r="G13" s="15" t="n">
        <v>14.3440243585177</v>
      </c>
      <c r="H13" s="15" t="n">
        <v>104.965115304488</v>
      </c>
      <c r="I13" s="16"/>
    </row>
    <row r="14" customFormat="false" ht="12" hidden="false" customHeight="true" outlineLevel="0" collapsed="false">
      <c r="A14" s="18" t="s">
        <v>96</v>
      </c>
      <c r="B14" s="19" t="n">
        <v>17972.9474192986</v>
      </c>
      <c r="C14" s="19" t="n">
        <v>3.13838241534367</v>
      </c>
      <c r="D14" s="19" t="n">
        <v>0.3015899601585</v>
      </c>
      <c r="E14" s="20" t="s">
        <v>97</v>
      </c>
      <c r="F14" s="20" t="s">
        <v>97</v>
      </c>
      <c r="G14" s="20" t="s">
        <v>97</v>
      </c>
      <c r="H14" s="21" t="s">
        <v>97</v>
      </c>
    </row>
    <row r="15" customFormat="false" ht="12" hidden="false" customHeight="true" outlineLevel="0" collapsed="false">
      <c r="A15" s="18" t="s">
        <v>98</v>
      </c>
      <c r="B15" s="19" t="n">
        <v>1254.25439994387</v>
      </c>
      <c r="C15" s="19" t="n">
        <v>0.026690026818</v>
      </c>
      <c r="D15" s="19" t="n">
        <v>0.024765396018</v>
      </c>
      <c r="E15" s="20" t="s">
        <v>97</v>
      </c>
      <c r="F15" s="20" t="s">
        <v>97</v>
      </c>
      <c r="G15" s="20" t="s">
        <v>97</v>
      </c>
      <c r="H15" s="21" t="s">
        <v>97</v>
      </c>
    </row>
    <row r="16" customFormat="false" ht="12" hidden="false" customHeight="true" outlineLevel="0" collapsed="false">
      <c r="A16" s="18" t="s">
        <v>99</v>
      </c>
      <c r="B16" s="19" t="n">
        <v>13535.4027804724</v>
      </c>
      <c r="C16" s="19" t="n">
        <v>0.318173422339</v>
      </c>
      <c r="D16" s="19" t="n">
        <v>0.159022457378</v>
      </c>
      <c r="E16" s="20" t="s">
        <v>97</v>
      </c>
      <c r="F16" s="20" t="s">
        <v>97</v>
      </c>
      <c r="G16" s="20" t="s">
        <v>97</v>
      </c>
      <c r="H16" s="21" t="s">
        <v>97</v>
      </c>
    </row>
    <row r="17" customFormat="false" ht="12" hidden="false" customHeight="true" outlineLevel="0" collapsed="false">
      <c r="A17" s="18" t="s">
        <v>100</v>
      </c>
      <c r="B17" s="19" t="n">
        <v>4226.97603562705</v>
      </c>
      <c r="C17" s="19" t="n">
        <v>0.085025795565</v>
      </c>
      <c r="D17" s="19" t="n">
        <v>0.079853559489</v>
      </c>
      <c r="E17" s="20" t="s">
        <v>97</v>
      </c>
      <c r="F17" s="20" t="s">
        <v>97</v>
      </c>
      <c r="G17" s="20" t="s">
        <v>97</v>
      </c>
      <c r="H17" s="21" t="s">
        <v>97</v>
      </c>
    </row>
    <row r="18" customFormat="false" ht="12" hidden="false" customHeight="true" outlineLevel="0" collapsed="false">
      <c r="A18" s="18" t="s">
        <v>101</v>
      </c>
      <c r="B18" s="19" t="n">
        <v>6255.95685445922</v>
      </c>
      <c r="C18" s="19" t="n">
        <v>0.174947830353</v>
      </c>
      <c r="D18" s="19" t="n">
        <v>0.0762199049295</v>
      </c>
      <c r="E18" s="20" t="s">
        <v>97</v>
      </c>
      <c r="F18" s="20" t="s">
        <v>97</v>
      </c>
      <c r="G18" s="20" t="s">
        <v>97</v>
      </c>
      <c r="H18" s="21" t="s">
        <v>97</v>
      </c>
    </row>
    <row r="19" customFormat="false" ht="12.75" hidden="false" customHeight="true" outlineLevel="0" collapsed="false">
      <c r="A19" s="18" t="s">
        <v>102</v>
      </c>
      <c r="B19" s="19" t="n">
        <v>45027.5008226175</v>
      </c>
      <c r="C19" s="19" t="n">
        <v>2.01919774901605</v>
      </c>
      <c r="D19" s="19" t="n">
        <v>4.0195500761834</v>
      </c>
      <c r="E19" s="19" t="n">
        <v>189.409339704678</v>
      </c>
      <c r="F19" s="19" t="n">
        <v>324.464816042332</v>
      </c>
      <c r="G19" s="19" t="n">
        <v>14.3440243585177</v>
      </c>
      <c r="H19" s="27" t="n">
        <v>104.965115304488</v>
      </c>
    </row>
    <row r="20" customFormat="false" ht="12.75" hidden="false" customHeight="true" outlineLevel="0" collapsed="false">
      <c r="A20" s="18" t="s">
        <v>103</v>
      </c>
      <c r="B20" s="19" t="n">
        <v>45027.5008226175</v>
      </c>
      <c r="C20" s="19" t="n">
        <v>2.01919774901605</v>
      </c>
      <c r="D20" s="19" t="n">
        <v>4.0195500761834</v>
      </c>
      <c r="E20" s="19" t="n">
        <v>189.409339704678</v>
      </c>
      <c r="F20" s="19" t="n">
        <v>324.464816042332</v>
      </c>
      <c r="G20" s="19" t="n">
        <v>14.3440243585177</v>
      </c>
      <c r="H20" s="27" t="n">
        <v>104.965115304488</v>
      </c>
    </row>
    <row r="21" customFormat="false" ht="12" hidden="false" customHeight="true" outlineLevel="0" collapsed="false">
      <c r="A21" s="26" t="s">
        <v>104</v>
      </c>
      <c r="B21" s="15" t="n">
        <v>120447.341178146</v>
      </c>
      <c r="C21" s="15" t="n">
        <v>40.0489257716837</v>
      </c>
      <c r="D21" s="15" t="n">
        <v>10.3160461159267</v>
      </c>
      <c r="E21" s="15" t="n">
        <v>803.489395116547</v>
      </c>
      <c r="F21" s="15" t="n">
        <v>3754.14880116534</v>
      </c>
      <c r="G21" s="15" t="n">
        <v>768.145800855545</v>
      </c>
      <c r="H21" s="15" t="n">
        <v>99.9656761431712</v>
      </c>
      <c r="I21" s="16"/>
    </row>
    <row r="22" customFormat="false" ht="12" hidden="false" customHeight="true" outlineLevel="0" collapsed="false">
      <c r="A22" s="18" t="s">
        <v>105</v>
      </c>
      <c r="B22" s="28" t="n">
        <v>2715.63555671971</v>
      </c>
      <c r="C22" s="28" t="n">
        <v>0.0852783260449543</v>
      </c>
      <c r="D22" s="28" t="n">
        <v>0.0639925947</v>
      </c>
      <c r="E22" s="20" t="n">
        <v>12.2612264516571</v>
      </c>
      <c r="F22" s="20" t="n">
        <v>3.36531670558263</v>
      </c>
      <c r="G22" s="20" t="n">
        <v>0.803037570256653</v>
      </c>
      <c r="H22" s="21" t="n">
        <v>0.871178829046094</v>
      </c>
    </row>
    <row r="23" customFormat="false" ht="12" hidden="false" customHeight="true" outlineLevel="0" collapsed="false">
      <c r="A23" s="18" t="s">
        <v>106</v>
      </c>
      <c r="B23" s="28" t="n">
        <v>110313.602247122</v>
      </c>
      <c r="C23" s="28" t="n">
        <v>38.3416941919045</v>
      </c>
      <c r="D23" s="28" t="n">
        <v>9.90890900338577</v>
      </c>
      <c r="E23" s="20" t="n">
        <v>703.619843127109</v>
      </c>
      <c r="F23" s="20" t="n">
        <v>3478.20208221245</v>
      </c>
      <c r="G23" s="20" t="n">
        <v>649.012564472467</v>
      </c>
      <c r="H23" s="21" t="n">
        <v>11.9574887047489</v>
      </c>
    </row>
    <row r="24" customFormat="false" ht="12" hidden="false" customHeight="true" outlineLevel="0" collapsed="false">
      <c r="A24" s="18" t="s">
        <v>107</v>
      </c>
      <c r="B24" s="28" t="n">
        <v>380.077953708343</v>
      </c>
      <c r="C24" s="28" t="n">
        <v>0.0219140814491147</v>
      </c>
      <c r="D24" s="28" t="n">
        <v>0.150963672205013</v>
      </c>
      <c r="E24" s="20" t="n">
        <v>4.82109791880524</v>
      </c>
      <c r="F24" s="20" t="n">
        <v>1.30267039725293</v>
      </c>
      <c r="G24" s="20" t="n">
        <v>0.566113770768798</v>
      </c>
      <c r="H24" s="21" t="n">
        <v>0.0688908192681942</v>
      </c>
    </row>
    <row r="25" customFormat="false" ht="12" hidden="false" customHeight="true" outlineLevel="0" collapsed="false">
      <c r="A25" s="18" t="s">
        <v>108</v>
      </c>
      <c r="B25" s="28" t="n">
        <v>6185.42659813204</v>
      </c>
      <c r="C25" s="28" t="n">
        <v>1.5616220525158</v>
      </c>
      <c r="D25" s="28" t="n">
        <v>0.146080301912711</v>
      </c>
      <c r="E25" s="20" t="n">
        <v>79.8274650842187</v>
      </c>
      <c r="F25" s="20" t="n">
        <v>270.249434922382</v>
      </c>
      <c r="G25" s="20" t="n">
        <v>117.725667922284</v>
      </c>
      <c r="H25" s="21" t="n">
        <v>87.060643642293</v>
      </c>
    </row>
    <row r="26" customFormat="false" ht="12" hidden="false" customHeight="true" outlineLevel="0" collapsed="false">
      <c r="A26" s="22" t="s">
        <v>109</v>
      </c>
      <c r="B26" s="23" t="n">
        <v>852.598822464426</v>
      </c>
      <c r="C26" s="23" t="n">
        <v>0.0384171197693179</v>
      </c>
      <c r="D26" s="23" t="n">
        <v>0.0461005437231815</v>
      </c>
      <c r="E26" s="23" t="n">
        <v>2.95976253475679</v>
      </c>
      <c r="F26" s="23" t="n">
        <v>1.02929692767155</v>
      </c>
      <c r="G26" s="23" t="n">
        <v>0.0384171197693179</v>
      </c>
      <c r="H26" s="29" t="n">
        <v>0.00747414781504239</v>
      </c>
    </row>
    <row r="27" customFormat="false" ht="12" hidden="false" customHeight="true" outlineLevel="0" collapsed="false">
      <c r="A27" s="22" t="s">
        <v>110</v>
      </c>
      <c r="B27" s="23" t="n">
        <v>852.598822464426</v>
      </c>
      <c r="C27" s="23" t="n">
        <v>0.0384171197693179</v>
      </c>
      <c r="D27" s="23" t="n">
        <v>0.0461005437231815</v>
      </c>
      <c r="E27" s="23" t="n">
        <v>2.95976253475679</v>
      </c>
      <c r="F27" s="23" t="n">
        <v>1.02929692767155</v>
      </c>
      <c r="G27" s="23" t="n">
        <v>0.0384171197693179</v>
      </c>
      <c r="H27" s="30" t="n">
        <v>0.0074741478150423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5</v>
      </c>
      <c r="L1" s="112" t="s">
        <v>76</v>
      </c>
    </row>
    <row r="2" customFormat="false" ht="15.75" hidden="false" customHeight="true" outlineLevel="0" collapsed="false">
      <c r="A2" s="631" t="s">
        <v>666</v>
      </c>
      <c r="L2" s="112" t="s">
        <v>78</v>
      </c>
    </row>
    <row r="3" customFormat="false" ht="15.75" hidden="false" customHeight="true" outlineLevel="0" collapsed="false">
      <c r="A3" s="631" t="s">
        <v>213</v>
      </c>
      <c r="K3" s="112"/>
      <c r="L3" s="112" t="s">
        <v>79</v>
      </c>
    </row>
    <row r="4" customFormat="false" ht="12.75" hidden="false" customHeight="true" outlineLevel="0" collapsed="false">
      <c r="A4" s="593"/>
      <c r="B4" s="593"/>
      <c r="C4" s="593"/>
      <c r="L4" s="139"/>
    </row>
    <row r="5" customFormat="false" ht="32.25" hidden="false" customHeight="true" outlineLevel="0" collapsed="false">
      <c r="A5" s="721" t="s">
        <v>80</v>
      </c>
      <c r="B5" s="595" t="s">
        <v>357</v>
      </c>
      <c r="C5" s="595"/>
      <c r="D5" s="373" t="s">
        <v>667</v>
      </c>
      <c r="E5" s="373"/>
      <c r="F5" s="373"/>
      <c r="G5" s="722" t="s">
        <v>151</v>
      </c>
      <c r="H5" s="722"/>
      <c r="I5" s="722"/>
      <c r="J5" s="722"/>
      <c r="K5" s="722"/>
      <c r="L5" s="722"/>
    </row>
    <row r="6" customFormat="false" ht="13.5" hidden="false" customHeight="true" outlineLevel="0" collapsed="false">
      <c r="A6" s="723"/>
      <c r="B6" s="595"/>
      <c r="C6" s="595"/>
      <c r="D6" s="598" t="s">
        <v>605</v>
      </c>
      <c r="E6" s="598" t="s">
        <v>606</v>
      </c>
      <c r="F6" s="724" t="s">
        <v>470</v>
      </c>
      <c r="G6" s="375" t="s">
        <v>605</v>
      </c>
      <c r="H6" s="375"/>
      <c r="I6" s="375" t="s">
        <v>606</v>
      </c>
      <c r="J6" s="375"/>
      <c r="K6" s="725" t="s">
        <v>470</v>
      </c>
      <c r="L6" s="725"/>
    </row>
    <row r="7" customFormat="false" ht="14.25" hidden="false" customHeight="true" outlineLevel="0" collapsed="false">
      <c r="A7" s="723"/>
      <c r="B7" s="595"/>
      <c r="C7" s="595"/>
      <c r="D7" s="598"/>
      <c r="E7" s="598"/>
      <c r="F7" s="724"/>
      <c r="G7" s="375" t="s">
        <v>544</v>
      </c>
      <c r="H7" s="599" t="s">
        <v>545</v>
      </c>
      <c r="I7" s="375" t="s">
        <v>544</v>
      </c>
      <c r="J7" s="599" t="s">
        <v>545</v>
      </c>
      <c r="K7" s="375" t="s">
        <v>544</v>
      </c>
      <c r="L7" s="600" t="s">
        <v>545</v>
      </c>
    </row>
    <row r="8" customFormat="false" ht="15" hidden="false" customHeight="true" outlineLevel="0" collapsed="false">
      <c r="A8" s="726"/>
      <c r="B8" s="727" t="s">
        <v>546</v>
      </c>
      <c r="C8" s="382" t="s">
        <v>668</v>
      </c>
      <c r="D8" s="268" t="s">
        <v>669</v>
      </c>
      <c r="E8" s="268"/>
      <c r="F8" s="268"/>
      <c r="G8" s="728" t="s">
        <v>670</v>
      </c>
      <c r="H8" s="728"/>
      <c r="I8" s="728"/>
      <c r="J8" s="728"/>
      <c r="K8" s="728"/>
      <c r="L8" s="728"/>
    </row>
    <row r="9" customFormat="false" ht="14.25" hidden="false" customHeight="true" outlineLevel="0" collapsed="false">
      <c r="A9" s="729" t="s">
        <v>671</v>
      </c>
      <c r="B9" s="730"/>
      <c r="C9" s="731"/>
      <c r="D9" s="731"/>
      <c r="E9" s="731"/>
      <c r="F9" s="731"/>
      <c r="G9" s="732" t="n">
        <v>25.8601265822785</v>
      </c>
      <c r="H9" s="733" t="s">
        <v>119</v>
      </c>
      <c r="I9" s="732" t="n">
        <v>3.32487341772152</v>
      </c>
      <c r="J9" s="733" t="s">
        <v>119</v>
      </c>
      <c r="K9" s="732" t="n">
        <v>7.2</v>
      </c>
      <c r="L9" s="734" t="s">
        <v>119</v>
      </c>
    </row>
    <row r="10" customFormat="false" ht="12.75" hidden="false" customHeight="true" outlineLevel="0" collapsed="false">
      <c r="A10" s="735" t="s">
        <v>672</v>
      </c>
      <c r="B10" s="630" t="s">
        <v>216</v>
      </c>
      <c r="C10" s="566" t="n">
        <v>189800</v>
      </c>
      <c r="D10" s="151" t="n">
        <v>0.13624934974857</v>
      </c>
      <c r="E10" s="151" t="n">
        <v>0.0175177735391018</v>
      </c>
      <c r="F10" s="207"/>
      <c r="G10" s="566" t="n">
        <v>25.8601265822785</v>
      </c>
      <c r="H10" s="565" t="s">
        <v>119</v>
      </c>
      <c r="I10" s="566" t="n">
        <v>3.32487341772152</v>
      </c>
      <c r="J10" s="565" t="s">
        <v>119</v>
      </c>
      <c r="K10" s="388"/>
      <c r="L10" s="454"/>
    </row>
    <row r="11" customFormat="false" ht="13.5" hidden="false" customHeight="true" outlineLevel="0" collapsed="false">
      <c r="A11" s="736" t="s">
        <v>673</v>
      </c>
      <c r="B11" s="648"/>
      <c r="C11" s="648"/>
      <c r="D11" s="648"/>
      <c r="E11" s="648"/>
      <c r="F11" s="648"/>
      <c r="G11" s="648"/>
      <c r="H11" s="648"/>
      <c r="I11" s="648"/>
      <c r="J11" s="648"/>
      <c r="K11" s="151" t="n">
        <v>7.2</v>
      </c>
      <c r="L11" s="737" t="s">
        <v>119</v>
      </c>
    </row>
    <row r="12" customFormat="false" ht="12.75" hidden="false" customHeight="true" outlineLevel="0" collapsed="false">
      <c r="A12" s="738" t="s">
        <v>674</v>
      </c>
      <c r="B12" s="630" t="s">
        <v>675</v>
      </c>
      <c r="C12" s="565" t="s">
        <v>169</v>
      </c>
      <c r="D12" s="648"/>
      <c r="E12" s="648"/>
      <c r="F12" s="154" t="s">
        <v>169</v>
      </c>
      <c r="G12" s="648"/>
      <c r="H12" s="648"/>
      <c r="I12" s="648"/>
      <c r="J12" s="648"/>
      <c r="K12" s="565" t="s">
        <v>169</v>
      </c>
      <c r="L12" s="567" t="s">
        <v>119</v>
      </c>
    </row>
    <row r="13" customFormat="false" ht="12.75" hidden="false" customHeight="true" outlineLevel="0" collapsed="false">
      <c r="A13" s="739" t="s">
        <v>676</v>
      </c>
      <c r="B13" s="630" t="s">
        <v>677</v>
      </c>
      <c r="C13" s="566" t="n">
        <v>7.2</v>
      </c>
      <c r="D13" s="648"/>
      <c r="E13" s="648"/>
      <c r="F13" s="740" t="n">
        <v>1000</v>
      </c>
      <c r="G13" s="648"/>
      <c r="H13" s="648"/>
      <c r="I13" s="648"/>
      <c r="J13" s="648"/>
      <c r="K13" s="741" t="n">
        <v>7.2</v>
      </c>
      <c r="L13" s="742"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8</v>
      </c>
      <c r="B15" s="744"/>
      <c r="C15" s="744"/>
      <c r="D15" s="744"/>
      <c r="E15" s="744"/>
      <c r="F15" s="744"/>
      <c r="G15" s="744"/>
      <c r="H15" s="744"/>
      <c r="I15" s="744"/>
      <c r="J15" s="744"/>
      <c r="K15" s="744"/>
      <c r="L15" s="744"/>
    </row>
    <row r="16" customFormat="false" ht="18" hidden="false" customHeight="true" outlineLevel="0" collapsed="false">
      <c r="A16" s="745" t="s">
        <v>679</v>
      </c>
    </row>
    <row r="17" customFormat="false" ht="18" hidden="false" customHeight="true" outlineLevel="0" collapsed="false">
      <c r="A17" s="746" t="s">
        <v>680</v>
      </c>
    </row>
    <row r="18" customFormat="false" ht="18" hidden="false" customHeight="true" outlineLevel="0" collapsed="false">
      <c r="A18" s="746"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7"/>
      <c r="C23" s="747"/>
      <c r="D23" s="747"/>
      <c r="E23" s="747"/>
      <c r="F23" s="747"/>
      <c r="G23" s="747"/>
      <c r="H23" s="747"/>
      <c r="I23" s="747"/>
      <c r="J23" s="747"/>
      <c r="K23" s="747"/>
      <c r="L23" s="748"/>
    </row>
    <row r="24" customFormat="false" ht="12.75" hidden="false" customHeight="true" outlineLevel="0" collapsed="false">
      <c r="A24" s="468" t="s">
        <v>683</v>
      </c>
      <c r="B24" s="747"/>
      <c r="C24" s="747"/>
      <c r="D24" s="747"/>
      <c r="E24" s="747"/>
      <c r="F24" s="747"/>
      <c r="G24" s="747"/>
      <c r="H24" s="747"/>
      <c r="I24" s="747"/>
      <c r="J24" s="747"/>
      <c r="K24" s="747"/>
      <c r="L24" s="748"/>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5</v>
      </c>
      <c r="B1" s="631"/>
      <c r="C1" s="631"/>
      <c r="H1" s="112" t="s">
        <v>76</v>
      </c>
    </row>
    <row r="2" customFormat="false" ht="17.25" hidden="false" customHeight="true" outlineLevel="0" collapsed="false">
      <c r="A2" s="631" t="s">
        <v>686</v>
      </c>
      <c r="B2" s="631"/>
      <c r="C2" s="631"/>
      <c r="H2" s="112" t="s">
        <v>78</v>
      </c>
    </row>
    <row r="3" customFormat="false" ht="15.75" hidden="false" customHeight="true" outlineLevel="0" collapsed="false">
      <c r="A3" s="631" t="s">
        <v>213</v>
      </c>
      <c r="B3" s="631"/>
      <c r="C3" s="631"/>
      <c r="H3" s="112" t="s">
        <v>79</v>
      </c>
    </row>
    <row r="4" customFormat="false" ht="13.5" hidden="false" customHeight="true" outlineLevel="0" collapsed="false"/>
    <row r="5" customFormat="false" ht="24" hidden="false" customHeight="true" outlineLevel="0" collapsed="false">
      <c r="A5" s="749" t="s">
        <v>80</v>
      </c>
      <c r="B5" s="749"/>
      <c r="C5" s="749"/>
      <c r="D5" s="372" t="s">
        <v>357</v>
      </c>
      <c r="E5" s="372"/>
      <c r="F5" s="373" t="s">
        <v>667</v>
      </c>
      <c r="G5" s="474" t="s">
        <v>151</v>
      </c>
      <c r="H5" s="474"/>
    </row>
    <row r="6" customFormat="false" ht="14.25" hidden="false" customHeight="true" outlineLevel="0" collapsed="false">
      <c r="A6" s="749"/>
      <c r="B6" s="749"/>
      <c r="C6" s="749"/>
      <c r="D6" s="372"/>
      <c r="E6" s="372"/>
      <c r="F6" s="373"/>
      <c r="G6" s="375" t="s">
        <v>544</v>
      </c>
      <c r="H6" s="600" t="s">
        <v>545</v>
      </c>
    </row>
    <row r="7" customFormat="false" ht="15" hidden="false" customHeight="true" outlineLevel="0" collapsed="false">
      <c r="A7" s="749"/>
      <c r="B7" s="749"/>
      <c r="C7" s="749"/>
      <c r="D7" s="727" t="s">
        <v>546</v>
      </c>
      <c r="E7" s="382" t="s">
        <v>668</v>
      </c>
      <c r="F7" s="750" t="s">
        <v>669</v>
      </c>
      <c r="G7" s="751" t="s">
        <v>670</v>
      </c>
      <c r="H7" s="751"/>
    </row>
    <row r="8" customFormat="false" ht="14.25" hidden="false" customHeight="true" outlineLevel="0" collapsed="false">
      <c r="A8" s="752" t="s">
        <v>687</v>
      </c>
      <c r="B8" s="753"/>
      <c r="C8" s="753"/>
      <c r="D8" s="754"/>
      <c r="E8" s="731"/>
      <c r="F8" s="731"/>
      <c r="G8" s="731"/>
      <c r="H8" s="755"/>
    </row>
    <row r="9" customFormat="false" ht="12" hidden="false" customHeight="true" outlineLevel="0" collapsed="false">
      <c r="A9" s="756"/>
      <c r="B9" s="757" t="s">
        <v>622</v>
      </c>
      <c r="C9" s="758"/>
      <c r="D9" s="759"/>
      <c r="E9" s="207"/>
      <c r="F9" s="207"/>
      <c r="G9" s="207"/>
      <c r="H9" s="454"/>
    </row>
    <row r="10" customFormat="false" ht="12" hidden="false" customHeight="true" outlineLevel="0" collapsed="false">
      <c r="A10" s="760"/>
      <c r="B10" s="761" t="s">
        <v>623</v>
      </c>
      <c r="C10" s="762"/>
      <c r="D10" s="763"/>
      <c r="E10" s="764"/>
      <c r="F10" s="143"/>
      <c r="G10" s="222"/>
      <c r="H10" s="765"/>
    </row>
    <row r="11" customFormat="false" ht="12.75" hidden="false" customHeight="true" outlineLevel="0" collapsed="false">
      <c r="A11" s="766"/>
      <c r="B11" s="767" t="s">
        <v>590</v>
      </c>
      <c r="C11" s="768"/>
      <c r="D11" s="769" t="s">
        <v>623</v>
      </c>
      <c r="E11" s="328" t="s">
        <v>688</v>
      </c>
      <c r="F11" s="79" t="s">
        <v>119</v>
      </c>
      <c r="G11" s="770" t="s">
        <v>119</v>
      </c>
      <c r="H11" s="771" t="s">
        <v>688</v>
      </c>
    </row>
    <row r="12" customFormat="false" ht="12" hidden="false" customHeight="true" outlineLevel="0" collapsed="false">
      <c r="A12" s="760"/>
      <c r="B12" s="761" t="s">
        <v>689</v>
      </c>
      <c r="C12" s="772"/>
      <c r="D12" s="773"/>
      <c r="E12" s="388"/>
      <c r="F12" s="388"/>
      <c r="G12" s="388"/>
      <c r="H12" s="436"/>
    </row>
    <row r="13" customFormat="false" ht="12.75" hidden="false" customHeight="true" outlineLevel="0" collapsed="false">
      <c r="A13" s="774" t="s">
        <v>690</v>
      </c>
      <c r="B13" s="775"/>
      <c r="C13" s="776"/>
      <c r="D13" s="625"/>
      <c r="E13" s="625"/>
      <c r="F13" s="625"/>
      <c r="G13" s="281"/>
      <c r="H13" s="625"/>
    </row>
    <row r="14" customFormat="false" ht="12.75" hidden="false" customHeight="true" outlineLevel="0" collapsed="false">
      <c r="A14" s="774" t="s">
        <v>691</v>
      </c>
      <c r="B14" s="775"/>
      <c r="C14" s="776"/>
      <c r="D14" s="625"/>
      <c r="E14" s="625"/>
      <c r="F14" s="625"/>
      <c r="G14" s="281"/>
      <c r="H14" s="625"/>
    </row>
    <row r="15" customFormat="false" ht="12.75" hidden="false" customHeight="true" outlineLevel="0" collapsed="false">
      <c r="A15" s="774" t="s">
        <v>692</v>
      </c>
      <c r="B15" s="775"/>
      <c r="C15" s="776"/>
      <c r="D15" s="625"/>
      <c r="E15" s="625"/>
      <c r="F15" s="625"/>
      <c r="G15" s="281"/>
      <c r="H15" s="625"/>
    </row>
    <row r="16" customFormat="false" ht="12.75" hidden="false" customHeight="true" outlineLevel="0" collapsed="false">
      <c r="A16" s="777"/>
      <c r="B16" s="778" t="s">
        <v>693</v>
      </c>
      <c r="C16" s="778"/>
      <c r="D16" s="779"/>
      <c r="E16" s="52"/>
      <c r="F16" s="52"/>
      <c r="G16" s="52"/>
      <c r="H16" s="53"/>
    </row>
    <row r="17" customFormat="false" ht="12" hidden="false" customHeight="true" outlineLevel="0" collapsed="false">
      <c r="A17" s="780"/>
      <c r="B17" s="781" t="s">
        <v>694</v>
      </c>
      <c r="C17" s="782"/>
      <c r="D17" s="625"/>
      <c r="E17" s="625"/>
      <c r="F17" s="625"/>
      <c r="G17" s="783" t="n">
        <v>18400</v>
      </c>
      <c r="H17" s="626"/>
    </row>
    <row r="18" customFormat="false" ht="12" hidden="false" customHeight="true" outlineLevel="0" collapsed="false">
      <c r="A18" s="780"/>
      <c r="B18" s="784" t="s">
        <v>590</v>
      </c>
      <c r="C18" s="782"/>
      <c r="D18" s="625"/>
      <c r="E18" s="625"/>
      <c r="F18" s="625"/>
      <c r="G18" s="624" t="s">
        <v>169</v>
      </c>
      <c r="H18" s="626"/>
    </row>
    <row r="19" customFormat="false" ht="12" hidden="false" customHeight="true" outlineLevel="0" collapsed="false">
      <c r="A19" s="780"/>
      <c r="B19" s="784" t="s">
        <v>591</v>
      </c>
      <c r="C19" s="782"/>
      <c r="D19" s="625"/>
      <c r="E19" s="625"/>
      <c r="F19" s="625"/>
      <c r="G19" s="624" t="s">
        <v>169</v>
      </c>
      <c r="H19" s="626"/>
    </row>
    <row r="20" customFormat="false" ht="12" hidden="false" customHeight="true" outlineLevel="0" collapsed="false">
      <c r="A20" s="780"/>
      <c r="B20" s="784" t="s">
        <v>592</v>
      </c>
      <c r="C20" s="782"/>
      <c r="D20" s="625"/>
      <c r="E20" s="625"/>
      <c r="F20" s="625"/>
      <c r="G20" s="624" t="s">
        <v>169</v>
      </c>
      <c r="H20" s="626"/>
    </row>
    <row r="21" customFormat="false" ht="12" hidden="false" customHeight="true" outlineLevel="0" collapsed="false">
      <c r="A21" s="780"/>
      <c r="B21" s="784" t="s">
        <v>695</v>
      </c>
      <c r="C21" s="782"/>
      <c r="D21" s="625"/>
      <c r="E21" s="625"/>
      <c r="F21" s="625"/>
      <c r="G21" s="624" t="s">
        <v>169</v>
      </c>
      <c r="H21" s="626"/>
    </row>
    <row r="22" customFormat="false" ht="12" hidden="false" customHeight="true" outlineLevel="0" collapsed="false">
      <c r="A22" s="780"/>
      <c r="B22" s="784" t="s">
        <v>594</v>
      </c>
      <c r="C22" s="782"/>
      <c r="D22" s="625"/>
      <c r="E22" s="625"/>
      <c r="F22" s="625"/>
      <c r="G22" s="624" t="n">
        <v>1</v>
      </c>
      <c r="H22" s="626"/>
    </row>
    <row r="23" customFormat="false" ht="12" hidden="false" customHeight="true" outlineLevel="0" collapsed="false">
      <c r="A23" s="780"/>
      <c r="B23" s="784" t="s">
        <v>595</v>
      </c>
      <c r="C23" s="782"/>
      <c r="D23" s="625"/>
      <c r="E23" s="625"/>
      <c r="F23" s="625"/>
      <c r="G23" s="624" t="s">
        <v>169</v>
      </c>
      <c r="H23" s="626"/>
    </row>
    <row r="24" customFormat="false" ht="12" hidden="false" customHeight="true" outlineLevel="0" collapsed="false">
      <c r="A24" s="780"/>
      <c r="B24" s="784" t="s">
        <v>596</v>
      </c>
      <c r="C24" s="782"/>
      <c r="D24" s="625"/>
      <c r="E24" s="625"/>
      <c r="F24" s="625"/>
      <c r="G24" s="624" t="n">
        <v>12</v>
      </c>
      <c r="H24" s="626"/>
    </row>
    <row r="25" customFormat="false" ht="12" hidden="false" customHeight="true" outlineLevel="0" collapsed="false">
      <c r="A25" s="780"/>
      <c r="B25" s="784" t="s">
        <v>597</v>
      </c>
      <c r="C25" s="782"/>
      <c r="D25" s="625"/>
      <c r="E25" s="625"/>
      <c r="F25" s="625"/>
      <c r="G25" s="624" t="s">
        <v>169</v>
      </c>
      <c r="H25" s="626"/>
    </row>
    <row r="26" customFormat="false" ht="12" hidden="false" customHeight="true" outlineLevel="0" collapsed="false">
      <c r="A26" s="780"/>
      <c r="B26" s="784" t="s">
        <v>598</v>
      </c>
      <c r="C26" s="782"/>
      <c r="D26" s="625"/>
      <c r="E26" s="625"/>
      <c r="F26" s="625"/>
      <c r="G26" s="624" t="s">
        <v>169</v>
      </c>
      <c r="H26" s="626"/>
    </row>
    <row r="27" customFormat="false" ht="12" hidden="false" customHeight="true" outlineLevel="0" collapsed="false">
      <c r="A27" s="780"/>
      <c r="B27" s="784" t="s">
        <v>599</v>
      </c>
      <c r="C27" s="782"/>
      <c r="D27" s="625"/>
      <c r="E27" s="625"/>
      <c r="F27" s="625"/>
      <c r="G27" s="624" t="s">
        <v>169</v>
      </c>
      <c r="H27" s="626"/>
    </row>
    <row r="28" customFormat="false" ht="12" hidden="false" customHeight="true" outlineLevel="0" collapsed="false">
      <c r="A28" s="780"/>
      <c r="B28" s="784" t="s">
        <v>600</v>
      </c>
      <c r="C28" s="782"/>
      <c r="D28" s="625"/>
      <c r="E28" s="625"/>
      <c r="F28" s="625"/>
      <c r="G28" s="624" t="s">
        <v>169</v>
      </c>
      <c r="H28" s="626"/>
    </row>
    <row r="29" customFormat="false" ht="12" hidden="false" customHeight="true" outlineLevel="0" collapsed="false">
      <c r="A29" s="780"/>
      <c r="B29" s="784" t="s">
        <v>601</v>
      </c>
      <c r="C29" s="782"/>
      <c r="D29" s="625"/>
      <c r="E29" s="625"/>
      <c r="F29" s="625"/>
      <c r="G29" s="624" t="s">
        <v>169</v>
      </c>
      <c r="H29" s="626"/>
    </row>
    <row r="30" customFormat="false" ht="12.75" hidden="false" customHeight="true" outlineLevel="0" collapsed="false">
      <c r="A30" s="780"/>
      <c r="B30" s="784" t="s">
        <v>602</v>
      </c>
      <c r="C30" s="782"/>
      <c r="D30" s="625"/>
      <c r="E30" s="625"/>
      <c r="F30" s="625"/>
      <c r="G30" s="624" t="s">
        <v>169</v>
      </c>
      <c r="H30" s="626"/>
    </row>
    <row r="31" customFormat="false" ht="12" hidden="false" customHeight="true" outlineLevel="0" collapsed="false">
      <c r="A31" s="780"/>
      <c r="B31" s="784" t="s">
        <v>696</v>
      </c>
      <c r="C31" s="782"/>
      <c r="D31" s="625"/>
      <c r="E31" s="625"/>
      <c r="F31" s="625"/>
      <c r="G31" s="624" t="s">
        <v>169</v>
      </c>
      <c r="H31" s="626"/>
    </row>
    <row r="32" customFormat="false" ht="12" hidden="false" customHeight="true" outlineLevel="0" collapsed="false">
      <c r="A32" s="780"/>
      <c r="B32" s="781" t="s">
        <v>697</v>
      </c>
      <c r="C32" s="782"/>
      <c r="D32" s="625"/>
      <c r="E32" s="625"/>
      <c r="F32" s="625"/>
      <c r="G32" s="624" t="s">
        <v>169</v>
      </c>
      <c r="H32" s="626"/>
    </row>
    <row r="33" customFormat="false" ht="12" hidden="false" customHeight="true" outlineLevel="0" collapsed="false">
      <c r="A33" s="780"/>
      <c r="B33" s="784" t="s">
        <v>698</v>
      </c>
      <c r="C33" s="782"/>
      <c r="D33" s="625"/>
      <c r="E33" s="625"/>
      <c r="F33" s="625"/>
      <c r="G33" s="624" t="s">
        <v>169</v>
      </c>
      <c r="H33" s="626"/>
    </row>
    <row r="34" customFormat="false" ht="12" hidden="false" customHeight="true" outlineLevel="0" collapsed="false">
      <c r="A34" s="780"/>
      <c r="B34" s="784" t="s">
        <v>699</v>
      </c>
      <c r="C34" s="782"/>
      <c r="D34" s="625"/>
      <c r="E34" s="625"/>
      <c r="F34" s="625"/>
      <c r="G34" s="624" t="s">
        <v>169</v>
      </c>
      <c r="H34" s="626"/>
    </row>
    <row r="35" customFormat="false" ht="12" hidden="false" customHeight="true" outlineLevel="0" collapsed="false">
      <c r="A35" s="780"/>
      <c r="B35" s="784" t="s">
        <v>700</v>
      </c>
      <c r="C35" s="782"/>
      <c r="D35" s="625"/>
      <c r="E35" s="625"/>
      <c r="F35" s="625"/>
      <c r="G35" s="624" t="s">
        <v>169</v>
      </c>
      <c r="H35" s="626"/>
    </row>
    <row r="36" customFormat="false" ht="12" hidden="false" customHeight="true" outlineLevel="0" collapsed="false">
      <c r="A36" s="780"/>
      <c r="B36" s="784" t="s">
        <v>701</v>
      </c>
      <c r="C36" s="782"/>
      <c r="D36" s="625"/>
      <c r="E36" s="625"/>
      <c r="F36" s="625"/>
      <c r="G36" s="624" t="s">
        <v>169</v>
      </c>
      <c r="H36" s="626"/>
    </row>
    <row r="37" customFormat="false" ht="12" hidden="false" customHeight="true" outlineLevel="0" collapsed="false">
      <c r="A37" s="780"/>
      <c r="B37" s="784" t="s">
        <v>702</v>
      </c>
      <c r="C37" s="782"/>
      <c r="D37" s="625"/>
      <c r="E37" s="625"/>
      <c r="F37" s="625"/>
      <c r="G37" s="624" t="s">
        <v>169</v>
      </c>
      <c r="H37" s="626"/>
    </row>
    <row r="38" customFormat="false" ht="12" hidden="false" customHeight="true" outlineLevel="0" collapsed="false">
      <c r="A38" s="780"/>
      <c r="B38" s="784" t="s">
        <v>703</v>
      </c>
      <c r="C38" s="782"/>
      <c r="D38" s="625"/>
      <c r="E38" s="625"/>
      <c r="F38" s="625"/>
      <c r="G38" s="624" t="s">
        <v>169</v>
      </c>
      <c r="H38" s="626"/>
    </row>
    <row r="39" customFormat="false" ht="12" hidden="false" customHeight="true" outlineLevel="0" collapsed="false">
      <c r="A39" s="780"/>
      <c r="B39" s="784" t="s">
        <v>704</v>
      </c>
      <c r="C39" s="782"/>
      <c r="D39" s="625"/>
      <c r="E39" s="625"/>
      <c r="F39" s="625"/>
      <c r="G39" s="624" t="s">
        <v>169</v>
      </c>
      <c r="H39" s="626"/>
    </row>
    <row r="40" customFormat="false" ht="12" hidden="false" customHeight="true" outlineLevel="0" collapsed="false">
      <c r="A40" s="780"/>
      <c r="B40" s="784" t="s">
        <v>705</v>
      </c>
      <c r="C40" s="782"/>
      <c r="D40" s="625"/>
      <c r="E40" s="625"/>
      <c r="F40" s="625"/>
      <c r="G40" s="624" t="s">
        <v>169</v>
      </c>
      <c r="H40" s="626"/>
    </row>
    <row r="41" customFormat="false" ht="12" hidden="false" customHeight="true" outlineLevel="0" collapsed="false">
      <c r="A41" s="780"/>
      <c r="B41" s="781" t="s">
        <v>706</v>
      </c>
      <c r="C41" s="782"/>
      <c r="D41" s="625"/>
      <c r="E41" s="625"/>
      <c r="F41" s="625"/>
      <c r="G41" s="624" t="s">
        <v>119</v>
      </c>
      <c r="H41" s="626"/>
    </row>
    <row r="42" customFormat="false" ht="12" hidden="false" customHeight="true" outlineLevel="0" collapsed="false">
      <c r="A42" s="774"/>
      <c r="B42" s="785" t="s">
        <v>103</v>
      </c>
      <c r="C42" s="786"/>
      <c r="D42" s="625"/>
      <c r="E42" s="625"/>
      <c r="F42" s="625"/>
      <c r="G42" s="625"/>
      <c r="H42" s="626"/>
    </row>
    <row r="43" customFormat="false" ht="12.75" hidden="false" customHeight="true" outlineLevel="0" collapsed="false">
      <c r="A43" s="774"/>
      <c r="B43" s="787" t="s">
        <v>694</v>
      </c>
      <c r="C43" s="786"/>
      <c r="D43" s="625"/>
      <c r="E43" s="625"/>
      <c r="F43" s="625"/>
      <c r="G43" s="788" t="n">
        <v>18400</v>
      </c>
      <c r="H43" s="626"/>
    </row>
    <row r="44" customFormat="false" ht="12" hidden="false" customHeight="true" outlineLevel="0" collapsed="false">
      <c r="A44" s="774"/>
      <c r="B44" s="789" t="s">
        <v>590</v>
      </c>
      <c r="C44" s="786"/>
      <c r="D44" s="625"/>
      <c r="E44" s="625"/>
      <c r="F44" s="625"/>
      <c r="G44" s="788" t="s">
        <v>169</v>
      </c>
      <c r="H44" s="626"/>
    </row>
    <row r="45" customFormat="false" ht="12" hidden="false" customHeight="true" outlineLevel="0" collapsed="false">
      <c r="A45" s="774"/>
      <c r="B45" s="789" t="s">
        <v>591</v>
      </c>
      <c r="C45" s="786"/>
      <c r="D45" s="625"/>
      <c r="E45" s="625"/>
      <c r="F45" s="625"/>
      <c r="G45" s="788" t="s">
        <v>169</v>
      </c>
      <c r="H45" s="626"/>
    </row>
    <row r="46" customFormat="false" ht="12" hidden="false" customHeight="true" outlineLevel="0" collapsed="false">
      <c r="A46" s="774"/>
      <c r="B46" s="789" t="s">
        <v>592</v>
      </c>
      <c r="C46" s="786"/>
      <c r="D46" s="625"/>
      <c r="E46" s="625"/>
      <c r="F46" s="625"/>
      <c r="G46" s="788" t="s">
        <v>169</v>
      </c>
      <c r="H46" s="626"/>
    </row>
    <row r="47" customFormat="false" ht="12" hidden="false" customHeight="true" outlineLevel="0" collapsed="false">
      <c r="A47" s="774"/>
      <c r="B47" s="789" t="s">
        <v>695</v>
      </c>
      <c r="C47" s="786"/>
      <c r="D47" s="625"/>
      <c r="E47" s="625"/>
      <c r="F47" s="625"/>
      <c r="G47" s="788" t="s">
        <v>169</v>
      </c>
      <c r="H47" s="626"/>
    </row>
    <row r="48" customFormat="false" ht="12" hidden="false" customHeight="true" outlineLevel="0" collapsed="false">
      <c r="A48" s="774"/>
      <c r="B48" s="789" t="s">
        <v>594</v>
      </c>
      <c r="C48" s="786"/>
      <c r="D48" s="625"/>
      <c r="E48" s="625"/>
      <c r="F48" s="625"/>
      <c r="G48" s="788" t="n">
        <v>1</v>
      </c>
      <c r="H48" s="626"/>
    </row>
    <row r="49" customFormat="false" ht="12" hidden="false" customHeight="true" outlineLevel="0" collapsed="false">
      <c r="A49" s="774"/>
      <c r="B49" s="789" t="s">
        <v>595</v>
      </c>
      <c r="C49" s="786"/>
      <c r="D49" s="625"/>
      <c r="E49" s="625"/>
      <c r="F49" s="625"/>
      <c r="G49" s="788" t="s">
        <v>169</v>
      </c>
      <c r="H49" s="626"/>
    </row>
    <row r="50" customFormat="false" ht="12" hidden="false" customHeight="true" outlineLevel="0" collapsed="false">
      <c r="A50" s="774"/>
      <c r="B50" s="789" t="s">
        <v>596</v>
      </c>
      <c r="C50" s="786"/>
      <c r="D50" s="625"/>
      <c r="E50" s="625"/>
      <c r="F50" s="625"/>
      <c r="G50" s="788" t="n">
        <v>12</v>
      </c>
      <c r="H50" s="626"/>
    </row>
    <row r="51" customFormat="false" ht="12" hidden="false" customHeight="true" outlineLevel="0" collapsed="false">
      <c r="A51" s="774"/>
      <c r="B51" s="789" t="s">
        <v>597</v>
      </c>
      <c r="C51" s="786"/>
      <c r="D51" s="625"/>
      <c r="E51" s="625"/>
      <c r="F51" s="625"/>
      <c r="G51" s="788" t="s">
        <v>169</v>
      </c>
      <c r="H51" s="626"/>
    </row>
    <row r="52" customFormat="false" ht="12" hidden="false" customHeight="true" outlineLevel="0" collapsed="false">
      <c r="A52" s="774"/>
      <c r="B52" s="789" t="s">
        <v>598</v>
      </c>
      <c r="C52" s="786"/>
      <c r="D52" s="625"/>
      <c r="E52" s="625"/>
      <c r="F52" s="625"/>
      <c r="G52" s="788" t="s">
        <v>169</v>
      </c>
      <c r="H52" s="626"/>
    </row>
    <row r="53" customFormat="false" ht="12" hidden="false" customHeight="true" outlineLevel="0" collapsed="false">
      <c r="A53" s="774"/>
      <c r="B53" s="789" t="s">
        <v>599</v>
      </c>
      <c r="C53" s="786"/>
      <c r="D53" s="625"/>
      <c r="E53" s="625"/>
      <c r="F53" s="625"/>
      <c r="G53" s="788" t="s">
        <v>169</v>
      </c>
      <c r="H53" s="626"/>
    </row>
    <row r="54" customFormat="false" ht="12" hidden="false" customHeight="true" outlineLevel="0" collapsed="false">
      <c r="A54" s="774"/>
      <c r="B54" s="789" t="s">
        <v>600</v>
      </c>
      <c r="C54" s="786"/>
      <c r="D54" s="625"/>
      <c r="E54" s="625"/>
      <c r="F54" s="625"/>
      <c r="G54" s="788" t="s">
        <v>169</v>
      </c>
      <c r="H54" s="626"/>
    </row>
    <row r="55" customFormat="false" ht="12" hidden="false" customHeight="true" outlineLevel="0" collapsed="false">
      <c r="A55" s="774"/>
      <c r="B55" s="789" t="s">
        <v>601</v>
      </c>
      <c r="C55" s="786"/>
      <c r="D55" s="625"/>
      <c r="E55" s="625"/>
      <c r="F55" s="625"/>
      <c r="G55" s="788" t="s">
        <v>169</v>
      </c>
      <c r="H55" s="626"/>
    </row>
    <row r="56" customFormat="false" ht="12" hidden="false" customHeight="true" outlineLevel="0" collapsed="false">
      <c r="A56" s="774"/>
      <c r="B56" s="789" t="s">
        <v>602</v>
      </c>
      <c r="C56" s="786"/>
      <c r="D56" s="625"/>
      <c r="E56" s="625"/>
      <c r="F56" s="625"/>
      <c r="G56" s="788" t="s">
        <v>169</v>
      </c>
      <c r="H56" s="626"/>
    </row>
    <row r="57" customFormat="false" ht="12.75" hidden="false" customHeight="true" outlineLevel="0" collapsed="false">
      <c r="A57" s="774"/>
      <c r="B57" s="789" t="s">
        <v>696</v>
      </c>
      <c r="C57" s="786"/>
      <c r="D57" s="625"/>
      <c r="E57" s="625"/>
      <c r="F57" s="625"/>
      <c r="G57" s="788" t="s">
        <v>169</v>
      </c>
      <c r="H57" s="626"/>
    </row>
    <row r="58" customFormat="false" ht="12" hidden="false" customHeight="true" outlineLevel="0" collapsed="false">
      <c r="A58" s="774"/>
      <c r="B58" s="787" t="s">
        <v>697</v>
      </c>
      <c r="C58" s="786"/>
      <c r="D58" s="625"/>
      <c r="E58" s="625"/>
      <c r="F58" s="625"/>
      <c r="G58" s="788" t="s">
        <v>169</v>
      </c>
      <c r="H58" s="626"/>
    </row>
    <row r="59" customFormat="false" ht="12" hidden="false" customHeight="true" outlineLevel="0" collapsed="false">
      <c r="A59" s="774"/>
      <c r="B59" s="789" t="s">
        <v>698</v>
      </c>
      <c r="C59" s="786"/>
      <c r="D59" s="625"/>
      <c r="E59" s="625"/>
      <c r="F59" s="625"/>
      <c r="G59" s="788" t="s">
        <v>169</v>
      </c>
      <c r="H59" s="626"/>
    </row>
    <row r="60" customFormat="false" ht="12" hidden="false" customHeight="true" outlineLevel="0" collapsed="false">
      <c r="A60" s="774"/>
      <c r="B60" s="789" t="s">
        <v>699</v>
      </c>
      <c r="C60" s="786"/>
      <c r="D60" s="625"/>
      <c r="E60" s="625"/>
      <c r="F60" s="625"/>
      <c r="G60" s="788" t="s">
        <v>169</v>
      </c>
      <c r="H60" s="626"/>
    </row>
    <row r="61" customFormat="false" ht="12" hidden="false" customHeight="true" outlineLevel="0" collapsed="false">
      <c r="A61" s="774"/>
      <c r="B61" s="789" t="s">
        <v>700</v>
      </c>
      <c r="C61" s="786"/>
      <c r="D61" s="625"/>
      <c r="E61" s="625"/>
      <c r="F61" s="625"/>
      <c r="G61" s="788" t="s">
        <v>169</v>
      </c>
      <c r="H61" s="626"/>
    </row>
    <row r="62" customFormat="false" ht="12" hidden="false" customHeight="true" outlineLevel="0" collapsed="false">
      <c r="A62" s="774"/>
      <c r="B62" s="789" t="s">
        <v>701</v>
      </c>
      <c r="C62" s="786"/>
      <c r="D62" s="625"/>
      <c r="E62" s="625"/>
      <c r="F62" s="625"/>
      <c r="G62" s="788" t="s">
        <v>169</v>
      </c>
      <c r="H62" s="626"/>
    </row>
    <row r="63" customFormat="false" ht="12" hidden="false" customHeight="true" outlineLevel="0" collapsed="false">
      <c r="A63" s="774"/>
      <c r="B63" s="789" t="s">
        <v>702</v>
      </c>
      <c r="C63" s="786"/>
      <c r="D63" s="625"/>
      <c r="E63" s="625"/>
      <c r="F63" s="625"/>
      <c r="G63" s="788" t="s">
        <v>169</v>
      </c>
      <c r="H63" s="626"/>
    </row>
    <row r="64" customFormat="false" ht="12" hidden="false" customHeight="true" outlineLevel="0" collapsed="false">
      <c r="A64" s="774"/>
      <c r="B64" s="789" t="s">
        <v>703</v>
      </c>
      <c r="C64" s="786"/>
      <c r="D64" s="625"/>
      <c r="E64" s="625"/>
      <c r="F64" s="625"/>
      <c r="G64" s="788" t="s">
        <v>169</v>
      </c>
      <c r="H64" s="626"/>
    </row>
    <row r="65" customFormat="false" ht="12" hidden="false" customHeight="true" outlineLevel="0" collapsed="false">
      <c r="A65" s="774"/>
      <c r="B65" s="789" t="s">
        <v>704</v>
      </c>
      <c r="C65" s="786"/>
      <c r="D65" s="625"/>
      <c r="E65" s="625"/>
      <c r="F65" s="625"/>
      <c r="G65" s="788" t="s">
        <v>169</v>
      </c>
      <c r="H65" s="626"/>
    </row>
    <row r="66" customFormat="false" ht="12" hidden="false" customHeight="true" outlineLevel="0" collapsed="false">
      <c r="A66" s="774"/>
      <c r="B66" s="789" t="s">
        <v>705</v>
      </c>
      <c r="C66" s="786"/>
      <c r="D66" s="625"/>
      <c r="E66" s="625"/>
      <c r="F66" s="625"/>
      <c r="G66" s="788" t="s">
        <v>169</v>
      </c>
      <c r="H66" s="626"/>
    </row>
    <row r="67" customFormat="false" ht="12" hidden="false" customHeight="true" outlineLevel="0" collapsed="false">
      <c r="A67" s="774"/>
      <c r="B67" s="787" t="s">
        <v>706</v>
      </c>
      <c r="C67" s="786"/>
      <c r="D67" s="625"/>
      <c r="E67" s="625"/>
      <c r="F67" s="625"/>
      <c r="G67" s="788" t="s">
        <v>119</v>
      </c>
      <c r="H67" s="626"/>
    </row>
    <row r="68" customFormat="false" ht="12.75" hidden="false" customHeight="true" outlineLevel="0" collapsed="false">
      <c r="A68" s="777"/>
      <c r="B68" s="778" t="s">
        <v>707</v>
      </c>
      <c r="C68" s="778"/>
      <c r="D68" s="790"/>
      <c r="E68" s="791"/>
      <c r="F68" s="791"/>
      <c r="G68" s="791"/>
      <c r="H68" s="792"/>
    </row>
    <row r="69" customFormat="false" ht="13.5" hidden="false" customHeight="true" outlineLevel="0" collapsed="false">
      <c r="A69" s="793"/>
      <c r="B69" s="794" t="s">
        <v>694</v>
      </c>
      <c r="C69" s="795"/>
      <c r="D69" s="625"/>
      <c r="E69" s="625"/>
      <c r="F69" s="625"/>
      <c r="G69" s="624" t="s">
        <v>119</v>
      </c>
      <c r="H69" s="626"/>
    </row>
    <row r="70" customFormat="false" ht="12.75" hidden="false" customHeight="true" outlineLevel="0" collapsed="false">
      <c r="A70" s="793"/>
      <c r="B70" s="796" t="s">
        <v>590</v>
      </c>
      <c r="C70" s="795"/>
      <c r="D70" s="625"/>
      <c r="E70" s="625"/>
      <c r="F70" s="625"/>
      <c r="G70" s="624" t="s">
        <v>119</v>
      </c>
      <c r="H70" s="626"/>
    </row>
    <row r="71" customFormat="false" ht="12.75" hidden="false" customHeight="true" outlineLevel="0" collapsed="false">
      <c r="A71" s="793"/>
      <c r="B71" s="796" t="s">
        <v>591</v>
      </c>
      <c r="C71" s="795"/>
      <c r="D71" s="625"/>
      <c r="E71" s="625"/>
      <c r="F71" s="625"/>
      <c r="G71" s="624" t="s">
        <v>119</v>
      </c>
      <c r="H71" s="626"/>
    </row>
    <row r="72" customFormat="false" ht="12.75" hidden="false" customHeight="true" outlineLevel="0" collapsed="false">
      <c r="A72" s="793"/>
      <c r="B72" s="796" t="s">
        <v>592</v>
      </c>
      <c r="C72" s="795"/>
      <c r="D72" s="625"/>
      <c r="E72" s="625"/>
      <c r="F72" s="625"/>
      <c r="G72" s="624" t="s">
        <v>119</v>
      </c>
      <c r="H72" s="626"/>
    </row>
    <row r="73" customFormat="false" ht="12.75" hidden="false" customHeight="true" outlineLevel="0" collapsed="false">
      <c r="A73" s="793"/>
      <c r="B73" s="796" t="s">
        <v>695</v>
      </c>
      <c r="C73" s="795"/>
      <c r="D73" s="625"/>
      <c r="E73" s="625"/>
      <c r="F73" s="625"/>
      <c r="G73" s="624" t="s">
        <v>119</v>
      </c>
      <c r="H73" s="626"/>
    </row>
    <row r="74" customFormat="false" ht="12" hidden="false" customHeight="true" outlineLevel="0" collapsed="false">
      <c r="A74" s="793"/>
      <c r="B74" s="796" t="s">
        <v>594</v>
      </c>
      <c r="C74" s="795"/>
      <c r="D74" s="625"/>
      <c r="E74" s="625"/>
      <c r="F74" s="625"/>
      <c r="G74" s="624" t="s">
        <v>119</v>
      </c>
      <c r="H74" s="626"/>
    </row>
    <row r="75" customFormat="false" ht="12" hidden="false" customHeight="true" outlineLevel="0" collapsed="false">
      <c r="A75" s="793"/>
      <c r="B75" s="796" t="s">
        <v>595</v>
      </c>
      <c r="C75" s="795"/>
      <c r="D75" s="625"/>
      <c r="E75" s="625"/>
      <c r="F75" s="625"/>
      <c r="G75" s="624" t="s">
        <v>119</v>
      </c>
      <c r="H75" s="626"/>
    </row>
    <row r="76" customFormat="false" ht="12" hidden="false" customHeight="true" outlineLevel="0" collapsed="false">
      <c r="A76" s="793"/>
      <c r="B76" s="796" t="s">
        <v>596</v>
      </c>
      <c r="C76" s="795"/>
      <c r="D76" s="625"/>
      <c r="E76" s="625"/>
      <c r="F76" s="625"/>
      <c r="G76" s="624" t="s">
        <v>119</v>
      </c>
      <c r="H76" s="626"/>
    </row>
    <row r="77" customFormat="false" ht="12" hidden="false" customHeight="true" outlineLevel="0" collapsed="false">
      <c r="A77" s="793"/>
      <c r="B77" s="796" t="s">
        <v>597</v>
      </c>
      <c r="C77" s="795"/>
      <c r="D77" s="625"/>
      <c r="E77" s="625"/>
      <c r="F77" s="625"/>
      <c r="G77" s="624" t="s">
        <v>119</v>
      </c>
      <c r="H77" s="626"/>
    </row>
    <row r="78" customFormat="false" ht="12" hidden="false" customHeight="true" outlineLevel="0" collapsed="false">
      <c r="A78" s="793"/>
      <c r="B78" s="796" t="s">
        <v>598</v>
      </c>
      <c r="C78" s="795"/>
      <c r="D78" s="625"/>
      <c r="E78" s="625"/>
      <c r="F78" s="625"/>
      <c r="G78" s="624" t="s">
        <v>119</v>
      </c>
      <c r="H78" s="626"/>
    </row>
    <row r="79" customFormat="false" ht="12" hidden="false" customHeight="true" outlineLevel="0" collapsed="false">
      <c r="A79" s="793"/>
      <c r="B79" s="796" t="s">
        <v>599</v>
      </c>
      <c r="C79" s="795"/>
      <c r="D79" s="625"/>
      <c r="E79" s="625"/>
      <c r="F79" s="625"/>
      <c r="G79" s="624" t="s">
        <v>119</v>
      </c>
      <c r="H79" s="626"/>
    </row>
    <row r="80" customFormat="false" ht="12" hidden="false" customHeight="true" outlineLevel="0" collapsed="false">
      <c r="A80" s="793"/>
      <c r="B80" s="796" t="s">
        <v>600</v>
      </c>
      <c r="C80" s="795"/>
      <c r="D80" s="625"/>
      <c r="E80" s="625"/>
      <c r="F80" s="625"/>
      <c r="G80" s="624" t="s">
        <v>119</v>
      </c>
      <c r="H80" s="626"/>
    </row>
    <row r="81" customFormat="false" ht="12" hidden="false" customHeight="true" outlineLevel="0" collapsed="false">
      <c r="A81" s="793"/>
      <c r="B81" s="796" t="s">
        <v>601</v>
      </c>
      <c r="C81" s="795"/>
      <c r="D81" s="625"/>
      <c r="E81" s="625"/>
      <c r="F81" s="625"/>
      <c r="G81" s="624" t="s">
        <v>119</v>
      </c>
      <c r="H81" s="626"/>
    </row>
    <row r="82" customFormat="false" ht="12" hidden="false" customHeight="true" outlineLevel="0" collapsed="false">
      <c r="A82" s="793"/>
      <c r="B82" s="796" t="s">
        <v>602</v>
      </c>
      <c r="C82" s="795"/>
      <c r="D82" s="625"/>
      <c r="E82" s="625"/>
      <c r="F82" s="625"/>
      <c r="G82" s="624" t="s">
        <v>119</v>
      </c>
      <c r="H82" s="626"/>
    </row>
    <row r="83" customFormat="false" ht="12" hidden="false" customHeight="true" outlineLevel="0" collapsed="false">
      <c r="A83" s="793"/>
      <c r="B83" s="796" t="s">
        <v>696</v>
      </c>
      <c r="C83" s="795"/>
      <c r="D83" s="625"/>
      <c r="E83" s="625"/>
      <c r="F83" s="625"/>
      <c r="G83" s="624" t="s">
        <v>119</v>
      </c>
      <c r="H83" s="626"/>
    </row>
    <row r="84" customFormat="false" ht="12" hidden="false" customHeight="true" outlineLevel="0" collapsed="false">
      <c r="A84" s="793"/>
      <c r="B84" s="794" t="s">
        <v>697</v>
      </c>
      <c r="C84" s="795"/>
      <c r="D84" s="625"/>
      <c r="E84" s="625"/>
      <c r="F84" s="625"/>
      <c r="G84" s="624" t="s">
        <v>119</v>
      </c>
      <c r="H84" s="626"/>
    </row>
    <row r="85" customFormat="false" ht="12" hidden="false" customHeight="true" outlineLevel="0" collapsed="false">
      <c r="A85" s="793"/>
      <c r="B85" s="796" t="s">
        <v>698</v>
      </c>
      <c r="C85" s="795"/>
      <c r="D85" s="625"/>
      <c r="E85" s="625"/>
      <c r="F85" s="625"/>
      <c r="G85" s="624" t="s">
        <v>119</v>
      </c>
      <c r="H85" s="626"/>
    </row>
    <row r="86" customFormat="false" ht="12" hidden="false" customHeight="true" outlineLevel="0" collapsed="false">
      <c r="A86" s="793"/>
      <c r="B86" s="796" t="s">
        <v>699</v>
      </c>
      <c r="C86" s="795"/>
      <c r="D86" s="625"/>
      <c r="E86" s="625"/>
      <c r="F86" s="625"/>
      <c r="G86" s="624" t="s">
        <v>119</v>
      </c>
      <c r="H86" s="626"/>
    </row>
    <row r="87" customFormat="false" ht="12" hidden="false" customHeight="true" outlineLevel="0" collapsed="false">
      <c r="A87" s="793"/>
      <c r="B87" s="796" t="s">
        <v>700</v>
      </c>
      <c r="C87" s="795"/>
      <c r="D87" s="625"/>
      <c r="E87" s="625"/>
      <c r="F87" s="625"/>
      <c r="G87" s="624" t="s">
        <v>119</v>
      </c>
      <c r="H87" s="626"/>
    </row>
    <row r="88" customFormat="false" ht="12" hidden="false" customHeight="true" outlineLevel="0" collapsed="false">
      <c r="A88" s="793"/>
      <c r="B88" s="796" t="s">
        <v>701</v>
      </c>
      <c r="C88" s="795"/>
      <c r="D88" s="625"/>
      <c r="E88" s="625"/>
      <c r="F88" s="625"/>
      <c r="G88" s="624" t="s">
        <v>119</v>
      </c>
      <c r="H88" s="626"/>
    </row>
    <row r="89" customFormat="false" ht="12" hidden="false" customHeight="true" outlineLevel="0" collapsed="false">
      <c r="A89" s="793"/>
      <c r="B89" s="796" t="s">
        <v>702</v>
      </c>
      <c r="C89" s="795"/>
      <c r="D89" s="625"/>
      <c r="E89" s="625"/>
      <c r="F89" s="625"/>
      <c r="G89" s="624" t="s">
        <v>119</v>
      </c>
      <c r="H89" s="626"/>
    </row>
    <row r="90" customFormat="false" ht="12" hidden="false" customHeight="true" outlineLevel="0" collapsed="false">
      <c r="A90" s="793"/>
      <c r="B90" s="796" t="s">
        <v>703</v>
      </c>
      <c r="C90" s="795"/>
      <c r="D90" s="625"/>
      <c r="E90" s="625"/>
      <c r="F90" s="625"/>
      <c r="G90" s="624" t="s">
        <v>119</v>
      </c>
      <c r="H90" s="626"/>
    </row>
    <row r="91" customFormat="false" ht="12" hidden="false" customHeight="true" outlineLevel="0" collapsed="false">
      <c r="A91" s="793"/>
      <c r="B91" s="796" t="s">
        <v>704</v>
      </c>
      <c r="C91" s="795"/>
      <c r="D91" s="625"/>
      <c r="E91" s="625"/>
      <c r="F91" s="625"/>
      <c r="G91" s="624" t="s">
        <v>119</v>
      </c>
      <c r="H91" s="626"/>
    </row>
    <row r="92" customFormat="false" ht="12" hidden="false" customHeight="true" outlineLevel="0" collapsed="false">
      <c r="A92" s="793"/>
      <c r="B92" s="796" t="s">
        <v>705</v>
      </c>
      <c r="C92" s="795"/>
      <c r="D92" s="625"/>
      <c r="E92" s="625"/>
      <c r="F92" s="625"/>
      <c r="G92" s="624" t="s">
        <v>119</v>
      </c>
      <c r="H92" s="626"/>
    </row>
    <row r="93" customFormat="false" ht="12" hidden="false" customHeight="true" outlineLevel="0" collapsed="false">
      <c r="A93" s="793"/>
      <c r="B93" s="794" t="s">
        <v>706</v>
      </c>
      <c r="C93" s="795"/>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7"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8"/>
      <c r="C100" s="798"/>
      <c r="D100" s="799"/>
      <c r="E100" s="799"/>
      <c r="F100" s="799"/>
      <c r="G100" s="799"/>
      <c r="H100" s="800"/>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1" t="s">
        <v>534</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5.75" hidden="false" customHeight="true" outlineLevel="0" collapsed="false">
      <c r="A2" s="631" t="s">
        <v>713</v>
      </c>
      <c r="J2" s="112" t="s">
        <v>78</v>
      </c>
    </row>
    <row r="3" customFormat="false" ht="15.75" hidden="false" customHeight="true" outlineLevel="0" collapsed="false">
      <c r="A3" s="631" t="s">
        <v>77</v>
      </c>
      <c r="J3" s="112" t="s">
        <v>79</v>
      </c>
    </row>
    <row r="4" customFormat="false" ht="12.75" hidden="false" customHeight="true" outlineLevel="0" collapsed="false">
      <c r="A4" s="593"/>
      <c r="J4" s="139"/>
    </row>
    <row r="5" customFormat="false" ht="12" hidden="false" customHeight="true" outlineLevel="0" collapsed="false">
      <c r="A5" s="148" t="s">
        <v>714</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75"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15" hidden="false" customHeight="true" outlineLevel="0" collapsed="false">
      <c r="A9" s="807" t="s">
        <v>727</v>
      </c>
      <c r="B9" s="385"/>
      <c r="C9" s="385"/>
      <c r="D9" s="385"/>
      <c r="E9" s="385"/>
      <c r="F9" s="385"/>
      <c r="G9" s="385"/>
      <c r="H9" s="385"/>
      <c r="I9" s="50"/>
      <c r="J9" s="135"/>
    </row>
    <row r="10" customFormat="false" ht="12" hidden="false" customHeight="true" outlineLevel="0" collapsed="false">
      <c r="A10" s="808" t="s">
        <v>728</v>
      </c>
      <c r="B10" s="50"/>
      <c r="C10" s="50"/>
      <c r="D10" s="50"/>
      <c r="E10" s="50"/>
      <c r="F10" s="50"/>
      <c r="G10" s="50"/>
      <c r="H10" s="50"/>
      <c r="I10" s="50"/>
      <c r="J10" s="135"/>
    </row>
    <row r="11" customFormat="false" ht="25.5" hidden="false" customHeight="true" outlineLevel="0" collapsed="false">
      <c r="A11" s="809" t="s">
        <v>729</v>
      </c>
      <c r="B11" s="50"/>
      <c r="C11" s="50"/>
      <c r="D11" s="50"/>
      <c r="E11" s="50"/>
      <c r="F11" s="50"/>
      <c r="G11" s="50"/>
      <c r="H11" s="50"/>
      <c r="I11" s="50"/>
      <c r="J11" s="135"/>
    </row>
    <row r="12" customFormat="false" ht="12" hidden="false" customHeight="true" outlineLevel="0" collapsed="false">
      <c r="A12" s="810" t="s">
        <v>590</v>
      </c>
      <c r="B12" s="566" t="n">
        <v>26.435125248</v>
      </c>
      <c r="C12" s="566" t="n">
        <v>47.408345681727</v>
      </c>
      <c r="D12" s="565" t="s">
        <v>97</v>
      </c>
      <c r="E12" s="566" t="n">
        <v>0.5</v>
      </c>
      <c r="F12" s="566" t="n">
        <v>1</v>
      </c>
      <c r="G12" s="565" t="s">
        <v>119</v>
      </c>
      <c r="H12" s="566" t="n">
        <v>0.13217562624</v>
      </c>
      <c r="I12" s="566" t="n">
        <v>0.47408345681727</v>
      </c>
      <c r="J12" s="567" t="s">
        <v>97</v>
      </c>
    </row>
    <row r="13" customFormat="false" ht="12" hidden="false" customHeight="true" outlineLevel="0" collapsed="false">
      <c r="A13" s="810" t="s">
        <v>591</v>
      </c>
      <c r="B13" s="566" t="n">
        <v>370.142857142857</v>
      </c>
      <c r="C13" s="566" t="n">
        <v>698.874885671429</v>
      </c>
      <c r="D13" s="565" t="s">
        <v>97</v>
      </c>
      <c r="E13" s="566" t="n">
        <v>3</v>
      </c>
      <c r="F13" s="566" t="n">
        <v>10</v>
      </c>
      <c r="G13" s="565" t="s">
        <v>119</v>
      </c>
      <c r="H13" s="566" t="n">
        <v>11.1042857142857</v>
      </c>
      <c r="I13" s="566" t="n">
        <v>69.8874885671429</v>
      </c>
      <c r="J13" s="567" t="s">
        <v>97</v>
      </c>
    </row>
    <row r="14" customFormat="false" ht="12" hidden="false" customHeight="true" outlineLevel="0" collapsed="false">
      <c r="A14" s="810" t="s">
        <v>594</v>
      </c>
      <c r="B14" s="566" t="n">
        <v>730.485714285714</v>
      </c>
      <c r="C14" s="566" t="n">
        <v>1479.43963193411</v>
      </c>
      <c r="D14" s="565" t="s">
        <v>97</v>
      </c>
      <c r="E14" s="566" t="n">
        <v>3</v>
      </c>
      <c r="F14" s="566" t="n">
        <v>7.48738452639897</v>
      </c>
      <c r="G14" s="565" t="s">
        <v>119</v>
      </c>
      <c r="H14" s="566" t="n">
        <v>21.9145714285714</v>
      </c>
      <c r="I14" s="566" t="n">
        <v>110.771334078848</v>
      </c>
      <c r="J14" s="567" t="s">
        <v>97</v>
      </c>
    </row>
    <row r="15" customFormat="false" ht="12" hidden="false" customHeight="true" outlineLevel="0" collapsed="false">
      <c r="A15" s="810" t="s">
        <v>596</v>
      </c>
      <c r="B15" s="566" t="n">
        <v>3350.69857142857</v>
      </c>
      <c r="C15" s="566" t="n">
        <v>3410.44629412308</v>
      </c>
      <c r="D15" s="565" t="s">
        <v>97</v>
      </c>
      <c r="E15" s="566" t="n">
        <v>3</v>
      </c>
      <c r="F15" s="566" t="n">
        <v>3.39910496811475</v>
      </c>
      <c r="G15" s="565" t="s">
        <v>119</v>
      </c>
      <c r="H15" s="566" t="n">
        <v>100.520957142857</v>
      </c>
      <c r="I15" s="566" t="n">
        <v>115.924649418423</v>
      </c>
      <c r="J15" s="567" t="s">
        <v>97</v>
      </c>
    </row>
    <row r="16" customFormat="false" ht="12" hidden="false" customHeight="true" outlineLevel="0" collapsed="false">
      <c r="A16" s="810" t="s">
        <v>599</v>
      </c>
      <c r="B16" s="566" t="n">
        <v>391.028571428571</v>
      </c>
      <c r="C16" s="566" t="n">
        <v>851.095041670178</v>
      </c>
      <c r="D16" s="565" t="s">
        <v>97</v>
      </c>
      <c r="E16" s="566" t="n">
        <v>3</v>
      </c>
      <c r="F16" s="566" t="n">
        <v>5</v>
      </c>
      <c r="G16" s="565" t="s">
        <v>119</v>
      </c>
      <c r="H16" s="566" t="n">
        <v>11.7308571428571</v>
      </c>
      <c r="I16" s="566" t="n">
        <v>42.5547520835089</v>
      </c>
      <c r="J16" s="567" t="s">
        <v>97</v>
      </c>
    </row>
    <row r="17" customFormat="false" ht="12" hidden="false" customHeight="true" outlineLevel="0" collapsed="false">
      <c r="A17" s="760" t="s">
        <v>730</v>
      </c>
      <c r="B17" s="50"/>
      <c r="C17" s="50"/>
      <c r="D17" s="50"/>
      <c r="E17" s="50"/>
      <c r="F17" s="50"/>
      <c r="G17" s="50"/>
      <c r="H17" s="50"/>
      <c r="I17" s="50"/>
      <c r="J17" s="135"/>
    </row>
    <row r="18" customFormat="false" ht="12" hidden="false" customHeight="true" outlineLevel="0" collapsed="false">
      <c r="A18" s="760" t="s">
        <v>731</v>
      </c>
      <c r="B18" s="50"/>
      <c r="C18" s="50"/>
      <c r="D18" s="50"/>
      <c r="E18" s="50"/>
      <c r="F18" s="50"/>
      <c r="G18" s="50"/>
      <c r="H18" s="50"/>
      <c r="I18" s="50"/>
      <c r="J18" s="135"/>
    </row>
    <row r="19" customFormat="false" ht="12" hidden="false" customHeight="true" outlineLevel="0" collapsed="false">
      <c r="A19" s="760" t="s">
        <v>732</v>
      </c>
      <c r="B19" s="50"/>
      <c r="C19" s="50"/>
      <c r="D19" s="50"/>
      <c r="E19" s="50"/>
      <c r="F19" s="50"/>
      <c r="G19" s="50"/>
      <c r="H19" s="50"/>
      <c r="I19" s="50"/>
      <c r="J19" s="135"/>
    </row>
    <row r="20" customFormat="false" ht="12" hidden="false" customHeight="true" outlineLevel="0" collapsed="false">
      <c r="A20" s="760" t="s">
        <v>733</v>
      </c>
      <c r="B20" s="50"/>
      <c r="C20" s="50"/>
      <c r="D20" s="50"/>
      <c r="E20" s="50"/>
      <c r="F20" s="50"/>
      <c r="G20" s="50"/>
      <c r="H20" s="50"/>
      <c r="I20" s="50"/>
      <c r="J20" s="135"/>
    </row>
    <row r="21" customFormat="false" ht="12" hidden="false" customHeight="true" outlineLevel="0" collapsed="false">
      <c r="A21" s="760" t="s">
        <v>734</v>
      </c>
      <c r="B21" s="50"/>
      <c r="C21" s="50"/>
      <c r="D21" s="50"/>
      <c r="E21" s="50"/>
      <c r="F21" s="50"/>
      <c r="G21" s="50"/>
      <c r="H21" s="50"/>
      <c r="I21" s="50"/>
      <c r="J21" s="135"/>
    </row>
    <row r="22" customFormat="false" ht="12.75" hidden="false" customHeight="true" outlineLevel="0" collapsed="false">
      <c r="A22" s="133" t="s">
        <v>596</v>
      </c>
      <c r="B22" s="566" t="n">
        <v>1338.33988888889</v>
      </c>
      <c r="C22" s="566" t="n">
        <v>4939.72697960565</v>
      </c>
      <c r="D22" s="565" t="s">
        <v>97</v>
      </c>
      <c r="E22" s="566" t="n">
        <v>4.59775547799309</v>
      </c>
      <c r="F22" s="566" t="n">
        <v>11.947057049855</v>
      </c>
      <c r="G22" s="565" t="s">
        <v>119</v>
      </c>
      <c r="H22" s="566" t="n">
        <v>61.5335955555556</v>
      </c>
      <c r="I22" s="566" t="n">
        <v>590.152000360565</v>
      </c>
      <c r="J22" s="567" t="s">
        <v>97</v>
      </c>
    </row>
    <row r="23" customFormat="false" ht="14.25" hidden="false" customHeight="true" outlineLevel="0" collapsed="false">
      <c r="A23" s="811" t="s">
        <v>735</v>
      </c>
      <c r="B23" s="52"/>
      <c r="C23" s="52"/>
      <c r="D23" s="52"/>
      <c r="E23" s="52"/>
      <c r="F23" s="52"/>
      <c r="G23" s="52"/>
      <c r="H23" s="52"/>
      <c r="I23" s="52"/>
      <c r="J23" s="704"/>
    </row>
    <row r="24" customFormat="false" ht="12" hidden="false" customHeight="true" outlineLevel="0" collapsed="false">
      <c r="A24" s="760" t="s">
        <v>736</v>
      </c>
      <c r="B24" s="50"/>
      <c r="C24" s="50"/>
      <c r="D24" s="50"/>
      <c r="E24" s="50"/>
      <c r="F24" s="50"/>
      <c r="G24" s="50"/>
      <c r="H24" s="50"/>
      <c r="I24" s="50"/>
      <c r="J24" s="135"/>
    </row>
    <row r="25" customFormat="false" ht="12" hidden="false" customHeight="true" outlineLevel="0" collapsed="false">
      <c r="A25" s="760" t="s">
        <v>737</v>
      </c>
      <c r="B25" s="50"/>
      <c r="C25" s="50"/>
      <c r="D25" s="50"/>
      <c r="E25" s="50"/>
      <c r="F25" s="50"/>
      <c r="G25" s="50"/>
      <c r="H25" s="50"/>
      <c r="I25" s="50"/>
      <c r="J25" s="135"/>
    </row>
    <row r="26" customFormat="false" ht="12.75" hidden="false" customHeight="true" outlineLevel="0" collapsed="false">
      <c r="A26" s="133" t="s">
        <v>596</v>
      </c>
      <c r="B26" s="566" t="n">
        <v>338</v>
      </c>
      <c r="C26" s="566" t="n">
        <v>345.91725</v>
      </c>
      <c r="D26" s="565" t="s">
        <v>97</v>
      </c>
      <c r="E26" s="566" t="n">
        <v>10</v>
      </c>
      <c r="F26" s="566" t="n">
        <v>4.5</v>
      </c>
      <c r="G26" s="565" t="s">
        <v>119</v>
      </c>
      <c r="H26" s="566" t="n">
        <v>33.8</v>
      </c>
      <c r="I26" s="566" t="n">
        <v>15.56627625</v>
      </c>
      <c r="J26" s="567"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2"/>
      <c r="C28" s="692"/>
      <c r="D28" s="692"/>
      <c r="E28" s="692"/>
      <c r="F28" s="692"/>
      <c r="G28" s="692"/>
      <c r="H28" s="692"/>
      <c r="I28" s="692"/>
      <c r="J28" s="692"/>
    </row>
    <row r="29" customFormat="false" ht="42.75" hidden="false" customHeight="true" outlineLevel="0" collapsed="false">
      <c r="A29" s="568" t="s">
        <v>739</v>
      </c>
      <c r="B29" s="568"/>
      <c r="C29" s="568"/>
      <c r="D29" s="568"/>
      <c r="E29" s="568"/>
      <c r="F29" s="568"/>
      <c r="G29" s="568"/>
      <c r="H29" s="568"/>
      <c r="I29" s="568"/>
      <c r="J29" s="568"/>
    </row>
    <row r="30" customFormat="false" ht="12.75" hidden="false" customHeight="true" outlineLevel="0" collapsed="false">
      <c r="A30" s="812" t="s">
        <v>740</v>
      </c>
      <c r="B30" s="692"/>
      <c r="C30" s="692"/>
      <c r="D30" s="692"/>
      <c r="E30" s="692"/>
      <c r="F30" s="692"/>
      <c r="G30" s="692"/>
      <c r="H30" s="692"/>
      <c r="I30" s="692"/>
      <c r="J30" s="692"/>
    </row>
    <row r="31" customFormat="false" ht="12.75" hidden="false" customHeight="true" outlineLevel="0" collapsed="false">
      <c r="A31" s="812" t="s">
        <v>741</v>
      </c>
      <c r="B31" s="692"/>
      <c r="C31" s="692"/>
      <c r="D31" s="692"/>
      <c r="E31" s="692"/>
      <c r="F31" s="692"/>
      <c r="G31" s="692"/>
      <c r="H31" s="692"/>
      <c r="I31" s="692"/>
      <c r="J31" s="692"/>
    </row>
    <row r="32" customFormat="false" ht="12.75" hidden="false" customHeight="true" outlineLevel="0" collapsed="false">
      <c r="A32" s="812" t="s">
        <v>742</v>
      </c>
      <c r="B32" s="692"/>
      <c r="C32" s="692"/>
      <c r="D32" s="692"/>
      <c r="E32" s="692"/>
      <c r="F32" s="692"/>
      <c r="G32" s="692"/>
      <c r="H32" s="692"/>
      <c r="I32" s="692"/>
      <c r="J32" s="692"/>
    </row>
    <row r="33" customFormat="false" ht="12.75" hidden="false" customHeight="true" outlineLevel="0" collapsed="false">
      <c r="A33" s="812" t="s">
        <v>743</v>
      </c>
      <c r="B33" s="692"/>
      <c r="C33" s="692"/>
      <c r="D33" s="692"/>
      <c r="E33" s="692"/>
      <c r="F33" s="692"/>
      <c r="G33" s="692"/>
      <c r="H33" s="692"/>
      <c r="I33" s="692"/>
      <c r="J33" s="692"/>
    </row>
    <row r="34" customFormat="false" ht="12.75" hidden="false" customHeight="true" outlineLevel="0" collapsed="false">
      <c r="A34" s="812" t="s">
        <v>744</v>
      </c>
      <c r="B34" s="692"/>
      <c r="C34" s="692"/>
      <c r="D34" s="692"/>
      <c r="E34" s="692"/>
      <c r="F34" s="692"/>
      <c r="G34" s="692"/>
      <c r="H34" s="692"/>
      <c r="I34" s="692"/>
      <c r="J34" s="692"/>
    </row>
    <row r="35" customFormat="false" ht="12.75" hidden="false" customHeight="true" outlineLevel="0" collapsed="false">
      <c r="A35" s="139" t="s">
        <v>745</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6.5" hidden="false" customHeight="true" outlineLevel="0" collapsed="false">
      <c r="A2" s="631" t="s">
        <v>713</v>
      </c>
      <c r="J2" s="112" t="s">
        <v>78</v>
      </c>
    </row>
    <row r="3" customFormat="false" ht="16.5" hidden="false" customHeight="true" outlineLevel="0" collapsed="false">
      <c r="A3" s="631" t="s">
        <v>111</v>
      </c>
      <c r="J3" s="112" t="s">
        <v>79</v>
      </c>
    </row>
    <row r="4" customFormat="false" ht="12.75" hidden="false" customHeight="true" outlineLevel="0" collapsed="false">
      <c r="A4" s="593"/>
      <c r="J4" s="139"/>
    </row>
    <row r="5" customFormat="false" ht="12" hidden="false" customHeight="true" outlineLevel="0" collapsed="false">
      <c r="A5" s="148" t="s">
        <v>448</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26.25" hidden="false" customHeight="true" outlineLevel="0" collapsed="false">
      <c r="A9" s="813" t="s">
        <v>746</v>
      </c>
      <c r="B9" s="50"/>
      <c r="C9" s="50"/>
      <c r="D9" s="50"/>
      <c r="E9" s="50"/>
      <c r="F9" s="50"/>
      <c r="G9" s="50"/>
      <c r="H9" s="50"/>
      <c r="I9" s="50"/>
      <c r="J9" s="50"/>
    </row>
    <row r="10" customFormat="false" ht="12.75" hidden="false" customHeight="true" outlineLevel="0" collapsed="false">
      <c r="A10" s="133" t="s">
        <v>600</v>
      </c>
      <c r="B10" s="566" t="n">
        <v>35</v>
      </c>
      <c r="C10" s="566" t="n">
        <v>135.45178103125</v>
      </c>
      <c r="D10" s="565" t="s">
        <v>97</v>
      </c>
      <c r="E10" s="565" t="s">
        <v>119</v>
      </c>
      <c r="F10" s="566" t="n">
        <v>5</v>
      </c>
      <c r="G10" s="565" t="s">
        <v>119</v>
      </c>
      <c r="H10" s="565" t="s">
        <v>119</v>
      </c>
      <c r="I10" s="566" t="n">
        <v>6.7725890515625</v>
      </c>
      <c r="J10" s="814" t="s">
        <v>97</v>
      </c>
    </row>
    <row r="11" customFormat="false" ht="14.25" hidden="false" customHeight="true" outlineLevel="0" collapsed="false">
      <c r="A11" s="815" t="s">
        <v>747</v>
      </c>
      <c r="B11" s="52"/>
      <c r="C11" s="52"/>
      <c r="D11" s="52"/>
      <c r="E11" s="52"/>
      <c r="F11" s="52"/>
      <c r="G11" s="52"/>
      <c r="H11" s="52"/>
      <c r="I11" s="52"/>
      <c r="J11" s="704"/>
    </row>
    <row r="12" customFormat="false" ht="12" hidden="false" customHeight="true" outlineLevel="0" collapsed="false">
      <c r="A12" s="760" t="s">
        <v>748</v>
      </c>
      <c r="B12" s="50"/>
      <c r="C12" s="50"/>
      <c r="D12" s="50"/>
      <c r="E12" s="50"/>
      <c r="F12" s="50"/>
      <c r="G12" s="50"/>
      <c r="H12" s="50"/>
      <c r="I12" s="50"/>
      <c r="J12" s="135"/>
    </row>
    <row r="13" customFormat="false" ht="12" hidden="false" customHeight="true" outlineLevel="0" collapsed="false">
      <c r="A13" s="133" t="s">
        <v>596</v>
      </c>
      <c r="B13" s="566" t="n">
        <v>83.36025</v>
      </c>
      <c r="C13" s="566" t="n">
        <v>81.734725125</v>
      </c>
      <c r="D13" s="565" t="s">
        <v>97</v>
      </c>
      <c r="E13" s="566" t="n">
        <v>1.95</v>
      </c>
      <c r="F13" s="566" t="n">
        <v>100</v>
      </c>
      <c r="G13" s="565" t="s">
        <v>119</v>
      </c>
      <c r="H13" s="566" t="n">
        <v>1.625524875</v>
      </c>
      <c r="I13" s="566" t="n">
        <v>81.734725125</v>
      </c>
      <c r="J13" s="814" t="s">
        <v>97</v>
      </c>
    </row>
    <row r="14" customFormat="false" ht="12" hidden="false" customHeight="true" outlineLevel="0" collapsed="false">
      <c r="A14" s="760" t="s">
        <v>749</v>
      </c>
      <c r="B14" s="50"/>
      <c r="C14" s="50"/>
      <c r="D14" s="50"/>
      <c r="E14" s="50"/>
      <c r="F14" s="50"/>
      <c r="G14" s="50"/>
      <c r="H14" s="50"/>
      <c r="I14" s="50"/>
      <c r="J14" s="135"/>
    </row>
    <row r="15" customFormat="false" ht="14.25" hidden="false" customHeight="true" outlineLevel="0" collapsed="false">
      <c r="A15" s="815" t="s">
        <v>750</v>
      </c>
      <c r="B15" s="52"/>
      <c r="C15" s="52"/>
      <c r="D15" s="52"/>
      <c r="E15" s="52"/>
      <c r="F15" s="52"/>
      <c r="G15" s="52"/>
      <c r="H15" s="52"/>
      <c r="I15" s="52"/>
      <c r="J15" s="816"/>
    </row>
    <row r="16" customFormat="false" ht="13.5" hidden="false" customHeight="true" outlineLevel="0" collapsed="false">
      <c r="A16" s="817" t="s">
        <v>751</v>
      </c>
      <c r="B16" s="52"/>
      <c r="C16" s="52"/>
      <c r="D16" s="52"/>
      <c r="E16" s="52"/>
      <c r="F16" s="52"/>
      <c r="G16" s="52"/>
      <c r="H16" s="52"/>
      <c r="I16" s="52"/>
      <c r="J16" s="816"/>
    </row>
    <row r="17" customFormat="false" ht="13.5" hidden="false" customHeight="true" outlineLevel="0" collapsed="false">
      <c r="A17" s="815" t="s">
        <v>752</v>
      </c>
      <c r="B17" s="52"/>
      <c r="C17" s="52"/>
      <c r="D17" s="52"/>
      <c r="E17" s="52"/>
      <c r="F17" s="52"/>
      <c r="G17" s="52"/>
      <c r="H17" s="52"/>
      <c r="I17" s="52"/>
      <c r="J17" s="816"/>
    </row>
    <row r="18" customFormat="false" ht="12.75" hidden="false" customHeight="true" outlineLevel="0" collapsed="false">
      <c r="A18" s="133" t="s">
        <v>590</v>
      </c>
      <c r="B18" s="566" t="n">
        <v>0.49</v>
      </c>
      <c r="C18" s="565" t="s">
        <v>97</v>
      </c>
      <c r="D18" s="565" t="s">
        <v>97</v>
      </c>
      <c r="E18" s="566" t="n">
        <v>89.2857142857143</v>
      </c>
      <c r="F18" s="565" t="s">
        <v>119</v>
      </c>
      <c r="G18" s="565" t="s">
        <v>119</v>
      </c>
      <c r="H18" s="566" t="n">
        <v>0.4375</v>
      </c>
      <c r="I18" s="565" t="s">
        <v>97</v>
      </c>
      <c r="J18" s="814" t="s">
        <v>97</v>
      </c>
    </row>
    <row r="19" customFormat="false" ht="12.75" hidden="false" customHeight="true" outlineLevel="0" collapsed="false">
      <c r="A19" s="133" t="s">
        <v>596</v>
      </c>
      <c r="B19" s="566" t="n">
        <v>0.04</v>
      </c>
      <c r="C19" s="565" t="s">
        <v>97</v>
      </c>
      <c r="D19" s="565" t="s">
        <v>97</v>
      </c>
      <c r="E19" s="566" t="n">
        <v>100</v>
      </c>
      <c r="F19" s="565" t="s">
        <v>119</v>
      </c>
      <c r="G19" s="565" t="s">
        <v>119</v>
      </c>
      <c r="H19" s="566" t="n">
        <v>0.04</v>
      </c>
      <c r="I19" s="565" t="s">
        <v>97</v>
      </c>
      <c r="J19" s="814" t="s">
        <v>97</v>
      </c>
    </row>
    <row r="20" customFormat="false" ht="12.75" hidden="false" customHeight="true" outlineLevel="0" collapsed="false">
      <c r="A20" s="133" t="s">
        <v>698</v>
      </c>
      <c r="B20" s="566" t="n">
        <v>8.58</v>
      </c>
      <c r="C20" s="565" t="s">
        <v>97</v>
      </c>
      <c r="D20" s="565" t="s">
        <v>97</v>
      </c>
      <c r="E20" s="566" t="n">
        <v>116.214570991641</v>
      </c>
      <c r="F20" s="565" t="s">
        <v>119</v>
      </c>
      <c r="G20" s="565" t="s">
        <v>119</v>
      </c>
      <c r="H20" s="566" t="n">
        <v>9.9712101910828</v>
      </c>
      <c r="I20" s="565" t="s">
        <v>97</v>
      </c>
      <c r="J20" s="814" t="s">
        <v>97</v>
      </c>
    </row>
    <row r="21" customFormat="false" ht="12.75" hidden="false" customHeight="true" outlineLevel="0" collapsed="false">
      <c r="A21" s="133" t="s">
        <v>699</v>
      </c>
      <c r="B21" s="566" t="n">
        <v>7.12</v>
      </c>
      <c r="C21" s="565" t="s">
        <v>97</v>
      </c>
      <c r="D21" s="565" t="s">
        <v>97</v>
      </c>
      <c r="E21" s="566" t="n">
        <v>125.157446503972</v>
      </c>
      <c r="F21" s="565" t="s">
        <v>119</v>
      </c>
      <c r="G21" s="565" t="s">
        <v>119</v>
      </c>
      <c r="H21" s="566" t="n">
        <v>8.9112101910828</v>
      </c>
      <c r="I21" s="565" t="s">
        <v>97</v>
      </c>
      <c r="J21" s="814" t="s">
        <v>97</v>
      </c>
    </row>
    <row r="22" customFormat="false" ht="12.75" hidden="false" customHeight="true" outlineLevel="0" collapsed="false">
      <c r="A22" s="133" t="s">
        <v>700</v>
      </c>
      <c r="B22" s="565" t="s">
        <v>169</v>
      </c>
      <c r="C22" s="565" t="s">
        <v>169</v>
      </c>
      <c r="D22" s="565" t="s">
        <v>169</v>
      </c>
      <c r="E22" s="565" t="s">
        <v>119</v>
      </c>
      <c r="F22" s="565" t="s">
        <v>119</v>
      </c>
      <c r="G22" s="565" t="s">
        <v>119</v>
      </c>
      <c r="H22" s="565" t="s">
        <v>169</v>
      </c>
      <c r="I22" s="565" t="s">
        <v>169</v>
      </c>
      <c r="J22" s="814" t="s">
        <v>169</v>
      </c>
    </row>
    <row r="23" customFormat="false" ht="12.75" hidden="false" customHeight="true" outlineLevel="0" collapsed="false">
      <c r="A23" s="133" t="s">
        <v>702</v>
      </c>
      <c r="B23" s="566" t="n">
        <v>0.06</v>
      </c>
      <c r="C23" s="565" t="s">
        <v>97</v>
      </c>
      <c r="D23" s="565" t="s">
        <v>97</v>
      </c>
      <c r="E23" s="566" t="n">
        <v>70.8333333333333</v>
      </c>
      <c r="F23" s="565" t="s">
        <v>119</v>
      </c>
      <c r="G23" s="565" t="s">
        <v>119</v>
      </c>
      <c r="H23" s="566" t="n">
        <v>0.0425</v>
      </c>
      <c r="I23" s="565" t="s">
        <v>97</v>
      </c>
      <c r="J23" s="814" t="s">
        <v>97</v>
      </c>
    </row>
    <row r="24" customFormat="false" ht="12.75" hidden="false" customHeight="true" outlineLevel="0" collapsed="false">
      <c r="A24" s="133" t="s">
        <v>706</v>
      </c>
      <c r="B24" s="566" t="n">
        <v>1.2</v>
      </c>
      <c r="C24" s="565" t="s">
        <v>97</v>
      </c>
      <c r="D24" s="565" t="s">
        <v>97</v>
      </c>
      <c r="E24" s="566" t="n">
        <v>72.9166666666667</v>
      </c>
      <c r="F24" s="565" t="s">
        <v>119</v>
      </c>
      <c r="G24" s="565" t="s">
        <v>119</v>
      </c>
      <c r="H24" s="566" t="n">
        <v>0.875</v>
      </c>
      <c r="I24" s="565" t="s">
        <v>97</v>
      </c>
      <c r="J24" s="814" t="s">
        <v>97</v>
      </c>
    </row>
    <row r="25" customFormat="false" ht="14.25" hidden="false" customHeight="true" outlineLevel="0" collapsed="false">
      <c r="A25" s="815" t="s">
        <v>753</v>
      </c>
      <c r="B25" s="52"/>
      <c r="C25" s="52"/>
      <c r="D25" s="52"/>
      <c r="E25" s="52"/>
      <c r="F25" s="52"/>
      <c r="G25" s="52"/>
      <c r="H25" s="52"/>
      <c r="I25" s="52"/>
      <c r="J25" s="816"/>
    </row>
    <row r="26" customFormat="false" ht="12.75" hidden="false" customHeight="true" outlineLevel="0" collapsed="false">
      <c r="A26" s="133" t="s">
        <v>706</v>
      </c>
      <c r="B26" s="566" t="n">
        <v>105.856</v>
      </c>
      <c r="C26" s="566" t="n">
        <v>758.807324042858</v>
      </c>
      <c r="D26" s="566" t="n">
        <v>4.222</v>
      </c>
      <c r="E26" s="566" t="n">
        <v>5.32515870616686</v>
      </c>
      <c r="F26" s="566" t="n">
        <v>0.852561090941</v>
      </c>
      <c r="G26" s="566" t="n">
        <v>10.9999999999999</v>
      </c>
      <c r="H26" s="566" t="n">
        <v>5.63699999999999</v>
      </c>
      <c r="I26" s="566" t="n">
        <v>6.469296</v>
      </c>
      <c r="J26" s="818" t="n">
        <v>0.464419999999998</v>
      </c>
    </row>
    <row r="27" customFormat="false" ht="13.5" hidden="false" customHeight="true" outlineLevel="0" collapsed="false">
      <c r="A27" s="815" t="s">
        <v>754</v>
      </c>
      <c r="B27" s="52"/>
      <c r="C27" s="52"/>
      <c r="D27" s="52"/>
      <c r="E27" s="52"/>
      <c r="F27" s="52"/>
      <c r="G27" s="52"/>
      <c r="H27" s="52"/>
      <c r="I27" s="52"/>
      <c r="J27" s="816"/>
    </row>
    <row r="28" customFormat="false" ht="12.75" hidden="false" customHeight="true" outlineLevel="0" collapsed="false">
      <c r="A28" s="133" t="s">
        <v>103</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1" t="s">
        <v>757</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82</v>
      </c>
      <c r="B36" s="823"/>
      <c r="C36" s="823"/>
      <c r="D36" s="823"/>
      <c r="E36" s="823"/>
      <c r="F36" s="823"/>
      <c r="G36" s="823"/>
      <c r="H36" s="823"/>
      <c r="I36" s="823"/>
      <c r="J36" s="824"/>
    </row>
    <row r="37" customFormat="false" ht="27" hidden="false" customHeight="true" outlineLevel="0" collapsed="false">
      <c r="A37" s="825" t="s">
        <v>758</v>
      </c>
      <c r="B37" s="825"/>
      <c r="C37" s="825"/>
      <c r="D37" s="825"/>
      <c r="E37" s="825"/>
      <c r="F37" s="825"/>
      <c r="G37" s="825"/>
      <c r="H37" s="825"/>
      <c r="I37" s="825"/>
      <c r="J37" s="825"/>
    </row>
    <row r="38" customFormat="false" ht="12" hidden="false" customHeight="true" outlineLevel="0" collapsed="false">
      <c r="A38" s="825" t="s">
        <v>759</v>
      </c>
      <c r="B38" s="825"/>
      <c r="C38" s="825"/>
      <c r="D38" s="825"/>
      <c r="E38" s="825"/>
      <c r="F38" s="825"/>
      <c r="G38" s="825"/>
      <c r="H38" s="825"/>
      <c r="I38" s="825"/>
      <c r="J38" s="825"/>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60</v>
      </c>
      <c r="D1" s="112" t="s">
        <v>76</v>
      </c>
    </row>
    <row r="2" customFormat="false" ht="15.75" hidden="false" customHeight="true" outlineLevel="0" collapsed="false">
      <c r="A2" s="631" t="s">
        <v>213</v>
      </c>
      <c r="D2" s="112" t="s">
        <v>78</v>
      </c>
    </row>
    <row r="3" customFormat="false" ht="12" hidden="false" customHeight="true" outlineLevel="0" collapsed="false">
      <c r="A3" s="593"/>
      <c r="D3" s="112" t="s">
        <v>79</v>
      </c>
    </row>
    <row r="4" customFormat="false" ht="12.75" hidden="false" customHeight="true" outlineLevel="0" collapsed="false">
      <c r="A4" s="593"/>
      <c r="D4" s="826"/>
    </row>
    <row r="5" customFormat="false" ht="13.5" hidden="false" customHeight="true" outlineLevel="0" collapsed="false">
      <c r="A5" s="515" t="s">
        <v>80</v>
      </c>
      <c r="B5" s="516" t="s">
        <v>362</v>
      </c>
      <c r="C5" s="516" t="s">
        <v>396</v>
      </c>
      <c r="D5" s="827" t="s">
        <v>86</v>
      </c>
    </row>
    <row r="6" customFormat="false" ht="12.75" hidden="false" customHeight="true" outlineLevel="0" collapsed="false">
      <c r="A6" s="828"/>
      <c r="B6" s="829" t="s">
        <v>88</v>
      </c>
      <c r="C6" s="829"/>
      <c r="D6" s="829"/>
    </row>
    <row r="7" customFormat="false" ht="13.5" hidden="false" customHeight="true" outlineLevel="0" collapsed="false">
      <c r="A7" s="830" t="s">
        <v>761</v>
      </c>
      <c r="B7" s="527" t="n">
        <v>1273.82494374065</v>
      </c>
      <c r="C7" s="527" t="n">
        <v>3.260325</v>
      </c>
      <c r="D7" s="831" t="n">
        <v>469.625281573569</v>
      </c>
    </row>
    <row r="8" customFormat="false" ht="12" hidden="false" customHeight="true" outlineLevel="0" collapsed="false">
      <c r="A8" s="832" t="s">
        <v>762</v>
      </c>
      <c r="B8" s="428" t="n">
        <v>704.650624569256</v>
      </c>
      <c r="C8" s="833"/>
      <c r="D8" s="542" t="n">
        <v>226.06693120605</v>
      </c>
    </row>
    <row r="9" customFormat="false" ht="12" hidden="false" customHeight="true" outlineLevel="0" collapsed="false">
      <c r="A9" s="832" t="s">
        <v>763</v>
      </c>
      <c r="B9" s="428" t="n">
        <v>82.2735926747142</v>
      </c>
      <c r="C9" s="428" t="s">
        <v>119</v>
      </c>
      <c r="D9" s="542" t="n">
        <v>26.3951211660938</v>
      </c>
    </row>
    <row r="10" customFormat="false" ht="12" hidden="false" customHeight="true" outlineLevel="0" collapsed="false">
      <c r="A10" s="832" t="s">
        <v>764</v>
      </c>
      <c r="B10" s="834" t="s">
        <v>119</v>
      </c>
      <c r="C10" s="552"/>
      <c r="D10" s="542" t="n">
        <v>60.9551039217729</v>
      </c>
    </row>
    <row r="11" customFormat="false" ht="12" hidden="false" customHeight="true" outlineLevel="0" collapsed="false">
      <c r="A11" s="832" t="s">
        <v>765</v>
      </c>
      <c r="B11" s="574" t="n">
        <v>486.900726496677</v>
      </c>
      <c r="C11" s="574" t="n">
        <v>3.260325</v>
      </c>
      <c r="D11" s="546" t="n">
        <v>156.208125279652</v>
      </c>
    </row>
    <row r="12" customFormat="false" ht="13.5" hidden="false" customHeight="true" outlineLevel="0" collapsed="false">
      <c r="A12" s="835" t="s">
        <v>766</v>
      </c>
      <c r="B12" s="833"/>
      <c r="C12" s="428" t="n">
        <v>2.95845</v>
      </c>
      <c r="D12" s="836"/>
    </row>
    <row r="13" customFormat="false" ht="13.5" hidden="false" customHeight="true" outlineLevel="0" collapsed="false">
      <c r="A13" s="835" t="s">
        <v>767</v>
      </c>
      <c r="B13" s="833"/>
      <c r="C13" s="428" t="s">
        <v>119</v>
      </c>
      <c r="D13" s="836"/>
    </row>
    <row r="14" customFormat="false" ht="13.5" hidden="false" customHeight="true" outlineLevel="0" collapsed="false">
      <c r="A14" s="835" t="s">
        <v>768</v>
      </c>
      <c r="B14" s="833"/>
      <c r="C14" s="428" t="n">
        <v>0.301875</v>
      </c>
      <c r="D14" s="836"/>
    </row>
    <row r="15" customFormat="false" ht="13.5" hidden="false" customHeight="true" outlineLevel="0" collapsed="false">
      <c r="A15" s="835" t="s">
        <v>769</v>
      </c>
      <c r="B15" s="833"/>
      <c r="C15" s="428" t="s">
        <v>139</v>
      </c>
      <c r="D15" s="836"/>
    </row>
    <row r="16" customFormat="false" ht="12.75" hidden="false" customHeight="true" outlineLevel="0" collapsed="false">
      <c r="A16" s="837" t="s">
        <v>770</v>
      </c>
      <c r="B16" s="838" t="n">
        <v>486.900726496677</v>
      </c>
      <c r="C16" s="839" t="s">
        <v>119</v>
      </c>
      <c r="D16" s="840" t="n">
        <v>156.208125279652</v>
      </c>
    </row>
    <row r="17" customFormat="false" ht="12.75" hidden="false" customHeight="true" outlineLevel="0" collapsed="false">
      <c r="A17" s="133" t="s">
        <v>771</v>
      </c>
      <c r="B17" s="566" t="n">
        <v>89.9522558630951</v>
      </c>
      <c r="C17" s="565" t="s">
        <v>119</v>
      </c>
      <c r="D17" s="818" t="n">
        <v>28.8585998919137</v>
      </c>
    </row>
    <row r="18" customFormat="false" ht="12.75" hidden="false" customHeight="true" outlineLevel="0" collapsed="false">
      <c r="A18" s="133" t="s">
        <v>772</v>
      </c>
      <c r="B18" s="566" t="n">
        <v>57.852589131</v>
      </c>
      <c r="C18" s="565" t="s">
        <v>119</v>
      </c>
      <c r="D18" s="818" t="n">
        <v>18.560343</v>
      </c>
    </row>
    <row r="19" customFormat="false" ht="12.75" hidden="false" customHeight="true" outlineLevel="0" collapsed="false">
      <c r="A19" s="133" t="s">
        <v>773</v>
      </c>
      <c r="B19" s="566" t="n">
        <v>0.3476602056</v>
      </c>
      <c r="C19" s="565" t="s">
        <v>119</v>
      </c>
      <c r="D19" s="818" t="n">
        <v>0.1115368</v>
      </c>
    </row>
    <row r="20" customFormat="false" ht="12.75" hidden="false" customHeight="true" outlineLevel="0" collapsed="false">
      <c r="A20" s="133" t="s">
        <v>774</v>
      </c>
      <c r="B20" s="566" t="n">
        <v>316.1246467492</v>
      </c>
      <c r="C20" s="565" t="s">
        <v>119</v>
      </c>
      <c r="D20" s="818" t="n">
        <v>101.419520933333</v>
      </c>
    </row>
    <row r="21" customFormat="false" ht="12.75" hidden="false" customHeight="true" outlineLevel="0" collapsed="false">
      <c r="A21" s="133" t="s">
        <v>775</v>
      </c>
      <c r="B21" s="566" t="n">
        <v>15.2641037727817</v>
      </c>
      <c r="C21" s="565" t="s">
        <v>119</v>
      </c>
      <c r="D21" s="818" t="n">
        <v>4.89704965440543</v>
      </c>
    </row>
    <row r="22" customFormat="false" ht="12.75" hidden="false" customHeight="true" outlineLevel="0" collapsed="false">
      <c r="A22" s="133" t="s">
        <v>776</v>
      </c>
      <c r="B22" s="566" t="n">
        <v>7.359470775</v>
      </c>
      <c r="C22" s="565" t="s">
        <v>119</v>
      </c>
      <c r="D22" s="818" t="n">
        <v>2.361075</v>
      </c>
    </row>
    <row r="23" customFormat="false" ht="10.5" hidden="false" customHeight="true" outlineLevel="0" collapsed="false">
      <c r="A23" s="701"/>
      <c r="B23" s="31"/>
      <c r="C23" s="31"/>
      <c r="D23" s="31"/>
    </row>
    <row r="24" customFormat="false" ht="12.75" hidden="false" customHeight="true" outlineLevel="0" collapsed="false">
      <c r="A24" s="841" t="s">
        <v>777</v>
      </c>
      <c r="B24" s="842"/>
      <c r="C24" s="842"/>
      <c r="D24" s="842"/>
    </row>
    <row r="25" customFormat="false" ht="15" hidden="false" customHeight="true" outlineLevel="0" collapsed="false">
      <c r="A25" s="843" t="s">
        <v>778</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9</v>
      </c>
      <c r="B27" s="590"/>
      <c r="C27" s="590"/>
      <c r="D27" s="591"/>
    </row>
    <row r="28" customFormat="false" ht="24.75" hidden="false" customHeight="true" outlineLevel="0" collapsed="false">
      <c r="A28" s="846" t="s">
        <v>780</v>
      </c>
      <c r="B28" s="846"/>
      <c r="C28" s="846"/>
      <c r="D28" s="846"/>
    </row>
    <row r="29" customFormat="false" ht="27.75" hidden="false" customHeight="true" outlineLevel="0" collapsed="false">
      <c r="A29" s="847" t="s">
        <v>781</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82</v>
      </c>
      <c r="E1" s="112" t="s">
        <v>76</v>
      </c>
    </row>
    <row r="2" customFormat="false" ht="15.75" hidden="false" customHeight="true" outlineLevel="0" collapsed="false">
      <c r="A2" s="631"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8" t="s">
        <v>784</v>
      </c>
      <c r="C6" s="849" t="s">
        <v>547</v>
      </c>
      <c r="D6" s="269" t="s">
        <v>785</v>
      </c>
      <c r="E6" s="270" t="s">
        <v>786</v>
      </c>
    </row>
    <row r="7" customFormat="false" ht="12.75" hidden="false" customHeight="true" outlineLevel="0" collapsed="false">
      <c r="A7" s="481"/>
      <c r="B7" s="848"/>
      <c r="C7" s="849"/>
      <c r="D7" s="849" t="s">
        <v>548</v>
      </c>
      <c r="E7" s="277" t="s">
        <v>548</v>
      </c>
    </row>
    <row r="8" customFormat="false" ht="12.75" hidden="false" customHeight="true" outlineLevel="0" collapsed="false">
      <c r="A8" s="158" t="s">
        <v>762</v>
      </c>
      <c r="B8" s="630" t="s">
        <v>787</v>
      </c>
      <c r="C8" s="566" t="n">
        <v>889.704092793682</v>
      </c>
      <c r="D8" s="151" t="n">
        <v>0.792005600824701</v>
      </c>
      <c r="E8" s="48"/>
    </row>
    <row r="9" customFormat="false" ht="12.75" hidden="false" customHeight="true" outlineLevel="0" collapsed="false">
      <c r="A9" s="78" t="s">
        <v>763</v>
      </c>
      <c r="B9" s="630" t="s">
        <v>788</v>
      </c>
      <c r="C9" s="566" t="n">
        <v>33.6345790734375</v>
      </c>
      <c r="D9" s="151" t="n">
        <v>2.44610145098229</v>
      </c>
      <c r="E9" s="165" t="s">
        <v>119</v>
      </c>
    </row>
    <row r="10" customFormat="false" ht="12.75" hidden="false" customHeight="true" outlineLevel="0" collapsed="false">
      <c r="A10" s="78" t="s">
        <v>764</v>
      </c>
      <c r="B10" s="630" t="s">
        <v>422</v>
      </c>
      <c r="C10" s="565" t="s">
        <v>119</v>
      </c>
      <c r="D10" s="154" t="s">
        <v>119</v>
      </c>
      <c r="E10" s="48"/>
    </row>
    <row r="11" customFormat="false" ht="12" hidden="false" customHeight="true" outlineLevel="0" collapsed="false">
      <c r="A11" s="78" t="s">
        <v>765</v>
      </c>
      <c r="B11" s="850"/>
      <c r="C11" s="50"/>
      <c r="D11" s="50"/>
      <c r="E11" s="48"/>
    </row>
    <row r="12" customFormat="false" ht="12.75" hidden="false" customHeight="true" outlineLevel="0" collapsed="false">
      <c r="A12" s="851" t="s">
        <v>766</v>
      </c>
      <c r="B12" s="630" t="s">
        <v>789</v>
      </c>
      <c r="C12" s="566" t="n">
        <v>2.95845</v>
      </c>
      <c r="D12" s="167"/>
      <c r="E12" s="153" t="n">
        <v>1</v>
      </c>
    </row>
    <row r="13" customFormat="false" ht="12.75" hidden="false" customHeight="true" outlineLevel="0" collapsed="false">
      <c r="A13" s="851" t="s">
        <v>767</v>
      </c>
      <c r="B13" s="630" t="s">
        <v>790</v>
      </c>
      <c r="C13" s="565" t="s">
        <v>169</v>
      </c>
      <c r="D13" s="167"/>
      <c r="E13" s="165" t="s">
        <v>119</v>
      </c>
    </row>
    <row r="14" customFormat="false" ht="12.75" hidden="false" customHeight="true" outlineLevel="0" collapsed="false">
      <c r="A14" s="851" t="s">
        <v>768</v>
      </c>
      <c r="B14" s="630" t="s">
        <v>789</v>
      </c>
      <c r="C14" s="566" t="n">
        <v>12.075</v>
      </c>
      <c r="D14" s="167"/>
      <c r="E14" s="153" t="n">
        <v>0.025</v>
      </c>
    </row>
    <row r="15" customFormat="false" ht="12.75" hidden="false" customHeight="true" outlineLevel="0" collapsed="false">
      <c r="A15" s="851" t="s">
        <v>769</v>
      </c>
      <c r="B15" s="630" t="s">
        <v>790</v>
      </c>
      <c r="C15" s="565" t="s">
        <v>139</v>
      </c>
      <c r="D15" s="167"/>
      <c r="E15" s="165" t="s">
        <v>139</v>
      </c>
    </row>
    <row r="16" customFormat="false" ht="12.75" hidden="false" customHeight="true" outlineLevel="0" collapsed="false">
      <c r="A16" s="852" t="s">
        <v>791</v>
      </c>
      <c r="B16" s="853"/>
      <c r="C16" s="167"/>
      <c r="D16" s="167"/>
      <c r="E16" s="48"/>
    </row>
    <row r="17" customFormat="false" ht="12.75" hidden="false" customHeight="true" outlineLevel="0" collapsed="false">
      <c r="A17" s="133" t="s">
        <v>771</v>
      </c>
      <c r="B17" s="630" t="s">
        <v>789</v>
      </c>
      <c r="C17" s="566" t="n">
        <v>266.996</v>
      </c>
      <c r="D17" s="151" t="n">
        <v>0.336904881957389</v>
      </c>
      <c r="E17" s="165" t="s">
        <v>119</v>
      </c>
    </row>
    <row r="18" customFormat="false" ht="12.75" hidden="false" customHeight="true" outlineLevel="0" collapsed="false">
      <c r="A18" s="133" t="s">
        <v>772</v>
      </c>
      <c r="B18" s="630" t="s">
        <v>792</v>
      </c>
      <c r="C18" s="566" t="n">
        <v>100.69</v>
      </c>
      <c r="D18" s="151" t="n">
        <v>0.57456141752905</v>
      </c>
      <c r="E18" s="165" t="s">
        <v>119</v>
      </c>
    </row>
    <row r="19" customFormat="false" ht="12.75" hidden="false" customHeight="true" outlineLevel="0" collapsed="false">
      <c r="A19" s="133" t="s">
        <v>773</v>
      </c>
      <c r="B19" s="630" t="s">
        <v>789</v>
      </c>
      <c r="C19" s="566" t="n">
        <v>139.421</v>
      </c>
      <c r="D19" s="151" t="n">
        <v>0.0024936</v>
      </c>
      <c r="E19" s="165" t="s">
        <v>119</v>
      </c>
    </row>
    <row r="20" customFormat="false" ht="12.75" hidden="false" customHeight="true" outlineLevel="0" collapsed="false">
      <c r="A20" s="133" t="s">
        <v>774</v>
      </c>
      <c r="B20" s="630" t="s">
        <v>789</v>
      </c>
      <c r="C20" s="566" t="n">
        <v>2470.537657</v>
      </c>
      <c r="D20" s="151" t="n">
        <v>0.127957833734489</v>
      </c>
      <c r="E20" s="165" t="s">
        <v>119</v>
      </c>
    </row>
    <row r="21" customFormat="false" ht="12.75" hidden="false" customHeight="true" outlineLevel="0" collapsed="false">
      <c r="A21" s="133" t="s">
        <v>775</v>
      </c>
      <c r="B21" s="630" t="s">
        <v>789</v>
      </c>
      <c r="C21" s="566" t="n">
        <v>6965.38</v>
      </c>
      <c r="D21" s="151" t="n">
        <v>0.00219142441227639</v>
      </c>
      <c r="E21" s="165" t="s">
        <v>119</v>
      </c>
    </row>
    <row r="22" customFormat="false" ht="12.75" hidden="false" customHeight="true" outlineLevel="0" collapsed="false">
      <c r="A22" s="133" t="s">
        <v>776</v>
      </c>
      <c r="B22" s="630" t="s">
        <v>793</v>
      </c>
      <c r="C22" s="566" t="n">
        <v>2361.075</v>
      </c>
      <c r="D22" s="151" t="n">
        <v>0.003117</v>
      </c>
      <c r="E22" s="165" t="s">
        <v>119</v>
      </c>
    </row>
    <row r="23" customFormat="false" ht="13.5" hidden="false" customHeight="true" outlineLevel="0" collapsed="false">
      <c r="A23" s="701"/>
      <c r="B23" s="31"/>
      <c r="C23" s="31"/>
      <c r="D23" s="31"/>
      <c r="E23" s="31"/>
    </row>
    <row r="24" customFormat="false" ht="12.75" hidden="false" customHeight="true" outlineLevel="0" collapsed="false">
      <c r="A24" s="854" t="s">
        <v>794</v>
      </c>
      <c r="B24" s="855"/>
      <c r="C24" s="855"/>
      <c r="D24" s="744"/>
      <c r="E24" s="744"/>
    </row>
    <row r="25" customFormat="false" ht="18" hidden="false" customHeight="true" outlineLevel="0" collapsed="false">
      <c r="A25" s="854" t="s">
        <v>795</v>
      </c>
      <c r="B25" s="855"/>
      <c r="C25" s="855"/>
      <c r="D25" s="855"/>
      <c r="E25" s="855"/>
    </row>
    <row r="26" customFormat="false" ht="18" hidden="false" customHeight="true" outlineLevel="0" collapsed="false">
      <c r="A26" s="692"/>
    </row>
    <row r="27" customFormat="false" ht="12" hidden="false" customHeight="true" outlineLevel="0" collapsed="false">
      <c r="A27" s="856"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77</v>
      </c>
      <c r="F2" s="112" t="s">
        <v>78</v>
      </c>
    </row>
    <row r="3" customFormat="false" ht="12.75" hidden="false" customHeight="true" outlineLevel="0" collapsed="false">
      <c r="F3" s="112" t="s">
        <v>79</v>
      </c>
    </row>
    <row r="4" customFormat="false" ht="13.5" hidden="false" customHeight="true" outlineLevel="0" collapsed="false">
      <c r="F4" s="857"/>
    </row>
    <row r="5" customFormat="false" ht="13.5" hidden="false" customHeight="true" outlineLevel="0" collapsed="false">
      <c r="A5" s="6" t="s">
        <v>356</v>
      </c>
      <c r="B5" s="517" t="s">
        <v>395</v>
      </c>
      <c r="C5" s="517" t="s">
        <v>396</v>
      </c>
      <c r="D5" s="517" t="s">
        <v>471</v>
      </c>
      <c r="E5" s="517" t="s">
        <v>85</v>
      </c>
      <c r="F5" s="827" t="s">
        <v>86</v>
      </c>
    </row>
    <row r="6" customFormat="false" ht="12.75" hidden="false" customHeight="true" outlineLevel="0" collapsed="false">
      <c r="A6" s="9" t="s">
        <v>359</v>
      </c>
      <c r="B6" s="829" t="s">
        <v>88</v>
      </c>
      <c r="C6" s="829"/>
      <c r="D6" s="829"/>
      <c r="E6" s="829"/>
      <c r="F6" s="829"/>
    </row>
    <row r="7" customFormat="false" ht="13.5" hidden="false" customHeight="true" outlineLevel="0" collapsed="false">
      <c r="A7" s="858" t="s">
        <v>798</v>
      </c>
      <c r="B7" s="859" t="n">
        <v>801.769660070173</v>
      </c>
      <c r="C7" s="527" t="n">
        <v>74.5260959566401</v>
      </c>
      <c r="D7" s="527" t="n">
        <v>0.436611890204247</v>
      </c>
      <c r="E7" s="527" t="n">
        <v>11.8440877645245</v>
      </c>
      <c r="F7" s="831" t="n">
        <v>1.22799362311577</v>
      </c>
    </row>
    <row r="8" customFormat="false" ht="12" hidden="false" customHeight="true" outlineLevel="0" collapsed="false">
      <c r="A8" s="54" t="s">
        <v>799</v>
      </c>
      <c r="B8" s="532" t="n">
        <v>579.299403738573</v>
      </c>
      <c r="C8" s="664"/>
      <c r="D8" s="664"/>
      <c r="E8" s="664"/>
      <c r="F8" s="48"/>
    </row>
    <row r="9" customFormat="false" ht="13.5" hidden="false" customHeight="true" outlineLevel="0" collapsed="false">
      <c r="A9" s="835" t="s">
        <v>800</v>
      </c>
      <c r="B9" s="538" t="n">
        <v>451.881809448509</v>
      </c>
      <c r="C9" s="668"/>
      <c r="D9" s="668"/>
      <c r="E9" s="668"/>
      <c r="F9" s="48"/>
    </row>
    <row r="10" customFormat="false" ht="12" hidden="false" customHeight="true" outlineLevel="0" collapsed="false">
      <c r="A10" s="860" t="s">
        <v>801</v>
      </c>
      <c r="B10" s="167"/>
      <c r="C10" s="668"/>
      <c r="D10" s="668"/>
      <c r="E10" s="668"/>
      <c r="F10" s="48"/>
    </row>
    <row r="11" customFormat="false" ht="12" hidden="false" customHeight="true" outlineLevel="0" collapsed="false">
      <c r="A11" s="583" t="s">
        <v>802</v>
      </c>
      <c r="B11" s="426" t="n">
        <v>217.39835747351</v>
      </c>
      <c r="C11" s="668"/>
      <c r="D11" s="668"/>
      <c r="E11" s="668"/>
      <c r="F11" s="48"/>
    </row>
    <row r="12" customFormat="false" ht="12" hidden="false" customHeight="true" outlineLevel="0" collapsed="false">
      <c r="A12" s="583" t="s">
        <v>803</v>
      </c>
      <c r="B12" s="426" t="n">
        <v>234.483451974999</v>
      </c>
      <c r="C12" s="668"/>
      <c r="D12" s="668"/>
      <c r="E12" s="668"/>
      <c r="F12" s="48"/>
    </row>
    <row r="13" customFormat="false" ht="12" hidden="false" customHeight="true" outlineLevel="0" collapsed="false">
      <c r="A13" s="860" t="s">
        <v>804</v>
      </c>
      <c r="B13" s="167"/>
      <c r="C13" s="668"/>
      <c r="D13" s="668"/>
      <c r="E13" s="668"/>
      <c r="F13" s="48"/>
    </row>
    <row r="14" customFormat="false" ht="12" hidden="false" customHeight="true" outlineLevel="0" collapsed="false">
      <c r="A14" s="583" t="s">
        <v>805</v>
      </c>
      <c r="B14" s="426"/>
      <c r="C14" s="668"/>
      <c r="D14" s="668"/>
      <c r="E14" s="668"/>
      <c r="F14" s="48"/>
    </row>
    <row r="15" customFormat="false" ht="12" hidden="false" customHeight="true" outlineLevel="0" collapsed="false">
      <c r="A15" s="583" t="s">
        <v>806</v>
      </c>
      <c r="B15" s="426"/>
      <c r="C15" s="668"/>
      <c r="D15" s="668"/>
      <c r="E15" s="668"/>
      <c r="F15" s="48"/>
    </row>
    <row r="16" customFormat="false" ht="12" hidden="false" customHeight="true" outlineLevel="0" collapsed="false">
      <c r="A16" s="583" t="s">
        <v>807</v>
      </c>
      <c r="B16" s="426"/>
      <c r="C16" s="668"/>
      <c r="D16" s="668"/>
      <c r="E16" s="668"/>
      <c r="F16" s="48"/>
    </row>
    <row r="17" customFormat="false" ht="12" hidden="false" customHeight="true" outlineLevel="0" collapsed="false">
      <c r="A17" s="18" t="s">
        <v>808</v>
      </c>
      <c r="B17" s="426" t="n">
        <v>12.6116424913125</v>
      </c>
      <c r="C17" s="668"/>
      <c r="D17" s="668"/>
      <c r="E17" s="668"/>
      <c r="F17" s="48"/>
    </row>
    <row r="18" customFormat="false" ht="12" hidden="false" customHeight="true" outlineLevel="0" collapsed="false">
      <c r="A18" s="18" t="s">
        <v>809</v>
      </c>
      <c r="B18" s="426" t="n">
        <v>88.712</v>
      </c>
      <c r="C18" s="668"/>
      <c r="D18" s="668"/>
      <c r="E18" s="668"/>
      <c r="F18" s="48"/>
    </row>
    <row r="19" customFormat="false" ht="12" hidden="false" customHeight="true" outlineLevel="0" collapsed="false">
      <c r="A19" s="18" t="s">
        <v>810</v>
      </c>
      <c r="B19" s="426" t="n">
        <v>6.875</v>
      </c>
      <c r="C19" s="668"/>
      <c r="D19" s="668"/>
      <c r="E19" s="668"/>
      <c r="F19" s="48"/>
    </row>
    <row r="20" customFormat="false" ht="12" hidden="false" customHeight="true" outlineLevel="0" collapsed="false">
      <c r="A20" s="18" t="s">
        <v>811</v>
      </c>
      <c r="B20" s="426" t="s">
        <v>169</v>
      </c>
      <c r="C20" s="668"/>
      <c r="D20" s="668"/>
      <c r="E20" s="668"/>
      <c r="F20" s="48"/>
    </row>
    <row r="21" customFormat="false" ht="12" hidden="false" customHeight="true" outlineLevel="0" collapsed="false">
      <c r="A21" s="18" t="s">
        <v>812</v>
      </c>
      <c r="B21" s="426" t="n">
        <v>5.04</v>
      </c>
      <c r="C21" s="668"/>
      <c r="D21" s="668"/>
      <c r="E21" s="668"/>
      <c r="F21" s="48"/>
    </row>
    <row r="22" customFormat="false" ht="12" hidden="false" customHeight="true" outlineLevel="0" collapsed="false">
      <c r="A22" s="18" t="s">
        <v>813</v>
      </c>
      <c r="B22" s="426" t="n">
        <v>0.33</v>
      </c>
      <c r="C22" s="668"/>
      <c r="D22" s="668"/>
      <c r="E22" s="668"/>
      <c r="F22" s="48"/>
    </row>
    <row r="23" customFormat="false" ht="12" hidden="false" customHeight="true" outlineLevel="0" collapsed="false">
      <c r="A23" s="18" t="s">
        <v>814</v>
      </c>
      <c r="B23" s="426" t="n">
        <v>12.4605</v>
      </c>
      <c r="C23" s="668"/>
      <c r="D23" s="668"/>
      <c r="E23" s="668"/>
      <c r="F23" s="48"/>
    </row>
    <row r="24" customFormat="false" ht="12" hidden="false" customHeight="true" outlineLevel="0" collapsed="false">
      <c r="A24" s="18" t="s">
        <v>815</v>
      </c>
      <c r="B24" s="426" t="s">
        <v>119</v>
      </c>
      <c r="C24" s="668"/>
      <c r="D24" s="668"/>
      <c r="E24" s="668"/>
      <c r="F24" s="48"/>
    </row>
    <row r="25" customFormat="false" ht="12.75" hidden="false" customHeight="true" outlineLevel="0" collapsed="false">
      <c r="A25" s="18" t="s">
        <v>816</v>
      </c>
      <c r="B25" s="574" t="n">
        <v>1.3884517987515</v>
      </c>
      <c r="C25" s="668"/>
      <c r="D25" s="668"/>
      <c r="E25" s="668"/>
      <c r="F25" s="48"/>
    </row>
    <row r="26" customFormat="false" ht="12.75" hidden="false" customHeight="true" outlineLevel="0" collapsed="false">
      <c r="A26" s="133" t="s">
        <v>817</v>
      </c>
      <c r="B26" s="566" t="n">
        <v>1.3884517987515</v>
      </c>
      <c r="C26" s="861"/>
      <c r="D26" s="861"/>
      <c r="E26" s="861"/>
      <c r="F26" s="48"/>
    </row>
    <row r="27" customFormat="false" ht="12" hidden="false" customHeight="true" outlineLevel="0" collapsed="false">
      <c r="A27" s="26" t="s">
        <v>818</v>
      </c>
      <c r="B27" s="532" t="n">
        <v>156.095518113372</v>
      </c>
      <c r="C27" s="532" t="n">
        <v>12.4571123776554</v>
      </c>
      <c r="D27" s="401"/>
      <c r="E27" s="401"/>
      <c r="F27" s="536" t="n">
        <v>0.650111</v>
      </c>
    </row>
    <row r="28" customFormat="false" ht="13.5" hidden="false" customHeight="true" outlineLevel="0" collapsed="false">
      <c r="A28" s="835" t="s">
        <v>800</v>
      </c>
      <c r="B28" s="538" t="n">
        <v>68.7144169891046</v>
      </c>
      <c r="C28" s="648"/>
      <c r="D28" s="648"/>
      <c r="E28" s="648"/>
      <c r="F28" s="48"/>
    </row>
    <row r="29" customFormat="false" ht="12" hidden="false" customHeight="true" outlineLevel="0" collapsed="false">
      <c r="A29" s="862" t="s">
        <v>801</v>
      </c>
      <c r="B29" s="167"/>
      <c r="C29" s="648"/>
      <c r="D29" s="648"/>
      <c r="E29" s="648"/>
      <c r="F29" s="48"/>
    </row>
    <row r="30" customFormat="false" ht="12" hidden="false" customHeight="true" outlineLevel="0" collapsed="false">
      <c r="A30" s="583" t="s">
        <v>802</v>
      </c>
      <c r="B30" s="426" t="n">
        <v>30.7992918594976</v>
      </c>
      <c r="C30" s="648"/>
      <c r="D30" s="648"/>
      <c r="E30" s="648"/>
      <c r="F30" s="48"/>
    </row>
    <row r="31" customFormat="false" ht="12" hidden="false" customHeight="true" outlineLevel="0" collapsed="false">
      <c r="A31" s="583" t="s">
        <v>803</v>
      </c>
      <c r="B31" s="426" t="n">
        <v>37.915125129607</v>
      </c>
      <c r="C31" s="648"/>
      <c r="D31" s="648"/>
      <c r="E31" s="648"/>
      <c r="F31" s="48"/>
    </row>
    <row r="32" customFormat="false" ht="12" hidden="false" customHeight="true" outlineLevel="0" collapsed="false">
      <c r="A32" s="862" t="s">
        <v>804</v>
      </c>
      <c r="B32" s="167"/>
      <c r="C32" s="648"/>
      <c r="D32" s="648"/>
      <c r="E32" s="648"/>
      <c r="F32" s="48"/>
    </row>
    <row r="33" customFormat="false" ht="12" hidden="false" customHeight="true" outlineLevel="0" collapsed="false">
      <c r="A33" s="583" t="s">
        <v>805</v>
      </c>
      <c r="B33" s="426"/>
      <c r="C33" s="648"/>
      <c r="D33" s="648"/>
      <c r="E33" s="648"/>
      <c r="F33" s="48"/>
    </row>
    <row r="34" customFormat="false" ht="12" hidden="false" customHeight="true" outlineLevel="0" collapsed="false">
      <c r="A34" s="583" t="s">
        <v>806</v>
      </c>
      <c r="B34" s="426"/>
      <c r="C34" s="648"/>
      <c r="D34" s="648"/>
      <c r="E34" s="648"/>
      <c r="F34" s="48"/>
    </row>
    <row r="35" customFormat="false" ht="12" hidden="false" customHeight="true" outlineLevel="0" collapsed="false">
      <c r="A35" s="583" t="s">
        <v>807</v>
      </c>
      <c r="B35" s="426"/>
      <c r="C35" s="648"/>
      <c r="D35" s="648"/>
      <c r="E35" s="648"/>
      <c r="F35" s="48"/>
    </row>
    <row r="36" customFormat="false" ht="12" hidden="false" customHeight="true" outlineLevel="0" collapsed="false">
      <c r="A36" s="18" t="s">
        <v>808</v>
      </c>
      <c r="B36" s="426" t="n">
        <v>2.24907871575047</v>
      </c>
      <c r="C36" s="648"/>
      <c r="D36" s="648"/>
      <c r="E36" s="648"/>
      <c r="F36" s="48"/>
    </row>
    <row r="37" customFormat="false" ht="12" hidden="false" customHeight="true" outlineLevel="0" collapsed="false">
      <c r="A37" s="18" t="s">
        <v>809</v>
      </c>
      <c r="B37" s="426" t="n">
        <v>2.41200649421066</v>
      </c>
      <c r="C37" s="648"/>
      <c r="D37" s="648"/>
      <c r="E37" s="648"/>
      <c r="F37" s="48"/>
    </row>
    <row r="38" customFormat="false" ht="12" hidden="false" customHeight="true" outlineLevel="0" collapsed="false">
      <c r="A38" s="18" t="s">
        <v>810</v>
      </c>
      <c r="B38" s="426" t="n">
        <v>0.199417365258046</v>
      </c>
      <c r="C38" s="648"/>
      <c r="D38" s="648"/>
      <c r="E38" s="648"/>
      <c r="F38" s="48"/>
    </row>
    <row r="39" customFormat="false" ht="12" hidden="false" customHeight="true" outlineLevel="0" collapsed="false">
      <c r="A39" s="18" t="s">
        <v>811</v>
      </c>
      <c r="B39" s="426" t="s">
        <v>169</v>
      </c>
      <c r="C39" s="648"/>
      <c r="D39" s="648"/>
      <c r="E39" s="648"/>
      <c r="F39" s="48"/>
    </row>
    <row r="40" customFormat="false" ht="12" hidden="false" customHeight="true" outlineLevel="0" collapsed="false">
      <c r="A40" s="18" t="s">
        <v>812</v>
      </c>
      <c r="B40" s="426" t="n">
        <v>0.414083120352839</v>
      </c>
      <c r="C40" s="648"/>
      <c r="D40" s="648"/>
      <c r="E40" s="648"/>
      <c r="F40" s="48"/>
    </row>
    <row r="41" customFormat="false" ht="12" hidden="false" customHeight="true" outlineLevel="0" collapsed="false">
      <c r="A41" s="18" t="s">
        <v>819</v>
      </c>
      <c r="B41" s="426" t="n">
        <v>0.0278718626057948</v>
      </c>
      <c r="C41" s="648"/>
      <c r="D41" s="648"/>
      <c r="E41" s="648"/>
      <c r="F41" s="48"/>
    </row>
    <row r="42" customFormat="false" ht="12" hidden="false" customHeight="true" outlineLevel="0" collapsed="false">
      <c r="A42" s="18" t="s">
        <v>814</v>
      </c>
      <c r="B42" s="426" t="n">
        <v>66.564548547983</v>
      </c>
      <c r="C42" s="648"/>
      <c r="D42" s="648"/>
      <c r="E42" s="648"/>
      <c r="F42" s="48"/>
    </row>
    <row r="43" customFormat="false" ht="12" hidden="false" customHeight="true" outlineLevel="0" collapsed="false">
      <c r="A43" s="18" t="s">
        <v>820</v>
      </c>
      <c r="B43" s="426" t="n">
        <v>14.0893369952606</v>
      </c>
      <c r="C43" s="648"/>
      <c r="D43" s="648"/>
      <c r="E43" s="648"/>
      <c r="F43" s="48"/>
    </row>
    <row r="44" customFormat="false" ht="12.75" hidden="false" customHeight="true" outlineLevel="0" collapsed="false">
      <c r="A44" s="863" t="s">
        <v>821</v>
      </c>
      <c r="B44" s="864" t="n">
        <v>1.42475802284623</v>
      </c>
      <c r="C44" s="648"/>
      <c r="D44" s="648"/>
      <c r="E44" s="648"/>
      <c r="F44" s="48"/>
    </row>
    <row r="45" customFormat="false" ht="12.75" hidden="false" customHeight="true" outlineLevel="0" collapsed="false">
      <c r="A45" s="133" t="s">
        <v>817</v>
      </c>
      <c r="B45" s="566" t="n">
        <v>1.42475802284623</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5" t="s">
        <v>356</v>
      </c>
      <c r="B5" s="866" t="s">
        <v>395</v>
      </c>
      <c r="C5" s="866" t="s">
        <v>396</v>
      </c>
      <c r="D5" s="866" t="s">
        <v>471</v>
      </c>
      <c r="E5" s="866" t="s">
        <v>85</v>
      </c>
      <c r="F5" s="867" t="s">
        <v>86</v>
      </c>
    </row>
    <row r="6" customFormat="false" ht="12.75" hidden="false" customHeight="true" outlineLevel="0" collapsed="false">
      <c r="A6" s="868" t="s">
        <v>359</v>
      </c>
      <c r="B6" s="829" t="s">
        <v>88</v>
      </c>
      <c r="C6" s="829"/>
      <c r="D6" s="829"/>
      <c r="E6" s="829"/>
      <c r="F6" s="829"/>
    </row>
    <row r="7" customFormat="false" ht="12.75" hidden="false" customHeight="true" outlineLevel="0" collapsed="false">
      <c r="A7" s="869" t="s">
        <v>823</v>
      </c>
      <c r="B7" s="870"/>
      <c r="C7" s="870"/>
      <c r="D7" s="870"/>
      <c r="E7" s="870"/>
      <c r="F7" s="871"/>
    </row>
    <row r="8" customFormat="false" ht="12" hidden="false" customHeight="true" outlineLevel="0" collapsed="false">
      <c r="A8" s="18" t="s">
        <v>824</v>
      </c>
      <c r="B8" s="668"/>
      <c r="C8" s="426" t="s">
        <v>169</v>
      </c>
      <c r="D8" s="668"/>
      <c r="E8" s="668"/>
      <c r="F8" s="814" t="s">
        <v>169</v>
      </c>
    </row>
    <row r="9" customFormat="false" ht="12" hidden="false" customHeight="true" outlineLevel="0" collapsed="false">
      <c r="A9" s="18" t="s">
        <v>825</v>
      </c>
      <c r="B9" s="668"/>
      <c r="C9" s="426" t="n">
        <v>0.543840642896173</v>
      </c>
      <c r="D9" s="668"/>
      <c r="E9" s="668"/>
      <c r="F9" s="818" t="n">
        <v>0.300286340652802</v>
      </c>
    </row>
    <row r="10" customFormat="false" ht="12" hidden="false" customHeight="true" outlineLevel="0" collapsed="false">
      <c r="A10" s="18" t="s">
        <v>826</v>
      </c>
      <c r="B10" s="668"/>
      <c r="C10" s="426" t="n">
        <v>11.3559381373421</v>
      </c>
      <c r="D10" s="668"/>
      <c r="E10" s="668"/>
      <c r="F10" s="818" t="n">
        <v>0.349824659347198</v>
      </c>
    </row>
    <row r="11" customFormat="false" ht="12" hidden="false" customHeight="true" outlineLevel="0" collapsed="false">
      <c r="A11" s="872" t="s">
        <v>827</v>
      </c>
      <c r="B11" s="50"/>
      <c r="C11" s="873" t="n">
        <v>0.557333597417143</v>
      </c>
      <c r="D11" s="668"/>
      <c r="E11" s="668"/>
      <c r="F11" s="874" t="s">
        <v>119</v>
      </c>
    </row>
    <row r="12" customFormat="false" ht="12" hidden="false" customHeight="true" outlineLevel="0" collapsed="false">
      <c r="A12" s="875" t="s">
        <v>828</v>
      </c>
      <c r="B12" s="532" t="n">
        <v>65.7968555951116</v>
      </c>
      <c r="C12" s="876"/>
      <c r="D12" s="876"/>
      <c r="E12" s="876"/>
      <c r="F12" s="877" t="s">
        <v>180</v>
      </c>
    </row>
    <row r="13" customFormat="false" ht="12" hidden="false" customHeight="true" outlineLevel="0" collapsed="false">
      <c r="A13" s="18" t="s">
        <v>829</v>
      </c>
      <c r="B13" s="538" t="n">
        <v>65.7968555951116</v>
      </c>
      <c r="C13" s="668"/>
      <c r="D13" s="668"/>
      <c r="E13" s="668"/>
      <c r="F13" s="814" t="s">
        <v>119</v>
      </c>
    </row>
    <row r="14" customFormat="false" ht="12" hidden="false" customHeight="true" outlineLevel="0" collapsed="false">
      <c r="A14" s="18" t="s">
        <v>830</v>
      </c>
      <c r="B14" s="543" t="s">
        <v>169</v>
      </c>
      <c r="C14" s="668"/>
      <c r="D14" s="668"/>
      <c r="E14" s="668"/>
      <c r="F14" s="814" t="s">
        <v>169</v>
      </c>
    </row>
    <row r="15" customFormat="false" ht="12" hidden="false" customHeight="true" outlineLevel="0" collapsed="false">
      <c r="A15" s="18" t="s">
        <v>831</v>
      </c>
      <c r="B15" s="543" t="s">
        <v>169</v>
      </c>
      <c r="C15" s="668"/>
      <c r="D15" s="668"/>
      <c r="E15" s="668"/>
      <c r="F15" s="814" t="s">
        <v>169</v>
      </c>
    </row>
    <row r="16" customFormat="false" ht="12.75" hidden="false" customHeight="true" outlineLevel="0" collapsed="false">
      <c r="A16" s="18" t="s">
        <v>832</v>
      </c>
      <c r="B16" s="543" t="s">
        <v>119</v>
      </c>
      <c r="C16" s="668"/>
      <c r="D16" s="668"/>
      <c r="E16" s="668"/>
      <c r="F16" s="546" t="s">
        <v>119</v>
      </c>
    </row>
    <row r="17" customFormat="false" ht="14.25" hidden="false" customHeight="true" outlineLevel="0" collapsed="false">
      <c r="A17" s="878" t="s">
        <v>833</v>
      </c>
      <c r="B17" s="532" t="s">
        <v>119</v>
      </c>
      <c r="C17" s="532" t="n">
        <v>62.0569034081095</v>
      </c>
      <c r="D17" s="879"/>
      <c r="E17" s="879"/>
      <c r="F17" s="536" t="s">
        <v>119</v>
      </c>
    </row>
    <row r="18" customFormat="false" ht="12" hidden="false" customHeight="true" outlineLevel="0" collapsed="false">
      <c r="A18" s="18" t="s">
        <v>834</v>
      </c>
      <c r="B18" s="426" t="s">
        <v>119</v>
      </c>
      <c r="C18" s="543" t="n">
        <v>29.7204977489914</v>
      </c>
      <c r="D18" s="870"/>
      <c r="E18" s="870"/>
      <c r="F18" s="814" t="s">
        <v>119</v>
      </c>
    </row>
    <row r="19" customFormat="false" ht="13.5" hidden="false" customHeight="true" outlineLevel="0" collapsed="false">
      <c r="A19" s="18" t="s">
        <v>835</v>
      </c>
      <c r="B19" s="50"/>
      <c r="C19" s="543" t="n">
        <v>6.60304027237905</v>
      </c>
      <c r="D19" s="870"/>
      <c r="E19" s="870"/>
      <c r="F19" s="814" t="s">
        <v>119</v>
      </c>
    </row>
    <row r="20" customFormat="false" ht="12" hidden="false" customHeight="true" outlineLevel="0" collapsed="false">
      <c r="A20" s="18" t="s">
        <v>836</v>
      </c>
      <c r="B20" s="426" t="s">
        <v>119</v>
      </c>
      <c r="C20" s="543" t="n">
        <v>25.733365386739</v>
      </c>
      <c r="D20" s="870"/>
      <c r="E20" s="870"/>
      <c r="F20" s="814" t="s">
        <v>119</v>
      </c>
    </row>
    <row r="21" customFormat="false" ht="12.75" hidden="false" customHeight="true" outlineLevel="0" collapsed="false">
      <c r="A21" s="18" t="s">
        <v>837</v>
      </c>
      <c r="B21" s="543" t="s">
        <v>119</v>
      </c>
      <c r="C21" s="543" t="s">
        <v>119</v>
      </c>
      <c r="D21" s="870"/>
      <c r="E21" s="870"/>
      <c r="F21" s="546" t="s">
        <v>119</v>
      </c>
    </row>
    <row r="22" customFormat="false" ht="12.75" hidden="false" customHeight="true" outlineLevel="0" collapsed="false">
      <c r="A22" s="880" t="s">
        <v>838</v>
      </c>
      <c r="B22" s="881" t="s">
        <v>169</v>
      </c>
      <c r="C22" s="881" t="s">
        <v>169</v>
      </c>
      <c r="D22" s="500" t="s">
        <v>169</v>
      </c>
      <c r="E22" s="500" t="s">
        <v>169</v>
      </c>
      <c r="F22" s="504" t="s">
        <v>169</v>
      </c>
    </row>
    <row r="23" customFormat="false" ht="12" hidden="false" customHeight="true" outlineLevel="0" collapsed="false">
      <c r="A23" s="869" t="s">
        <v>839</v>
      </c>
      <c r="B23" s="532" t="n">
        <v>0.577882623115769</v>
      </c>
      <c r="C23" s="532" t="n">
        <v>0.0120801708752163</v>
      </c>
      <c r="D23" s="532" t="n">
        <v>0.436611890204247</v>
      </c>
      <c r="E23" s="532" t="n">
        <v>11.8440877645245</v>
      </c>
      <c r="F23" s="536" t="n">
        <v>0.577882623115769</v>
      </c>
    </row>
    <row r="24" customFormat="false" ht="12" hidden="false" customHeight="true" outlineLevel="0" collapsed="false">
      <c r="A24" s="18" t="s">
        <v>840</v>
      </c>
      <c r="B24" s="538" t="n">
        <v>0.577882623115769</v>
      </c>
      <c r="C24" s="538" t="n">
        <v>0.0120801708752163</v>
      </c>
      <c r="D24" s="226" t="n">
        <v>0.436611890204247</v>
      </c>
      <c r="E24" s="226" t="n">
        <v>11.8440877645245</v>
      </c>
      <c r="F24" s="818" t="n">
        <v>0.577882623115769</v>
      </c>
    </row>
    <row r="25" customFormat="false" ht="12" hidden="false" customHeight="true" outlineLevel="0" collapsed="false">
      <c r="A25" s="18" t="s">
        <v>841</v>
      </c>
      <c r="B25" s="543" t="s">
        <v>180</v>
      </c>
      <c r="C25" s="543" t="s">
        <v>180</v>
      </c>
      <c r="D25" s="426" t="s">
        <v>169</v>
      </c>
      <c r="E25" s="426" t="s">
        <v>169</v>
      </c>
      <c r="F25" s="814" t="s">
        <v>169</v>
      </c>
    </row>
    <row r="26" customFormat="false" ht="12.75" hidden="false" customHeight="true" outlineLevel="0" collapsed="false">
      <c r="A26" s="18" t="s">
        <v>842</v>
      </c>
      <c r="B26" s="543" t="s">
        <v>180</v>
      </c>
      <c r="C26" s="543" t="s">
        <v>180</v>
      </c>
      <c r="D26" s="426" t="s">
        <v>169</v>
      </c>
      <c r="E26" s="426" t="s">
        <v>169</v>
      </c>
      <c r="F26" s="814" t="s">
        <v>169</v>
      </c>
    </row>
    <row r="27" customFormat="false" ht="12" hidden="false" customHeight="true" outlineLevel="0" collapsed="false">
      <c r="A27" s="18" t="s">
        <v>843</v>
      </c>
      <c r="B27" s="543" t="s">
        <v>169</v>
      </c>
      <c r="C27" s="543" t="s">
        <v>169</v>
      </c>
      <c r="D27" s="426" t="s">
        <v>169</v>
      </c>
      <c r="E27" s="426" t="s">
        <v>169</v>
      </c>
      <c r="F27" s="814"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2" t="s">
        <v>845</v>
      </c>
      <c r="B29" s="883" t="s">
        <v>119</v>
      </c>
      <c r="C29" s="883" t="s">
        <v>119</v>
      </c>
      <c r="D29" s="883" t="s">
        <v>119</v>
      </c>
      <c r="E29" s="883" t="s">
        <v>119</v>
      </c>
      <c r="F29" s="884" t="s">
        <v>119</v>
      </c>
    </row>
    <row r="30" customFormat="false" ht="8.25" hidden="false" customHeight="true" outlineLevel="0" collapsed="false">
      <c r="A30" s="31"/>
      <c r="B30" s="31"/>
      <c r="C30" s="31"/>
      <c r="D30" s="31"/>
      <c r="E30" s="31"/>
      <c r="F30" s="31"/>
    </row>
    <row r="31" customFormat="false" ht="15.75" hidden="false" customHeight="true" outlineLevel="0" collapsed="false">
      <c r="A31" s="885" t="s">
        <v>846</v>
      </c>
      <c r="B31" s="886"/>
      <c r="C31" s="886"/>
      <c r="D31" s="886"/>
      <c r="E31" s="886"/>
      <c r="F31" s="886"/>
    </row>
    <row r="32" customFormat="false" ht="42" hidden="false" customHeight="true" outlineLevel="0" collapsed="false">
      <c r="A32" s="887" t="s">
        <v>847</v>
      </c>
      <c r="B32" s="887"/>
      <c r="C32" s="887"/>
      <c r="D32" s="887"/>
      <c r="E32" s="887"/>
      <c r="F32" s="887"/>
    </row>
    <row r="33" customFormat="false" ht="29.25" hidden="false" customHeight="true" outlineLevel="0" collapsed="false">
      <c r="A33" s="888" t="s">
        <v>848</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9</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83</v>
      </c>
      <c r="B37" s="894"/>
      <c r="C37" s="894"/>
      <c r="D37" s="894"/>
      <c r="E37" s="894"/>
      <c r="F37" s="895"/>
    </row>
    <row r="38" customFormat="false" ht="27" hidden="false" customHeight="true" outlineLevel="0" collapsed="false">
      <c r="A38" s="896" t="s">
        <v>850</v>
      </c>
      <c r="B38" s="896"/>
      <c r="C38" s="896"/>
      <c r="D38" s="896"/>
      <c r="E38" s="896"/>
      <c r="F38" s="896"/>
    </row>
    <row r="39" customFormat="false" ht="13.5" hidden="false" customHeight="true" outlineLevel="0" collapsed="false">
      <c r="A39" s="897" t="s">
        <v>851</v>
      </c>
      <c r="B39" s="897"/>
      <c r="C39" s="897"/>
      <c r="D39" s="897"/>
      <c r="E39" s="897"/>
      <c r="F39" s="897"/>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62</v>
      </c>
      <c r="W1" s="112" t="s">
        <v>76</v>
      </c>
    </row>
    <row r="2" customFormat="false" ht="15.75" hidden="false" customHeight="true" outlineLevel="0" collapsed="false">
      <c r="A2" s="631" t="s">
        <v>863</v>
      </c>
      <c r="W2" s="112" t="s">
        <v>78</v>
      </c>
    </row>
    <row r="3" customFormat="false" ht="15.75" hidden="false" customHeight="true" outlineLevel="0" collapsed="false">
      <c r="A3" s="631" t="s">
        <v>213</v>
      </c>
      <c r="W3" s="112" t="s">
        <v>79</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64</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80</v>
      </c>
      <c r="B6" s="373" t="s">
        <v>865</v>
      </c>
      <c r="C6" s="373"/>
      <c r="D6" s="373"/>
      <c r="E6" s="901" t="s">
        <v>866</v>
      </c>
      <c r="G6" s="721" t="s">
        <v>867</v>
      </c>
      <c r="H6" s="721"/>
      <c r="I6" s="902" t="s">
        <v>802</v>
      </c>
      <c r="J6" s="902" t="s">
        <v>803</v>
      </c>
      <c r="K6" s="902" t="s">
        <v>805</v>
      </c>
      <c r="L6" s="902" t="s">
        <v>806</v>
      </c>
      <c r="M6" s="902" t="s">
        <v>807</v>
      </c>
      <c r="N6" s="902" t="s">
        <v>868</v>
      </c>
      <c r="O6" s="902" t="s">
        <v>869</v>
      </c>
      <c r="P6" s="902" t="s">
        <v>870</v>
      </c>
      <c r="Q6" s="902" t="s">
        <v>871</v>
      </c>
      <c r="R6" s="902" t="s">
        <v>872</v>
      </c>
      <c r="S6" s="902" t="s">
        <v>873</v>
      </c>
      <c r="T6" s="902" t="s">
        <v>874</v>
      </c>
      <c r="U6" s="902" t="s">
        <v>875</v>
      </c>
      <c r="V6" s="903" t="s">
        <v>876</v>
      </c>
      <c r="W6" s="904" t="s">
        <v>817</v>
      </c>
    </row>
    <row r="7" customFormat="false" ht="24" hidden="false" customHeight="true" outlineLevel="0" collapsed="false">
      <c r="A7" s="266"/>
      <c r="B7" s="479" t="s">
        <v>877</v>
      </c>
      <c r="C7" s="380" t="s">
        <v>878</v>
      </c>
      <c r="D7" s="905" t="s">
        <v>879</v>
      </c>
      <c r="E7" s="274" t="s">
        <v>395</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80</v>
      </c>
      <c r="C8" s="275" t="s">
        <v>881</v>
      </c>
      <c r="D8" s="276" t="s">
        <v>304</v>
      </c>
      <c r="E8" s="277" t="s">
        <v>882</v>
      </c>
      <c r="G8" s="908" t="s">
        <v>883</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84</v>
      </c>
      <c r="B9" s="151" t="n">
        <v>7053</v>
      </c>
      <c r="C9" s="913"/>
      <c r="D9" s="913"/>
      <c r="E9" s="153" t="n">
        <v>64.0694469656187</v>
      </c>
      <c r="G9" s="914" t="s">
        <v>885</v>
      </c>
      <c r="H9" s="915" t="s">
        <v>886</v>
      </c>
      <c r="I9" s="130" t="n">
        <v>602.7</v>
      </c>
      <c r="J9" s="130" t="n">
        <v>383.45398957498</v>
      </c>
      <c r="K9" s="130"/>
      <c r="L9" s="130"/>
      <c r="M9" s="130"/>
      <c r="N9" s="130" t="n">
        <v>504.454861111111</v>
      </c>
      <c r="O9" s="130" t="n">
        <v>43.5382310294475</v>
      </c>
      <c r="P9" s="130" t="n">
        <v>48.1791574283927</v>
      </c>
      <c r="Q9" s="130" t="s">
        <v>119</v>
      </c>
      <c r="R9" s="130" t="n">
        <v>550</v>
      </c>
      <c r="S9" s="130" t="n">
        <v>300</v>
      </c>
      <c r="T9" s="130" t="n">
        <v>78.9703623450102</v>
      </c>
      <c r="U9" s="130" t="n">
        <v>1.77563226027642</v>
      </c>
      <c r="V9" s="130"/>
      <c r="W9" s="489" t="n">
        <v>1.64741271367742</v>
      </c>
    </row>
    <row r="10" customFormat="false" ht="24" hidden="false" customHeight="true" outlineLevel="0" collapsed="false">
      <c r="A10" s="916" t="s">
        <v>801</v>
      </c>
      <c r="B10" s="913"/>
      <c r="C10" s="917"/>
      <c r="D10" s="833"/>
      <c r="E10" s="48"/>
      <c r="G10" s="914" t="s">
        <v>887</v>
      </c>
      <c r="H10" s="918"/>
      <c r="I10" s="919" t="s">
        <v>888</v>
      </c>
      <c r="J10" s="919" t="s">
        <v>888</v>
      </c>
      <c r="K10" s="919"/>
      <c r="L10" s="919"/>
      <c r="M10" s="919"/>
      <c r="N10" s="919" t="s">
        <v>888</v>
      </c>
      <c r="O10" s="919" t="s">
        <v>119</v>
      </c>
      <c r="P10" s="919" t="s">
        <v>119</v>
      </c>
      <c r="Q10" s="919" t="s">
        <v>119</v>
      </c>
      <c r="R10" s="919" t="s">
        <v>119</v>
      </c>
      <c r="S10" s="919" t="s">
        <v>119</v>
      </c>
      <c r="T10" s="919" t="s">
        <v>119</v>
      </c>
      <c r="U10" s="919" t="s">
        <v>119</v>
      </c>
      <c r="V10" s="919"/>
      <c r="W10" s="920" t="s">
        <v>119</v>
      </c>
    </row>
    <row r="11" customFormat="false" ht="13.5" hidden="false" customHeight="true" outlineLevel="0" collapsed="false">
      <c r="A11" s="642" t="s">
        <v>889</v>
      </c>
      <c r="B11" s="566" t="n">
        <v>2065</v>
      </c>
      <c r="C11" s="566" t="n">
        <v>267.520616347714</v>
      </c>
      <c r="D11" s="566" t="n">
        <v>6</v>
      </c>
      <c r="E11" s="153" t="n">
        <v>105.277654950852</v>
      </c>
      <c r="G11" s="914" t="s">
        <v>890</v>
      </c>
      <c r="H11" s="915" t="s">
        <v>891</v>
      </c>
      <c r="I11" s="130" t="n">
        <v>15.123424016717</v>
      </c>
      <c r="J11" s="130" t="s">
        <v>119</v>
      </c>
      <c r="K11" s="130"/>
      <c r="L11" s="130"/>
      <c r="M11" s="130"/>
      <c r="N11" s="130" t="n">
        <v>3.19083608880491</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566" t="n">
        <v>4988</v>
      </c>
      <c r="C12" s="566" t="n">
        <v>141.647120291759</v>
      </c>
      <c r="D12" s="566" t="n">
        <v>4.4646672810731</v>
      </c>
      <c r="E12" s="153" t="n">
        <v>47.009513226744</v>
      </c>
      <c r="G12" s="914" t="s">
        <v>892</v>
      </c>
      <c r="H12" s="915"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6" t="s">
        <v>804</v>
      </c>
      <c r="B13" s="921"/>
      <c r="C13" s="922"/>
      <c r="D13" s="923"/>
      <c r="E13" s="48"/>
      <c r="G13" s="914" t="s">
        <v>894</v>
      </c>
      <c r="H13" s="915" t="s">
        <v>304</v>
      </c>
      <c r="I13" s="130" t="n">
        <v>92.6395939086294</v>
      </c>
      <c r="J13" s="130" t="s">
        <v>119</v>
      </c>
      <c r="K13" s="130" t="n">
        <v>0</v>
      </c>
      <c r="L13" s="130" t="n">
        <v>0</v>
      </c>
      <c r="M13" s="130" t="n">
        <v>0</v>
      </c>
      <c r="N13" s="130" t="n">
        <v>85.926976249556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565"/>
      <c r="C14" s="565"/>
      <c r="D14" s="565"/>
      <c r="E14" s="165"/>
      <c r="G14" s="924" t="s">
        <v>895</v>
      </c>
      <c r="H14" s="925"/>
      <c r="I14" s="259" t="n">
        <v>65</v>
      </c>
      <c r="J14" s="259" t="s">
        <v>119</v>
      </c>
      <c r="K14" s="926" t="n">
        <v>0</v>
      </c>
      <c r="L14" s="926" t="n">
        <v>0</v>
      </c>
      <c r="M14" s="926" t="n">
        <v>0</v>
      </c>
      <c r="N14" s="926" t="n">
        <v>65</v>
      </c>
      <c r="O14" s="926" t="s">
        <v>119</v>
      </c>
      <c r="P14" s="926" t="s">
        <v>119</v>
      </c>
      <c r="Q14" s="926" t="s">
        <v>119</v>
      </c>
      <c r="R14" s="926" t="s">
        <v>119</v>
      </c>
      <c r="S14" s="926" t="s">
        <v>119</v>
      </c>
      <c r="T14" s="926" t="s">
        <v>119</v>
      </c>
      <c r="U14" s="926" t="s">
        <v>119</v>
      </c>
      <c r="V14" s="259"/>
      <c r="W14" s="491" t="s">
        <v>119</v>
      </c>
    </row>
    <row r="15" customFormat="false" ht="12.75" hidden="false" customHeight="true" outlineLevel="0" collapsed="false">
      <c r="A15" s="83" t="s">
        <v>806</v>
      </c>
      <c r="B15" s="565"/>
      <c r="C15" s="565"/>
      <c r="D15" s="565"/>
      <c r="E15" s="165"/>
      <c r="G15" s="927" t="s">
        <v>896</v>
      </c>
      <c r="H15" s="928" t="s">
        <v>304</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7</v>
      </c>
      <c r="B16" s="565"/>
      <c r="C16" s="565"/>
      <c r="D16" s="565"/>
      <c r="E16" s="165"/>
    </row>
    <row r="17" customFormat="false" ht="13.5" hidden="false" customHeight="true" outlineLevel="0" collapsed="false">
      <c r="A17" s="929" t="s">
        <v>808</v>
      </c>
      <c r="B17" s="566" t="n">
        <v>192</v>
      </c>
      <c r="C17" s="566" t="n">
        <v>169.277891437533</v>
      </c>
      <c r="D17" s="566" t="n">
        <v>6</v>
      </c>
      <c r="E17" s="153" t="n">
        <v>65.6856379755859</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9</v>
      </c>
      <c r="B18" s="566" t="n">
        <v>11089</v>
      </c>
      <c r="C18" s="565" t="s">
        <v>119</v>
      </c>
      <c r="D18" s="565"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10</v>
      </c>
      <c r="B19" s="566" t="n">
        <v>1375</v>
      </c>
      <c r="C19" s="565" t="s">
        <v>119</v>
      </c>
      <c r="D19" s="565"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11</v>
      </c>
      <c r="B20" s="565" t="s">
        <v>169</v>
      </c>
      <c r="C20" s="565" t="s">
        <v>119</v>
      </c>
      <c r="D20" s="565" t="s">
        <v>119</v>
      </c>
      <c r="E20" s="165" t="s">
        <v>169</v>
      </c>
    </row>
    <row r="21" customFormat="false" ht="13.5" hidden="false" customHeight="true" outlineLevel="0" collapsed="false">
      <c r="A21" s="929" t="s">
        <v>812</v>
      </c>
      <c r="B21" s="566" t="n">
        <v>280</v>
      </c>
      <c r="C21" s="565" t="s">
        <v>119</v>
      </c>
      <c r="D21" s="565" t="s">
        <v>119</v>
      </c>
      <c r="E21" s="153" t="n">
        <v>18</v>
      </c>
    </row>
    <row r="22" customFormat="false" ht="12" hidden="false" customHeight="true" outlineLevel="0" collapsed="false">
      <c r="A22" s="929" t="s">
        <v>813</v>
      </c>
      <c r="B22" s="566" t="n">
        <v>33</v>
      </c>
      <c r="C22" s="565" t="s">
        <v>119</v>
      </c>
      <c r="D22" s="565" t="s">
        <v>119</v>
      </c>
      <c r="E22" s="153" t="n">
        <v>10</v>
      </c>
    </row>
    <row r="23" customFormat="false" ht="12" hidden="false" customHeight="true" outlineLevel="0" collapsed="false">
      <c r="A23" s="929" t="s">
        <v>814</v>
      </c>
      <c r="B23" s="566" t="n">
        <v>8307</v>
      </c>
      <c r="C23" s="565" t="s">
        <v>119</v>
      </c>
      <c r="D23" s="565" t="s">
        <v>119</v>
      </c>
      <c r="E23" s="153" t="n">
        <v>1.5</v>
      </c>
    </row>
    <row r="24" customFormat="false" ht="14.25" hidden="false" customHeight="true" outlineLevel="0" collapsed="false">
      <c r="A24" s="929" t="s">
        <v>815</v>
      </c>
      <c r="B24" s="566" t="n">
        <v>176722.210615835</v>
      </c>
      <c r="C24" s="565" t="s">
        <v>119</v>
      </c>
      <c r="D24" s="565" t="s">
        <v>119</v>
      </c>
      <c r="E24" s="165" t="s">
        <v>119</v>
      </c>
    </row>
    <row r="25" customFormat="false" ht="12" hidden="false" customHeight="true" outlineLevel="0" collapsed="false">
      <c r="A25" s="929" t="s">
        <v>900</v>
      </c>
      <c r="B25" s="559"/>
      <c r="C25" s="559"/>
      <c r="D25" s="559"/>
      <c r="E25" s="48"/>
    </row>
    <row r="26" customFormat="false" ht="12.75" hidden="false" customHeight="true" outlineLevel="0" collapsed="false">
      <c r="A26" s="930" t="s">
        <v>817</v>
      </c>
      <c r="B26" s="566" t="n">
        <v>17873.9932897979</v>
      </c>
      <c r="C26" s="566" t="n">
        <v>2.0664</v>
      </c>
      <c r="D26" s="566" t="n">
        <v>0.6</v>
      </c>
      <c r="E26" s="153" t="n">
        <v>0.0776799999999999</v>
      </c>
    </row>
    <row r="27" customFormat="false" ht="6" hidden="false" customHeight="true" outlineLevel="0" collapsed="false">
      <c r="A27" s="31"/>
      <c r="B27" s="31"/>
      <c r="C27" s="31"/>
      <c r="D27" s="31"/>
      <c r="E27" s="31"/>
    </row>
    <row r="28" customFormat="false" ht="45" hidden="false" customHeight="true" outlineLevel="0" collapsed="false">
      <c r="A28" s="931" t="s">
        <v>901</v>
      </c>
      <c r="B28" s="931"/>
      <c r="C28" s="931"/>
      <c r="D28" s="931"/>
      <c r="E28" s="931"/>
    </row>
    <row r="29" customFormat="false" ht="13.5" hidden="false" customHeight="true" outlineLevel="0" collapsed="false">
      <c r="A29" s="176" t="s">
        <v>902</v>
      </c>
      <c r="B29" s="692"/>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2" t="s">
        <v>907</v>
      </c>
      <c r="B36" s="933"/>
      <c r="C36" s="933"/>
      <c r="D36" s="933"/>
      <c r="E36" s="934"/>
    </row>
    <row r="37" customFormat="false" ht="12" hidden="false" customHeight="true" outlineLevel="0" collapsed="false">
      <c r="A37" s="935" t="s">
        <v>908</v>
      </c>
      <c r="B37" s="935"/>
      <c r="C37" s="935"/>
      <c r="D37" s="935"/>
      <c r="E37" s="935"/>
    </row>
    <row r="38" customFormat="false" ht="12" hidden="false" customHeight="true" outlineLevel="0" collapsed="false">
      <c r="A38" s="936" t="s">
        <v>909</v>
      </c>
      <c r="B38" s="937"/>
      <c r="C38" s="937"/>
      <c r="D38" s="937"/>
      <c r="E38" s="938"/>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10</v>
      </c>
      <c r="I1" s="112" t="s">
        <v>76</v>
      </c>
    </row>
    <row r="2" customFormat="false" ht="17.25" hidden="false" customHeight="true" outlineLevel="0" collapsed="false">
      <c r="A2" s="631" t="s">
        <v>911</v>
      </c>
      <c r="I2" s="112" t="s">
        <v>78</v>
      </c>
    </row>
    <row r="3" customFormat="false" ht="15.75" hidden="false" customHeight="true" outlineLevel="0" collapsed="false">
      <c r="A3" s="631" t="s">
        <v>77</v>
      </c>
      <c r="I3" s="112" t="s">
        <v>79</v>
      </c>
    </row>
    <row r="4" customFormat="false" ht="13.5" hidden="false" customHeight="false" outlineLevel="0" collapsed="false">
      <c r="I4" s="593"/>
    </row>
    <row r="5" customFormat="false" ht="15.75" hidden="false" customHeight="true" outlineLevel="0" collapsed="false">
      <c r="A5" s="939" t="s">
        <v>714</v>
      </c>
      <c r="B5" s="940" t="s">
        <v>865</v>
      </c>
      <c r="C5" s="940"/>
      <c r="D5" s="940"/>
      <c r="E5" s="940"/>
      <c r="F5" s="940"/>
      <c r="G5" s="940"/>
      <c r="H5" s="940"/>
      <c r="I5" s="941" t="s">
        <v>912</v>
      </c>
    </row>
    <row r="6" customFormat="false" ht="15.75" hidden="false" customHeight="true" outlineLevel="0" collapsed="false">
      <c r="A6" s="942" t="s">
        <v>452</v>
      </c>
      <c r="B6" s="943" t="s">
        <v>913</v>
      </c>
      <c r="C6" s="944" t="s">
        <v>914</v>
      </c>
      <c r="D6" s="944"/>
      <c r="E6" s="944"/>
      <c r="F6" s="943" t="s">
        <v>915</v>
      </c>
      <c r="G6" s="943" t="s">
        <v>916</v>
      </c>
      <c r="H6" s="943" t="s">
        <v>917</v>
      </c>
      <c r="I6" s="941"/>
    </row>
    <row r="7" customFormat="false" ht="28.5" hidden="false" customHeight="false" outlineLevel="0" collapsed="false">
      <c r="A7" s="945"/>
      <c r="B7" s="943"/>
      <c r="C7" s="946" t="s">
        <v>918</v>
      </c>
      <c r="D7" s="946" t="s">
        <v>919</v>
      </c>
      <c r="E7" s="946" t="s">
        <v>920</v>
      </c>
      <c r="F7" s="943"/>
      <c r="G7" s="943"/>
      <c r="H7" s="943"/>
      <c r="I7" s="947" t="s">
        <v>921</v>
      </c>
    </row>
    <row r="8" customFormat="false" ht="18.75" hidden="false" customHeight="true" outlineLevel="0" collapsed="false">
      <c r="A8" s="948"/>
      <c r="B8" s="949" t="s">
        <v>880</v>
      </c>
      <c r="C8" s="950" t="s">
        <v>922</v>
      </c>
      <c r="D8" s="950"/>
      <c r="E8" s="950"/>
      <c r="F8" s="951" t="s">
        <v>886</v>
      </c>
      <c r="G8" s="951" t="s">
        <v>923</v>
      </c>
      <c r="H8" s="951" t="s">
        <v>924</v>
      </c>
      <c r="I8" s="952" t="s">
        <v>925</v>
      </c>
    </row>
    <row r="9" customFormat="false" ht="16.5" hidden="false" customHeight="true" outlineLevel="0" collapsed="false">
      <c r="A9" s="953" t="s">
        <v>884</v>
      </c>
      <c r="B9" s="151" t="n">
        <v>7053</v>
      </c>
      <c r="C9" s="648"/>
      <c r="D9" s="648"/>
      <c r="E9" s="648"/>
      <c r="F9" s="648"/>
      <c r="G9" s="648"/>
      <c r="H9" s="648"/>
      <c r="I9" s="153" t="n">
        <v>9.74258003531896</v>
      </c>
    </row>
    <row r="10" customFormat="false" ht="15.75" hidden="false" customHeight="true" outlineLevel="0" collapsed="false">
      <c r="A10" s="954" t="s">
        <v>801</v>
      </c>
      <c r="B10" s="648"/>
      <c r="C10" s="648"/>
      <c r="D10" s="648"/>
      <c r="E10" s="648"/>
      <c r="F10" s="648"/>
      <c r="G10" s="648"/>
      <c r="H10" s="648"/>
      <c r="I10" s="48"/>
    </row>
    <row r="11" customFormat="false" ht="18" hidden="false" customHeight="true" outlineLevel="0" collapsed="false">
      <c r="A11" s="955" t="s">
        <v>926</v>
      </c>
      <c r="B11" s="956" t="n">
        <v>2065</v>
      </c>
      <c r="C11" s="956" t="n">
        <v>93.5543414308026</v>
      </c>
      <c r="D11" s="956" t="n">
        <v>6.44565856919739</v>
      </c>
      <c r="E11" s="956" t="n">
        <v>0</v>
      </c>
      <c r="F11" s="329" t="n">
        <v>602.7</v>
      </c>
      <c r="G11" s="328" t="n">
        <v>6.37372342465753</v>
      </c>
      <c r="H11" s="329" t="n">
        <v>0.145126616752013</v>
      </c>
      <c r="I11" s="153" t="n">
        <v>14.9149113121054</v>
      </c>
    </row>
    <row r="12" customFormat="false" ht="15.75" hidden="false" customHeight="true" outlineLevel="0" collapsed="false">
      <c r="A12" s="955" t="s">
        <v>803</v>
      </c>
      <c r="B12" s="956" t="n">
        <v>4988</v>
      </c>
      <c r="C12" s="956" t="n">
        <v>88.5186294000702</v>
      </c>
      <c r="D12" s="956" t="n">
        <v>11.4813705999298</v>
      </c>
      <c r="E12" s="956" t="n">
        <v>0</v>
      </c>
      <c r="F12" s="329" t="n">
        <v>383.45398957498</v>
      </c>
      <c r="G12" s="328" t="n">
        <v>2.86849039914074</v>
      </c>
      <c r="H12" s="329" t="n">
        <v>0.129297384285227</v>
      </c>
      <c r="I12" s="153" t="n">
        <v>7.60126806928769</v>
      </c>
    </row>
    <row r="13" customFormat="false" ht="13.5" hidden="false" customHeight="true" outlineLevel="0" collapsed="false">
      <c r="A13" s="954" t="s">
        <v>804</v>
      </c>
      <c r="B13" s="957"/>
      <c r="C13" s="958"/>
      <c r="D13" s="958"/>
      <c r="E13" s="958"/>
      <c r="F13" s="959"/>
      <c r="G13" s="960"/>
      <c r="H13" s="959"/>
      <c r="I13" s="48"/>
    </row>
    <row r="14" customFormat="false" ht="15.75" hidden="false" customHeight="true" outlineLevel="0" collapsed="false">
      <c r="A14" s="955" t="s">
        <v>805</v>
      </c>
      <c r="B14" s="961"/>
      <c r="C14" s="961" t="n">
        <v>0</v>
      </c>
      <c r="D14" s="961" t="n">
        <v>0</v>
      </c>
      <c r="E14" s="961" t="n">
        <v>0</v>
      </c>
      <c r="F14" s="962"/>
      <c r="G14" s="20"/>
      <c r="H14" s="962"/>
      <c r="I14" s="165"/>
    </row>
    <row r="15" customFormat="false" ht="15.75" hidden="false" customHeight="true" outlineLevel="0" collapsed="false">
      <c r="A15" s="955" t="s">
        <v>806</v>
      </c>
      <c r="B15" s="961"/>
      <c r="C15" s="961" t="n">
        <v>0</v>
      </c>
      <c r="D15" s="961" t="n">
        <v>0</v>
      </c>
      <c r="E15" s="961" t="n">
        <v>0</v>
      </c>
      <c r="F15" s="962"/>
      <c r="G15" s="20"/>
      <c r="H15" s="962"/>
      <c r="I15" s="165"/>
    </row>
    <row r="16" customFormat="false" ht="15.75" hidden="false" customHeight="true" outlineLevel="0" collapsed="false">
      <c r="A16" s="955" t="s">
        <v>807</v>
      </c>
      <c r="B16" s="961"/>
      <c r="C16" s="961" t="n">
        <v>0</v>
      </c>
      <c r="D16" s="961" t="n">
        <v>0</v>
      </c>
      <c r="E16" s="961" t="n">
        <v>0</v>
      </c>
      <c r="F16" s="962"/>
      <c r="G16" s="20"/>
      <c r="H16" s="962"/>
      <c r="I16" s="165"/>
    </row>
    <row r="17" customFormat="false" ht="15.75" hidden="false" customHeight="true" outlineLevel="0" collapsed="false">
      <c r="A17" s="963" t="s">
        <v>808</v>
      </c>
      <c r="B17" s="961" t="n">
        <v>192</v>
      </c>
      <c r="C17" s="961" t="n">
        <v>68.3139966254651</v>
      </c>
      <c r="D17" s="961" t="n">
        <v>31.6860033745349</v>
      </c>
      <c r="E17" s="961" t="n">
        <v>0</v>
      </c>
      <c r="F17" s="962" t="n">
        <v>504.454861111111</v>
      </c>
      <c r="G17" s="20" t="n">
        <v>5.10781193669819</v>
      </c>
      <c r="H17" s="962" t="n">
        <v>0.240197366172684</v>
      </c>
      <c r="I17" s="153" t="n">
        <v>11.7139516445337</v>
      </c>
    </row>
    <row r="18" customFormat="false" ht="15.75" hidden="false" customHeight="true" outlineLevel="0" collapsed="false">
      <c r="A18" s="963" t="s">
        <v>809</v>
      </c>
      <c r="B18" s="961" t="n">
        <v>11089</v>
      </c>
      <c r="C18" s="961" t="n">
        <v>72.2753601903391</v>
      </c>
      <c r="D18" s="961" t="n">
        <v>27.7246398096609</v>
      </c>
      <c r="E18" s="961" t="n">
        <v>0</v>
      </c>
      <c r="F18" s="962" t="n">
        <v>43.5382310294475</v>
      </c>
      <c r="G18" s="20" t="n">
        <v>0.4</v>
      </c>
      <c r="H18" s="962" t="n">
        <v>0.19</v>
      </c>
      <c r="I18" s="153" t="n">
        <v>0.217513436217031</v>
      </c>
    </row>
    <row r="19" customFormat="false" ht="15.75" hidden="false" customHeight="true" outlineLevel="0" collapsed="false">
      <c r="A19" s="963" t="s">
        <v>810</v>
      </c>
      <c r="B19" s="961" t="n">
        <v>1375</v>
      </c>
      <c r="C19" s="961" t="n">
        <v>59.3544306813284</v>
      </c>
      <c r="D19" s="961" t="n">
        <v>40.6455693186716</v>
      </c>
      <c r="E19" s="961" t="n">
        <v>0</v>
      </c>
      <c r="F19" s="962" t="n">
        <v>48.1791574283927</v>
      </c>
      <c r="G19" s="20" t="n">
        <v>0.28</v>
      </c>
      <c r="H19" s="962" t="n">
        <v>0.17</v>
      </c>
      <c r="I19" s="153" t="n">
        <v>0.145030811096761</v>
      </c>
    </row>
    <row r="20" customFormat="false" ht="17.25" hidden="false" customHeight="true" outlineLevel="0" collapsed="false">
      <c r="A20" s="963" t="s">
        <v>811</v>
      </c>
      <c r="B20" s="961" t="s">
        <v>169</v>
      </c>
      <c r="C20" s="961" t="s">
        <v>119</v>
      </c>
      <c r="D20" s="961" t="s">
        <v>119</v>
      </c>
      <c r="E20" s="961" t="s">
        <v>119</v>
      </c>
      <c r="F20" s="962" t="s">
        <v>119</v>
      </c>
      <c r="G20" s="20" t="s">
        <v>119</v>
      </c>
      <c r="H20" s="962" t="s">
        <v>119</v>
      </c>
      <c r="I20" s="165" t="s">
        <v>169</v>
      </c>
    </row>
    <row r="21" customFormat="false" ht="15.75" hidden="false" customHeight="true" outlineLevel="0" collapsed="false">
      <c r="A21" s="963" t="s">
        <v>812</v>
      </c>
      <c r="B21" s="961" t="n">
        <v>280</v>
      </c>
      <c r="C21" s="961" t="n">
        <v>89.0011934954498</v>
      </c>
      <c r="D21" s="961" t="n">
        <v>10.9988065045502</v>
      </c>
      <c r="E21" s="961" t="n">
        <v>0</v>
      </c>
      <c r="F21" s="962" t="n">
        <v>550</v>
      </c>
      <c r="G21" s="20" t="n">
        <v>1.72</v>
      </c>
      <c r="H21" s="962" t="n">
        <v>0.33</v>
      </c>
      <c r="I21" s="153" t="n">
        <v>1.47886828697442</v>
      </c>
    </row>
    <row r="22" customFormat="false" ht="15.75" hidden="false" customHeight="true" outlineLevel="0" collapsed="false">
      <c r="A22" s="963" t="s">
        <v>813</v>
      </c>
      <c r="B22" s="961" t="n">
        <v>33</v>
      </c>
      <c r="C22" s="961" t="n">
        <v>83.8551490003772</v>
      </c>
      <c r="D22" s="961" t="n">
        <v>16.1448509996228</v>
      </c>
      <c r="E22" s="961" t="n">
        <v>0</v>
      </c>
      <c r="F22" s="962" t="n">
        <v>300</v>
      </c>
      <c r="G22" s="20" t="n">
        <v>0.94</v>
      </c>
      <c r="H22" s="962" t="n">
        <v>0.33</v>
      </c>
      <c r="I22" s="153" t="n">
        <v>0.844601897145297</v>
      </c>
    </row>
    <row r="23" customFormat="false" ht="16.5" hidden="false" customHeight="true" outlineLevel="0" collapsed="false">
      <c r="A23" s="963" t="s">
        <v>814</v>
      </c>
      <c r="B23" s="961" t="n">
        <v>8307</v>
      </c>
      <c r="C23" s="961" t="n">
        <v>96.9496922225359</v>
      </c>
      <c r="D23" s="961" t="n">
        <v>3.05030777746408</v>
      </c>
      <c r="E23" s="961" t="n">
        <v>0</v>
      </c>
      <c r="F23" s="962" t="n">
        <v>78.9703623450102</v>
      </c>
      <c r="G23" s="20" t="n">
        <v>0.359723732356095</v>
      </c>
      <c r="H23" s="962" t="n">
        <v>0.41827082420806</v>
      </c>
      <c r="I23" s="153" t="n">
        <v>8.01306711785037</v>
      </c>
    </row>
    <row r="24" customFormat="false" ht="15.75" hidden="false" customHeight="true" outlineLevel="0" collapsed="false">
      <c r="A24" s="963" t="s">
        <v>815</v>
      </c>
      <c r="B24" s="961" t="n">
        <v>176722.210615835</v>
      </c>
      <c r="C24" s="961" t="n">
        <v>95.8052307891494</v>
      </c>
      <c r="D24" s="961" t="n">
        <v>4.19476921085061</v>
      </c>
      <c r="E24" s="961" t="n">
        <v>0</v>
      </c>
      <c r="F24" s="962" t="n">
        <v>1.77563226027642</v>
      </c>
      <c r="G24" s="20" t="n">
        <v>0.1</v>
      </c>
      <c r="H24" s="962" t="n">
        <v>0.32</v>
      </c>
      <c r="I24" s="153" t="n">
        <v>0.0797258983246226</v>
      </c>
    </row>
    <row r="25" customFormat="false" ht="15.75" hidden="false" customHeight="true" outlineLevel="0" collapsed="false">
      <c r="A25" s="964" t="s">
        <v>927</v>
      </c>
      <c r="B25" s="965"/>
      <c r="C25" s="965"/>
      <c r="D25" s="965"/>
      <c r="E25" s="965"/>
      <c r="F25" s="965"/>
      <c r="G25" s="965"/>
      <c r="H25" s="965"/>
      <c r="I25" s="966"/>
    </row>
    <row r="26" customFormat="false" ht="13.5" hidden="false" customHeight="true" outlineLevel="0" collapsed="false">
      <c r="A26" s="930" t="s">
        <v>817</v>
      </c>
      <c r="B26" s="566" t="n">
        <v>17873.9932897979</v>
      </c>
      <c r="C26" s="566" t="n">
        <v>93.9963297149227</v>
      </c>
      <c r="D26" s="566" t="n">
        <v>6.0036702850773</v>
      </c>
      <c r="E26" s="566" t="n">
        <v>0</v>
      </c>
      <c r="F26" s="566" t="n">
        <v>1.64741271367742</v>
      </c>
      <c r="G26" s="566" t="n">
        <v>0.1</v>
      </c>
      <c r="H26" s="566"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9</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30</v>
      </c>
      <c r="B32" s="969"/>
      <c r="C32" s="969"/>
      <c r="D32" s="969"/>
      <c r="E32" s="969"/>
      <c r="F32" s="969"/>
      <c r="G32" s="969"/>
      <c r="H32" s="969"/>
      <c r="I32" s="969"/>
    </row>
    <row r="33" customFormat="false" ht="13.5" hidden="false" customHeight="true" outlineLevel="0" collapsed="false">
      <c r="A33" s="970" t="s">
        <v>931</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7"/>
      <c r="C38" s="747"/>
      <c r="D38" s="747"/>
      <c r="E38" s="747"/>
      <c r="F38" s="747"/>
      <c r="G38" s="747"/>
      <c r="H38" s="747"/>
      <c r="I38" s="748"/>
    </row>
    <row r="39" customFormat="false" ht="12" hidden="false" customHeight="true" outlineLevel="0" collapsed="false">
      <c r="A39" s="976" t="s">
        <v>934</v>
      </c>
      <c r="B39" s="747"/>
      <c r="C39" s="747"/>
      <c r="D39" s="747"/>
      <c r="E39" s="747"/>
      <c r="F39" s="747"/>
      <c r="G39" s="747"/>
      <c r="H39" s="747"/>
      <c r="I39" s="748"/>
    </row>
    <row r="40" customFormat="false" ht="12" hidden="false" customHeight="true" outlineLevel="0" collapsed="false">
      <c r="A40" s="936" t="s">
        <v>935</v>
      </c>
      <c r="B40" s="747"/>
      <c r="C40" s="747"/>
      <c r="D40" s="747"/>
      <c r="E40" s="747"/>
      <c r="F40" s="747"/>
      <c r="G40" s="747"/>
      <c r="H40" s="747"/>
      <c r="I40" s="748"/>
    </row>
    <row r="41" customFormat="false" ht="12.75" hidden="false" customHeight="true" outlineLevel="0" collapsed="false">
      <c r="A41" s="936" t="s">
        <v>936</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78607.0558346373</v>
      </c>
      <c r="C7" s="37" t="n">
        <v>22.8094574303212</v>
      </c>
      <c r="D7" s="37" t="n">
        <v>5.11142388435343</v>
      </c>
      <c r="E7" s="37" t="n">
        <v>181.780026482341</v>
      </c>
      <c r="F7" s="37" t="n">
        <v>564.087848902939</v>
      </c>
      <c r="G7" s="37" t="n">
        <v>83.7032679705993</v>
      </c>
      <c r="H7" s="38" t="n">
        <v>23.4182457860181</v>
      </c>
    </row>
    <row r="8" customFormat="false" ht="12" hidden="false" customHeight="true" outlineLevel="0" collapsed="false">
      <c r="A8" s="18" t="s">
        <v>114</v>
      </c>
      <c r="B8" s="19" t="n">
        <v>20415.5481090611</v>
      </c>
      <c r="C8" s="19" t="n">
        <v>2.23122927452898</v>
      </c>
      <c r="D8" s="19" t="n">
        <v>0.693982979721103</v>
      </c>
      <c r="E8" s="20" t="n">
        <v>27.7387794108301</v>
      </c>
      <c r="F8" s="20" t="n">
        <v>16.6119306640286</v>
      </c>
      <c r="G8" s="20" t="n">
        <v>7.50694129103841</v>
      </c>
      <c r="H8" s="21" t="n">
        <v>6.26970314866498</v>
      </c>
    </row>
    <row r="9" customFormat="false" ht="12" hidden="false" customHeight="true" outlineLevel="0" collapsed="false">
      <c r="A9" s="18" t="s">
        <v>115</v>
      </c>
      <c r="B9" s="19" t="n">
        <v>50161.0330739682</v>
      </c>
      <c r="C9" s="19" t="n">
        <v>18.1292405427578</v>
      </c>
      <c r="D9" s="19" t="n">
        <v>1.73042748507762</v>
      </c>
      <c r="E9" s="20" t="n">
        <v>46.180637123922</v>
      </c>
      <c r="F9" s="20" t="n">
        <v>404.957527231368</v>
      </c>
      <c r="G9" s="20" t="n">
        <v>39.6301311782552</v>
      </c>
      <c r="H9" s="21" t="n">
        <v>15.7988482015359</v>
      </c>
    </row>
    <row r="10" customFormat="false" ht="12.75" hidden="false" customHeight="true" outlineLevel="0" collapsed="false">
      <c r="A10" s="39" t="s">
        <v>116</v>
      </c>
      <c r="B10" s="40" t="n">
        <v>8030.47465160793</v>
      </c>
      <c r="C10" s="40" t="n">
        <v>2.44898761303443</v>
      </c>
      <c r="D10" s="40" t="n">
        <v>2.68701341955471</v>
      </c>
      <c r="E10" s="41" t="n">
        <v>107.860609947589</v>
      </c>
      <c r="F10" s="41" t="n">
        <v>142.518391007542</v>
      </c>
      <c r="G10" s="41" t="n">
        <v>36.5661955013057</v>
      </c>
      <c r="H10" s="42" t="n">
        <v>1.34969443581717</v>
      </c>
    </row>
    <row r="11" customFormat="false" ht="12" hidden="false" customHeight="true" outlineLevel="0" collapsed="false">
      <c r="A11" s="43" t="s">
        <v>117</v>
      </c>
      <c r="B11" s="15" t="n">
        <v>806.10369757898</v>
      </c>
      <c r="C11" s="15" t="n">
        <v>0.126273094117647</v>
      </c>
      <c r="D11" s="15" t="n">
        <v>0.135323476470588</v>
      </c>
      <c r="E11" s="15" t="n">
        <v>6.75991849705882</v>
      </c>
      <c r="F11" s="15" t="n">
        <v>50.2629464117647</v>
      </c>
      <c r="G11" s="15" t="n">
        <v>2.11269238235294</v>
      </c>
      <c r="H11" s="15" t="n">
        <v>0.210187692698621</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806.10369757898</v>
      </c>
      <c r="C13" s="19" t="n">
        <v>0.126273094117647</v>
      </c>
      <c r="D13" s="19" t="n">
        <v>0.135323476470588</v>
      </c>
      <c r="E13" s="44" t="n">
        <v>6.75991849705882</v>
      </c>
      <c r="F13" s="44" t="n">
        <v>50.2629464117647</v>
      </c>
      <c r="G13" s="44" t="n">
        <v>2.11269238235294</v>
      </c>
      <c r="H13" s="45" t="n">
        <v>0.210187692698621</v>
      </c>
    </row>
    <row r="14" customFormat="false" ht="12.75" hidden="false" customHeight="true" outlineLevel="0" collapsed="false">
      <c r="A14" s="46" t="s">
        <v>103</v>
      </c>
      <c r="B14" s="19" t="n">
        <v>806.10369757898</v>
      </c>
      <c r="C14" s="19" t="n">
        <v>0.126273094117647</v>
      </c>
      <c r="D14" s="19" t="n">
        <v>0.135323476470588</v>
      </c>
      <c r="E14" s="20" t="n">
        <v>6.75991849705882</v>
      </c>
      <c r="F14" s="20" t="n">
        <v>50.2629464117647</v>
      </c>
      <c r="G14" s="20" t="n">
        <v>2.11269238235294</v>
      </c>
      <c r="H14" s="21" t="n">
        <v>0.210187692698621</v>
      </c>
    </row>
    <row r="15" customFormat="false" ht="12.75" hidden="false" customHeight="true" outlineLevel="0" collapsed="false">
      <c r="A15" s="14" t="s">
        <v>121</v>
      </c>
      <c r="B15" s="15" t="n">
        <v>2584.72080780257</v>
      </c>
      <c r="C15" s="15" t="n">
        <v>305.889443326548</v>
      </c>
      <c r="D15" s="15" t="n">
        <v>0.0036847715143873</v>
      </c>
      <c r="E15" s="15" t="n">
        <v>3.37460702341137</v>
      </c>
      <c r="F15" s="15" t="n">
        <v>3.03206</v>
      </c>
      <c r="G15" s="15" t="n">
        <v>78.9903831317753</v>
      </c>
      <c r="H15" s="15" t="n">
        <v>34.6796079881657</v>
      </c>
    </row>
    <row r="16" customFormat="false" ht="12" hidden="false" customHeight="true" outlineLevel="0" collapsed="false">
      <c r="A16" s="43" t="s">
        <v>122</v>
      </c>
      <c r="B16" s="47" t="s">
        <v>119</v>
      </c>
      <c r="C16" s="15" t="n">
        <v>3.4818855</v>
      </c>
      <c r="D16" s="47" t="s">
        <v>119</v>
      </c>
      <c r="E16" s="47" t="s">
        <v>119</v>
      </c>
      <c r="F16" s="47" t="s">
        <v>119</v>
      </c>
      <c r="G16" s="15" t="n">
        <v>2.252</v>
      </c>
      <c r="H16" s="47" t="s">
        <v>119</v>
      </c>
      <c r="I16" s="16"/>
    </row>
    <row r="17" customFormat="false" ht="12" hidden="false" customHeight="true" outlineLevel="0" collapsed="false">
      <c r="A17" s="18" t="s">
        <v>123</v>
      </c>
      <c r="B17" s="19" t="s">
        <v>119</v>
      </c>
      <c r="C17" s="19" t="n">
        <v>1.2298855</v>
      </c>
      <c r="D17" s="20" t="s">
        <v>119</v>
      </c>
      <c r="E17" s="20" t="s">
        <v>119</v>
      </c>
      <c r="F17" s="20" t="s">
        <v>119</v>
      </c>
      <c r="G17" s="20" t="s">
        <v>119</v>
      </c>
      <c r="H17" s="48"/>
      <c r="I17" s="16"/>
    </row>
    <row r="18" customFormat="false" ht="12" hidden="false" customHeight="true" outlineLevel="0" collapsed="false">
      <c r="A18" s="18" t="s">
        <v>124</v>
      </c>
      <c r="B18" s="19" t="s">
        <v>119</v>
      </c>
      <c r="C18" s="19" t="n">
        <v>2.252</v>
      </c>
      <c r="D18" s="20" t="s">
        <v>119</v>
      </c>
      <c r="E18" s="20" t="s">
        <v>119</v>
      </c>
      <c r="F18" s="20" t="s">
        <v>119</v>
      </c>
      <c r="G18" s="20" t="n">
        <v>2.252</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584.72080780257</v>
      </c>
      <c r="C20" s="15" t="n">
        <v>302.407557826548</v>
      </c>
      <c r="D20" s="15" t="n">
        <v>0.0036847715143873</v>
      </c>
      <c r="E20" s="15" t="n">
        <v>3.37460702341137</v>
      </c>
      <c r="F20" s="15" t="n">
        <v>3.03206</v>
      </c>
      <c r="G20" s="15" t="n">
        <v>76.7383831317753</v>
      </c>
      <c r="H20" s="15" t="n">
        <v>34.6796079881657</v>
      </c>
    </row>
    <row r="21" customFormat="false" ht="12" hidden="false" customHeight="true" outlineLevel="0" collapsed="false">
      <c r="A21" s="18" t="s">
        <v>127</v>
      </c>
      <c r="B21" s="19" t="n">
        <v>2324.24134980257</v>
      </c>
      <c r="C21" s="19" t="n">
        <v>9.69057222534</v>
      </c>
      <c r="D21" s="19" t="s">
        <v>97</v>
      </c>
      <c r="E21" s="20" t="n">
        <v>3.095</v>
      </c>
      <c r="F21" s="20" t="n">
        <v>3.03206</v>
      </c>
      <c r="G21" s="20" t="n">
        <v>46.887914628258</v>
      </c>
      <c r="H21" s="21" t="n">
        <v>25.14</v>
      </c>
    </row>
    <row r="22" customFormat="false" ht="12" hidden="false" customHeight="true" outlineLevel="0" collapsed="false">
      <c r="A22" s="18" t="s">
        <v>128</v>
      </c>
      <c r="B22" s="19" t="n">
        <v>31.77157</v>
      </c>
      <c r="C22" s="19" t="n">
        <v>292.230626905556</v>
      </c>
      <c r="D22" s="50"/>
      <c r="E22" s="50"/>
      <c r="F22" s="50"/>
      <c r="G22" s="20" t="n">
        <v>29.5885830520123</v>
      </c>
      <c r="H22" s="21" t="s">
        <v>119</v>
      </c>
      <c r="I22" s="16"/>
    </row>
    <row r="23" customFormat="false" ht="12" hidden="false" customHeight="true" outlineLevel="0" collapsed="false">
      <c r="A23" s="18" t="s">
        <v>129</v>
      </c>
      <c r="B23" s="19" t="n">
        <v>228.707888</v>
      </c>
      <c r="C23" s="19" t="n">
        <v>0.486358695652174</v>
      </c>
      <c r="D23" s="19" t="n">
        <v>0.0036847715143873</v>
      </c>
      <c r="E23" s="19" t="n">
        <v>0.279607023411371</v>
      </c>
      <c r="F23" s="19" t="s">
        <v>119</v>
      </c>
      <c r="G23" s="19" t="n">
        <v>0.261885451505017</v>
      </c>
      <c r="H23" s="27" t="n">
        <v>9.53960798816568</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28.707888</v>
      </c>
      <c r="C25" s="19" t="n">
        <v>0.486358695652174</v>
      </c>
      <c r="D25" s="19" t="n">
        <v>0.0036847715143873</v>
      </c>
      <c r="E25" s="20" t="n">
        <v>0.279607023411371</v>
      </c>
      <c r="F25" s="20" t="s">
        <v>119</v>
      </c>
      <c r="G25" s="20" t="n">
        <v>0.261885451505017</v>
      </c>
      <c r="H25" s="21" t="n">
        <v>9.53960798816568</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1673.4232789956</v>
      </c>
      <c r="C28" s="19" t="n">
        <v>0.632692226746714</v>
      </c>
      <c r="D28" s="19" t="n">
        <v>0.219395564814378</v>
      </c>
      <c r="E28" s="19" t="n">
        <v>114.023035463426</v>
      </c>
      <c r="F28" s="19" t="n">
        <v>15.9624356296821</v>
      </c>
      <c r="G28" s="19" t="n">
        <v>5.43776786366546</v>
      </c>
      <c r="H28" s="27" t="n">
        <v>74.7006124261392</v>
      </c>
    </row>
    <row r="29" customFormat="false" ht="12" hidden="false" customHeight="true" outlineLevel="0" collapsed="false">
      <c r="A29" s="51" t="s">
        <v>136</v>
      </c>
      <c r="B29" s="19" t="n">
        <v>7835.83741245641</v>
      </c>
      <c r="C29" s="19" t="n">
        <v>0.265578648442797</v>
      </c>
      <c r="D29" s="19" t="n">
        <v>0.1214986106</v>
      </c>
      <c r="E29" s="20" t="n">
        <v>44.2714562606028</v>
      </c>
      <c r="F29" s="20" t="n">
        <v>6.90695011153929</v>
      </c>
      <c r="G29" s="20" t="n">
        <v>2.50086560616967</v>
      </c>
      <c r="H29" s="21" t="n">
        <v>2.99153489867639</v>
      </c>
    </row>
    <row r="30" customFormat="false" ht="12" hidden="false" customHeight="true" outlineLevel="0" collapsed="false">
      <c r="A30" s="51" t="s">
        <v>137</v>
      </c>
      <c r="B30" s="19" t="n">
        <v>3837.58586653919</v>
      </c>
      <c r="C30" s="19" t="n">
        <v>0.367113578303917</v>
      </c>
      <c r="D30" s="19" t="n">
        <v>0.0978969542143779</v>
      </c>
      <c r="E30" s="20" t="n">
        <v>69.7515792028229</v>
      </c>
      <c r="F30" s="20" t="n">
        <v>9.05548551814283</v>
      </c>
      <c r="G30" s="20" t="n">
        <v>2.93690225749579</v>
      </c>
      <c r="H30" s="21" t="n">
        <v>71.7090775274628</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9362.2936760602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10</v>
      </c>
      <c r="J1" s="112" t="s">
        <v>76</v>
      </c>
    </row>
    <row r="2" customFormat="false" ht="17.25" hidden="false" customHeight="true" outlineLevel="0" collapsed="false">
      <c r="A2" s="631" t="s">
        <v>911</v>
      </c>
      <c r="J2" s="112" t="s">
        <v>78</v>
      </c>
    </row>
    <row r="3" customFormat="false" ht="15.75" hidden="false" customHeight="true" outlineLevel="0" collapsed="false">
      <c r="A3" s="631" t="s">
        <v>111</v>
      </c>
      <c r="J3" s="112" t="s">
        <v>79</v>
      </c>
    </row>
    <row r="4" customFormat="false" ht="12" hidden="false" customHeight="true" outlineLevel="0" collapsed="false">
      <c r="J4" s="364"/>
    </row>
    <row r="5" customFormat="false" ht="15" hidden="false" customHeight="true" outlineLevel="0" collapsed="false">
      <c r="A5" s="979" t="s">
        <v>937</v>
      </c>
      <c r="B5" s="979"/>
      <c r="C5" s="979"/>
      <c r="D5" s="979"/>
      <c r="E5" s="979"/>
      <c r="F5" s="979"/>
      <c r="G5" s="979"/>
      <c r="H5" s="979"/>
      <c r="I5" s="979"/>
      <c r="J5" s="979"/>
    </row>
    <row r="6" customFormat="false" ht="12" hidden="false" customHeight="true" outlineLevel="0" collapsed="false">
      <c r="A6" s="980" t="s">
        <v>938</v>
      </c>
      <c r="B6" s="981" t="s">
        <v>939</v>
      </c>
      <c r="C6" s="982" t="s">
        <v>940</v>
      </c>
      <c r="D6" s="983" t="s">
        <v>941</v>
      </c>
      <c r="E6" s="983"/>
      <c r="F6" s="983"/>
      <c r="G6" s="983"/>
      <c r="H6" s="983"/>
      <c r="I6" s="983"/>
      <c r="J6" s="983"/>
    </row>
    <row r="7" customFormat="false" ht="12.75" hidden="false" customHeight="true" outlineLevel="0" collapsed="false">
      <c r="A7" s="980"/>
      <c r="B7" s="981"/>
      <c r="C7" s="982"/>
      <c r="D7" s="984" t="s">
        <v>942</v>
      </c>
      <c r="E7" s="985" t="s">
        <v>943</v>
      </c>
      <c r="F7" s="985" t="s">
        <v>944</v>
      </c>
      <c r="G7" s="985" t="s">
        <v>945</v>
      </c>
      <c r="H7" s="986" t="s">
        <v>946</v>
      </c>
      <c r="I7" s="987" t="s">
        <v>947</v>
      </c>
      <c r="J7" s="988" t="s">
        <v>749</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02</v>
      </c>
      <c r="B10" s="990" t="s">
        <v>948</v>
      </c>
      <c r="C10" s="991" t="s">
        <v>918</v>
      </c>
      <c r="D10" s="992" t="s">
        <v>169</v>
      </c>
      <c r="E10" s="993" t="n">
        <v>35486461070556600</v>
      </c>
      <c r="F10" s="993" t="s">
        <v>169</v>
      </c>
      <c r="G10" s="994" t="n">
        <v>53390163288705800</v>
      </c>
      <c r="H10" s="995" t="s">
        <v>169</v>
      </c>
      <c r="I10" s="996" t="n">
        <v>44350971229353300</v>
      </c>
      <c r="J10" s="997" t="s">
        <v>169</v>
      </c>
    </row>
    <row r="11" customFormat="false" ht="12.75" hidden="false" customHeight="false" outlineLevel="0" collapsed="false">
      <c r="A11" s="989"/>
      <c r="B11" s="990"/>
      <c r="C11" s="998" t="s">
        <v>919</v>
      </c>
      <c r="D11" s="999" t="s">
        <v>169</v>
      </c>
      <c r="E11" s="1000" t="n">
        <v>24449278183322500</v>
      </c>
      <c r="F11" s="1000" t="s">
        <v>169</v>
      </c>
      <c r="G11" s="426" t="n">
        <v>36784478224052600</v>
      </c>
      <c r="H11" s="435" t="s">
        <v>169</v>
      </c>
      <c r="I11" s="1001" t="s">
        <v>949</v>
      </c>
      <c r="J11" s="1002" t="s">
        <v>169</v>
      </c>
    </row>
    <row r="12" customFormat="false" ht="13.5" hidden="false" customHeight="false" outlineLevel="0" collapsed="false">
      <c r="A12" s="989"/>
      <c r="B12" s="990"/>
      <c r="C12" s="998" t="s">
        <v>920</v>
      </c>
      <c r="D12" s="999" t="s">
        <v>169</v>
      </c>
      <c r="E12" s="1000" t="n">
        <v>0</v>
      </c>
      <c r="F12" s="1000" t="s">
        <v>169</v>
      </c>
      <c r="G12" s="426" t="n">
        <v>0</v>
      </c>
      <c r="H12" s="435" t="s">
        <v>169</v>
      </c>
      <c r="I12" s="1001" t="n">
        <v>0</v>
      </c>
      <c r="J12" s="1002" t="s">
        <v>169</v>
      </c>
    </row>
    <row r="13" customFormat="false" ht="12.75" hidden="false" customHeight="false" outlineLevel="0" collapsed="false">
      <c r="A13" s="989"/>
      <c r="B13" s="1003" t="s">
        <v>950</v>
      </c>
      <c r="C13" s="991" t="s">
        <v>918</v>
      </c>
      <c r="D13" s="999" t="s">
        <v>169</v>
      </c>
      <c r="E13" s="1000" t="n">
        <v>13896456532945200</v>
      </c>
      <c r="F13" s="1000" t="s">
        <v>169</v>
      </c>
      <c r="G13" s="426" t="n">
        <v>2</v>
      </c>
      <c r="H13" s="435" t="s">
        <v>169</v>
      </c>
      <c r="I13" s="1001" t="n">
        <v>1</v>
      </c>
      <c r="J13" s="1002" t="s">
        <v>119</v>
      </c>
    </row>
    <row r="14" customFormat="false" ht="12.75" hidden="false" customHeight="false" outlineLevel="0" collapsed="false">
      <c r="A14" s="989"/>
      <c r="B14" s="1003"/>
      <c r="C14" s="998" t="s">
        <v>919</v>
      </c>
      <c r="D14" s="999" t="s">
        <v>169</v>
      </c>
      <c r="E14" s="1000" t="n">
        <v>18520430741997300</v>
      </c>
      <c r="F14" s="1000" t="s">
        <v>169</v>
      </c>
      <c r="G14" s="426" t="n">
        <v>4</v>
      </c>
      <c r="H14" s="435" t="s">
        <v>169</v>
      </c>
      <c r="I14" s="1001" t="s">
        <v>951</v>
      </c>
      <c r="J14" s="1002" t="s">
        <v>119</v>
      </c>
    </row>
    <row r="15" customFormat="false" ht="13.5" hidden="false" customHeight="false" outlineLevel="0" collapsed="false">
      <c r="A15" s="989"/>
      <c r="B15" s="1003"/>
      <c r="C15" s="998" t="s">
        <v>920</v>
      </c>
      <c r="D15" s="1004" t="s">
        <v>169</v>
      </c>
      <c r="E15" s="259" t="s">
        <v>119</v>
      </c>
      <c r="F15" s="259" t="s">
        <v>169</v>
      </c>
      <c r="G15" s="442" t="s">
        <v>119</v>
      </c>
      <c r="H15" s="444" t="s">
        <v>169</v>
      </c>
      <c r="I15" s="490" t="s">
        <v>119</v>
      </c>
      <c r="J15" s="491" t="s">
        <v>119</v>
      </c>
    </row>
    <row r="16" customFormat="false" ht="12.75" hidden="false" customHeight="true" outlineLevel="0" collapsed="false">
      <c r="A16" s="989" t="s">
        <v>803</v>
      </c>
      <c r="B16" s="990" t="s">
        <v>948</v>
      </c>
      <c r="C16" s="991" t="s">
        <v>918</v>
      </c>
      <c r="D16" s="992" t="s">
        <v>169</v>
      </c>
      <c r="E16" s="993" t="n">
        <v>49164496330477000</v>
      </c>
      <c r="F16" s="993" t="s">
        <v>169</v>
      </c>
      <c r="G16" s="994" t="n">
        <v>37051269780514600</v>
      </c>
      <c r="H16" s="995" t="s">
        <v>169</v>
      </c>
      <c r="I16" s="996" t="n">
        <v>23028632890785000</v>
      </c>
      <c r="J16" s="997" t="s">
        <v>119</v>
      </c>
    </row>
    <row r="17" customFormat="false" ht="12.75" hidden="false" customHeight="false" outlineLevel="0" collapsed="false">
      <c r="A17" s="989"/>
      <c r="B17" s="990"/>
      <c r="C17" s="998" t="s">
        <v>919</v>
      </c>
      <c r="D17" s="999" t="s">
        <v>169</v>
      </c>
      <c r="E17" s="1000" t="n">
        <v>63769153064704900</v>
      </c>
      <c r="F17" s="1000" t="s">
        <v>169</v>
      </c>
      <c r="G17" s="426" t="n">
        <v>48057608034736700</v>
      </c>
      <c r="H17" s="435" t="s">
        <v>169</v>
      </c>
      <c r="I17" s="1001" t="s">
        <v>952</v>
      </c>
      <c r="J17" s="1002" t="s">
        <v>119</v>
      </c>
    </row>
    <row r="18" customFormat="false" ht="13.5" hidden="false" customHeight="false" outlineLevel="0" collapsed="false">
      <c r="A18" s="989"/>
      <c r="B18" s="990"/>
      <c r="C18" s="998" t="s">
        <v>920</v>
      </c>
      <c r="D18" s="999" t="s">
        <v>169</v>
      </c>
      <c r="E18" s="1000" t="n">
        <v>0</v>
      </c>
      <c r="F18" s="1000" t="s">
        <v>169</v>
      </c>
      <c r="G18" s="426" t="n">
        <v>0</v>
      </c>
      <c r="H18" s="435" t="s">
        <v>169</v>
      </c>
      <c r="I18" s="1001" t="n">
        <v>0</v>
      </c>
      <c r="J18" s="1002" t="s">
        <v>119</v>
      </c>
    </row>
    <row r="19" customFormat="false" ht="12.75" hidden="false" customHeight="false" outlineLevel="0" collapsed="false">
      <c r="A19" s="989"/>
      <c r="B19" s="1003" t="s">
        <v>950</v>
      </c>
      <c r="C19" s="991" t="s">
        <v>918</v>
      </c>
      <c r="D19" s="999" t="s">
        <v>169</v>
      </c>
      <c r="E19" s="1000" t="n">
        <v>13925594763443900</v>
      </c>
      <c r="F19" s="1000" t="s">
        <v>169</v>
      </c>
      <c r="G19" s="426" t="n">
        <v>2</v>
      </c>
      <c r="H19" s="435" t="s">
        <v>169</v>
      </c>
      <c r="I19" s="1001" t="n">
        <v>1</v>
      </c>
      <c r="J19" s="1002" t="s">
        <v>169</v>
      </c>
    </row>
    <row r="20" customFormat="false" ht="12.75" hidden="false" customHeight="false" outlineLevel="0" collapsed="false">
      <c r="A20" s="989"/>
      <c r="B20" s="1003"/>
      <c r="C20" s="998" t="s">
        <v>919</v>
      </c>
      <c r="D20" s="999" t="s">
        <v>169</v>
      </c>
      <c r="E20" s="1000" t="n">
        <v>1840580501379130</v>
      </c>
      <c r="F20" s="1000" t="s">
        <v>169</v>
      </c>
      <c r="G20" s="426" t="n">
        <v>4</v>
      </c>
      <c r="H20" s="435" t="s">
        <v>169</v>
      </c>
      <c r="I20" s="1001" t="s">
        <v>951</v>
      </c>
      <c r="J20" s="1002" t="s">
        <v>169</v>
      </c>
    </row>
    <row r="21" customFormat="false" ht="13.5" hidden="false" customHeight="false" outlineLevel="0" collapsed="false">
      <c r="A21" s="989"/>
      <c r="B21" s="1003"/>
      <c r="C21" s="998" t="s">
        <v>920</v>
      </c>
      <c r="D21" s="1004" t="s">
        <v>169</v>
      </c>
      <c r="E21" s="259" t="s">
        <v>953</v>
      </c>
      <c r="F21" s="259" t="s">
        <v>169</v>
      </c>
      <c r="G21" s="442" t="s">
        <v>119</v>
      </c>
      <c r="H21" s="444" t="s">
        <v>169</v>
      </c>
      <c r="I21" s="490" t="s">
        <v>119</v>
      </c>
      <c r="J21" s="491" t="s">
        <v>169</v>
      </c>
    </row>
    <row r="22" customFormat="false" ht="12.75" hidden="false" customHeight="true" outlineLevel="0" collapsed="false">
      <c r="A22" s="989" t="s">
        <v>954</v>
      </c>
      <c r="B22" s="990" t="s">
        <v>948</v>
      </c>
      <c r="C22" s="991" t="s">
        <v>918</v>
      </c>
      <c r="D22" s="992"/>
      <c r="E22" s="993"/>
      <c r="F22" s="993"/>
      <c r="G22" s="994"/>
      <c r="H22" s="995"/>
      <c r="I22" s="996"/>
      <c r="J22" s="997"/>
    </row>
    <row r="23" customFormat="false" ht="12.75" hidden="false" customHeight="false" outlineLevel="0" collapsed="false">
      <c r="A23" s="989"/>
      <c r="B23" s="990"/>
      <c r="C23" s="998" t="s">
        <v>919</v>
      </c>
      <c r="D23" s="999"/>
      <c r="E23" s="1000"/>
      <c r="F23" s="1000"/>
      <c r="G23" s="426"/>
      <c r="H23" s="435"/>
      <c r="I23" s="1001"/>
      <c r="J23" s="1002"/>
    </row>
    <row r="24" customFormat="false" ht="13.5" hidden="false" customHeight="false" outlineLevel="0" collapsed="false">
      <c r="A24" s="989"/>
      <c r="B24" s="990"/>
      <c r="C24" s="998" t="s">
        <v>920</v>
      </c>
      <c r="D24" s="999"/>
      <c r="E24" s="1000"/>
      <c r="F24" s="1000"/>
      <c r="G24" s="426"/>
      <c r="H24" s="435"/>
      <c r="I24" s="1001"/>
      <c r="J24" s="1002"/>
    </row>
    <row r="25" customFormat="false" ht="12.75" hidden="false" customHeight="false" outlineLevel="0" collapsed="false">
      <c r="A25" s="989"/>
      <c r="B25" s="1003" t="s">
        <v>950</v>
      </c>
      <c r="C25" s="991" t="s">
        <v>918</v>
      </c>
      <c r="D25" s="999"/>
      <c r="E25" s="1000"/>
      <c r="F25" s="1000"/>
      <c r="G25" s="426"/>
      <c r="H25" s="435"/>
      <c r="I25" s="1001"/>
      <c r="J25" s="1002"/>
    </row>
    <row r="26" customFormat="false" ht="12.75" hidden="false" customHeight="false" outlineLevel="0" collapsed="false">
      <c r="A26" s="989"/>
      <c r="B26" s="1003"/>
      <c r="C26" s="998" t="s">
        <v>919</v>
      </c>
      <c r="D26" s="999"/>
      <c r="E26" s="1000"/>
      <c r="F26" s="1000"/>
      <c r="G26" s="426"/>
      <c r="H26" s="435"/>
      <c r="I26" s="1001"/>
      <c r="J26" s="1002"/>
    </row>
    <row r="27" customFormat="false" ht="13.5" hidden="false" customHeight="false" outlineLevel="0" collapsed="false">
      <c r="A27" s="989"/>
      <c r="B27" s="1003"/>
      <c r="C27" s="998" t="s">
        <v>920</v>
      </c>
      <c r="D27" s="1004"/>
      <c r="E27" s="259"/>
      <c r="F27" s="259"/>
      <c r="G27" s="442"/>
      <c r="H27" s="444"/>
      <c r="I27" s="490"/>
      <c r="J27" s="491"/>
    </row>
    <row r="28" customFormat="false" ht="12.75" hidden="false" customHeight="true" outlineLevel="0" collapsed="false">
      <c r="A28" s="989" t="s">
        <v>806</v>
      </c>
      <c r="B28" s="990" t="s">
        <v>948</v>
      </c>
      <c r="C28" s="991" t="s">
        <v>918</v>
      </c>
      <c r="D28" s="992"/>
      <c r="E28" s="993"/>
      <c r="F28" s="993"/>
      <c r="G28" s="994"/>
      <c r="H28" s="995"/>
      <c r="I28" s="996"/>
      <c r="J28" s="997"/>
    </row>
    <row r="29" customFormat="false" ht="12.75" hidden="false" customHeight="false" outlineLevel="0" collapsed="false">
      <c r="A29" s="989"/>
      <c r="B29" s="990"/>
      <c r="C29" s="998" t="s">
        <v>919</v>
      </c>
      <c r="D29" s="999"/>
      <c r="E29" s="1000"/>
      <c r="F29" s="1000"/>
      <c r="G29" s="426"/>
      <c r="H29" s="435"/>
      <c r="I29" s="1001"/>
      <c r="J29" s="1002"/>
    </row>
    <row r="30" customFormat="false" ht="13.5" hidden="false" customHeight="false" outlineLevel="0" collapsed="false">
      <c r="A30" s="989"/>
      <c r="B30" s="990"/>
      <c r="C30" s="998" t="s">
        <v>920</v>
      </c>
      <c r="D30" s="999"/>
      <c r="E30" s="1000"/>
      <c r="F30" s="1000"/>
      <c r="G30" s="426"/>
      <c r="H30" s="435"/>
      <c r="I30" s="1001"/>
      <c r="J30" s="1002"/>
    </row>
    <row r="31" customFormat="false" ht="12.75" hidden="false" customHeight="false" outlineLevel="0" collapsed="false">
      <c r="A31" s="989"/>
      <c r="B31" s="1003" t="s">
        <v>950</v>
      </c>
      <c r="C31" s="991" t="s">
        <v>918</v>
      </c>
      <c r="D31" s="999"/>
      <c r="E31" s="1000"/>
      <c r="F31" s="1000"/>
      <c r="G31" s="426"/>
      <c r="H31" s="435"/>
      <c r="I31" s="1001"/>
      <c r="J31" s="1002"/>
    </row>
    <row r="32" customFormat="false" ht="12.75" hidden="false" customHeight="false" outlineLevel="0" collapsed="false">
      <c r="A32" s="989"/>
      <c r="B32" s="1003"/>
      <c r="C32" s="998" t="s">
        <v>919</v>
      </c>
      <c r="D32" s="999"/>
      <c r="E32" s="1000"/>
      <c r="F32" s="1000"/>
      <c r="G32" s="426"/>
      <c r="H32" s="435"/>
      <c r="I32" s="1001"/>
      <c r="J32" s="1002"/>
    </row>
    <row r="33" customFormat="false" ht="13.5" hidden="false" customHeight="false" outlineLevel="0" collapsed="false">
      <c r="A33" s="989"/>
      <c r="B33" s="1003"/>
      <c r="C33" s="998" t="s">
        <v>920</v>
      </c>
      <c r="D33" s="1004"/>
      <c r="E33" s="259"/>
      <c r="F33" s="259"/>
      <c r="G33" s="442"/>
      <c r="H33" s="444"/>
      <c r="I33" s="490"/>
      <c r="J33" s="491"/>
    </row>
    <row r="34" customFormat="false" ht="12.75" hidden="false" customHeight="true" outlineLevel="0" collapsed="false">
      <c r="A34" s="989" t="s">
        <v>807</v>
      </c>
      <c r="B34" s="990" t="s">
        <v>948</v>
      </c>
      <c r="C34" s="991" t="s">
        <v>918</v>
      </c>
      <c r="D34" s="992"/>
      <c r="E34" s="993"/>
      <c r="F34" s="993"/>
      <c r="G34" s="994"/>
      <c r="H34" s="995"/>
      <c r="I34" s="996"/>
      <c r="J34" s="997"/>
    </row>
    <row r="35" customFormat="false" ht="12.75" hidden="false" customHeight="false" outlineLevel="0" collapsed="false">
      <c r="A35" s="989"/>
      <c r="B35" s="990"/>
      <c r="C35" s="998" t="s">
        <v>919</v>
      </c>
      <c r="D35" s="999"/>
      <c r="E35" s="1000"/>
      <c r="F35" s="1000"/>
      <c r="G35" s="426"/>
      <c r="H35" s="435"/>
      <c r="I35" s="1001"/>
      <c r="J35" s="1002"/>
    </row>
    <row r="36" customFormat="false" ht="13.5" hidden="false" customHeight="false" outlineLevel="0" collapsed="false">
      <c r="A36" s="989"/>
      <c r="B36" s="990"/>
      <c r="C36" s="998" t="s">
        <v>920</v>
      </c>
      <c r="D36" s="999"/>
      <c r="E36" s="1000"/>
      <c r="F36" s="1000"/>
      <c r="G36" s="426"/>
      <c r="H36" s="435"/>
      <c r="I36" s="1001"/>
      <c r="J36" s="1002"/>
    </row>
    <row r="37" customFormat="false" ht="12.75" hidden="false" customHeight="false" outlineLevel="0" collapsed="false">
      <c r="A37" s="989"/>
      <c r="B37" s="1003" t="s">
        <v>950</v>
      </c>
      <c r="C37" s="991" t="s">
        <v>918</v>
      </c>
      <c r="D37" s="999"/>
      <c r="E37" s="1000"/>
      <c r="F37" s="1000"/>
      <c r="G37" s="426"/>
      <c r="H37" s="435"/>
      <c r="I37" s="1001"/>
      <c r="J37" s="1002"/>
    </row>
    <row r="38" customFormat="false" ht="12.75" hidden="false" customHeight="false" outlineLevel="0" collapsed="false">
      <c r="A38" s="989"/>
      <c r="B38" s="1003"/>
      <c r="C38" s="998" t="s">
        <v>919</v>
      </c>
      <c r="D38" s="999"/>
      <c r="E38" s="1000"/>
      <c r="F38" s="1000"/>
      <c r="G38" s="426"/>
      <c r="H38" s="435"/>
      <c r="I38" s="1001"/>
      <c r="J38" s="1002"/>
    </row>
    <row r="39" customFormat="false" ht="13.5" hidden="false" customHeight="false" outlineLevel="0" collapsed="false">
      <c r="A39" s="989"/>
      <c r="B39" s="1003"/>
      <c r="C39" s="998" t="s">
        <v>920</v>
      </c>
      <c r="D39" s="1004"/>
      <c r="E39" s="259"/>
      <c r="F39" s="259"/>
      <c r="G39" s="442"/>
      <c r="H39" s="444"/>
      <c r="I39" s="490"/>
      <c r="J39" s="491"/>
    </row>
    <row r="40" customFormat="false" ht="12.75" hidden="false" customHeight="true" outlineLevel="0" collapsed="false">
      <c r="A40" s="989" t="s">
        <v>868</v>
      </c>
      <c r="B40" s="990" t="s">
        <v>948</v>
      </c>
      <c r="C40" s="991" t="s">
        <v>918</v>
      </c>
      <c r="D40" s="992" t="s">
        <v>169</v>
      </c>
      <c r="E40" s="993" t="n">
        <v>21956537676931800</v>
      </c>
      <c r="F40" s="993" t="s">
        <v>169</v>
      </c>
      <c r="G40" s="994" t="n">
        <v>44376353046394700</v>
      </c>
      <c r="H40" s="995" t="s">
        <v>169</v>
      </c>
      <c r="I40" s="996" t="n">
        <v>19811059021384900</v>
      </c>
      <c r="J40" s="997" t="s">
        <v>119</v>
      </c>
    </row>
    <row r="41" customFormat="false" ht="12.75" hidden="false" customHeight="false" outlineLevel="0" collapsed="false">
      <c r="A41" s="989"/>
      <c r="B41" s="990"/>
      <c r="C41" s="998" t="s">
        <v>919</v>
      </c>
      <c r="D41" s="999" t="s">
        <v>169</v>
      </c>
      <c r="E41" s="1000" t="n">
        <v>10184075903780800</v>
      </c>
      <c r="F41" s="1000" t="s">
        <v>169</v>
      </c>
      <c r="G41" s="426" t="n">
        <v>20583033372892500</v>
      </c>
      <c r="H41" s="435" t="s">
        <v>169</v>
      </c>
      <c r="I41" s="1001" t="s">
        <v>955</v>
      </c>
      <c r="J41" s="1002" t="s">
        <v>119</v>
      </c>
    </row>
    <row r="42" customFormat="false" ht="13.5" hidden="false" customHeight="false" outlineLevel="0" collapsed="false">
      <c r="A42" s="989"/>
      <c r="B42" s="990"/>
      <c r="C42" s="998" t="s">
        <v>920</v>
      </c>
      <c r="D42" s="999" t="s">
        <v>169</v>
      </c>
      <c r="E42" s="1000" t="n">
        <v>0</v>
      </c>
      <c r="F42" s="1000" t="s">
        <v>169</v>
      </c>
      <c r="G42" s="426" t="n">
        <v>0</v>
      </c>
      <c r="H42" s="435" t="s">
        <v>169</v>
      </c>
      <c r="I42" s="1001" t="n">
        <v>0</v>
      </c>
      <c r="J42" s="1002" t="s">
        <v>119</v>
      </c>
    </row>
    <row r="43" customFormat="false" ht="12.75" hidden="false" customHeight="false" outlineLevel="0" collapsed="false">
      <c r="A43" s="989"/>
      <c r="B43" s="1003" t="s">
        <v>950</v>
      </c>
      <c r="C43" s="991" t="s">
        <v>918</v>
      </c>
      <c r="D43" s="999" t="s">
        <v>169</v>
      </c>
      <c r="E43" s="1000" t="n">
        <v>16739202163188700</v>
      </c>
      <c r="F43" s="1000" t="s">
        <v>169</v>
      </c>
      <c r="G43" s="426" t="n">
        <v>2</v>
      </c>
      <c r="H43" s="435" t="s">
        <v>169</v>
      </c>
      <c r="I43" s="1001" t="n">
        <v>1</v>
      </c>
      <c r="J43" s="1002" t="s">
        <v>119</v>
      </c>
    </row>
    <row r="44" customFormat="false" ht="12.75" hidden="false" customHeight="false" outlineLevel="0" collapsed="false">
      <c r="A44" s="989"/>
      <c r="B44" s="1003"/>
      <c r="C44" s="998" t="s">
        <v>919</v>
      </c>
      <c r="D44" s="999" t="s">
        <v>169</v>
      </c>
      <c r="E44" s="1000" t="n">
        <v>18002358940558100</v>
      </c>
      <c r="F44" s="1000" t="s">
        <v>169</v>
      </c>
      <c r="G44" s="426" t="n">
        <v>4</v>
      </c>
      <c r="H44" s="435" t="s">
        <v>169</v>
      </c>
      <c r="I44" s="1001" t="s">
        <v>951</v>
      </c>
      <c r="J44" s="1002" t="s">
        <v>119</v>
      </c>
    </row>
    <row r="45" customFormat="false" ht="13.5" hidden="false" customHeight="false" outlineLevel="0" collapsed="false">
      <c r="A45" s="989"/>
      <c r="B45" s="1003"/>
      <c r="C45" s="998" t="s">
        <v>920</v>
      </c>
      <c r="D45" s="1004" t="s">
        <v>169</v>
      </c>
      <c r="E45" s="259" t="s">
        <v>119</v>
      </c>
      <c r="F45" s="259" t="s">
        <v>169</v>
      </c>
      <c r="G45" s="442" t="s">
        <v>119</v>
      </c>
      <c r="H45" s="444" t="s">
        <v>169</v>
      </c>
      <c r="I45" s="490" t="s">
        <v>119</v>
      </c>
      <c r="J45" s="491" t="s">
        <v>119</v>
      </c>
    </row>
    <row r="46" customFormat="false" ht="12.75" hidden="false" customHeight="true" outlineLevel="0" collapsed="false">
      <c r="A46" s="989" t="s">
        <v>869</v>
      </c>
      <c r="B46" s="990" t="s">
        <v>948</v>
      </c>
      <c r="C46" s="991" t="s">
        <v>918</v>
      </c>
      <c r="D46" s="992" t="s">
        <v>169</v>
      </c>
      <c r="E46" s="993" t="s">
        <v>119</v>
      </c>
      <c r="F46" s="993" t="s">
        <v>169</v>
      </c>
      <c r="G46" s="994" t="n">
        <v>7227536019033910</v>
      </c>
      <c r="H46" s="995" t="s">
        <v>169</v>
      </c>
      <c r="I46" s="996" t="n">
        <v>65047824171305200</v>
      </c>
      <c r="J46" s="997" t="s">
        <v>119</v>
      </c>
    </row>
    <row r="47" customFormat="false" ht="12.75" hidden="false" customHeight="false" outlineLevel="0" collapsed="false">
      <c r="A47" s="989"/>
      <c r="B47" s="990"/>
      <c r="C47" s="998" t="s">
        <v>919</v>
      </c>
      <c r="D47" s="999" t="s">
        <v>169</v>
      </c>
      <c r="E47" s="1000" t="s">
        <v>119</v>
      </c>
      <c r="F47" s="1000" t="s">
        <v>169</v>
      </c>
      <c r="G47" s="426" t="n">
        <v>27724639809660800</v>
      </c>
      <c r="H47" s="435" t="s">
        <v>169</v>
      </c>
      <c r="I47" s="1001" t="n">
        <v>24952175828694700</v>
      </c>
      <c r="J47" s="1002" t="s">
        <v>119</v>
      </c>
    </row>
    <row r="48" customFormat="false" ht="13.5" hidden="false" customHeight="false" outlineLevel="0" collapsed="false">
      <c r="A48" s="989"/>
      <c r="B48" s="990"/>
      <c r="C48" s="998" t="s">
        <v>920</v>
      </c>
      <c r="D48" s="999" t="s">
        <v>169</v>
      </c>
      <c r="E48" s="1000" t="s">
        <v>119</v>
      </c>
      <c r="F48" s="1000" t="s">
        <v>169</v>
      </c>
      <c r="G48" s="426" t="s">
        <v>119</v>
      </c>
      <c r="H48" s="435" t="s">
        <v>169</v>
      </c>
      <c r="I48" s="1001" t="s">
        <v>119</v>
      </c>
      <c r="J48" s="1002" t="s">
        <v>119</v>
      </c>
    </row>
    <row r="49" customFormat="false" ht="12.75" hidden="false" customHeight="false" outlineLevel="0" collapsed="false">
      <c r="A49" s="989"/>
      <c r="B49" s="1003" t="s">
        <v>950</v>
      </c>
      <c r="C49" s="991" t="s">
        <v>918</v>
      </c>
      <c r="D49" s="999" t="s">
        <v>169</v>
      </c>
      <c r="E49" s="1000" t="s">
        <v>119</v>
      </c>
      <c r="F49" s="1000" t="s">
        <v>169</v>
      </c>
      <c r="G49" s="426" t="s">
        <v>119</v>
      </c>
      <c r="H49" s="435" t="s">
        <v>169</v>
      </c>
      <c r="I49" s="1001" t="s">
        <v>119</v>
      </c>
      <c r="J49" s="1002" t="s">
        <v>119</v>
      </c>
    </row>
    <row r="50" customFormat="false" ht="12.75" hidden="false" customHeight="false" outlineLevel="0" collapsed="false">
      <c r="A50" s="989"/>
      <c r="B50" s="1003"/>
      <c r="C50" s="998" t="s">
        <v>919</v>
      </c>
      <c r="D50" s="999" t="s">
        <v>169</v>
      </c>
      <c r="E50" s="1000" t="s">
        <v>119</v>
      </c>
      <c r="F50" s="1000" t="s">
        <v>169</v>
      </c>
      <c r="G50" s="426" t="s">
        <v>119</v>
      </c>
      <c r="H50" s="435" t="s">
        <v>169</v>
      </c>
      <c r="I50" s="1001" t="s">
        <v>119</v>
      </c>
      <c r="J50" s="1002" t="s">
        <v>119</v>
      </c>
    </row>
    <row r="51" customFormat="false" ht="13.5" hidden="false" customHeight="false" outlineLevel="0" collapsed="false">
      <c r="A51" s="989"/>
      <c r="B51" s="1003"/>
      <c r="C51" s="998" t="s">
        <v>920</v>
      </c>
      <c r="D51" s="1004" t="s">
        <v>169</v>
      </c>
      <c r="E51" s="259" t="s">
        <v>119</v>
      </c>
      <c r="F51" s="259" t="s">
        <v>169</v>
      </c>
      <c r="G51" s="442" t="s">
        <v>119</v>
      </c>
      <c r="H51" s="444" t="s">
        <v>169</v>
      </c>
      <c r="I51" s="490" t="s">
        <v>119</v>
      </c>
      <c r="J51" s="491" t="s">
        <v>119</v>
      </c>
    </row>
    <row r="52" customFormat="false" ht="12.75" hidden="false" customHeight="true" outlineLevel="0" collapsed="false">
      <c r="A52" s="989" t="s">
        <v>870</v>
      </c>
      <c r="B52" s="990" t="s">
        <v>948</v>
      </c>
      <c r="C52" s="991" t="s">
        <v>918</v>
      </c>
      <c r="D52" s="992" t="s">
        <v>169</v>
      </c>
      <c r="E52" s="993" t="s">
        <v>119</v>
      </c>
      <c r="F52" s="993" t="s">
        <v>169</v>
      </c>
      <c r="G52" s="994" t="n">
        <v>59354430681328300</v>
      </c>
      <c r="H52" s="995" t="s">
        <v>169</v>
      </c>
      <c r="I52" s="996" t="n">
        <v>53418987613195500</v>
      </c>
      <c r="J52" s="997" t="s">
        <v>119</v>
      </c>
    </row>
    <row r="53" customFormat="false" ht="12.75" hidden="false" customHeight="false" outlineLevel="0" collapsed="false">
      <c r="A53" s="989"/>
      <c r="B53" s="990"/>
      <c r="C53" s="998" t="s">
        <v>919</v>
      </c>
      <c r="D53" s="999" t="s">
        <v>169</v>
      </c>
      <c r="E53" s="1000" t="s">
        <v>119</v>
      </c>
      <c r="F53" s="1000" t="s">
        <v>169</v>
      </c>
      <c r="G53" s="426" t="n">
        <v>40645569318671600</v>
      </c>
      <c r="H53" s="435" t="s">
        <v>169</v>
      </c>
      <c r="I53" s="1001" t="n">
        <v>36581012386804400</v>
      </c>
      <c r="J53" s="1002" t="s">
        <v>119</v>
      </c>
    </row>
    <row r="54" customFormat="false" ht="13.5" hidden="false" customHeight="false" outlineLevel="0" collapsed="false">
      <c r="A54" s="989"/>
      <c r="B54" s="990"/>
      <c r="C54" s="998" t="s">
        <v>920</v>
      </c>
      <c r="D54" s="999" t="s">
        <v>169</v>
      </c>
      <c r="E54" s="1000" t="s">
        <v>119</v>
      </c>
      <c r="F54" s="1000" t="s">
        <v>169</v>
      </c>
      <c r="G54" s="426" t="s">
        <v>119</v>
      </c>
      <c r="H54" s="435" t="s">
        <v>169</v>
      </c>
      <c r="I54" s="1001" t="s">
        <v>119</v>
      </c>
      <c r="J54" s="1002" t="s">
        <v>119</v>
      </c>
    </row>
    <row r="55" customFormat="false" ht="12.75" hidden="false" customHeight="false" outlineLevel="0" collapsed="false">
      <c r="A55" s="989"/>
      <c r="B55" s="1003" t="s">
        <v>950</v>
      </c>
      <c r="C55" s="991" t="s">
        <v>918</v>
      </c>
      <c r="D55" s="999" t="s">
        <v>169</v>
      </c>
      <c r="E55" s="1000" t="s">
        <v>119</v>
      </c>
      <c r="F55" s="1000" t="s">
        <v>169</v>
      </c>
      <c r="G55" s="426" t="s">
        <v>119</v>
      </c>
      <c r="H55" s="435" t="s">
        <v>169</v>
      </c>
      <c r="I55" s="1001" t="s">
        <v>119</v>
      </c>
      <c r="J55" s="1002" t="s">
        <v>119</v>
      </c>
    </row>
    <row r="56" customFormat="false" ht="12.75" hidden="false" customHeight="false" outlineLevel="0" collapsed="false">
      <c r="A56" s="989"/>
      <c r="B56" s="1003"/>
      <c r="C56" s="998" t="s">
        <v>919</v>
      </c>
      <c r="D56" s="999" t="s">
        <v>169</v>
      </c>
      <c r="E56" s="1000" t="s">
        <v>119</v>
      </c>
      <c r="F56" s="1000" t="s">
        <v>169</v>
      </c>
      <c r="G56" s="426" t="s">
        <v>119</v>
      </c>
      <c r="H56" s="435" t="s">
        <v>169</v>
      </c>
      <c r="I56" s="1001" t="s">
        <v>119</v>
      </c>
      <c r="J56" s="1002" t="s">
        <v>119</v>
      </c>
    </row>
    <row r="57" customFormat="false" ht="13.5" hidden="false" customHeight="false" outlineLevel="0" collapsed="false">
      <c r="A57" s="989"/>
      <c r="B57" s="1003"/>
      <c r="C57" s="998" t="s">
        <v>920</v>
      </c>
      <c r="D57" s="1004" t="s">
        <v>169</v>
      </c>
      <c r="E57" s="259" t="s">
        <v>119</v>
      </c>
      <c r="F57" s="259" t="s">
        <v>169</v>
      </c>
      <c r="G57" s="442" t="s">
        <v>119</v>
      </c>
      <c r="H57" s="444" t="s">
        <v>169</v>
      </c>
      <c r="I57" s="490" t="s">
        <v>119</v>
      </c>
      <c r="J57" s="491" t="s">
        <v>119</v>
      </c>
    </row>
    <row r="58" customFormat="false" ht="12.75" hidden="false" customHeight="true" outlineLevel="0" collapsed="false">
      <c r="A58" s="989" t="s">
        <v>871</v>
      </c>
      <c r="B58" s="990" t="s">
        <v>948</v>
      </c>
      <c r="C58" s="991" t="s">
        <v>918</v>
      </c>
      <c r="D58" s="992" t="s">
        <v>119</v>
      </c>
      <c r="E58" s="993" t="s">
        <v>119</v>
      </c>
      <c r="F58" s="993" t="s">
        <v>119</v>
      </c>
      <c r="G58" s="994" t="s">
        <v>119</v>
      </c>
      <c r="H58" s="995" t="s">
        <v>119</v>
      </c>
      <c r="I58" s="996" t="s">
        <v>119</v>
      </c>
      <c r="J58" s="997" t="s">
        <v>119</v>
      </c>
    </row>
    <row r="59" customFormat="false" ht="12.75" hidden="false" customHeight="false" outlineLevel="0" collapsed="false">
      <c r="A59" s="989"/>
      <c r="B59" s="990"/>
      <c r="C59" s="998" t="s">
        <v>919</v>
      </c>
      <c r="D59" s="999" t="s">
        <v>119</v>
      </c>
      <c r="E59" s="1000" t="s">
        <v>119</v>
      </c>
      <c r="F59" s="1000" t="s">
        <v>119</v>
      </c>
      <c r="G59" s="426" t="s">
        <v>119</v>
      </c>
      <c r="H59" s="435" t="s">
        <v>119</v>
      </c>
      <c r="I59" s="1001" t="s">
        <v>119</v>
      </c>
      <c r="J59" s="1002" t="s">
        <v>119</v>
      </c>
    </row>
    <row r="60" customFormat="false" ht="13.5" hidden="false" customHeight="false" outlineLevel="0" collapsed="false">
      <c r="A60" s="989"/>
      <c r="B60" s="990"/>
      <c r="C60" s="998" t="s">
        <v>920</v>
      </c>
      <c r="D60" s="999" t="s">
        <v>119</v>
      </c>
      <c r="E60" s="1000" t="s">
        <v>119</v>
      </c>
      <c r="F60" s="1000" t="s">
        <v>119</v>
      </c>
      <c r="G60" s="426" t="s">
        <v>119</v>
      </c>
      <c r="H60" s="435" t="s">
        <v>119</v>
      </c>
      <c r="I60" s="1001" t="s">
        <v>119</v>
      </c>
      <c r="J60" s="1002" t="s">
        <v>119</v>
      </c>
    </row>
    <row r="61" customFormat="false" ht="12.75" hidden="false" customHeight="false" outlineLevel="0" collapsed="false">
      <c r="A61" s="989"/>
      <c r="B61" s="1003" t="s">
        <v>950</v>
      </c>
      <c r="C61" s="991" t="s">
        <v>918</v>
      </c>
      <c r="D61" s="999" t="s">
        <v>119</v>
      </c>
      <c r="E61" s="1000" t="s">
        <v>119</v>
      </c>
      <c r="F61" s="1000" t="s">
        <v>119</v>
      </c>
      <c r="G61" s="426" t="s">
        <v>119</v>
      </c>
      <c r="H61" s="435" t="s">
        <v>119</v>
      </c>
      <c r="I61" s="1001" t="s">
        <v>119</v>
      </c>
      <c r="J61" s="1002" t="s">
        <v>119</v>
      </c>
    </row>
    <row r="62" customFormat="false" ht="12.75" hidden="false" customHeight="false" outlineLevel="0" collapsed="false">
      <c r="A62" s="989"/>
      <c r="B62" s="1003"/>
      <c r="C62" s="998" t="s">
        <v>919</v>
      </c>
      <c r="D62" s="999" t="s">
        <v>119</v>
      </c>
      <c r="E62" s="1000" t="s">
        <v>119</v>
      </c>
      <c r="F62" s="1000" t="s">
        <v>119</v>
      </c>
      <c r="G62" s="426" t="s">
        <v>119</v>
      </c>
      <c r="H62" s="435" t="s">
        <v>119</v>
      </c>
      <c r="I62" s="1001" t="s">
        <v>119</v>
      </c>
      <c r="J62" s="1002" t="s">
        <v>119</v>
      </c>
    </row>
    <row r="63" customFormat="false" ht="13.5" hidden="false" customHeight="false" outlineLevel="0" collapsed="false">
      <c r="A63" s="989"/>
      <c r="B63" s="1003"/>
      <c r="C63" s="998" t="s">
        <v>920</v>
      </c>
      <c r="D63" s="1004" t="s">
        <v>119</v>
      </c>
      <c r="E63" s="259" t="s">
        <v>119</v>
      </c>
      <c r="F63" s="259" t="s">
        <v>119</v>
      </c>
      <c r="G63" s="442" t="s">
        <v>119</v>
      </c>
      <c r="H63" s="444" t="s">
        <v>119</v>
      </c>
      <c r="I63" s="490" t="s">
        <v>119</v>
      </c>
      <c r="J63" s="491" t="s">
        <v>119</v>
      </c>
    </row>
    <row r="64" customFormat="false" ht="12.75" hidden="false" customHeight="true" outlineLevel="0" collapsed="false">
      <c r="A64" s="989" t="s">
        <v>872</v>
      </c>
      <c r="B64" s="990" t="s">
        <v>948</v>
      </c>
      <c r="C64" s="991" t="s">
        <v>918</v>
      </c>
      <c r="D64" s="992" t="s">
        <v>169</v>
      </c>
      <c r="E64" s="993" t="s">
        <v>119</v>
      </c>
      <c r="F64" s="993" t="s">
        <v>169</v>
      </c>
      <c r="G64" s="994" t="n">
        <v>35600477398179900</v>
      </c>
      <c r="H64" s="995" t="s">
        <v>169</v>
      </c>
      <c r="I64" s="996" t="n">
        <v>53400716097269800</v>
      </c>
      <c r="J64" s="997" t="s">
        <v>119</v>
      </c>
    </row>
    <row r="65" customFormat="false" ht="12.75" hidden="false" customHeight="false" outlineLevel="0" collapsed="false">
      <c r="A65" s="989"/>
      <c r="B65" s="990"/>
      <c r="C65" s="998" t="s">
        <v>919</v>
      </c>
      <c r="D65" s="999" t="s">
        <v>169</v>
      </c>
      <c r="E65" s="1000" t="s">
        <v>119</v>
      </c>
      <c r="F65" s="1000" t="s">
        <v>169</v>
      </c>
      <c r="G65" s="426" t="n">
        <v>43995226018200800</v>
      </c>
      <c r="H65" s="435" t="s">
        <v>169</v>
      </c>
      <c r="I65" s="1001" t="n">
        <v>65992839027301200</v>
      </c>
      <c r="J65" s="1002" t="s">
        <v>119</v>
      </c>
    </row>
    <row r="66" customFormat="false" ht="13.5" hidden="false" customHeight="false" outlineLevel="0" collapsed="false">
      <c r="A66" s="989"/>
      <c r="B66" s="990"/>
      <c r="C66" s="998" t="s">
        <v>920</v>
      </c>
      <c r="D66" s="999" t="s">
        <v>169</v>
      </c>
      <c r="E66" s="1000" t="s">
        <v>119</v>
      </c>
      <c r="F66" s="1000" t="s">
        <v>169</v>
      </c>
      <c r="G66" s="426" t="s">
        <v>119</v>
      </c>
      <c r="H66" s="435" t="s">
        <v>169</v>
      </c>
      <c r="I66" s="1001" t="s">
        <v>119</v>
      </c>
      <c r="J66" s="1002" t="s">
        <v>119</v>
      </c>
    </row>
    <row r="67" customFormat="false" ht="12.75" hidden="false" customHeight="false" outlineLevel="0" collapsed="false">
      <c r="A67" s="989"/>
      <c r="B67" s="1003" t="s">
        <v>950</v>
      </c>
      <c r="C67" s="991" t="s">
        <v>918</v>
      </c>
      <c r="D67" s="999" t="s">
        <v>169</v>
      </c>
      <c r="E67" s="1000" t="s">
        <v>119</v>
      </c>
      <c r="F67" s="1000" t="s">
        <v>169</v>
      </c>
      <c r="G67" s="426" t="s">
        <v>119</v>
      </c>
      <c r="H67" s="435" t="s">
        <v>169</v>
      </c>
      <c r="I67" s="1001" t="s">
        <v>119</v>
      </c>
      <c r="J67" s="1002" t="s">
        <v>119</v>
      </c>
    </row>
    <row r="68" customFormat="false" ht="12.75" hidden="false" customHeight="false" outlineLevel="0" collapsed="false">
      <c r="A68" s="989"/>
      <c r="B68" s="1003"/>
      <c r="C68" s="998" t="s">
        <v>919</v>
      </c>
      <c r="D68" s="999" t="s">
        <v>169</v>
      </c>
      <c r="E68" s="1000" t="s">
        <v>119</v>
      </c>
      <c r="F68" s="1000" t="s">
        <v>169</v>
      </c>
      <c r="G68" s="426" t="s">
        <v>119</v>
      </c>
      <c r="H68" s="435" t="s">
        <v>169</v>
      </c>
      <c r="I68" s="1001" t="s">
        <v>119</v>
      </c>
      <c r="J68" s="1002" t="s">
        <v>119</v>
      </c>
    </row>
    <row r="69" customFormat="false" ht="13.5" hidden="false" customHeight="false" outlineLevel="0" collapsed="false">
      <c r="A69" s="989"/>
      <c r="B69" s="1003"/>
      <c r="C69" s="998" t="s">
        <v>920</v>
      </c>
      <c r="D69" s="1004" t="s">
        <v>169</v>
      </c>
      <c r="E69" s="259" t="s">
        <v>119</v>
      </c>
      <c r="F69" s="259" t="s">
        <v>169</v>
      </c>
      <c r="G69" s="442" t="s">
        <v>119</v>
      </c>
      <c r="H69" s="444" t="s">
        <v>169</v>
      </c>
      <c r="I69" s="490" t="s">
        <v>119</v>
      </c>
      <c r="J69" s="491" t="s">
        <v>119</v>
      </c>
    </row>
    <row r="70" customFormat="false" ht="12.75" hidden="false" customHeight="true" outlineLevel="0" collapsed="false">
      <c r="A70" s="989" t="s">
        <v>956</v>
      </c>
      <c r="B70" s="990" t="s">
        <v>948</v>
      </c>
      <c r="C70" s="991" t="s">
        <v>918</v>
      </c>
      <c r="D70" s="992" t="s">
        <v>169</v>
      </c>
      <c r="E70" s="993" t="s">
        <v>119</v>
      </c>
      <c r="F70" s="993" t="s">
        <v>169</v>
      </c>
      <c r="G70" s="994" t="n">
        <v>33542059600150800</v>
      </c>
      <c r="H70" s="995" t="s">
        <v>169</v>
      </c>
      <c r="I70" s="996" t="n">
        <v>50313089400226300</v>
      </c>
      <c r="J70" s="997" t="s">
        <v>119</v>
      </c>
    </row>
    <row r="71" customFormat="false" ht="12.75" hidden="false" customHeight="false" outlineLevel="0" collapsed="false">
      <c r="A71" s="989"/>
      <c r="B71" s="990"/>
      <c r="C71" s="998" t="s">
        <v>919</v>
      </c>
      <c r="D71" s="999" t="s">
        <v>169</v>
      </c>
      <c r="E71" s="1000" t="s">
        <v>119</v>
      </c>
      <c r="F71" s="1000" t="s">
        <v>169</v>
      </c>
      <c r="G71" s="426" t="n">
        <v>64579403998491100</v>
      </c>
      <c r="H71" s="435" t="s">
        <v>169</v>
      </c>
      <c r="I71" s="1001" t="n">
        <v>968691059977367</v>
      </c>
      <c r="J71" s="1002" t="s">
        <v>119</v>
      </c>
    </row>
    <row r="72" customFormat="false" ht="13.5" hidden="false" customHeight="false" outlineLevel="0" collapsed="false">
      <c r="A72" s="989"/>
      <c r="B72" s="990"/>
      <c r="C72" s="998" t="s">
        <v>920</v>
      </c>
      <c r="D72" s="999" t="s">
        <v>169</v>
      </c>
      <c r="E72" s="1000" t="s">
        <v>119</v>
      </c>
      <c r="F72" s="1000" t="s">
        <v>169</v>
      </c>
      <c r="G72" s="426" t="s">
        <v>119</v>
      </c>
      <c r="H72" s="435" t="s">
        <v>169</v>
      </c>
      <c r="I72" s="1001" t="s">
        <v>119</v>
      </c>
      <c r="J72" s="1002" t="s">
        <v>119</v>
      </c>
    </row>
    <row r="73" customFormat="false" ht="12.75" hidden="false" customHeight="false" outlineLevel="0" collapsed="false">
      <c r="A73" s="989"/>
      <c r="B73" s="1003" t="s">
        <v>950</v>
      </c>
      <c r="C73" s="991" t="s">
        <v>918</v>
      </c>
      <c r="D73" s="999" t="s">
        <v>169</v>
      </c>
      <c r="E73" s="1000" t="s">
        <v>119</v>
      </c>
      <c r="F73" s="1000" t="s">
        <v>169</v>
      </c>
      <c r="G73" s="426" t="s">
        <v>119</v>
      </c>
      <c r="H73" s="435" t="s">
        <v>169</v>
      </c>
      <c r="I73" s="1001" t="s">
        <v>119</v>
      </c>
      <c r="J73" s="1002" t="s">
        <v>119</v>
      </c>
    </row>
    <row r="74" customFormat="false" ht="12.75" hidden="false" customHeight="false" outlineLevel="0" collapsed="false">
      <c r="A74" s="989"/>
      <c r="B74" s="1003"/>
      <c r="C74" s="998" t="s">
        <v>919</v>
      </c>
      <c r="D74" s="999" t="s">
        <v>169</v>
      </c>
      <c r="E74" s="1000" t="s">
        <v>119</v>
      </c>
      <c r="F74" s="1000" t="s">
        <v>169</v>
      </c>
      <c r="G74" s="426" t="s">
        <v>119</v>
      </c>
      <c r="H74" s="435" t="s">
        <v>169</v>
      </c>
      <c r="I74" s="1001" t="s">
        <v>119</v>
      </c>
      <c r="J74" s="1002" t="s">
        <v>119</v>
      </c>
    </row>
    <row r="75" customFormat="false" ht="13.5" hidden="false" customHeight="false" outlineLevel="0" collapsed="false">
      <c r="A75" s="989"/>
      <c r="B75" s="1003"/>
      <c r="C75" s="998" t="s">
        <v>920</v>
      </c>
      <c r="D75" s="1004" t="s">
        <v>169</v>
      </c>
      <c r="E75" s="259" t="s">
        <v>119</v>
      </c>
      <c r="F75" s="259" t="s">
        <v>169</v>
      </c>
      <c r="G75" s="442" t="s">
        <v>119</v>
      </c>
      <c r="H75" s="444" t="s">
        <v>169</v>
      </c>
      <c r="I75" s="490" t="s">
        <v>119</v>
      </c>
      <c r="J75" s="491" t="s">
        <v>119</v>
      </c>
    </row>
    <row r="76" customFormat="false" ht="12.75" hidden="false" customHeight="true" outlineLevel="0" collapsed="false">
      <c r="A76" s="989" t="s">
        <v>874</v>
      </c>
      <c r="B76" s="990" t="s">
        <v>948</v>
      </c>
      <c r="C76" s="991" t="s">
        <v>918</v>
      </c>
      <c r="D76" s="992" t="s">
        <v>169</v>
      </c>
      <c r="E76" s="993" t="n">
        <v>9694969222253590</v>
      </c>
      <c r="F76" s="993" t="s">
        <v>169</v>
      </c>
      <c r="G76" s="994" t="s">
        <v>119</v>
      </c>
      <c r="H76" s="995" t="s">
        <v>169</v>
      </c>
      <c r="I76" s="996" t="s">
        <v>119</v>
      </c>
      <c r="J76" s="997" t="s">
        <v>119</v>
      </c>
    </row>
    <row r="77" customFormat="false" ht="12.75" hidden="false" customHeight="false" outlineLevel="0" collapsed="false">
      <c r="A77" s="989"/>
      <c r="B77" s="990"/>
      <c r="C77" s="998" t="s">
        <v>919</v>
      </c>
      <c r="D77" s="999" t="s">
        <v>169</v>
      </c>
      <c r="E77" s="1000" t="n">
        <v>30503077774640700</v>
      </c>
      <c r="F77" s="1000" t="s">
        <v>169</v>
      </c>
      <c r="G77" s="426" t="s">
        <v>119</v>
      </c>
      <c r="H77" s="435" t="s">
        <v>169</v>
      </c>
      <c r="I77" s="1001" t="s">
        <v>119</v>
      </c>
      <c r="J77" s="1002" t="s">
        <v>119</v>
      </c>
    </row>
    <row r="78" customFormat="false" ht="13.5" hidden="false" customHeight="false" outlineLevel="0" collapsed="false">
      <c r="A78" s="989"/>
      <c r="B78" s="990"/>
      <c r="C78" s="998" t="s">
        <v>920</v>
      </c>
      <c r="D78" s="999" t="s">
        <v>169</v>
      </c>
      <c r="E78" s="1000" t="s">
        <v>119</v>
      </c>
      <c r="F78" s="1000" t="s">
        <v>169</v>
      </c>
      <c r="G78" s="426" t="s">
        <v>119</v>
      </c>
      <c r="H78" s="435" t="s">
        <v>169</v>
      </c>
      <c r="I78" s="1001" t="s">
        <v>119</v>
      </c>
      <c r="J78" s="1002" t="s">
        <v>119</v>
      </c>
    </row>
    <row r="79" customFormat="false" ht="12.75" hidden="false" customHeight="false" outlineLevel="0" collapsed="false">
      <c r="A79" s="989"/>
      <c r="B79" s="1003" t="s">
        <v>950</v>
      </c>
      <c r="C79" s="991" t="s">
        <v>918</v>
      </c>
      <c r="D79" s="999" t="s">
        <v>169</v>
      </c>
      <c r="E79" s="1000" t="n">
        <v>21737071410939400</v>
      </c>
      <c r="F79" s="1000" t="s">
        <v>169</v>
      </c>
      <c r="G79" s="426" t="s">
        <v>119</v>
      </c>
      <c r="H79" s="435" t="s">
        <v>169</v>
      </c>
      <c r="I79" s="1001" t="s">
        <v>119</v>
      </c>
      <c r="J79" s="1002" t="s">
        <v>119</v>
      </c>
    </row>
    <row r="80" customFormat="false" ht="12.75" hidden="false" customHeight="false" outlineLevel="0" collapsed="false">
      <c r="A80" s="989"/>
      <c r="B80" s="1003"/>
      <c r="C80" s="998" t="s">
        <v>919</v>
      </c>
      <c r="D80" s="999" t="s">
        <v>169</v>
      </c>
      <c r="E80" s="1000" t="n">
        <v>29258252144422300</v>
      </c>
      <c r="F80" s="1000" t="s">
        <v>169</v>
      </c>
      <c r="G80" s="426" t="s">
        <v>119</v>
      </c>
      <c r="H80" s="435" t="s">
        <v>169</v>
      </c>
      <c r="I80" s="1001" t="s">
        <v>119</v>
      </c>
      <c r="J80" s="1002" t="s">
        <v>119</v>
      </c>
    </row>
    <row r="81" customFormat="false" ht="13.5" hidden="false" customHeight="false" outlineLevel="0" collapsed="false">
      <c r="A81" s="989"/>
      <c r="B81" s="1003"/>
      <c r="C81" s="998" t="s">
        <v>920</v>
      </c>
      <c r="D81" s="1004" t="s">
        <v>169</v>
      </c>
      <c r="E81" s="259" t="s">
        <v>119</v>
      </c>
      <c r="F81" s="259" t="s">
        <v>169</v>
      </c>
      <c r="G81" s="442" t="s">
        <v>119</v>
      </c>
      <c r="H81" s="444" t="s">
        <v>169</v>
      </c>
      <c r="I81" s="490" t="s">
        <v>119</v>
      </c>
      <c r="J81" s="491" t="s">
        <v>119</v>
      </c>
    </row>
    <row r="82" customFormat="false" ht="12.75" hidden="false" customHeight="true" outlineLevel="0" collapsed="false">
      <c r="A82" s="989" t="s">
        <v>957</v>
      </c>
      <c r="B82" s="990" t="s">
        <v>948</v>
      </c>
      <c r="C82" s="991" t="s">
        <v>918</v>
      </c>
      <c r="D82" s="992" t="s">
        <v>169</v>
      </c>
      <c r="E82" s="993" t="n">
        <v>1209686952640870</v>
      </c>
      <c r="F82" s="993" t="s">
        <v>169</v>
      </c>
      <c r="G82" s="994" t="n">
        <v>65563056973127400</v>
      </c>
      <c r="H82" s="995" t="s">
        <v>169</v>
      </c>
      <c r="I82" s="996" t="s">
        <v>169</v>
      </c>
      <c r="J82" s="997" t="n">
        <v>18145304289613100</v>
      </c>
    </row>
    <row r="83" customFormat="false" ht="12.75" hidden="false" customHeight="false" outlineLevel="0" collapsed="false">
      <c r="A83" s="989"/>
      <c r="B83" s="990"/>
      <c r="C83" s="998" t="s">
        <v>919</v>
      </c>
      <c r="D83" s="999" t="s">
        <v>169</v>
      </c>
      <c r="E83" s="1000" t="s">
        <v>958</v>
      </c>
      <c r="F83" s="1000" t="s">
        <v>169</v>
      </c>
      <c r="G83" s="426" t="n">
        <v>28706354600344700</v>
      </c>
      <c r="H83" s="435" t="s">
        <v>169</v>
      </c>
      <c r="I83" s="1001" t="s">
        <v>169</v>
      </c>
      <c r="J83" s="1002" t="s">
        <v>959</v>
      </c>
    </row>
    <row r="84" customFormat="false" ht="13.5" hidden="false" customHeight="false" outlineLevel="0" collapsed="false">
      <c r="A84" s="989"/>
      <c r="B84" s="990"/>
      <c r="C84" s="998" t="s">
        <v>920</v>
      </c>
      <c r="D84" s="999" t="s">
        <v>169</v>
      </c>
      <c r="E84" s="1000" t="s">
        <v>119</v>
      </c>
      <c r="F84" s="1000" t="s">
        <v>169</v>
      </c>
      <c r="G84" s="426" t="s">
        <v>119</v>
      </c>
      <c r="H84" s="435" t="s">
        <v>169</v>
      </c>
      <c r="I84" s="1001" t="s">
        <v>169</v>
      </c>
      <c r="J84" s="1002" t="s">
        <v>119</v>
      </c>
    </row>
    <row r="85" customFormat="false" ht="12.75" hidden="false" customHeight="false" outlineLevel="0" collapsed="false">
      <c r="A85" s="989"/>
      <c r="B85" s="1003" t="s">
        <v>950</v>
      </c>
      <c r="C85" s="991" t="s">
        <v>918</v>
      </c>
      <c r="D85" s="999" t="s">
        <v>169</v>
      </c>
      <c r="E85" s="1000" t="s">
        <v>119</v>
      </c>
      <c r="F85" s="1000" t="s">
        <v>169</v>
      </c>
      <c r="G85" s="426" t="s">
        <v>119</v>
      </c>
      <c r="H85" s="435" t="s">
        <v>169</v>
      </c>
      <c r="I85" s="1001" t="s">
        <v>119</v>
      </c>
      <c r="J85" s="1002" t="s">
        <v>119</v>
      </c>
    </row>
    <row r="86" customFormat="false" ht="12.75" hidden="false" customHeight="false" outlineLevel="0" collapsed="false">
      <c r="A86" s="989"/>
      <c r="B86" s="1003"/>
      <c r="C86" s="998" t="s">
        <v>919</v>
      </c>
      <c r="D86" s="999" t="s">
        <v>169</v>
      </c>
      <c r="E86" s="1000" t="s">
        <v>119</v>
      </c>
      <c r="F86" s="1000" t="s">
        <v>169</v>
      </c>
      <c r="G86" s="426" t="s">
        <v>119</v>
      </c>
      <c r="H86" s="435" t="s">
        <v>169</v>
      </c>
      <c r="I86" s="1001" t="s">
        <v>119</v>
      </c>
      <c r="J86" s="1002" t="s">
        <v>119</v>
      </c>
    </row>
    <row r="87" customFormat="false" ht="13.5" hidden="false" customHeight="false" outlineLevel="0" collapsed="false">
      <c r="A87" s="989"/>
      <c r="B87" s="1003"/>
      <c r="C87" s="1005" t="s">
        <v>920</v>
      </c>
      <c r="D87" s="1006" t="s">
        <v>169</v>
      </c>
      <c r="E87" s="1007" t="s">
        <v>119</v>
      </c>
      <c r="F87" s="1007" t="s">
        <v>169</v>
      </c>
      <c r="G87" s="1008" t="s">
        <v>119</v>
      </c>
      <c r="H87" s="1009" t="s">
        <v>169</v>
      </c>
      <c r="I87" s="1010" t="s">
        <v>119</v>
      </c>
      <c r="J87" s="1011" t="s">
        <v>119</v>
      </c>
    </row>
    <row r="88" customFormat="false" ht="12.75" hidden="false" customHeight="true" outlineLevel="0" collapsed="false">
      <c r="A88" s="1012" t="s">
        <v>960</v>
      </c>
      <c r="B88" s="990" t="s">
        <v>948</v>
      </c>
      <c r="C88" s="991" t="s">
        <v>918</v>
      </c>
      <c r="D88" s="992"/>
      <c r="E88" s="993"/>
      <c r="F88" s="993"/>
      <c r="G88" s="994"/>
      <c r="H88" s="995"/>
      <c r="I88" s="996"/>
      <c r="J88" s="997"/>
    </row>
    <row r="89" customFormat="false" ht="12.75" hidden="false" customHeight="false" outlineLevel="0" collapsed="false">
      <c r="A89" s="1012"/>
      <c r="B89" s="990"/>
      <c r="C89" s="998" t="s">
        <v>919</v>
      </c>
      <c r="D89" s="999"/>
      <c r="E89" s="1000"/>
      <c r="F89" s="1000"/>
      <c r="G89" s="426"/>
      <c r="H89" s="435"/>
      <c r="I89" s="1001"/>
      <c r="J89" s="1002"/>
    </row>
    <row r="90" customFormat="false" ht="13.5" hidden="false" customHeight="false" outlineLevel="0" collapsed="false">
      <c r="A90" s="1012"/>
      <c r="B90" s="990"/>
      <c r="C90" s="998" t="s">
        <v>920</v>
      </c>
      <c r="D90" s="999"/>
      <c r="E90" s="1000"/>
      <c r="F90" s="1000"/>
      <c r="G90" s="426"/>
      <c r="H90" s="435"/>
      <c r="I90" s="1001"/>
      <c r="J90" s="1002"/>
    </row>
    <row r="91" customFormat="false" ht="12.75" hidden="false" customHeight="false" outlineLevel="0" collapsed="false">
      <c r="A91" s="1012"/>
      <c r="B91" s="1003" t="s">
        <v>950</v>
      </c>
      <c r="C91" s="991" t="s">
        <v>918</v>
      </c>
      <c r="D91" s="999"/>
      <c r="E91" s="1000"/>
      <c r="F91" s="1000"/>
      <c r="G91" s="426"/>
      <c r="H91" s="435"/>
      <c r="I91" s="1001"/>
      <c r="J91" s="1002"/>
    </row>
    <row r="92" customFormat="false" ht="12.75" hidden="false" customHeight="false" outlineLevel="0" collapsed="false">
      <c r="A92" s="1012"/>
      <c r="B92" s="1003"/>
      <c r="C92" s="998" t="s">
        <v>919</v>
      </c>
      <c r="D92" s="999"/>
      <c r="E92" s="1000"/>
      <c r="F92" s="1000"/>
      <c r="G92" s="426"/>
      <c r="H92" s="435"/>
      <c r="I92" s="1001"/>
      <c r="J92" s="1002"/>
    </row>
    <row r="93" customFormat="false" ht="13.5" hidden="false" customHeight="false" outlineLevel="0" collapsed="false">
      <c r="A93" s="1012"/>
      <c r="B93" s="1003"/>
      <c r="C93" s="1013" t="s">
        <v>920</v>
      </c>
      <c r="D93" s="1004"/>
      <c r="E93" s="259"/>
      <c r="F93" s="259"/>
      <c r="G93" s="442"/>
      <c r="H93" s="444"/>
      <c r="I93" s="490"/>
      <c r="J93" s="491"/>
    </row>
    <row r="94" customFormat="false" ht="30.75" hidden="false" customHeight="true" outlineLevel="0" collapsed="false">
      <c r="A94" s="1014" t="s">
        <v>961</v>
      </c>
      <c r="B94" s="1014"/>
      <c r="C94" s="1014"/>
      <c r="D94" s="1014"/>
      <c r="E94" s="1014"/>
      <c r="F94" s="1014"/>
      <c r="G94" s="1014"/>
      <c r="H94" s="1014"/>
      <c r="I94" s="1014"/>
      <c r="J94" s="1014"/>
    </row>
    <row r="95" customFormat="false" ht="30.75" hidden="false" customHeight="true" outlineLevel="0" collapsed="false">
      <c r="A95" s="1015" t="s">
        <v>962</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63</v>
      </c>
      <c r="K1" s="112" t="s">
        <v>76</v>
      </c>
    </row>
    <row r="2" customFormat="false" ht="17.25" hidden="false" customHeight="true" outlineLevel="0" collapsed="false">
      <c r="A2" s="631" t="s">
        <v>964</v>
      </c>
      <c r="K2" s="112" t="s">
        <v>78</v>
      </c>
    </row>
    <row r="3" customFormat="false" ht="15.75" hidden="false" customHeight="true" outlineLevel="0" collapsed="false">
      <c r="A3" s="631" t="s">
        <v>213</v>
      </c>
      <c r="K3" s="112" t="s">
        <v>79</v>
      </c>
    </row>
    <row r="4" customFormat="false" ht="13.5" hidden="false" customHeight="true" outlineLevel="0" collapsed="false">
      <c r="A4" s="1016"/>
      <c r="K4" s="892"/>
    </row>
    <row r="5" customFormat="false" ht="14.25" hidden="false" customHeight="true" outlineLevel="0" collapsed="false">
      <c r="A5" s="148" t="s">
        <v>448</v>
      </c>
      <c r="B5" s="1017" t="s">
        <v>965</v>
      </c>
      <c r="C5" s="1017"/>
      <c r="D5" s="1017"/>
      <c r="E5" s="1017"/>
      <c r="F5" s="1017"/>
      <c r="G5" s="1017"/>
      <c r="H5" s="1017"/>
      <c r="I5" s="1017"/>
      <c r="J5" s="1018" t="s">
        <v>783</v>
      </c>
      <c r="K5" s="1018"/>
    </row>
    <row r="6" customFormat="false" ht="24" hidden="false" customHeight="true" outlineLevel="0" collapsed="false">
      <c r="A6" s="1019" t="s">
        <v>452</v>
      </c>
      <c r="B6" s="905" t="s">
        <v>966</v>
      </c>
      <c r="C6" s="1020" t="s">
        <v>967</v>
      </c>
      <c r="D6" s="1021" t="s">
        <v>968</v>
      </c>
      <c r="E6" s="1021"/>
      <c r="F6" s="1021"/>
      <c r="G6" s="1021"/>
      <c r="H6" s="1021"/>
      <c r="I6" s="1021"/>
      <c r="J6" s="1022" t="s">
        <v>969</v>
      </c>
      <c r="K6" s="1022"/>
    </row>
    <row r="7" customFormat="false" ht="14.25" hidden="false" customHeight="true" outlineLevel="0" collapsed="false">
      <c r="A7" s="481"/>
      <c r="B7" s="275" t="s">
        <v>970</v>
      </c>
      <c r="C7" s="848" t="s">
        <v>971</v>
      </c>
      <c r="D7" s="382" t="s">
        <v>942</v>
      </c>
      <c r="E7" s="382" t="s">
        <v>972</v>
      </c>
      <c r="F7" s="382" t="s">
        <v>944</v>
      </c>
      <c r="G7" s="382" t="s">
        <v>973</v>
      </c>
      <c r="H7" s="1023" t="s">
        <v>974</v>
      </c>
      <c r="I7" s="1024" t="s">
        <v>749</v>
      </c>
      <c r="J7" s="1025" t="s">
        <v>975</v>
      </c>
      <c r="K7" s="1025"/>
    </row>
    <row r="8" customFormat="false" ht="13.5" hidden="false" customHeight="true" outlineLevel="0" collapsed="false">
      <c r="A8" s="929" t="s">
        <v>976</v>
      </c>
      <c r="B8" s="151" t="n">
        <v>7053</v>
      </c>
      <c r="C8" s="1026"/>
      <c r="D8" s="154" t="s">
        <v>169</v>
      </c>
      <c r="E8" s="151" t="n">
        <v>229615179.677955</v>
      </c>
      <c r="F8" s="154" t="s">
        <v>169</v>
      </c>
      <c r="G8" s="151" t="n">
        <v>241269969.805591</v>
      </c>
      <c r="H8" s="151" t="n">
        <v>18476248</v>
      </c>
      <c r="I8" s="154" t="s">
        <v>169</v>
      </c>
      <c r="J8" s="1027" t="s">
        <v>942</v>
      </c>
      <c r="K8" s="1028" t="s">
        <v>169</v>
      </c>
    </row>
    <row r="9" customFormat="false" ht="12" hidden="false" customHeight="true" outlineLevel="0" collapsed="false">
      <c r="A9" s="1029" t="s">
        <v>801</v>
      </c>
      <c r="B9" s="1030"/>
      <c r="C9" s="1031"/>
      <c r="D9" s="1031"/>
      <c r="E9" s="1031"/>
      <c r="F9" s="1031"/>
      <c r="G9" s="1031"/>
      <c r="H9" s="1032"/>
      <c r="I9" s="1033"/>
      <c r="J9" s="1034" t="s">
        <v>972</v>
      </c>
      <c r="K9" s="153" t="n">
        <v>0.00099999999999999</v>
      </c>
    </row>
    <row r="10" customFormat="false" ht="12" hidden="false" customHeight="true" outlineLevel="0" collapsed="false">
      <c r="A10" s="83" t="s">
        <v>802</v>
      </c>
      <c r="B10" s="20" t="n">
        <v>2065</v>
      </c>
      <c r="C10" s="20" t="n">
        <v>116</v>
      </c>
      <c r="D10" s="20" t="s">
        <v>169</v>
      </c>
      <c r="E10" s="20" t="n">
        <v>90860848.9444444</v>
      </c>
      <c r="F10" s="20" t="s">
        <v>169</v>
      </c>
      <c r="G10" s="20" t="n">
        <v>136702151.055556</v>
      </c>
      <c r="H10" s="20" t="n">
        <v>11977000</v>
      </c>
      <c r="I10" s="21" t="s">
        <v>169</v>
      </c>
      <c r="J10" s="1034" t="s">
        <v>973</v>
      </c>
      <c r="K10" s="153" t="n">
        <v>0.0199999999999997</v>
      </c>
    </row>
    <row r="11" customFormat="false" ht="13.5" hidden="false" customHeight="true" outlineLevel="0" collapsed="false">
      <c r="A11" s="83" t="s">
        <v>803</v>
      </c>
      <c r="B11" s="20" t="n">
        <v>4988</v>
      </c>
      <c r="C11" s="20" t="n">
        <v>50.0844822541192</v>
      </c>
      <c r="D11" s="20" t="s">
        <v>169</v>
      </c>
      <c r="E11" s="20" t="n">
        <v>138754330.733511</v>
      </c>
      <c r="F11" s="20" t="s">
        <v>169</v>
      </c>
      <c r="G11" s="20" t="n">
        <v>104567818.750035</v>
      </c>
      <c r="H11" s="20" t="n">
        <v>6499248</v>
      </c>
      <c r="I11" s="21" t="s">
        <v>169</v>
      </c>
      <c r="J11" s="1035" t="s">
        <v>977</v>
      </c>
      <c r="K11" s="153" t="n">
        <v>0.0199999999999998</v>
      </c>
    </row>
    <row r="12" customFormat="false" ht="12" hidden="false" customHeight="true" outlineLevel="0" collapsed="false">
      <c r="A12" s="1029" t="s">
        <v>804</v>
      </c>
      <c r="B12" s="1030"/>
      <c r="C12" s="1031"/>
      <c r="D12" s="1031"/>
      <c r="E12" s="1031"/>
      <c r="F12" s="1031"/>
      <c r="G12" s="1031"/>
      <c r="H12" s="1032"/>
      <c r="I12" s="1033"/>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29" t="s">
        <v>869</v>
      </c>
      <c r="B16" s="20" t="n">
        <v>11089</v>
      </c>
      <c r="C16" s="20" t="n">
        <v>16.2</v>
      </c>
      <c r="D16" s="20" t="s">
        <v>169</v>
      </c>
      <c r="E16" s="20" t="s">
        <v>119</v>
      </c>
      <c r="F16" s="20" t="s">
        <v>169</v>
      </c>
      <c r="G16" s="20" t="n">
        <v>17964180</v>
      </c>
      <c r="H16" s="20" t="n">
        <v>161677620</v>
      </c>
      <c r="I16" s="21" t="s">
        <v>119</v>
      </c>
    </row>
    <row r="17" customFormat="false" ht="12" hidden="false" customHeight="true" outlineLevel="0" collapsed="false">
      <c r="A17" s="929" t="s">
        <v>874</v>
      </c>
      <c r="B17" s="20" t="n">
        <v>8307</v>
      </c>
      <c r="C17" s="20" t="n">
        <v>11.922718647165</v>
      </c>
      <c r="D17" s="20" t="s">
        <v>169</v>
      </c>
      <c r="E17" s="20" t="n">
        <v>99042023.802</v>
      </c>
      <c r="F17" s="20" t="s">
        <v>169</v>
      </c>
      <c r="G17" s="20" t="s">
        <v>119</v>
      </c>
      <c r="H17" s="20" t="s">
        <v>119</v>
      </c>
      <c r="I17" s="21" t="s">
        <v>169</v>
      </c>
    </row>
    <row r="18" customFormat="false" ht="12" hidden="false" customHeight="true" outlineLevel="0" collapsed="false">
      <c r="A18" s="929" t="s">
        <v>875</v>
      </c>
      <c r="B18" s="20" t="n">
        <v>176722.210615835</v>
      </c>
      <c r="C18" s="20" t="n">
        <v>0.529815200018154</v>
      </c>
      <c r="D18" s="20" t="s">
        <v>169</v>
      </c>
      <c r="E18" s="20" t="n">
        <v>11822227.824</v>
      </c>
      <c r="F18" s="20" t="s">
        <v>169</v>
      </c>
      <c r="G18" s="20" t="n">
        <v>64074543.805079</v>
      </c>
      <c r="H18" s="20" t="s">
        <v>169</v>
      </c>
      <c r="I18" s="21" t="n">
        <v>17733341.736</v>
      </c>
    </row>
    <row r="19" customFormat="false" ht="12" hidden="false" customHeight="true" outlineLevel="0" collapsed="false">
      <c r="A19" s="1036" t="s">
        <v>868</v>
      </c>
      <c r="B19" s="20" t="n">
        <v>192</v>
      </c>
      <c r="C19" s="20" t="n">
        <v>90.7629201388889</v>
      </c>
      <c r="D19" s="20" t="s">
        <v>169</v>
      </c>
      <c r="E19" s="20" t="n">
        <v>5600977.81179093</v>
      </c>
      <c r="F19" s="20" t="s">
        <v>169</v>
      </c>
      <c r="G19" s="20" t="n">
        <v>11320134.9155424</v>
      </c>
      <c r="H19" s="20" t="n">
        <v>505367.939333334</v>
      </c>
      <c r="I19" s="21" t="s">
        <v>169</v>
      </c>
    </row>
    <row r="20" customFormat="false" ht="12" hidden="false" customHeight="true" outlineLevel="0" collapsed="false">
      <c r="A20" s="1036" t="s">
        <v>870</v>
      </c>
      <c r="B20" s="20" t="n">
        <v>1375</v>
      </c>
      <c r="C20" s="20" t="n">
        <v>16.2</v>
      </c>
      <c r="D20" s="20" t="s">
        <v>169</v>
      </c>
      <c r="E20" s="20" t="s">
        <v>119</v>
      </c>
      <c r="F20" s="20" t="s">
        <v>169</v>
      </c>
      <c r="G20" s="20" t="n">
        <v>2227500</v>
      </c>
      <c r="H20" s="20" t="n">
        <v>20047500</v>
      </c>
      <c r="I20" s="21" t="s">
        <v>119</v>
      </c>
    </row>
    <row r="21" customFormat="false" ht="12.75" hidden="false" customHeight="false" outlineLevel="0" collapsed="false">
      <c r="A21" s="1036" t="s">
        <v>978</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6" t="s">
        <v>872</v>
      </c>
      <c r="B22" s="20" t="n">
        <v>280</v>
      </c>
      <c r="C22" s="20" t="n">
        <v>50</v>
      </c>
      <c r="D22" s="20" t="s">
        <v>169</v>
      </c>
      <c r="E22" s="20" t="s">
        <v>119</v>
      </c>
      <c r="F22" s="20" t="s">
        <v>169</v>
      </c>
      <c r="G22" s="20" t="n">
        <v>5600000</v>
      </c>
      <c r="H22" s="20" t="n">
        <v>8400000</v>
      </c>
      <c r="I22" s="21" t="s">
        <v>119</v>
      </c>
    </row>
    <row r="23" customFormat="false" ht="13.5" hidden="false" customHeight="true" outlineLevel="0" collapsed="false">
      <c r="A23" s="1036" t="s">
        <v>873</v>
      </c>
      <c r="B23" s="20" t="n">
        <v>33</v>
      </c>
      <c r="C23" s="20" t="n">
        <v>50</v>
      </c>
      <c r="D23" s="20" t="s">
        <v>169</v>
      </c>
      <c r="E23" s="20" t="s">
        <v>119</v>
      </c>
      <c r="F23" s="20" t="s">
        <v>169</v>
      </c>
      <c r="G23" s="20" t="n">
        <v>660000</v>
      </c>
      <c r="H23" s="20" t="n">
        <v>990000</v>
      </c>
      <c r="I23" s="21" t="s">
        <v>119</v>
      </c>
    </row>
    <row r="24" customFormat="false" ht="14.25" hidden="false" customHeight="true" outlineLevel="0" collapsed="false">
      <c r="A24" s="1037" t="s">
        <v>979</v>
      </c>
      <c r="B24" s="50"/>
      <c r="C24" s="50"/>
      <c r="D24" s="50"/>
      <c r="E24" s="50"/>
      <c r="F24" s="50"/>
      <c r="G24" s="50"/>
      <c r="H24" s="50"/>
      <c r="I24" s="135"/>
    </row>
    <row r="25" customFormat="false" ht="12" hidden="false" customHeight="true" outlineLevel="0" collapsed="false">
      <c r="A25" s="1038" t="s">
        <v>817</v>
      </c>
      <c r="B25" s="20" t="n">
        <v>17873.9932897979</v>
      </c>
      <c r="C25" s="20" t="n">
        <v>1.01874133824134</v>
      </c>
      <c r="D25" s="961" t="s">
        <v>169</v>
      </c>
      <c r="E25" s="20" t="s">
        <v>119</v>
      </c>
      <c r="F25" s="20" t="s">
        <v>169</v>
      </c>
      <c r="G25" s="20" t="n">
        <v>18208975.8437654</v>
      </c>
      <c r="H25" s="20" t="s">
        <v>119</v>
      </c>
      <c r="I25" s="21" t="s">
        <v>169</v>
      </c>
    </row>
    <row r="26" customFormat="false" ht="14.25" hidden="false" customHeight="true" outlineLevel="0" collapsed="false">
      <c r="A26" s="1039" t="s">
        <v>980</v>
      </c>
      <c r="B26" s="243"/>
      <c r="C26" s="243"/>
      <c r="D26" s="154" t="s">
        <v>180</v>
      </c>
      <c r="E26" s="151" t="n">
        <v>346080409.115746</v>
      </c>
      <c r="F26" s="154" t="s">
        <v>180</v>
      </c>
      <c r="G26" s="151" t="n">
        <v>361325304.369978</v>
      </c>
      <c r="H26" s="151" t="n">
        <v>210096735.939333</v>
      </c>
      <c r="I26" s="153" t="n">
        <v>17733341.736</v>
      </c>
    </row>
    <row r="27" customFormat="false" ht="6.75" hidden="false" customHeight="true" outlineLevel="0" collapsed="false">
      <c r="D27" s="31"/>
      <c r="E27" s="31"/>
      <c r="F27" s="31"/>
      <c r="G27" s="31"/>
      <c r="H27" s="31"/>
      <c r="I27" s="31"/>
    </row>
    <row r="28" customFormat="false" ht="12" hidden="false" customHeight="true" outlineLevel="0" collapsed="false">
      <c r="A28" s="290" t="s">
        <v>981</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83</v>
      </c>
      <c r="B30" s="1040"/>
      <c r="C30" s="1040"/>
      <c r="D30" s="1040"/>
      <c r="E30" s="1040"/>
      <c r="F30" s="1040"/>
      <c r="G30" s="1040"/>
      <c r="H30" s="1040"/>
      <c r="I30" s="1040"/>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1" t="s">
        <v>907</v>
      </c>
      <c r="B33" s="1041"/>
      <c r="C33" s="1041"/>
      <c r="D33" s="1041"/>
      <c r="E33" s="1041"/>
      <c r="F33" s="1041"/>
      <c r="G33" s="1041"/>
      <c r="H33" s="1041"/>
      <c r="I33" s="1041"/>
    </row>
    <row r="34" customFormat="false" ht="12.75" hidden="false" customHeight="true" outlineLevel="0" collapsed="false">
      <c r="A34" s="935" t="s">
        <v>982</v>
      </c>
      <c r="B34" s="935"/>
      <c r="C34" s="935"/>
      <c r="D34" s="935"/>
      <c r="E34" s="935"/>
      <c r="F34" s="935"/>
      <c r="G34" s="935"/>
      <c r="H34" s="935"/>
      <c r="I34" s="935"/>
    </row>
    <row r="35" customFormat="false" ht="12.75" hidden="false" customHeight="true" outlineLevel="0" collapsed="false">
      <c r="A35" s="1042" t="s">
        <v>983</v>
      </c>
      <c r="B35" s="1042"/>
      <c r="C35" s="1042"/>
      <c r="D35" s="1042"/>
      <c r="E35" s="1042"/>
      <c r="F35" s="1042"/>
      <c r="G35" s="1042"/>
      <c r="H35" s="1042"/>
      <c r="I35" s="1042"/>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84</v>
      </c>
      <c r="G1" s="112" t="s">
        <v>76</v>
      </c>
    </row>
    <row r="2" customFormat="false" ht="15.75" hidden="false" customHeight="true" outlineLevel="0" collapsed="false">
      <c r="A2" s="631" t="s">
        <v>985</v>
      </c>
      <c r="G2" s="112" t="s">
        <v>78</v>
      </c>
    </row>
    <row r="3" customFormat="false" ht="15.75" hidden="false" customHeight="true" outlineLevel="0" collapsed="false">
      <c r="A3" s="631" t="s">
        <v>213</v>
      </c>
      <c r="G3" s="112" t="s">
        <v>79</v>
      </c>
    </row>
    <row r="4" customFormat="false" ht="12.75" hidden="false" customHeight="true" outlineLevel="0" collapsed="false">
      <c r="G4" s="139"/>
    </row>
    <row r="5" customFormat="false" ht="29.25" hidden="false" customHeight="true" outlineLevel="0" collapsed="false">
      <c r="A5" s="721" t="s">
        <v>986</v>
      </c>
      <c r="B5" s="721"/>
      <c r="C5" s="1043" t="s">
        <v>865</v>
      </c>
      <c r="D5" s="1043"/>
      <c r="E5" s="1043"/>
      <c r="F5" s="1044" t="s">
        <v>987</v>
      </c>
      <c r="G5" s="1045" t="s">
        <v>151</v>
      </c>
    </row>
    <row r="6" customFormat="false" ht="14.25" hidden="false" customHeight="true" outlineLevel="0" collapsed="false">
      <c r="A6" s="378"/>
      <c r="B6" s="410"/>
      <c r="C6" s="268" t="s">
        <v>988</v>
      </c>
      <c r="D6" s="375" t="s">
        <v>989</v>
      </c>
      <c r="E6" s="375"/>
      <c r="F6" s="1046" t="s">
        <v>363</v>
      </c>
      <c r="G6" s="728" t="s">
        <v>363</v>
      </c>
    </row>
    <row r="7" customFormat="false" ht="15" hidden="false" customHeight="true" outlineLevel="0" collapsed="false">
      <c r="A7" s="381"/>
      <c r="B7" s="1047"/>
      <c r="C7" s="1048" t="s">
        <v>990</v>
      </c>
      <c r="D7" s="727" t="s">
        <v>991</v>
      </c>
      <c r="E7" s="382" t="s">
        <v>992</v>
      </c>
      <c r="F7" s="601" t="s">
        <v>993</v>
      </c>
      <c r="G7" s="1049" t="s">
        <v>994</v>
      </c>
    </row>
    <row r="8" customFormat="false" ht="12.75" hidden="false" customHeight="true" outlineLevel="0" collapsed="false">
      <c r="A8" s="808" t="s">
        <v>995</v>
      </c>
      <c r="B8" s="1050"/>
      <c r="C8" s="385"/>
      <c r="D8" s="1051"/>
      <c r="E8" s="1051"/>
      <c r="F8" s="731"/>
      <c r="G8" s="209" t="n">
        <v>65.7968555951116</v>
      </c>
    </row>
    <row r="9" customFormat="false" ht="12.75" hidden="false" customHeight="true" outlineLevel="0" collapsed="false">
      <c r="A9" s="760" t="s">
        <v>996</v>
      </c>
      <c r="B9" s="1050"/>
      <c r="C9" s="565" t="s">
        <v>169</v>
      </c>
      <c r="D9" s="1052" t="s">
        <v>997</v>
      </c>
      <c r="E9" s="565" t="s">
        <v>119</v>
      </c>
      <c r="F9" s="79" t="s">
        <v>169</v>
      </c>
      <c r="G9" s="1053" t="s">
        <v>169</v>
      </c>
    </row>
    <row r="10" customFormat="false" ht="12.75" hidden="false" customHeight="true" outlineLevel="0" collapsed="false">
      <c r="A10" s="1054" t="s">
        <v>998</v>
      </c>
      <c r="B10" s="1055" t="s">
        <v>999</v>
      </c>
      <c r="C10" s="566" t="n">
        <v>0.252078112</v>
      </c>
      <c r="D10" s="1052" t="s">
        <v>997</v>
      </c>
      <c r="E10" s="566" t="n">
        <v>2.26106885472071</v>
      </c>
      <c r="F10" s="1056" t="n">
        <v>22.9824636485656</v>
      </c>
      <c r="G10" s="489" t="n">
        <v>5.79337604563904</v>
      </c>
    </row>
    <row r="11" customFormat="false" ht="12.75" hidden="false" customHeight="true" outlineLevel="0" collapsed="false">
      <c r="A11" s="1057"/>
      <c r="B11" s="1058" t="s">
        <v>1000</v>
      </c>
      <c r="C11" s="566" t="n">
        <v>1.951401888</v>
      </c>
      <c r="D11" s="1052" t="s">
        <v>997</v>
      </c>
      <c r="E11" s="566" t="n">
        <v>2.26106885472071</v>
      </c>
      <c r="F11" s="107" t="n">
        <v>30.7489092423552</v>
      </c>
      <c r="G11" s="491" t="n">
        <v>60.0034795494726</v>
      </c>
    </row>
    <row r="12" customFormat="false" ht="12" hidden="false" customHeight="true" outlineLevel="0" collapsed="false">
      <c r="A12" s="807" t="s">
        <v>1001</v>
      </c>
      <c r="B12" s="1050"/>
      <c r="C12" s="647"/>
      <c r="D12" s="647"/>
      <c r="E12" s="647"/>
      <c r="F12" s="647"/>
      <c r="G12" s="209" t="s">
        <v>169</v>
      </c>
    </row>
    <row r="13" customFormat="false" ht="12.75" hidden="false" customHeight="true" outlineLevel="0" collapsed="false">
      <c r="A13" s="760" t="s">
        <v>1002</v>
      </c>
      <c r="B13" s="1059"/>
      <c r="C13" s="565" t="s">
        <v>169</v>
      </c>
      <c r="D13" s="1052" t="s">
        <v>997</v>
      </c>
      <c r="E13" s="565" t="s">
        <v>119</v>
      </c>
      <c r="F13" s="1056" t="s">
        <v>169</v>
      </c>
      <c r="G13" s="489" t="s">
        <v>169</v>
      </c>
    </row>
    <row r="14" customFormat="false" ht="12.75" hidden="false" customHeight="true" outlineLevel="0" collapsed="false">
      <c r="A14" s="739" t="s">
        <v>1003</v>
      </c>
      <c r="B14" s="1060"/>
      <c r="C14" s="565" t="s">
        <v>169</v>
      </c>
      <c r="D14" s="1052" t="s">
        <v>997</v>
      </c>
      <c r="E14" s="565" t="s">
        <v>119</v>
      </c>
      <c r="F14" s="107" t="s">
        <v>169</v>
      </c>
      <c r="G14" s="491" t="s">
        <v>169</v>
      </c>
    </row>
    <row r="15" customFormat="false" ht="12" hidden="false" customHeight="true" outlineLevel="0" collapsed="false">
      <c r="A15" s="807" t="s">
        <v>1004</v>
      </c>
      <c r="B15" s="1050"/>
      <c r="C15" s="647"/>
      <c r="D15" s="647"/>
      <c r="E15" s="647"/>
      <c r="F15" s="647"/>
      <c r="G15" s="209" t="s">
        <v>169</v>
      </c>
    </row>
    <row r="16" customFormat="false" ht="12.75" hidden="false" customHeight="true" outlineLevel="0" collapsed="false">
      <c r="A16" s="760" t="s">
        <v>1005</v>
      </c>
      <c r="B16" s="762"/>
      <c r="C16" s="565" t="s">
        <v>169</v>
      </c>
      <c r="D16" s="1052" t="s">
        <v>997</v>
      </c>
      <c r="E16" s="565" t="s">
        <v>119</v>
      </c>
      <c r="F16" s="1056" t="s">
        <v>169</v>
      </c>
      <c r="G16" s="489" t="s">
        <v>169</v>
      </c>
    </row>
    <row r="17" customFormat="false" ht="12.75" hidden="false" customHeight="true" outlineLevel="0" collapsed="false">
      <c r="A17" s="739" t="s">
        <v>1006</v>
      </c>
      <c r="B17" s="1061"/>
      <c r="C17" s="565" t="s">
        <v>169</v>
      </c>
      <c r="D17" s="1052" t="s">
        <v>997</v>
      </c>
      <c r="E17" s="565" t="s">
        <v>119</v>
      </c>
      <c r="F17" s="107" t="s">
        <v>169</v>
      </c>
      <c r="G17" s="491" t="s">
        <v>169</v>
      </c>
    </row>
    <row r="18" customFormat="false" ht="12" hidden="false" customHeight="true" outlineLevel="0" collapsed="false">
      <c r="A18" s="811" t="s">
        <v>1007</v>
      </c>
      <c r="B18" s="1062"/>
      <c r="C18" s="647" t="s">
        <v>119</v>
      </c>
      <c r="D18" s="647"/>
      <c r="E18" s="647"/>
      <c r="F18" s="647"/>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8</v>
      </c>
      <c r="C20" s="1064" t="s">
        <v>169</v>
      </c>
      <c r="D20" s="647"/>
      <c r="E20" s="647"/>
      <c r="F20" s="647"/>
      <c r="G20" s="1065"/>
    </row>
    <row r="21" customFormat="false" ht="14.25" hidden="false" customHeight="true" outlineLevel="0" collapsed="false">
      <c r="A21" s="1066"/>
      <c r="B21" s="1067" t="s">
        <v>1009</v>
      </c>
      <c r="C21" s="1068" t="n">
        <v>2.20348</v>
      </c>
      <c r="D21" s="1069"/>
      <c r="E21" s="1070"/>
      <c r="F21" s="1071"/>
      <c r="G21" s="1072"/>
    </row>
    <row r="23" customFormat="false" ht="27" hidden="false" customHeight="true" outlineLevel="0" collapsed="false">
      <c r="A23" s="289" t="s">
        <v>1010</v>
      </c>
      <c r="B23" s="289"/>
      <c r="C23" s="289"/>
      <c r="D23" s="289"/>
      <c r="E23" s="289"/>
      <c r="F23" s="289"/>
      <c r="G23" s="289"/>
    </row>
    <row r="24" customFormat="false" ht="13.5" hidden="false" customHeight="true" outlineLevel="0" collapsed="false">
      <c r="A24" s="287" t="s">
        <v>1011</v>
      </c>
      <c r="B24" s="287"/>
      <c r="C24" s="287"/>
      <c r="D24" s="287"/>
      <c r="E24" s="287"/>
      <c r="F24" s="290"/>
      <c r="G24" s="290"/>
    </row>
    <row r="25" customFormat="false" ht="13.5" hidden="false" customHeight="true" outlineLevel="0" collapsed="false">
      <c r="A25" s="287" t="s">
        <v>1012</v>
      </c>
      <c r="B25" s="287"/>
      <c r="C25" s="287"/>
      <c r="D25" s="287"/>
      <c r="E25" s="290"/>
      <c r="F25" s="290"/>
      <c r="G25" s="290"/>
    </row>
    <row r="26" customFormat="false" ht="13.5" hidden="false" customHeight="true" outlineLevel="0" collapsed="false">
      <c r="A26" s="1073" t="s">
        <v>1013</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4" t="s">
        <v>905</v>
      </c>
      <c r="B29" s="1074"/>
      <c r="C29" s="1074"/>
      <c r="D29" s="1074"/>
      <c r="E29" s="1074"/>
      <c r="F29" s="1074"/>
      <c r="G29" s="1074"/>
    </row>
    <row r="30" customFormat="false" ht="12.75" hidden="false" customHeight="true" outlineLevel="0" collapsed="false">
      <c r="A30" s="1075" t="s">
        <v>1014</v>
      </c>
      <c r="B30" s="1075"/>
      <c r="C30" s="1075"/>
      <c r="D30" s="1075"/>
      <c r="E30" s="1075"/>
      <c r="F30" s="1075"/>
      <c r="G30" s="1075"/>
    </row>
    <row r="31" customFormat="false" ht="12" hidden="false" customHeight="true" outlineLevel="0" collapsed="false">
      <c r="A31" s="1076" t="s">
        <v>1015</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6</v>
      </c>
      <c r="E1" s="112" t="s">
        <v>76</v>
      </c>
    </row>
    <row r="2" customFormat="false" ht="18.75" hidden="false" customHeight="true" outlineLevel="0" collapsed="false">
      <c r="A2" s="631" t="s">
        <v>1017</v>
      </c>
      <c r="E2" s="112" t="s">
        <v>78</v>
      </c>
    </row>
    <row r="3" customFormat="false" ht="15.75" hidden="false" customHeight="true" outlineLevel="0" collapsed="false">
      <c r="A3" s="631" t="s">
        <v>77</v>
      </c>
      <c r="E3" s="112" t="s">
        <v>79</v>
      </c>
    </row>
    <row r="4" customFormat="false" ht="12.75" hidden="false" customHeight="true" outlineLevel="0" collapsed="false">
      <c r="A4" s="593"/>
      <c r="E4" s="594"/>
    </row>
    <row r="5" customFormat="false" ht="24" hidden="false" customHeight="true" outlineLevel="0" collapsed="false">
      <c r="A5" s="721" t="s">
        <v>80</v>
      </c>
      <c r="B5" s="373" t="s">
        <v>1018</v>
      </c>
      <c r="C5" s="373"/>
      <c r="D5" s="903" t="s">
        <v>358</v>
      </c>
      <c r="E5" s="1045" t="s">
        <v>151</v>
      </c>
    </row>
    <row r="6" customFormat="false" ht="13.5" hidden="false" customHeight="true" outlineLevel="0" collapsed="false">
      <c r="A6" s="378"/>
      <c r="B6" s="905" t="s">
        <v>784</v>
      </c>
      <c r="C6" s="380" t="s">
        <v>394</v>
      </c>
      <c r="D6" s="905"/>
      <c r="E6" s="1079" t="s">
        <v>83</v>
      </c>
    </row>
    <row r="7" customFormat="false" ht="15.75" hidden="false" customHeight="true" outlineLevel="0" collapsed="false">
      <c r="A7" s="481"/>
      <c r="B7" s="601"/>
      <c r="C7" s="601" t="s">
        <v>1019</v>
      </c>
      <c r="D7" s="1048" t="s">
        <v>1020</v>
      </c>
      <c r="E7" s="1080" t="s">
        <v>88</v>
      </c>
    </row>
    <row r="8" customFormat="false" ht="13.5" hidden="false" customHeight="true" outlineLevel="0" collapsed="false">
      <c r="A8" s="1081" t="s">
        <v>1021</v>
      </c>
      <c r="B8" s="1082" t="s">
        <v>1022</v>
      </c>
      <c r="C8" s="1083"/>
      <c r="D8" s="1083"/>
      <c r="E8" s="1084" t="n">
        <v>29.7204977489914</v>
      </c>
    </row>
    <row r="9" customFormat="false" ht="12" hidden="false" customHeight="true" outlineLevel="0" collapsed="false">
      <c r="A9" s="1085" t="s">
        <v>1023</v>
      </c>
      <c r="B9" s="1086" t="s">
        <v>1024</v>
      </c>
      <c r="C9" s="1087" t="n">
        <v>715365700.975464</v>
      </c>
      <c r="D9" s="151" t="n">
        <v>0.0124999999999286</v>
      </c>
      <c r="E9" s="818" t="n">
        <v>14.0518262691609</v>
      </c>
    </row>
    <row r="10" customFormat="false" ht="12" hidden="false" customHeight="true" outlineLevel="0" collapsed="false">
      <c r="A10" s="1088" t="s">
        <v>1025</v>
      </c>
      <c r="B10" s="1089" t="s">
        <v>1026</v>
      </c>
      <c r="C10" s="20" t="n">
        <v>458001166.092911</v>
      </c>
      <c r="D10" s="151" t="n">
        <v>0.0124999999999286</v>
      </c>
      <c r="E10" s="818" t="n">
        <v>8.99645147682504</v>
      </c>
    </row>
    <row r="11" customFormat="false" ht="12" hidden="false" customHeight="true" outlineLevel="0" collapsed="false">
      <c r="A11" s="1088" t="s">
        <v>1027</v>
      </c>
      <c r="B11" s="1090" t="s">
        <v>1028</v>
      </c>
      <c r="C11" s="20" t="n">
        <v>189544522.6</v>
      </c>
      <c r="D11" s="151" t="n">
        <v>0.0124999999999286</v>
      </c>
      <c r="E11" s="818" t="n">
        <v>3.72319597964286</v>
      </c>
    </row>
    <row r="12" customFormat="false" ht="12" hidden="false" customHeight="true" outlineLevel="0" collapsed="false">
      <c r="A12" s="1088" t="s">
        <v>1029</v>
      </c>
      <c r="B12" s="1089" t="s">
        <v>1030</v>
      </c>
      <c r="C12" s="20" t="n">
        <v>144372132.09846</v>
      </c>
      <c r="D12" s="151" t="n">
        <v>0.0124999999999286</v>
      </c>
      <c r="E12" s="818" t="n">
        <v>2.83588116621975</v>
      </c>
    </row>
    <row r="13" customFormat="false" ht="13.5" hidden="false" customHeight="true" outlineLevel="0" collapsed="false">
      <c r="A13" s="1091" t="s">
        <v>1031</v>
      </c>
      <c r="B13" s="1089" t="s">
        <v>1032</v>
      </c>
      <c r="C13" s="20" t="n">
        <v>9000</v>
      </c>
      <c r="D13" s="151" t="n">
        <v>7.99999999995428</v>
      </c>
      <c r="E13" s="818" t="n">
        <v>0.113142857142857</v>
      </c>
    </row>
    <row r="14" customFormat="false" ht="12.75" hidden="false" customHeight="true" outlineLevel="0" collapsed="false">
      <c r="A14" s="1092" t="s">
        <v>1033</v>
      </c>
      <c r="B14" s="1093"/>
      <c r="C14" s="1094"/>
      <c r="D14" s="1095"/>
      <c r="E14" s="165" t="s">
        <v>119</v>
      </c>
    </row>
    <row r="15" customFormat="false" ht="16.5" hidden="false" customHeight="true" outlineLevel="0" collapsed="false">
      <c r="A15" s="1096" t="s">
        <v>1034</v>
      </c>
      <c r="B15" s="1097" t="s">
        <v>1035</v>
      </c>
      <c r="C15" s="1098" t="n">
        <v>210096735.939333</v>
      </c>
      <c r="D15" s="1099" t="n">
        <v>0.0199999999998858</v>
      </c>
      <c r="E15" s="1100" t="n">
        <v>6.60304027237905</v>
      </c>
    </row>
    <row r="16" customFormat="false" ht="12" hidden="false" customHeight="true" outlineLevel="0" collapsed="false">
      <c r="A16" s="1101" t="s">
        <v>1036</v>
      </c>
      <c r="B16" s="1102"/>
      <c r="C16" s="1103"/>
      <c r="D16" s="1104"/>
      <c r="E16" s="153" t="n">
        <v>25.733365386739</v>
      </c>
    </row>
    <row r="17" customFormat="false" ht="12" hidden="false" customHeight="true" outlineLevel="0" collapsed="false">
      <c r="A17" s="1088" t="s">
        <v>1037</v>
      </c>
      <c r="B17" s="1089" t="s">
        <v>1038</v>
      </c>
      <c r="C17" s="20" t="n">
        <v>346956240.985029</v>
      </c>
      <c r="D17" s="151" t="n">
        <v>0.00999999999994285</v>
      </c>
      <c r="E17" s="818" t="n">
        <v>5.45216950119331</v>
      </c>
    </row>
    <row r="18" customFormat="false" ht="24" hidden="false" customHeight="true" outlineLevel="0" collapsed="false">
      <c r="A18" s="1088" t="s">
        <v>1039</v>
      </c>
      <c r="B18" s="1105" t="s">
        <v>1040</v>
      </c>
      <c r="C18" s="20" t="n">
        <v>516248622.541163</v>
      </c>
      <c r="D18" s="151" t="n">
        <v>0.0249999999998572</v>
      </c>
      <c r="E18" s="818" t="n">
        <v>20.2811958855457</v>
      </c>
    </row>
    <row r="19" customFormat="false" ht="14.25" hidden="false" customHeight="true" outlineLevel="0" collapsed="false">
      <c r="A19" s="78" t="s">
        <v>1041</v>
      </c>
      <c r="B19" s="1102"/>
      <c r="C19" s="1106"/>
      <c r="D19" s="1104"/>
      <c r="E19" s="165" t="s">
        <v>119</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42</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7"/>
      <c r="C26" s="747"/>
      <c r="D26" s="747"/>
      <c r="E26" s="748"/>
    </row>
    <row r="27" customFormat="false" ht="13.5" hidden="false" customHeight="true" outlineLevel="0" collapsed="false">
      <c r="A27" s="976" t="s">
        <v>1043</v>
      </c>
      <c r="B27" s="747"/>
      <c r="C27" s="747"/>
      <c r="D27" s="747"/>
      <c r="E27" s="748"/>
    </row>
    <row r="28" customFormat="false" ht="13.5" hidden="false" customHeight="true" outlineLevel="0" collapsed="false">
      <c r="A28" s="976" t="s">
        <v>1044</v>
      </c>
      <c r="B28" s="747"/>
      <c r="C28" s="747"/>
      <c r="D28" s="747"/>
      <c r="E28" s="748"/>
    </row>
    <row r="29" customFormat="false" ht="13.5" hidden="false" customHeight="true" outlineLevel="0" collapsed="false">
      <c r="A29" s="976" t="s">
        <v>1045</v>
      </c>
      <c r="B29" s="747"/>
      <c r="C29" s="747"/>
      <c r="D29" s="747"/>
      <c r="E29" s="748"/>
    </row>
    <row r="30" customFormat="false" ht="24" hidden="false" customHeight="true" outlineLevel="0" collapsed="false">
      <c r="A30" s="63" t="s">
        <v>1046</v>
      </c>
      <c r="B30" s="63"/>
      <c r="C30" s="63"/>
      <c r="D30" s="63"/>
      <c r="E30" s="63"/>
    </row>
    <row r="31" customFormat="false" ht="24" hidden="false" customHeight="true" outlineLevel="0" collapsed="false">
      <c r="A31" s="63" t="s">
        <v>1047</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6</v>
      </c>
      <c r="C1" s="112" t="s">
        <v>76</v>
      </c>
    </row>
    <row r="2" customFormat="false" ht="18.75" hidden="false" customHeight="true" outlineLevel="0" collapsed="false">
      <c r="A2" s="631" t="s">
        <v>1048</v>
      </c>
      <c r="C2" s="112" t="s">
        <v>78</v>
      </c>
    </row>
    <row r="3" customFormat="false" ht="15.75" hidden="false" customHeight="true" outlineLevel="0" collapsed="false">
      <c r="A3" s="631"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09" t="s">
        <v>1049</v>
      </c>
      <c r="B6" s="373" t="s">
        <v>784</v>
      </c>
      <c r="C6" s="374" t="s">
        <v>394</v>
      </c>
    </row>
    <row r="7" customFormat="false" ht="13.5" hidden="false" customHeight="true" outlineLevel="0" collapsed="false">
      <c r="A7" s="1110" t="s">
        <v>1050</v>
      </c>
      <c r="B7" s="1105" t="s">
        <v>1051</v>
      </c>
      <c r="C7" s="818" t="n">
        <v>0.1</v>
      </c>
    </row>
    <row r="8" customFormat="false" ht="13.5" hidden="false" customHeight="true" outlineLevel="0" collapsed="false">
      <c r="A8" s="1110" t="s">
        <v>1052</v>
      </c>
      <c r="B8" s="1105" t="s">
        <v>1053</v>
      </c>
      <c r="C8" s="818" t="n">
        <v>0</v>
      </c>
    </row>
    <row r="9" customFormat="false" ht="15.75" hidden="false" customHeight="true" outlineLevel="0" collapsed="false">
      <c r="A9" s="914" t="s">
        <v>1054</v>
      </c>
      <c r="B9" s="1111" t="s">
        <v>1055</v>
      </c>
      <c r="C9" s="818" t="n">
        <v>0.0893939407296004</v>
      </c>
    </row>
    <row r="10" customFormat="false" ht="13.5" hidden="false" customHeight="true" outlineLevel="0" collapsed="false">
      <c r="A10" s="914" t="s">
        <v>1056</v>
      </c>
      <c r="B10" s="1111" t="s">
        <v>1057</v>
      </c>
      <c r="C10" s="818" t="n">
        <v>0.285636939532834</v>
      </c>
    </row>
    <row r="11" customFormat="false" ht="13.5" hidden="false" customHeight="true" outlineLevel="0" collapsed="false">
      <c r="A11" s="914" t="s">
        <v>1058</v>
      </c>
      <c r="B11" s="1105" t="s">
        <v>1059</v>
      </c>
      <c r="C11" s="818" t="n">
        <v>0.224645739528966</v>
      </c>
    </row>
    <row r="12" customFormat="false" ht="13.5" hidden="false" customHeight="true" outlineLevel="0" collapsed="false">
      <c r="A12" s="914" t="s">
        <v>1060</v>
      </c>
      <c r="B12" s="1105" t="s">
        <v>1061</v>
      </c>
      <c r="C12" s="818" t="n">
        <v>0.3</v>
      </c>
    </row>
    <row r="13" customFormat="false" ht="13.5" hidden="false" customHeight="true" outlineLevel="0" collapsed="false">
      <c r="A13" s="914" t="s">
        <v>1062</v>
      </c>
      <c r="B13" s="1105" t="s">
        <v>1063</v>
      </c>
      <c r="C13" s="818" t="n">
        <v>0.03</v>
      </c>
    </row>
    <row r="14" customFormat="false" ht="13.5" hidden="false" customHeight="true" outlineLevel="0" collapsed="false">
      <c r="A14" s="914" t="s">
        <v>1064</v>
      </c>
      <c r="B14" s="1105" t="s">
        <v>1065</v>
      </c>
      <c r="C14" s="818" t="n">
        <v>0.015</v>
      </c>
    </row>
    <row r="15" customFormat="false" ht="15.75" hidden="false" customHeight="true" outlineLevel="0" collapsed="false">
      <c r="A15" s="914" t="s">
        <v>1066</v>
      </c>
      <c r="B15" s="1105" t="s">
        <v>1067</v>
      </c>
      <c r="C15" s="818" t="n">
        <v>0.45</v>
      </c>
    </row>
    <row r="16" customFormat="false" ht="12" hidden="false" customHeight="true" outlineLevel="0" collapsed="false">
      <c r="A16" s="914" t="s">
        <v>1068</v>
      </c>
      <c r="B16" s="914"/>
      <c r="C16" s="1112" t="n">
        <v>0</v>
      </c>
    </row>
    <row r="17" customFormat="false" ht="12" hidden="false" customHeight="true" outlineLevel="0" collapsed="false">
      <c r="A17" s="31"/>
      <c r="B17" s="31"/>
      <c r="C17" s="31"/>
    </row>
    <row r="18" customFormat="false" ht="12" hidden="false" customHeight="true" outlineLevel="0" collapsed="false">
      <c r="A18" s="286" t="s">
        <v>10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6</v>
      </c>
    </row>
    <row r="2" customFormat="false" ht="15.75" hidden="false" customHeight="true" outlineLevel="0" collapsed="false">
      <c r="A2" s="4" t="s">
        <v>1071</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1" t="s">
        <v>80</v>
      </c>
      <c r="B5" s="373" t="s">
        <v>965</v>
      </c>
      <c r="C5" s="373"/>
      <c r="D5" s="373"/>
      <c r="E5" s="373"/>
      <c r="F5" s="373"/>
      <c r="G5" s="1043" t="s">
        <v>358</v>
      </c>
      <c r="H5" s="1043"/>
      <c r="I5" s="901" t="s">
        <v>151</v>
      </c>
      <c r="J5" s="901"/>
    </row>
    <row r="6" customFormat="false" ht="42.75" hidden="false" customHeight="true" outlineLevel="0" collapsed="false">
      <c r="A6" s="721"/>
      <c r="B6" s="905" t="s">
        <v>1072</v>
      </c>
      <c r="C6" s="268" t="s">
        <v>1073</v>
      </c>
      <c r="D6" s="382" t="s">
        <v>1074</v>
      </c>
      <c r="E6" s="268" t="s">
        <v>1075</v>
      </c>
      <c r="F6" s="382" t="s">
        <v>1076</v>
      </c>
      <c r="G6" s="375" t="s">
        <v>395</v>
      </c>
      <c r="H6" s="803" t="s">
        <v>396</v>
      </c>
      <c r="I6" s="375" t="s">
        <v>395</v>
      </c>
      <c r="J6" s="804" t="s">
        <v>396</v>
      </c>
    </row>
    <row r="7" customFormat="false" ht="12.75" hidden="false" customHeight="true" outlineLevel="0" collapsed="false">
      <c r="A7" s="1113"/>
      <c r="B7" s="848" t="s">
        <v>1077</v>
      </c>
      <c r="C7" s="848" t="s">
        <v>1078</v>
      </c>
      <c r="D7" s="382"/>
      <c r="E7" s="848" t="s">
        <v>1079</v>
      </c>
      <c r="F7" s="382"/>
      <c r="G7" s="601" t="s">
        <v>1080</v>
      </c>
      <c r="H7" s="601"/>
      <c r="I7" s="1049" t="s">
        <v>88</v>
      </c>
      <c r="J7" s="1049"/>
    </row>
    <row r="8" customFormat="false" ht="12.75" hidden="false" customHeight="true" outlineLevel="0" collapsed="false">
      <c r="A8" s="1114" t="s">
        <v>1081</v>
      </c>
      <c r="B8" s="167"/>
      <c r="C8" s="167"/>
      <c r="D8" s="167"/>
      <c r="E8" s="167"/>
      <c r="F8" s="167"/>
      <c r="G8" s="167"/>
      <c r="H8" s="167"/>
      <c r="I8" s="208" t="s">
        <v>169</v>
      </c>
      <c r="J8" s="608" t="s">
        <v>169</v>
      </c>
    </row>
    <row r="9" customFormat="false" ht="12.75" hidden="false" customHeight="true" outlineLevel="0" collapsed="false">
      <c r="A9" s="133" t="s">
        <v>103</v>
      </c>
      <c r="B9" s="565" t="s">
        <v>119</v>
      </c>
      <c r="C9" s="565" t="s">
        <v>119</v>
      </c>
      <c r="D9" s="565" t="s">
        <v>119</v>
      </c>
      <c r="E9" s="565" t="s">
        <v>119</v>
      </c>
      <c r="F9" s="565" t="s">
        <v>119</v>
      </c>
      <c r="G9" s="1115" t="s">
        <v>169</v>
      </c>
      <c r="H9" s="1115" t="s">
        <v>169</v>
      </c>
      <c r="I9" s="565" t="s">
        <v>169</v>
      </c>
      <c r="J9" s="814"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7</v>
      </c>
      <c r="B11" s="139"/>
      <c r="C11" s="139"/>
    </row>
    <row r="12" customFormat="false" ht="12" hidden="false" customHeight="true" outlineLevel="0" collapsed="false">
      <c r="A12" s="1117"/>
      <c r="B12" s="1118" t="s">
        <v>1082</v>
      </c>
      <c r="C12" s="374" t="s">
        <v>1083</v>
      </c>
    </row>
    <row r="13" customFormat="false" ht="12" hidden="false" customHeight="true" outlineLevel="0" collapsed="false">
      <c r="A13" s="1119" t="s">
        <v>1084</v>
      </c>
      <c r="B13" s="130" t="s">
        <v>119</v>
      </c>
      <c r="C13" s="489" t="s">
        <v>119</v>
      </c>
    </row>
    <row r="14" customFormat="false" ht="12" hidden="false" customHeight="true" outlineLevel="0" collapsed="false">
      <c r="A14" s="100" t="s">
        <v>1085</v>
      </c>
      <c r="B14" s="130" t="s">
        <v>119</v>
      </c>
      <c r="C14" s="489" t="s">
        <v>119</v>
      </c>
    </row>
    <row r="15" customFormat="false" ht="12.75" hidden="false" customHeight="true" outlineLevel="0" collapsed="false">
      <c r="A15" s="485" t="s">
        <v>1086</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0" t="s">
        <v>1087</v>
      </c>
      <c r="B19" s="1120"/>
      <c r="C19" s="1120"/>
      <c r="D19" s="1120"/>
      <c r="E19" s="1120"/>
      <c r="F19" s="1120"/>
      <c r="G19" s="1120"/>
      <c r="H19" s="1120"/>
      <c r="I19" s="1120"/>
      <c r="J19" s="1120"/>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6</v>
      </c>
    </row>
    <row r="2" customFormat="false" ht="15.75" hidden="false" customHeight="true" outlineLevel="0" collapsed="false">
      <c r="A2" s="4" t="s">
        <v>1089</v>
      </c>
      <c r="M2" s="112" t="s">
        <v>78</v>
      </c>
    </row>
    <row r="3" customFormat="false" ht="15.75" hidden="false" customHeight="true" outlineLevel="0" collapsed="false">
      <c r="A3" s="4" t="s">
        <v>213</v>
      </c>
      <c r="M3" s="112" t="s">
        <v>79</v>
      </c>
    </row>
    <row r="4" customFormat="false" ht="12.75" hidden="false" customHeight="true" outlineLevel="0" collapsed="false">
      <c r="M4" s="594"/>
    </row>
    <row r="5" customFormat="false" ht="12.75" hidden="false" customHeight="true" outlineLevel="0" collapsed="false">
      <c r="A5" s="721" t="s">
        <v>448</v>
      </c>
      <c r="B5" s="373" t="s">
        <v>1090</v>
      </c>
      <c r="C5" s="373"/>
      <c r="D5" s="373"/>
      <c r="E5" s="373"/>
      <c r="F5" s="373"/>
      <c r="G5" s="373"/>
      <c r="H5" s="373"/>
      <c r="I5" s="373"/>
      <c r="J5" s="373" t="s">
        <v>358</v>
      </c>
      <c r="K5" s="373"/>
      <c r="L5" s="374" t="s">
        <v>151</v>
      </c>
      <c r="M5" s="374"/>
    </row>
    <row r="6" customFormat="false" ht="36" hidden="false" customHeight="true" outlineLevel="0" collapsed="false">
      <c r="A6" s="1019" t="s">
        <v>452</v>
      </c>
      <c r="B6" s="268" t="s">
        <v>1091</v>
      </c>
      <c r="C6" s="382" t="s">
        <v>1092</v>
      </c>
      <c r="D6" s="382" t="s">
        <v>1093</v>
      </c>
      <c r="E6" s="382" t="s">
        <v>1094</v>
      </c>
      <c r="F6" s="268" t="s">
        <v>1085</v>
      </c>
      <c r="G6" s="268" t="s">
        <v>1095</v>
      </c>
      <c r="H6" s="382" t="s">
        <v>1096</v>
      </c>
      <c r="I6" s="382" t="s">
        <v>1097</v>
      </c>
      <c r="J6" s="375" t="s">
        <v>363</v>
      </c>
      <c r="K6" s="803" t="s">
        <v>786</v>
      </c>
      <c r="L6" s="375" t="s">
        <v>363</v>
      </c>
      <c r="M6" s="804" t="s">
        <v>786</v>
      </c>
    </row>
    <row r="7" customFormat="false" ht="12.75" hidden="false" customHeight="true" outlineLevel="0" collapsed="false">
      <c r="A7" s="481"/>
      <c r="B7" s="848" t="s">
        <v>668</v>
      </c>
      <c r="C7" s="382"/>
      <c r="D7" s="382"/>
      <c r="E7" s="382"/>
      <c r="F7" s="848"/>
      <c r="G7" s="848" t="s">
        <v>1079</v>
      </c>
      <c r="H7" s="382"/>
      <c r="I7" s="382"/>
      <c r="J7" s="382" t="s">
        <v>1080</v>
      </c>
      <c r="K7" s="382"/>
      <c r="L7" s="383" t="s">
        <v>88</v>
      </c>
      <c r="M7" s="383"/>
    </row>
    <row r="8" customFormat="false" ht="12.75" hidden="false" customHeight="true" outlineLevel="0" collapsed="false">
      <c r="A8" s="158" t="s">
        <v>1098</v>
      </c>
      <c r="B8" s="385"/>
      <c r="C8" s="385"/>
      <c r="D8" s="385"/>
      <c r="E8" s="385"/>
      <c r="F8" s="385"/>
      <c r="G8" s="385"/>
      <c r="H8" s="385"/>
      <c r="I8" s="385"/>
      <c r="J8" s="167"/>
      <c r="K8" s="167"/>
      <c r="L8" s="208" t="n">
        <v>0.577882623115769</v>
      </c>
      <c r="M8" s="608" t="n">
        <v>0.0120801708752163</v>
      </c>
    </row>
    <row r="9" customFormat="false" ht="12" hidden="false" customHeight="true" outlineLevel="0" collapsed="false">
      <c r="A9" s="609" t="s">
        <v>1099</v>
      </c>
      <c r="B9" s="426" t="n">
        <v>7427660</v>
      </c>
      <c r="C9" s="426" t="n">
        <v>0.69</v>
      </c>
      <c r="D9" s="426" t="n">
        <v>0.83</v>
      </c>
      <c r="E9" s="426" t="n">
        <v>0.1</v>
      </c>
      <c r="F9" s="426" t="n">
        <v>0.9</v>
      </c>
      <c r="G9" s="426" t="n">
        <v>95.710969845</v>
      </c>
      <c r="H9" s="426" t="n">
        <v>0.4853</v>
      </c>
      <c r="I9" s="426" t="n">
        <v>0.00989078920255512</v>
      </c>
      <c r="J9" s="79" t="n">
        <v>3.23533333333332</v>
      </c>
      <c r="K9" s="208" t="n">
        <v>0.0528</v>
      </c>
      <c r="L9" s="435" t="n">
        <v>0.309656891105189</v>
      </c>
      <c r="M9" s="818" t="n">
        <v>0.005053539207816</v>
      </c>
    </row>
    <row r="10" customFormat="false" ht="12" hidden="false" customHeight="true" outlineLevel="0" collapsed="false">
      <c r="A10" s="609" t="s">
        <v>1100</v>
      </c>
      <c r="B10" s="426" t="n">
        <v>1261559.5</v>
      </c>
      <c r="C10" s="426" t="n">
        <v>0.8</v>
      </c>
      <c r="D10" s="426" t="n">
        <v>0.857</v>
      </c>
      <c r="E10" s="426" t="n">
        <v>0.1</v>
      </c>
      <c r="F10" s="426" t="n">
        <v>0.9</v>
      </c>
      <c r="G10" s="426" t="n">
        <v>19.460816847</v>
      </c>
      <c r="H10" s="426" t="n">
        <v>0.37</v>
      </c>
      <c r="I10" s="426" t="n">
        <v>0.016</v>
      </c>
      <c r="J10" s="208" t="n">
        <v>2.46666666666666</v>
      </c>
      <c r="K10" s="208" t="n">
        <v>0.06512</v>
      </c>
      <c r="L10" s="426" t="n">
        <v>0.0480033482225999</v>
      </c>
      <c r="M10" s="818" t="n">
        <v>0.00126728839307664</v>
      </c>
    </row>
    <row r="11" customFormat="false" ht="12" hidden="false" customHeight="true" outlineLevel="0" collapsed="false">
      <c r="A11" s="609" t="s">
        <v>1101</v>
      </c>
      <c r="B11" s="426" t="n">
        <v>10139639.2</v>
      </c>
      <c r="C11" s="426" t="n">
        <v>1</v>
      </c>
      <c r="D11" s="426" t="n">
        <v>0.416666666666667</v>
      </c>
      <c r="E11" s="426" t="s">
        <v>169</v>
      </c>
      <c r="F11" s="426" t="s">
        <v>119</v>
      </c>
      <c r="G11" s="426" t="s">
        <v>169</v>
      </c>
      <c r="H11" s="426" t="n">
        <v>0.4709</v>
      </c>
      <c r="I11" s="426" t="n">
        <v>0.0154838709677419</v>
      </c>
      <c r="J11" s="208" t="s">
        <v>169</v>
      </c>
      <c r="K11" s="208" t="s">
        <v>169</v>
      </c>
      <c r="L11" s="426" t="s">
        <v>169</v>
      </c>
      <c r="M11" s="814" t="s">
        <v>169</v>
      </c>
    </row>
    <row r="12" customFormat="false" ht="12" hidden="false" customHeight="true" outlineLevel="0" collapsed="false">
      <c r="A12" s="609" t="s">
        <v>1102</v>
      </c>
      <c r="B12" s="426" t="n">
        <v>317926.3</v>
      </c>
      <c r="C12" s="426" t="n">
        <v>0.7</v>
      </c>
      <c r="D12" s="426" t="n">
        <v>0.86</v>
      </c>
      <c r="E12" s="426" t="n">
        <v>0.1</v>
      </c>
      <c r="F12" s="426" t="n">
        <v>0.9</v>
      </c>
      <c r="G12" s="426" t="n">
        <v>4.3063117335</v>
      </c>
      <c r="H12" s="426" t="n">
        <v>0.4</v>
      </c>
      <c r="I12" s="426" t="n">
        <v>0.016</v>
      </c>
      <c r="J12" s="208" t="n">
        <v>2.66666666666667</v>
      </c>
      <c r="K12" s="208" t="n">
        <v>0.0704</v>
      </c>
      <c r="L12" s="426" t="n">
        <v>0.011483497956</v>
      </c>
      <c r="M12" s="818" t="n">
        <v>0.0003031643460384</v>
      </c>
    </row>
    <row r="13" customFormat="false" ht="12" hidden="false" customHeight="true" outlineLevel="0" collapsed="false">
      <c r="A13" s="609" t="s">
        <v>1103</v>
      </c>
      <c r="B13" s="426" t="n">
        <v>10291.8</v>
      </c>
      <c r="C13" s="426" t="n">
        <v>0.7</v>
      </c>
      <c r="D13" s="426" t="n">
        <v>0.857</v>
      </c>
      <c r="E13" s="426" t="n">
        <v>0.1</v>
      </c>
      <c r="F13" s="426" t="n">
        <v>0.9</v>
      </c>
      <c r="G13" s="426" t="n">
        <v>0.13891614345</v>
      </c>
      <c r="H13" s="426" t="n">
        <v>0.36</v>
      </c>
      <c r="I13" s="426" t="n">
        <v>0.016</v>
      </c>
      <c r="J13" s="208" t="n">
        <v>2.39999999999999</v>
      </c>
      <c r="K13" s="208" t="n">
        <v>0.0633599999999999</v>
      </c>
      <c r="L13" s="426" t="n">
        <v>0.000333398744279999</v>
      </c>
      <c r="M13" s="818" t="n">
        <v>8.80172684899199E-006</v>
      </c>
    </row>
    <row r="14" customFormat="false" ht="12" hidden="false" customHeight="true" outlineLevel="0" collapsed="false">
      <c r="A14" s="609" t="s">
        <v>1104</v>
      </c>
      <c r="B14" s="426" t="n">
        <v>1245555</v>
      </c>
      <c r="C14" s="426" t="n">
        <v>0.67</v>
      </c>
      <c r="D14" s="426" t="n">
        <v>0.75</v>
      </c>
      <c r="E14" s="426" t="n">
        <v>0.5</v>
      </c>
      <c r="F14" s="426" t="n">
        <v>0.9</v>
      </c>
      <c r="G14" s="426" t="n">
        <v>70.41278109375</v>
      </c>
      <c r="H14" s="426" t="n">
        <v>0.4144</v>
      </c>
      <c r="I14" s="426" t="n">
        <v>0.0158301158301158</v>
      </c>
      <c r="J14" s="208" t="n">
        <v>2.76266666666667</v>
      </c>
      <c r="K14" s="208" t="n">
        <v>0.07216</v>
      </c>
      <c r="L14" s="426" t="n">
        <v>0.194527043235</v>
      </c>
      <c r="M14" s="818" t="n">
        <v>0.005080986283725</v>
      </c>
    </row>
    <row r="15" customFormat="false" ht="12" hidden="false" customHeight="true" outlineLevel="0" collapsed="false">
      <c r="A15" s="609" t="s">
        <v>343</v>
      </c>
      <c r="B15" s="50"/>
      <c r="C15" s="50"/>
      <c r="D15" s="50"/>
      <c r="E15" s="50"/>
      <c r="F15" s="50"/>
      <c r="G15" s="50"/>
      <c r="H15" s="50"/>
      <c r="I15" s="434"/>
      <c r="J15" s="50"/>
      <c r="K15" s="50"/>
      <c r="L15" s="79" t="n">
        <v>0.0138784438527</v>
      </c>
      <c r="M15" s="129" t="n">
        <v>0.00036639091771128</v>
      </c>
    </row>
    <row r="16" customFormat="false" ht="12.75" hidden="false" customHeight="true" outlineLevel="0" collapsed="false">
      <c r="A16" s="133" t="s">
        <v>1105</v>
      </c>
      <c r="B16" s="566" t="n">
        <v>215199.7</v>
      </c>
      <c r="C16" s="566" t="n">
        <v>1.4</v>
      </c>
      <c r="D16" s="566" t="n">
        <v>0.83</v>
      </c>
      <c r="E16" s="566" t="n">
        <v>0.1</v>
      </c>
      <c r="F16" s="566" t="n">
        <v>0.9</v>
      </c>
      <c r="G16" s="566" t="n">
        <v>5.6263961565</v>
      </c>
      <c r="H16" s="566" t="n">
        <v>0.37</v>
      </c>
      <c r="I16" s="566" t="n">
        <v>0.016</v>
      </c>
      <c r="J16" s="151" t="n">
        <v>2.46666666666667</v>
      </c>
      <c r="K16" s="151" t="n">
        <v>0.06512</v>
      </c>
      <c r="L16" s="566" t="n">
        <v>0.0138784438527</v>
      </c>
      <c r="M16" s="818" t="n">
        <v>0.00036639091771128</v>
      </c>
    </row>
    <row r="17" customFormat="false" ht="12" hidden="false" customHeight="true" outlineLevel="0" collapsed="false">
      <c r="A17" s="614" t="s">
        <v>1106</v>
      </c>
      <c r="B17" s="52"/>
      <c r="C17" s="52"/>
      <c r="D17" s="52"/>
      <c r="E17" s="52"/>
      <c r="F17" s="52"/>
      <c r="G17" s="52"/>
      <c r="H17" s="52"/>
      <c r="I17" s="1121"/>
      <c r="J17" s="52"/>
      <c r="K17" s="52"/>
      <c r="L17" s="95" t="s">
        <v>180</v>
      </c>
      <c r="M17" s="98" t="s">
        <v>180</v>
      </c>
    </row>
    <row r="18" customFormat="false" ht="12" hidden="false" customHeight="true" outlineLevel="0" collapsed="false">
      <c r="A18" s="609" t="s">
        <v>1107</v>
      </c>
      <c r="B18" s="426" t="n">
        <v>20274.3</v>
      </c>
      <c r="C18" s="426" t="n">
        <v>1.5</v>
      </c>
      <c r="D18" s="426" t="n">
        <v>0.845</v>
      </c>
      <c r="E18" s="426" t="s">
        <v>169</v>
      </c>
      <c r="F18" s="426" t="s">
        <v>119</v>
      </c>
      <c r="G18" s="426" t="s">
        <v>169</v>
      </c>
      <c r="H18" s="426" t="n">
        <v>0.485</v>
      </c>
      <c r="I18" s="435" t="n">
        <v>0.227</v>
      </c>
      <c r="J18" s="208" t="s">
        <v>169</v>
      </c>
      <c r="K18" s="208" t="s">
        <v>169</v>
      </c>
      <c r="L18" s="426" t="s">
        <v>169</v>
      </c>
      <c r="M18" s="814" t="s">
        <v>169</v>
      </c>
    </row>
    <row r="19" customFormat="false" ht="12" hidden="false" customHeight="true" outlineLevel="0" collapsed="false">
      <c r="A19" s="609" t="s">
        <v>1108</v>
      </c>
      <c r="B19" s="426" t="n">
        <v>12106.8</v>
      </c>
      <c r="C19" s="426" t="n">
        <v>1.5</v>
      </c>
      <c r="D19" s="426" t="n">
        <v>0.836</v>
      </c>
      <c r="E19" s="426" t="s">
        <v>169</v>
      </c>
      <c r="F19" s="426" t="s">
        <v>119</v>
      </c>
      <c r="G19" s="426" t="s">
        <v>169</v>
      </c>
      <c r="H19" s="426" t="n">
        <v>0.4853</v>
      </c>
      <c r="I19" s="435" t="n">
        <v>0.0336</v>
      </c>
      <c r="J19" s="208" t="s">
        <v>169</v>
      </c>
      <c r="K19" s="208" t="s">
        <v>169</v>
      </c>
      <c r="L19" s="426" t="s">
        <v>169</v>
      </c>
      <c r="M19" s="814" t="s">
        <v>169</v>
      </c>
    </row>
    <row r="20" customFormat="false" ht="12" hidden="false" customHeight="true" outlineLevel="0" collapsed="false">
      <c r="A20" s="609" t="s">
        <v>1109</v>
      </c>
      <c r="B20" s="426" t="n">
        <v>903490.1</v>
      </c>
      <c r="C20" s="426" t="n">
        <v>1</v>
      </c>
      <c r="D20" s="426" t="n">
        <v>0.5</v>
      </c>
      <c r="E20" s="426" t="s">
        <v>169</v>
      </c>
      <c r="F20" s="426" t="s">
        <v>119</v>
      </c>
      <c r="G20" s="426" t="s">
        <v>169</v>
      </c>
      <c r="H20" s="426" t="n">
        <v>0.4226</v>
      </c>
      <c r="I20" s="435" t="n">
        <v>0.0284</v>
      </c>
      <c r="J20" s="208" t="s">
        <v>169</v>
      </c>
      <c r="K20" s="208" t="s">
        <v>169</v>
      </c>
      <c r="L20" s="426" t="s">
        <v>169</v>
      </c>
      <c r="M20" s="814" t="s">
        <v>169</v>
      </c>
    </row>
    <row r="21" customFormat="false" ht="12" hidden="false" customHeight="true" outlineLevel="0" collapsed="false">
      <c r="A21" s="609" t="s">
        <v>343</v>
      </c>
      <c r="B21" s="1122"/>
      <c r="C21" s="1122"/>
      <c r="D21" s="1122"/>
      <c r="E21" s="1122"/>
      <c r="F21" s="1122"/>
      <c r="G21" s="1122"/>
      <c r="H21" s="1122"/>
      <c r="I21" s="1123"/>
      <c r="J21" s="1122"/>
      <c r="K21" s="50"/>
      <c r="L21" s="79" t="s">
        <v>119</v>
      </c>
      <c r="M21" s="129" t="s">
        <v>119</v>
      </c>
    </row>
    <row r="22" customFormat="false" ht="12" hidden="false" customHeight="true" outlineLevel="0" collapsed="false">
      <c r="A22" s="614" t="s">
        <v>1110</v>
      </c>
      <c r="B22" s="52"/>
      <c r="C22" s="52"/>
      <c r="D22" s="52"/>
      <c r="E22" s="52"/>
      <c r="F22" s="52"/>
      <c r="G22" s="52"/>
      <c r="H22" s="52"/>
      <c r="I22" s="1121"/>
      <c r="J22" s="52"/>
      <c r="K22" s="52"/>
      <c r="L22" s="1124" t="s">
        <v>180</v>
      </c>
      <c r="M22" s="466" t="s">
        <v>180</v>
      </c>
    </row>
    <row r="23" customFormat="false" ht="12" hidden="false" customHeight="true" outlineLevel="0" collapsed="false">
      <c r="A23" s="609" t="s">
        <v>1111</v>
      </c>
      <c r="B23" s="426" t="n">
        <v>2053043.2</v>
      </c>
      <c r="C23" s="426" t="n">
        <v>0.4</v>
      </c>
      <c r="D23" s="426" t="n">
        <v>0.4</v>
      </c>
      <c r="E23" s="426" t="s">
        <v>169</v>
      </c>
      <c r="F23" s="426" t="s">
        <v>119</v>
      </c>
      <c r="G23" s="426" t="s">
        <v>169</v>
      </c>
      <c r="H23" s="426" t="n">
        <v>0.4226</v>
      </c>
      <c r="I23" s="435" t="n">
        <v>0.0341</v>
      </c>
      <c r="J23" s="208" t="s">
        <v>169</v>
      </c>
      <c r="K23" s="208" t="s">
        <v>169</v>
      </c>
      <c r="L23" s="426" t="s">
        <v>169</v>
      </c>
      <c r="M23" s="814" t="s">
        <v>169</v>
      </c>
    </row>
    <row r="24" customFormat="false" ht="12" hidden="false" customHeight="true" outlineLevel="0" collapsed="false">
      <c r="A24" s="609" t="s">
        <v>343</v>
      </c>
      <c r="B24" s="1122"/>
      <c r="C24" s="1122"/>
      <c r="D24" s="1122"/>
      <c r="E24" s="1122"/>
      <c r="F24" s="1122"/>
      <c r="G24" s="1122"/>
      <c r="H24" s="1122"/>
      <c r="I24" s="1123"/>
      <c r="J24" s="1122"/>
      <c r="K24" s="1122"/>
      <c r="L24" s="79" t="s">
        <v>119</v>
      </c>
      <c r="M24" s="129" t="s">
        <v>119</v>
      </c>
    </row>
    <row r="25" customFormat="false" ht="12.75" hidden="false" customHeight="true" outlineLevel="0" collapsed="false">
      <c r="A25" s="1125" t="s">
        <v>1112</v>
      </c>
      <c r="B25" s="500" t="n">
        <v>11569181.8</v>
      </c>
      <c r="C25" s="500" t="n">
        <v>0.35</v>
      </c>
      <c r="D25" s="500" t="n">
        <v>0.2</v>
      </c>
      <c r="E25" s="500" t="s">
        <v>169</v>
      </c>
      <c r="F25" s="500" t="s">
        <v>119</v>
      </c>
      <c r="G25" s="500" t="s">
        <v>169</v>
      </c>
      <c r="H25" s="500" t="n">
        <v>0.4072</v>
      </c>
      <c r="I25" s="503" t="n">
        <v>0.0491</v>
      </c>
      <c r="J25" s="1126" t="s">
        <v>169</v>
      </c>
      <c r="K25" s="1127" t="s">
        <v>169</v>
      </c>
      <c r="L25" s="500" t="s">
        <v>169</v>
      </c>
      <c r="M25" s="504" t="s">
        <v>169</v>
      </c>
    </row>
    <row r="26" customFormat="false" ht="12" hidden="false" customHeight="true" outlineLevel="0" collapsed="false">
      <c r="A26" s="614" t="s">
        <v>1113</v>
      </c>
      <c r="B26" s="52"/>
      <c r="C26" s="52"/>
      <c r="D26" s="52"/>
      <c r="E26" s="52"/>
      <c r="F26" s="52"/>
      <c r="G26" s="52"/>
      <c r="H26" s="52"/>
      <c r="I26" s="1121"/>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0" t="s">
        <v>1114</v>
      </c>
      <c r="B30" s="1120"/>
      <c r="C30" s="1120"/>
      <c r="D30" s="1120"/>
      <c r="E30" s="1120"/>
      <c r="F30" s="1120"/>
      <c r="G30" s="1120"/>
      <c r="H30" s="1120"/>
      <c r="I30" s="1120"/>
      <c r="J30" s="1120"/>
      <c r="K30" s="1120"/>
      <c r="L30" s="1120"/>
      <c r="M30" s="1120"/>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5</v>
      </c>
      <c r="B32" s="63"/>
      <c r="C32" s="63"/>
      <c r="D32" s="63"/>
      <c r="E32" s="63"/>
      <c r="F32" s="63"/>
      <c r="G32" s="63"/>
      <c r="H32" s="63"/>
      <c r="I32" s="63"/>
      <c r="J32" s="63"/>
      <c r="K32" s="63"/>
      <c r="L32" s="63"/>
      <c r="M32" s="63"/>
    </row>
    <row r="33" customFormat="false" ht="12.75" hidden="false" customHeight="true" outlineLevel="0" collapsed="false">
      <c r="A33" s="63" t="s">
        <v>1116</v>
      </c>
      <c r="B33" s="63"/>
      <c r="C33" s="63"/>
      <c r="D33" s="63"/>
      <c r="E33" s="63"/>
      <c r="F33" s="63"/>
      <c r="G33" s="63"/>
      <c r="H33" s="63"/>
      <c r="I33" s="63"/>
      <c r="J33" s="63"/>
      <c r="K33" s="63"/>
      <c r="L33" s="63"/>
      <c r="M33" s="63"/>
    </row>
    <row r="34" customFormat="false" ht="12.75" hidden="false" customHeight="true" outlineLevel="0" collapsed="false">
      <c r="A34" s="63" t="s">
        <v>1117</v>
      </c>
      <c r="B34" s="63"/>
      <c r="C34" s="63"/>
      <c r="D34" s="63"/>
      <c r="E34" s="63"/>
      <c r="F34" s="63"/>
      <c r="G34" s="63"/>
      <c r="H34" s="63"/>
      <c r="I34" s="63"/>
      <c r="J34" s="63"/>
      <c r="K34" s="63"/>
      <c r="L34" s="63"/>
      <c r="M34" s="63"/>
    </row>
    <row r="35" customFormat="false" ht="12.75" hidden="false" customHeight="true" outlineLevel="0" collapsed="false">
      <c r="A35" s="63" t="s">
        <v>1118</v>
      </c>
      <c r="B35" s="63"/>
      <c r="C35" s="63"/>
      <c r="D35" s="63"/>
      <c r="E35" s="63"/>
      <c r="F35" s="63"/>
      <c r="G35" s="63"/>
      <c r="H35" s="63"/>
      <c r="I35" s="63"/>
      <c r="J35" s="63"/>
      <c r="K35" s="63"/>
      <c r="L35" s="63"/>
      <c r="M35" s="63"/>
    </row>
    <row r="36" customFormat="false" ht="12.75" hidden="false" customHeight="true" outlineLevel="0" collapsed="false">
      <c r="A36" s="63" t="s">
        <v>1119</v>
      </c>
      <c r="B36" s="63"/>
      <c r="C36" s="63"/>
      <c r="D36" s="63"/>
      <c r="E36" s="63"/>
      <c r="F36" s="63"/>
      <c r="G36" s="63"/>
      <c r="H36" s="63"/>
      <c r="I36" s="63"/>
      <c r="J36" s="63"/>
      <c r="K36" s="63"/>
      <c r="L36" s="63"/>
      <c r="M36" s="63"/>
    </row>
    <row r="37" customFormat="false" ht="12.75" hidden="false" customHeight="true" outlineLevel="0" collapsed="false">
      <c r="A37" s="63" t="s">
        <v>1120</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8"/>
    </row>
    <row r="5" customFormat="false" ht="33" hidden="false" customHeight="true" outlineLevel="0" collapsed="false">
      <c r="A5" s="1129" t="s">
        <v>80</v>
      </c>
      <c r="B5" s="1130" t="s">
        <v>1122</v>
      </c>
      <c r="C5" s="1131" t="s">
        <v>1123</v>
      </c>
      <c r="D5" s="1131" t="s">
        <v>1124</v>
      </c>
      <c r="E5" s="1132" t="s">
        <v>1125</v>
      </c>
      <c r="F5" s="1132" t="s">
        <v>85</v>
      </c>
      <c r="G5" s="1133" t="s">
        <v>86</v>
      </c>
    </row>
    <row r="6" customFormat="false" ht="13.5" hidden="false" customHeight="true" outlineLevel="0" collapsed="false">
      <c r="A6" s="1129"/>
      <c r="B6" s="1134" t="s">
        <v>88</v>
      </c>
      <c r="C6" s="1134"/>
      <c r="D6" s="1134"/>
      <c r="E6" s="1134"/>
      <c r="F6" s="1134"/>
      <c r="G6" s="1134"/>
    </row>
    <row r="7" customFormat="false" ht="14.25" hidden="false" customHeight="false" outlineLevel="0" collapsed="false">
      <c r="A7" s="1135" t="s">
        <v>1126</v>
      </c>
      <c r="B7" s="1136" t="n">
        <v>-97125.6373397615</v>
      </c>
      <c r="C7" s="1136" t="n">
        <v>4.142988</v>
      </c>
      <c r="D7" s="1136" t="n">
        <v>0.0284830425</v>
      </c>
      <c r="E7" s="1136" t="n">
        <v>1.02945853607143</v>
      </c>
      <c r="F7" s="1136" t="n">
        <v>36.251145</v>
      </c>
      <c r="G7" s="1136" t="n">
        <v>5.43767175</v>
      </c>
      <c r="H7" s="1137"/>
    </row>
    <row r="8" customFormat="false" ht="12.75" hidden="false" customHeight="false" outlineLevel="0" collapsed="false">
      <c r="A8" s="1138" t="s">
        <v>1127</v>
      </c>
      <c r="B8" s="1139" t="n">
        <v>-79589.1033877183</v>
      </c>
      <c r="C8" s="1139" t="n">
        <v>4.142988</v>
      </c>
      <c r="D8" s="1139" t="n">
        <v>0.0284830425</v>
      </c>
      <c r="E8" s="1139" t="n">
        <v>1.02945853607143</v>
      </c>
      <c r="F8" s="1139" t="n">
        <v>36.251145</v>
      </c>
      <c r="G8" s="1139" t="n">
        <v>5.43767175</v>
      </c>
      <c r="H8" s="1137"/>
    </row>
    <row r="9" customFormat="false" ht="12.75" hidden="false" customHeight="false" outlineLevel="0" collapsed="false">
      <c r="A9" s="1140" t="s">
        <v>1128</v>
      </c>
      <c r="B9" s="1141" t="n">
        <v>-65283.419829495</v>
      </c>
      <c r="C9" s="1141" t="n">
        <v>4.142988</v>
      </c>
      <c r="D9" s="1141" t="n">
        <v>0.0284830425</v>
      </c>
      <c r="E9" s="1142" t="n">
        <v>1.02945853607143</v>
      </c>
      <c r="F9" s="1142" t="n">
        <v>36.251145</v>
      </c>
      <c r="G9" s="1142" t="n">
        <v>5.43767175</v>
      </c>
      <c r="H9" s="1137"/>
    </row>
    <row r="10" customFormat="false" ht="13.5" hidden="false" customHeight="false" outlineLevel="0" collapsed="false">
      <c r="A10" s="1143" t="s">
        <v>1129</v>
      </c>
      <c r="B10" s="1144" t="n">
        <v>-14305.6835582233</v>
      </c>
      <c r="C10" s="1144" t="s">
        <v>169</v>
      </c>
      <c r="D10" s="1144" t="s">
        <v>169</v>
      </c>
      <c r="E10" s="1145" t="s">
        <v>97</v>
      </c>
      <c r="F10" s="1145" t="s">
        <v>97</v>
      </c>
      <c r="G10" s="1145" t="s">
        <v>97</v>
      </c>
      <c r="H10" s="1137"/>
    </row>
    <row r="11" customFormat="false" ht="12.75" hidden="false" customHeight="false" outlineLevel="0" collapsed="false">
      <c r="A11" s="1138" t="s">
        <v>1130</v>
      </c>
      <c r="B11" s="1139" t="n">
        <v>-19898.4621</v>
      </c>
      <c r="C11" s="1139" t="s">
        <v>169</v>
      </c>
      <c r="D11" s="1139" t="s">
        <v>169</v>
      </c>
      <c r="E11" s="1139" t="s">
        <v>169</v>
      </c>
      <c r="F11" s="1139" t="s">
        <v>169</v>
      </c>
      <c r="G11" s="1139" t="s">
        <v>180</v>
      </c>
      <c r="H11" s="1137"/>
    </row>
    <row r="12" customFormat="false" ht="12.75" hidden="false" customHeight="false" outlineLevel="0" collapsed="false">
      <c r="A12" s="1140" t="s">
        <v>1131</v>
      </c>
      <c r="B12" s="1141" t="n">
        <v>-19898.4621</v>
      </c>
      <c r="C12" s="1141" t="s">
        <v>169</v>
      </c>
      <c r="D12" s="1141" t="s">
        <v>169</v>
      </c>
      <c r="E12" s="1142" t="s">
        <v>169</v>
      </c>
      <c r="F12" s="1142" t="s">
        <v>169</v>
      </c>
      <c r="G12" s="1142" t="s">
        <v>119</v>
      </c>
      <c r="H12" s="1137"/>
    </row>
    <row r="13" customFormat="false" ht="13.5" hidden="false" customHeight="false" outlineLevel="0" collapsed="false">
      <c r="A13" s="1143" t="s">
        <v>1132</v>
      </c>
      <c r="B13" s="1144" t="s">
        <v>169</v>
      </c>
      <c r="C13" s="1144" t="s">
        <v>169</v>
      </c>
      <c r="D13" s="1144" t="s">
        <v>169</v>
      </c>
      <c r="E13" s="1145" t="s">
        <v>169</v>
      </c>
      <c r="F13" s="1145" t="s">
        <v>169</v>
      </c>
      <c r="G13" s="1145" t="s">
        <v>169</v>
      </c>
      <c r="H13" s="1137"/>
    </row>
    <row r="14" customFormat="false" ht="12.75" hidden="false" customHeight="false" outlineLevel="0" collapsed="false">
      <c r="A14" s="1138" t="s">
        <v>1133</v>
      </c>
      <c r="B14" s="1139" t="n">
        <v>-214.7036353</v>
      </c>
      <c r="C14" s="1139" t="s">
        <v>169</v>
      </c>
      <c r="D14" s="1139" t="s">
        <v>169</v>
      </c>
      <c r="E14" s="1139" t="s">
        <v>169</v>
      </c>
      <c r="F14" s="1139" t="s">
        <v>169</v>
      </c>
      <c r="G14" s="1139" t="s">
        <v>169</v>
      </c>
      <c r="H14" s="1137"/>
    </row>
    <row r="15" customFormat="false" ht="12.75" hidden="false" customHeight="false" outlineLevel="0" collapsed="false">
      <c r="A15" s="1140" t="s">
        <v>1134</v>
      </c>
      <c r="B15" s="1141" t="s">
        <v>169</v>
      </c>
      <c r="C15" s="1141" t="s">
        <v>169</v>
      </c>
      <c r="D15" s="1141" t="s">
        <v>169</v>
      </c>
      <c r="E15" s="1142" t="s">
        <v>169</v>
      </c>
      <c r="F15" s="1142" t="s">
        <v>169</v>
      </c>
      <c r="G15" s="1142" t="s">
        <v>169</v>
      </c>
      <c r="H15" s="1137"/>
    </row>
    <row r="16" customFormat="false" ht="13.5" hidden="false" customHeight="false" outlineLevel="0" collapsed="false">
      <c r="A16" s="1143" t="s">
        <v>1135</v>
      </c>
      <c r="B16" s="1144" t="n">
        <v>-214.7036353</v>
      </c>
      <c r="C16" s="1144" t="s">
        <v>169</v>
      </c>
      <c r="D16" s="1144" t="s">
        <v>169</v>
      </c>
      <c r="E16" s="1145" t="s">
        <v>169</v>
      </c>
      <c r="F16" s="1145" t="s">
        <v>169</v>
      </c>
      <c r="G16" s="1145" t="s">
        <v>169</v>
      </c>
      <c r="H16" s="1137"/>
    </row>
    <row r="17" customFormat="false" ht="12.75" hidden="false" customHeight="false" outlineLevel="0" collapsed="false">
      <c r="A17" s="1138" t="s">
        <v>1136</v>
      </c>
      <c r="B17" s="1139" t="s">
        <v>169</v>
      </c>
      <c r="C17" s="1139" t="s">
        <v>169</v>
      </c>
      <c r="D17" s="1139" t="s">
        <v>169</v>
      </c>
      <c r="E17" s="1139" t="s">
        <v>169</v>
      </c>
      <c r="F17" s="1139" t="s">
        <v>169</v>
      </c>
      <c r="G17" s="1139" t="s">
        <v>169</v>
      </c>
      <c r="H17" s="1137"/>
    </row>
    <row r="18" customFormat="false" ht="13.5" hidden="false" customHeight="false" outlineLevel="0" collapsed="false">
      <c r="A18" s="1140" t="s">
        <v>1137</v>
      </c>
      <c r="B18" s="1141" t="s">
        <v>169</v>
      </c>
      <c r="C18" s="1141" t="s">
        <v>169</v>
      </c>
      <c r="D18" s="1141" t="s">
        <v>169</v>
      </c>
      <c r="E18" s="1142" t="s">
        <v>169</v>
      </c>
      <c r="F18" s="1142" t="s">
        <v>169</v>
      </c>
      <c r="G18" s="1142" t="s">
        <v>169</v>
      </c>
      <c r="H18" s="1137"/>
    </row>
    <row r="19" customFormat="false" ht="13.5" hidden="false" customHeight="false" outlineLevel="0" collapsed="false">
      <c r="A19" s="1143" t="s">
        <v>1138</v>
      </c>
      <c r="B19" s="1144" t="s">
        <v>169</v>
      </c>
      <c r="C19" s="1144" t="s">
        <v>169</v>
      </c>
      <c r="D19" s="1144" t="s">
        <v>169</v>
      </c>
      <c r="E19" s="1145" t="s">
        <v>169</v>
      </c>
      <c r="F19" s="1145" t="s">
        <v>169</v>
      </c>
      <c r="G19" s="1145" t="s">
        <v>169</v>
      </c>
      <c r="H19" s="1137"/>
    </row>
    <row r="20" customFormat="false" ht="12.75" hidden="false" customHeight="false" outlineLevel="0" collapsed="false">
      <c r="A20" s="1138" t="s">
        <v>1139</v>
      </c>
      <c r="B20" s="1139" t="n">
        <v>2576.63178325684</v>
      </c>
      <c r="C20" s="1139" t="s">
        <v>169</v>
      </c>
      <c r="D20" s="1139" t="s">
        <v>169</v>
      </c>
      <c r="E20" s="1139" t="s">
        <v>169</v>
      </c>
      <c r="F20" s="1139" t="s">
        <v>169</v>
      </c>
      <c r="G20" s="1139" t="s">
        <v>169</v>
      </c>
      <c r="H20" s="1137"/>
    </row>
    <row r="21" customFormat="false" ht="13.5" hidden="false" customHeight="false" outlineLevel="0" collapsed="false">
      <c r="A21" s="1140" t="s">
        <v>1140</v>
      </c>
      <c r="B21" s="1141" t="s">
        <v>139</v>
      </c>
      <c r="C21" s="1142" t="s">
        <v>169</v>
      </c>
      <c r="D21" s="1142" t="s">
        <v>169</v>
      </c>
      <c r="E21" s="1142" t="s">
        <v>169</v>
      </c>
      <c r="F21" s="1142" t="s">
        <v>169</v>
      </c>
      <c r="G21" s="1142" t="s">
        <v>169</v>
      </c>
      <c r="H21" s="1137"/>
    </row>
    <row r="22" customFormat="false" ht="13.5" hidden="false" customHeight="false" outlineLevel="0" collapsed="false">
      <c r="A22" s="1143" t="s">
        <v>1141</v>
      </c>
      <c r="B22" s="1144" t="n">
        <v>2576.63178325684</v>
      </c>
      <c r="C22" s="1145" t="s">
        <v>169</v>
      </c>
      <c r="D22" s="1145" t="s">
        <v>169</v>
      </c>
      <c r="E22" s="1145" t="s">
        <v>169</v>
      </c>
      <c r="F22" s="1145" t="s">
        <v>169</v>
      </c>
      <c r="G22" s="1145" t="s">
        <v>169</v>
      </c>
      <c r="H22" s="1137"/>
    </row>
    <row r="23" customFormat="false" ht="12.75" hidden="false" customHeight="false" outlineLevel="0" collapsed="false">
      <c r="A23" s="1138" t="s">
        <v>1142</v>
      </c>
      <c r="B23" s="1139" t="s">
        <v>169</v>
      </c>
      <c r="C23" s="1139" t="s">
        <v>169</v>
      </c>
      <c r="D23" s="1139" t="s">
        <v>169</v>
      </c>
      <c r="E23" s="1139" t="s">
        <v>169</v>
      </c>
      <c r="F23" s="1139" t="s">
        <v>169</v>
      </c>
      <c r="G23" s="1139" t="s">
        <v>169</v>
      </c>
      <c r="H23" s="1137"/>
    </row>
    <row r="24" customFormat="false" ht="13.5" hidden="false" customHeight="false" outlineLevel="0" collapsed="false">
      <c r="A24" s="1140" t="s">
        <v>1143</v>
      </c>
      <c r="B24" s="648"/>
      <c r="C24" s="648"/>
      <c r="D24" s="648"/>
      <c r="E24" s="648"/>
      <c r="F24" s="648"/>
      <c r="G24" s="648"/>
      <c r="H24" s="1137"/>
    </row>
    <row r="25" customFormat="false" ht="13.5" hidden="false" customHeight="false" outlineLevel="0" collapsed="false">
      <c r="A25" s="1143" t="s">
        <v>1144</v>
      </c>
      <c r="B25" s="1144" t="s">
        <v>169</v>
      </c>
      <c r="C25" s="1145" t="s">
        <v>169</v>
      </c>
      <c r="D25" s="1145" t="s">
        <v>169</v>
      </c>
      <c r="E25" s="1145" t="s">
        <v>169</v>
      </c>
      <c r="F25" s="1145" t="s">
        <v>169</v>
      </c>
      <c r="G25" s="1145" t="s">
        <v>169</v>
      </c>
      <c r="H25" s="1137"/>
    </row>
    <row r="26" customFormat="false" ht="14.25" hidden="false" customHeight="false" outlineLevel="0" collapsed="false">
      <c r="A26" s="1146" t="s">
        <v>1145</v>
      </c>
      <c r="B26" s="1139" t="s">
        <v>119</v>
      </c>
      <c r="C26" s="1139" t="s">
        <v>119</v>
      </c>
      <c r="D26" s="1139" t="s">
        <v>119</v>
      </c>
      <c r="E26" s="1139" t="s">
        <v>119</v>
      </c>
      <c r="F26" s="1139" t="s">
        <v>119</v>
      </c>
      <c r="G26" s="1139" t="s">
        <v>119</v>
      </c>
      <c r="H26" s="1137"/>
    </row>
    <row r="27" customFormat="false" ht="12.75" hidden="false" customHeight="false" outlineLevel="0" collapsed="false">
      <c r="A27" s="1147" t="s">
        <v>1146</v>
      </c>
      <c r="B27" s="1142" t="s">
        <v>119</v>
      </c>
      <c r="C27" s="1142" t="s">
        <v>119</v>
      </c>
      <c r="D27" s="1142" t="s">
        <v>119</v>
      </c>
      <c r="E27" s="1142" t="s">
        <v>119</v>
      </c>
      <c r="F27" s="1142" t="s">
        <v>119</v>
      </c>
      <c r="G27" s="1148" t="s">
        <v>119</v>
      </c>
    </row>
    <row r="28" customFormat="false" ht="13.5" hidden="false" customHeight="false" outlineLevel="0" collapsed="false">
      <c r="A28" s="1142" t="s">
        <v>1147</v>
      </c>
      <c r="B28" s="1142" t="s">
        <v>119</v>
      </c>
      <c r="C28" s="1142" t="s">
        <v>119</v>
      </c>
      <c r="D28" s="1142" t="s">
        <v>119</v>
      </c>
      <c r="E28" s="1142" t="s">
        <v>119</v>
      </c>
      <c r="F28" s="1142" t="s">
        <v>119</v>
      </c>
      <c r="G28" s="1148" t="s">
        <v>119</v>
      </c>
    </row>
    <row r="29" customFormat="false" ht="13.5" hidden="false" customHeight="true" outlineLevel="0" collapsed="false">
      <c r="A29" s="1149" t="s">
        <v>1148</v>
      </c>
      <c r="B29" s="1150"/>
      <c r="C29" s="1150"/>
      <c r="D29" s="1150"/>
      <c r="E29" s="1150"/>
      <c r="F29" s="1151"/>
      <c r="G29" s="1152"/>
    </row>
    <row r="30" customFormat="false" ht="14.25" hidden="false" customHeight="true" outlineLevel="0" collapsed="false">
      <c r="A30" s="1153" t="s">
        <v>1149</v>
      </c>
      <c r="B30" s="1142" t="s">
        <v>119</v>
      </c>
      <c r="C30" s="1142" t="s">
        <v>119</v>
      </c>
      <c r="D30" s="1142" t="s">
        <v>119</v>
      </c>
      <c r="E30" s="1142" t="s">
        <v>119</v>
      </c>
      <c r="F30" s="1142" t="s">
        <v>119</v>
      </c>
      <c r="G30" s="1148" t="s">
        <v>119</v>
      </c>
    </row>
    <row r="31" customFormat="false" ht="12.75" hidden="false" customHeight="true" outlineLevel="0" collapsed="false">
      <c r="A31" s="1154" t="s">
        <v>1150</v>
      </c>
      <c r="B31" s="1142" t="s">
        <v>119</v>
      </c>
      <c r="C31" s="1142" t="s">
        <v>119</v>
      </c>
      <c r="D31" s="1142" t="s">
        <v>119</v>
      </c>
      <c r="E31" s="1142" t="s">
        <v>119</v>
      </c>
      <c r="F31" s="1142" t="s">
        <v>119</v>
      </c>
      <c r="G31" s="1148"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51</v>
      </c>
    </row>
    <row r="34" customFormat="false" ht="15.75" hidden="false" customHeight="true" outlineLevel="0" collapsed="false">
      <c r="A34" s="1156" t="s">
        <v>1152</v>
      </c>
    </row>
    <row r="35" customFormat="false" ht="16.5" hidden="false" customHeight="true" outlineLevel="0" collapsed="false">
      <c r="A35" s="1156" t="s">
        <v>1153</v>
      </c>
    </row>
    <row r="36" customFormat="false" ht="15.75" hidden="false" customHeight="true" outlineLevel="0" collapsed="false">
      <c r="A36" s="1157" t="s">
        <v>1154</v>
      </c>
    </row>
    <row r="37" customFormat="false" ht="15.75" hidden="false" customHeight="true" outlineLevel="0" collapsed="false">
      <c r="A37" s="1158" t="s">
        <v>1155</v>
      </c>
    </row>
    <row r="38" customFormat="false" ht="15.75" hidden="false" customHeight="true" outlineLevel="0" collapsed="false">
      <c r="A38" s="1158" t="s">
        <v>1156</v>
      </c>
    </row>
    <row r="39" customFormat="false" ht="15.75" hidden="false" customHeight="true" outlineLevel="0" collapsed="false">
      <c r="A39" s="1156" t="s">
        <v>1157</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40</v>
      </c>
      <c r="B42" s="1161"/>
      <c r="C42" s="1161"/>
      <c r="D42" s="1161"/>
      <c r="E42" s="1161"/>
      <c r="F42" s="1161"/>
      <c r="G42" s="1162"/>
    </row>
    <row r="43" customFormat="false" ht="12.75" hidden="false" customHeight="true" outlineLevel="0" collapsed="false">
      <c r="A43" s="1163" t="s">
        <v>1158</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9</v>
      </c>
      <c r="B45" s="1164"/>
      <c r="C45" s="1164"/>
      <c r="D45" s="1164"/>
      <c r="E45" s="1164"/>
      <c r="F45" s="1164"/>
      <c r="G45" s="1164"/>
    </row>
    <row r="46" customFormat="false" ht="12.75" hidden="false" customHeight="true" outlineLevel="0" collapsed="false">
      <c r="A46" s="63" t="s">
        <v>1160</v>
      </c>
      <c r="B46" s="63"/>
      <c r="C46" s="63"/>
      <c r="D46" s="63"/>
      <c r="E46" s="63"/>
      <c r="F46" s="63"/>
      <c r="G46" s="63"/>
    </row>
    <row r="47" customFormat="false" ht="12.75" hidden="false" customHeight="true" outlineLevel="0" collapsed="false">
      <c r="A47" s="63" t="s">
        <v>1161</v>
      </c>
      <c r="B47" s="63"/>
      <c r="C47" s="63"/>
      <c r="D47" s="63"/>
      <c r="E47" s="63"/>
      <c r="F47" s="63"/>
      <c r="G47" s="63"/>
    </row>
    <row r="48" customFormat="false" ht="12.75" hidden="false" customHeight="true" outlineLevel="0" collapsed="false">
      <c r="A48" s="63" t="s">
        <v>1162</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6</v>
      </c>
    </row>
    <row r="2" customFormat="false" ht="15.75" hidden="false" customHeight="true" outlineLevel="0" collapsed="false">
      <c r="A2" s="4" t="s">
        <v>1164</v>
      </c>
      <c r="Q2" s="112" t="s">
        <v>78</v>
      </c>
    </row>
    <row r="3" customFormat="false" ht="15.75" hidden="false" customHeight="true" outlineLevel="0" collapsed="false">
      <c r="A3" s="4" t="s">
        <v>213</v>
      </c>
      <c r="Q3" s="112" t="s">
        <v>79</v>
      </c>
    </row>
    <row r="4" customFormat="false" ht="12" hidden="false" customHeight="true" outlineLevel="0" collapsed="false">
      <c r="Q4" s="1165"/>
    </row>
    <row r="5" customFormat="false" ht="30" hidden="false" customHeight="true" outlineLevel="0" collapsed="false">
      <c r="A5" s="1166" t="s">
        <v>80</v>
      </c>
      <c r="B5" s="1166"/>
      <c r="C5" s="1167" t="s">
        <v>449</v>
      </c>
      <c r="D5" s="1167"/>
      <c r="E5" s="1167" t="s">
        <v>1165</v>
      </c>
      <c r="F5" s="1167"/>
      <c r="G5" s="1167"/>
      <c r="H5" s="1167"/>
      <c r="I5" s="1167"/>
      <c r="J5" s="1167"/>
      <c r="K5" s="1167" t="s">
        <v>1166</v>
      </c>
      <c r="L5" s="1167"/>
      <c r="M5" s="1167"/>
      <c r="N5" s="1167"/>
      <c r="O5" s="1167"/>
      <c r="P5" s="1167"/>
      <c r="Q5" s="1167" t="s">
        <v>1167</v>
      </c>
    </row>
    <row r="6" customFormat="false" ht="47.25" hidden="false" customHeight="true" outlineLevel="0" collapsed="false">
      <c r="A6" s="1168" t="s">
        <v>1168</v>
      </c>
      <c r="B6" s="1169" t="s">
        <v>1169</v>
      </c>
      <c r="C6" s="1170" t="s">
        <v>1170</v>
      </c>
      <c r="D6" s="1170" t="s">
        <v>1171</v>
      </c>
      <c r="E6" s="1171" t="s">
        <v>1172</v>
      </c>
      <c r="F6" s="1171"/>
      <c r="G6" s="1171"/>
      <c r="H6" s="1172" t="s">
        <v>1173</v>
      </c>
      <c r="I6" s="1173" t="s">
        <v>1174</v>
      </c>
      <c r="J6" s="1173"/>
      <c r="K6" s="1174" t="s">
        <v>1175</v>
      </c>
      <c r="L6" s="1174"/>
      <c r="M6" s="1174"/>
      <c r="N6" s="1172" t="s">
        <v>1176</v>
      </c>
      <c r="O6" s="1173" t="s">
        <v>1177</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8</v>
      </c>
      <c r="F8" s="1175" t="s">
        <v>1179</v>
      </c>
      <c r="G8" s="1175" t="s">
        <v>1180</v>
      </c>
      <c r="H8" s="1172"/>
      <c r="I8" s="1176" t="s">
        <v>1181</v>
      </c>
      <c r="J8" s="1177" t="s">
        <v>1182</v>
      </c>
      <c r="K8" s="1171" t="s">
        <v>1178</v>
      </c>
      <c r="L8" s="1175" t="s">
        <v>1179</v>
      </c>
      <c r="M8" s="1175" t="s">
        <v>1180</v>
      </c>
      <c r="N8" s="1172"/>
      <c r="O8" s="1176" t="s">
        <v>1183</v>
      </c>
      <c r="P8" s="1177" t="s">
        <v>1184</v>
      </c>
      <c r="Q8" s="1167"/>
    </row>
    <row r="9" customFormat="false" ht="15.95" hidden="false" customHeight="true" outlineLevel="0" collapsed="false">
      <c r="A9" s="1168"/>
      <c r="B9" s="1169"/>
      <c r="C9" s="1170"/>
      <c r="D9" s="1170"/>
      <c r="E9" s="1170" t="s">
        <v>1185</v>
      </c>
      <c r="F9" s="1170"/>
      <c r="G9" s="1170"/>
      <c r="H9" s="1170"/>
      <c r="I9" s="1170"/>
      <c r="J9" s="1170"/>
      <c r="K9" s="1170" t="s">
        <v>239</v>
      </c>
      <c r="L9" s="1170"/>
      <c r="M9" s="1170"/>
      <c r="N9" s="1170"/>
      <c r="O9" s="1170"/>
      <c r="P9" s="1170"/>
      <c r="Q9" s="1178" t="s">
        <v>88</v>
      </c>
    </row>
    <row r="10" customFormat="false" ht="14.25" hidden="false" customHeight="true" outlineLevel="0" collapsed="false">
      <c r="A10" s="1179" t="s">
        <v>1186</v>
      </c>
      <c r="B10" s="1180"/>
      <c r="C10" s="1181" t="n">
        <v>10556.0310366247</v>
      </c>
      <c r="D10" s="1181" t="s">
        <v>169</v>
      </c>
      <c r="E10" s="1181" t="n">
        <v>2.4956569857846</v>
      </c>
      <c r="F10" s="1182" t="n">
        <v>-1.58509686713165</v>
      </c>
      <c r="G10" s="1182" t="n">
        <v>0.910560118652943</v>
      </c>
      <c r="H10" s="1182" t="n">
        <v>0.182805015805436</v>
      </c>
      <c r="I10" s="1182" t="n">
        <v>0.962911417820677</v>
      </c>
      <c r="J10" s="1182" t="s">
        <v>169</v>
      </c>
      <c r="K10" s="1181" t="n">
        <v>26344.2325987114</v>
      </c>
      <c r="L10" s="1182" t="n">
        <v>-16732.3317254983</v>
      </c>
      <c r="M10" s="1182" t="n">
        <v>9611.90087321313</v>
      </c>
      <c r="N10" s="1182" t="n">
        <v>1929.69542049285</v>
      </c>
      <c r="O10" s="1182" t="n">
        <v>10164.5228120354</v>
      </c>
      <c r="P10" s="1183"/>
      <c r="Q10" s="1184" t="n">
        <v>-79589.1033877183</v>
      </c>
      <c r="R10" s="1137"/>
    </row>
    <row r="11" customFormat="false" ht="12.75" hidden="false" customHeight="true" outlineLevel="0" collapsed="false">
      <c r="A11" s="1185" t="s">
        <v>1128</v>
      </c>
      <c r="B11" s="1186"/>
      <c r="C11" s="1187" t="n">
        <v>10438.4731261552</v>
      </c>
      <c r="D11" s="1188" t="s">
        <v>169</v>
      </c>
      <c r="E11" s="1187" t="n">
        <v>2.4953435714923</v>
      </c>
      <c r="F11" s="151" t="n">
        <v>-1.58489649577569</v>
      </c>
      <c r="G11" s="151" t="n">
        <v>0.910447075716606</v>
      </c>
      <c r="H11" s="151" t="n">
        <v>0.182782013760692</v>
      </c>
      <c r="I11" s="1189" t="n">
        <v>0.612438859199565</v>
      </c>
      <c r="J11" s="165" t="s">
        <v>169</v>
      </c>
      <c r="K11" s="151" t="n">
        <v>26047.5768115465</v>
      </c>
      <c r="L11" s="151" t="n">
        <v>-16543.8994788921</v>
      </c>
      <c r="M11" s="151" t="n">
        <v>9503.67733265439</v>
      </c>
      <c r="N11" s="151" t="n">
        <v>1907.96513858551</v>
      </c>
      <c r="O11" s="1189" t="n">
        <v>6392.92657316781</v>
      </c>
      <c r="P11" s="1190" t="s">
        <v>169</v>
      </c>
      <c r="Q11" s="1191" t="n">
        <v>-65283.419829495</v>
      </c>
    </row>
    <row r="12" customFormat="false" ht="12.75" hidden="false" customHeight="true" outlineLevel="0" collapsed="false">
      <c r="A12" s="1192"/>
      <c r="B12" s="1193" t="s">
        <v>1187</v>
      </c>
      <c r="C12" s="1194" t="n">
        <v>496.263987242135</v>
      </c>
      <c r="D12" s="1194" t="s">
        <v>169</v>
      </c>
      <c r="E12" s="1187" t="n">
        <v>1.64000480609053</v>
      </c>
      <c r="F12" s="151" t="n">
        <v>-1.47901818775589</v>
      </c>
      <c r="G12" s="151" t="n">
        <v>0.160986618334646</v>
      </c>
      <c r="H12" s="151" t="n">
        <v>0.0465437434359808</v>
      </c>
      <c r="I12" s="1189" t="n">
        <v>0.31631430985195</v>
      </c>
      <c r="J12" s="165" t="s">
        <v>169</v>
      </c>
      <c r="K12" s="566" t="n">
        <v>813.875324166752</v>
      </c>
      <c r="L12" s="566" t="n">
        <v>-733.983463059373</v>
      </c>
      <c r="M12" s="151" t="n">
        <v>79.891861107379</v>
      </c>
      <c r="N12" s="566" t="n">
        <v>23.0979836987148</v>
      </c>
      <c r="O12" s="1195" t="n">
        <v>156.975400628873</v>
      </c>
      <c r="P12" s="1196" t="s">
        <v>169</v>
      </c>
      <c r="Q12" s="1191" t="n">
        <v>-953.205899928212</v>
      </c>
    </row>
    <row r="13" customFormat="false" ht="12.75" hidden="false" customHeight="true" outlineLevel="0" collapsed="false">
      <c r="A13" s="1192"/>
      <c r="B13" s="1193" t="s">
        <v>1188</v>
      </c>
      <c r="C13" s="1194" t="n">
        <v>85.619218407328</v>
      </c>
      <c r="D13" s="1194" t="s">
        <v>169</v>
      </c>
      <c r="E13" s="1187" t="n">
        <v>2.11125059584763</v>
      </c>
      <c r="F13" s="151" t="n">
        <v>-1.88776452606907</v>
      </c>
      <c r="G13" s="151" t="n">
        <v>0.223486069778562</v>
      </c>
      <c r="H13" s="151" t="n">
        <v>0.0626399126513024</v>
      </c>
      <c r="I13" s="1189" t="n">
        <v>0.378975188403125</v>
      </c>
      <c r="J13" s="165" t="s">
        <v>169</v>
      </c>
      <c r="K13" s="566" t="n">
        <v>180.76362587848</v>
      </c>
      <c r="L13" s="566" t="n">
        <v>-161.628923259114</v>
      </c>
      <c r="M13" s="151" t="n">
        <v>19.134702619366</v>
      </c>
      <c r="N13" s="566" t="n">
        <v>5.36318036230781</v>
      </c>
      <c r="O13" s="1195" t="n">
        <v>32.4475594268454</v>
      </c>
      <c r="P13" s="1196" t="s">
        <v>169</v>
      </c>
      <c r="Q13" s="1191" t="n">
        <v>-208.799955497904</v>
      </c>
    </row>
    <row r="14" customFormat="false" ht="12.75" hidden="false" customHeight="true" outlineLevel="0" collapsed="false">
      <c r="A14" s="1192"/>
      <c r="B14" s="1193" t="s">
        <v>1189</v>
      </c>
      <c r="C14" s="1194" t="n">
        <v>322.90831618437</v>
      </c>
      <c r="D14" s="1194" t="s">
        <v>169</v>
      </c>
      <c r="E14" s="1187" t="n">
        <v>1.75207629105526</v>
      </c>
      <c r="F14" s="151" t="n">
        <v>-1.35508377232816</v>
      </c>
      <c r="G14" s="151" t="n">
        <v>0.396992518727098</v>
      </c>
      <c r="H14" s="151" t="n">
        <v>0.0992265838487036</v>
      </c>
      <c r="I14" s="1189" t="n">
        <v>0.420353404625666</v>
      </c>
      <c r="J14" s="165" t="s">
        <v>169</v>
      </c>
      <c r="K14" s="566" t="n">
        <v>565.76000497121</v>
      </c>
      <c r="L14" s="566" t="n">
        <v>-437.567819211251</v>
      </c>
      <c r="M14" s="151" t="n">
        <v>128.192185759959</v>
      </c>
      <c r="N14" s="566" t="n">
        <v>32.0410891113121</v>
      </c>
      <c r="O14" s="1195" t="n">
        <v>135.735610090041</v>
      </c>
      <c r="P14" s="1196" t="s">
        <v>169</v>
      </c>
      <c r="Q14" s="1191" t="n">
        <v>-1085.21924485815</v>
      </c>
    </row>
    <row r="15" customFormat="false" ht="12.75" hidden="false" customHeight="true" outlineLevel="0" collapsed="false">
      <c r="A15" s="1192"/>
      <c r="B15" s="1193" t="s">
        <v>1190</v>
      </c>
      <c r="C15" s="1194" t="n">
        <v>361.522874218084</v>
      </c>
      <c r="D15" s="1194" t="s">
        <v>169</v>
      </c>
      <c r="E15" s="1187" t="n">
        <v>3.71117684828914</v>
      </c>
      <c r="F15" s="151" t="n">
        <v>-2.04502653662987</v>
      </c>
      <c r="G15" s="151" t="n">
        <v>1.66615031165927</v>
      </c>
      <c r="H15" s="151" t="n">
        <v>0.361320031311963</v>
      </c>
      <c r="I15" s="1189" t="n">
        <v>0.647948400481641</v>
      </c>
      <c r="J15" s="165" t="s">
        <v>169</v>
      </c>
      <c r="K15" s="566" t="n">
        <v>1341.6753209251</v>
      </c>
      <c r="L15" s="566" t="n">
        <v>-739.323871374686</v>
      </c>
      <c r="M15" s="151" t="n">
        <v>602.351449550414</v>
      </c>
      <c r="N15" s="566" t="n">
        <v>130.625456232469</v>
      </c>
      <c r="O15" s="1195" t="n">
        <v>234.248168087133</v>
      </c>
      <c r="P15" s="1196" t="s">
        <v>169</v>
      </c>
      <c r="Q15" s="1191" t="n">
        <v>-3546.4919375234</v>
      </c>
    </row>
    <row r="16" customFormat="false" ht="12.75" hidden="false" customHeight="true" outlineLevel="0" collapsed="false">
      <c r="A16" s="1192"/>
      <c r="B16" s="1193" t="s">
        <v>1191</v>
      </c>
      <c r="C16" s="1194" t="n">
        <v>151.259632923314</v>
      </c>
      <c r="D16" s="1194" t="s">
        <v>169</v>
      </c>
      <c r="E16" s="1187" t="n">
        <v>4.589767004863</v>
      </c>
      <c r="F16" s="151" t="n">
        <v>-2.13192676919342</v>
      </c>
      <c r="G16" s="151" t="n">
        <v>2.45784023566958</v>
      </c>
      <c r="H16" s="151" t="n">
        <v>0.553459103032361</v>
      </c>
      <c r="I16" s="1189" t="n">
        <v>0.923944868679012</v>
      </c>
      <c r="J16" s="165" t="s">
        <v>169</v>
      </c>
      <c r="K16" s="566" t="n">
        <v>694.246472359116</v>
      </c>
      <c r="L16" s="566" t="n">
        <v>-322.474460527584</v>
      </c>
      <c r="M16" s="151" t="n">
        <v>371.772011831532</v>
      </c>
      <c r="N16" s="566" t="n">
        <v>83.7160207627416</v>
      </c>
      <c r="O16" s="1195" t="n">
        <v>139.755561677767</v>
      </c>
      <c r="P16" s="1196" t="s">
        <v>169</v>
      </c>
      <c r="Q16" s="1191" t="n">
        <v>-2182.55984566415</v>
      </c>
    </row>
    <row r="17" customFormat="false" ht="12.75" hidden="false" customHeight="true" outlineLevel="0" collapsed="false">
      <c r="A17" s="1192"/>
      <c r="B17" s="1193" t="s">
        <v>1192</v>
      </c>
      <c r="C17" s="1194" t="n">
        <v>32.6152566871265</v>
      </c>
      <c r="D17" s="1194" t="s">
        <v>169</v>
      </c>
      <c r="E17" s="1187" t="n">
        <v>2.53081418747798</v>
      </c>
      <c r="F17" s="151" t="n">
        <v>-1.30742403957501</v>
      </c>
      <c r="G17" s="151" t="n">
        <v>1.22339014790297</v>
      </c>
      <c r="H17" s="151" t="n">
        <v>0.284195456987437</v>
      </c>
      <c r="I17" s="1189" t="n">
        <v>0.643339543499032</v>
      </c>
      <c r="J17" s="165" t="s">
        <v>169</v>
      </c>
      <c r="K17" s="566" t="n">
        <v>82.5431543520159</v>
      </c>
      <c r="L17" s="566" t="n">
        <v>-42.6419706496589</v>
      </c>
      <c r="M17" s="151" t="n">
        <v>39.901183702357</v>
      </c>
      <c r="N17" s="566" t="n">
        <v>9.26910777896048</v>
      </c>
      <c r="O17" s="1195" t="n">
        <v>20.9826843481997</v>
      </c>
      <c r="P17" s="1196" t="s">
        <v>169</v>
      </c>
      <c r="Q17" s="1191" t="n">
        <v>-257.227578041563</v>
      </c>
    </row>
    <row r="18" customFormat="false" ht="12.75" hidden="false" customHeight="true" outlineLevel="0" collapsed="false">
      <c r="A18" s="1192"/>
      <c r="B18" s="1193" t="s">
        <v>1193</v>
      </c>
      <c r="C18" s="1194" t="n">
        <v>413.521587999511</v>
      </c>
      <c r="D18" s="1194" t="s">
        <v>169</v>
      </c>
      <c r="E18" s="1187" t="n">
        <v>3.24503404013535</v>
      </c>
      <c r="F18" s="151" t="n">
        <v>-2.47789591173635</v>
      </c>
      <c r="G18" s="151" t="n">
        <v>0.767138128399007</v>
      </c>
      <c r="H18" s="151" t="n">
        <v>0.187077821513022</v>
      </c>
      <c r="I18" s="1189" t="n">
        <v>0.458057215238286</v>
      </c>
      <c r="J18" s="165" t="s">
        <v>169</v>
      </c>
      <c r="K18" s="566" t="n">
        <v>1341.89162938924</v>
      </c>
      <c r="L18" s="566" t="n">
        <v>-1024.66345231871</v>
      </c>
      <c r="M18" s="151" t="n">
        <v>317.22817707053</v>
      </c>
      <c r="N18" s="566" t="n">
        <v>77.3607178315538</v>
      </c>
      <c r="O18" s="1195" t="n">
        <v>189.41654703997</v>
      </c>
      <c r="P18" s="1196" t="s">
        <v>169</v>
      </c>
      <c r="Q18" s="1191" t="n">
        <v>-2141.35328712087</v>
      </c>
    </row>
    <row r="19" customFormat="false" ht="12.75" hidden="false" customHeight="true" outlineLevel="0" collapsed="false">
      <c r="A19" s="1192"/>
      <c r="B19" s="1193" t="s">
        <v>1194</v>
      </c>
      <c r="C19" s="1194" t="n">
        <v>139.248677567894</v>
      </c>
      <c r="D19" s="1194" t="s">
        <v>169</v>
      </c>
      <c r="E19" s="1187" t="n">
        <v>3.0180658363798</v>
      </c>
      <c r="F19" s="151" t="n">
        <v>-2.04947391458221</v>
      </c>
      <c r="G19" s="151" t="n">
        <v>0.968591921797594</v>
      </c>
      <c r="H19" s="151" t="n">
        <v>0.208630981685478</v>
      </c>
      <c r="I19" s="1189" t="n">
        <v>0.560648699390636</v>
      </c>
      <c r="J19" s="165" t="s">
        <v>169</v>
      </c>
      <c r="K19" s="566" t="n">
        <v>420.261676528727</v>
      </c>
      <c r="L19" s="566" t="n">
        <v>-285.386532315467</v>
      </c>
      <c r="M19" s="151" t="n">
        <v>134.87514421326</v>
      </c>
      <c r="N19" s="566" t="n">
        <v>29.0515882993943</v>
      </c>
      <c r="O19" s="1195" t="n">
        <v>78.0695899703058</v>
      </c>
      <c r="P19" s="1196" t="s">
        <v>169</v>
      </c>
      <c r="Q19" s="1191" t="n">
        <v>-887.319849104188</v>
      </c>
    </row>
    <row r="20" customFormat="false" ht="12.75" hidden="false" customHeight="true" outlineLevel="0" collapsed="false">
      <c r="A20" s="1192"/>
      <c r="B20" s="1193" t="s">
        <v>1195</v>
      </c>
      <c r="C20" s="1194" t="n">
        <v>256.565690670405</v>
      </c>
      <c r="D20" s="1194" t="s">
        <v>169</v>
      </c>
      <c r="E20" s="1187" t="n">
        <v>2.3564909379906</v>
      </c>
      <c r="F20" s="151" t="n">
        <v>-1.50061085824261</v>
      </c>
      <c r="G20" s="151" t="n">
        <v>0.855880079747985</v>
      </c>
      <c r="H20" s="151" t="n">
        <v>0.200190257653156</v>
      </c>
      <c r="I20" s="1189" t="n">
        <v>0.510595737221372</v>
      </c>
      <c r="J20" s="165" t="s">
        <v>169</v>
      </c>
      <c r="K20" s="566" t="n">
        <v>604.594725064108</v>
      </c>
      <c r="L20" s="566" t="n">
        <v>-385.005261272525</v>
      </c>
      <c r="M20" s="151" t="n">
        <v>219.589463791583</v>
      </c>
      <c r="N20" s="566" t="n">
        <v>51.3619517202683</v>
      </c>
      <c r="O20" s="1195" t="n">
        <v>131.001347973566</v>
      </c>
      <c r="P20" s="1196" t="s">
        <v>169</v>
      </c>
      <c r="Q20" s="1191" t="n">
        <v>-1473.82679944653</v>
      </c>
    </row>
    <row r="21" customFormat="false" ht="12.75" hidden="false" customHeight="true" outlineLevel="0" collapsed="false">
      <c r="A21" s="1192"/>
      <c r="B21" s="1193" t="s">
        <v>1196</v>
      </c>
      <c r="C21" s="1194" t="n">
        <v>394.711664447311</v>
      </c>
      <c r="D21" s="1194" t="s">
        <v>169</v>
      </c>
      <c r="E21" s="1187" t="n">
        <v>2.33036308938628</v>
      </c>
      <c r="F21" s="151" t="n">
        <v>-1.59430647152932</v>
      </c>
      <c r="G21" s="151" t="n">
        <v>0.736056617856963</v>
      </c>
      <c r="H21" s="151" t="n">
        <v>0.175987502840798</v>
      </c>
      <c r="I21" s="1189" t="n">
        <v>0.433215789661394</v>
      </c>
      <c r="J21" s="165" t="s">
        <v>169</v>
      </c>
      <c r="K21" s="566" t="n">
        <v>919.821493778236</v>
      </c>
      <c r="L21" s="566" t="n">
        <v>-629.291361016456</v>
      </c>
      <c r="M21" s="151" t="n">
        <v>290.53013276178</v>
      </c>
      <c r="N21" s="566" t="n">
        <v>69.4643201682172</v>
      </c>
      <c r="O21" s="1195" t="n">
        <v>170.995325402105</v>
      </c>
      <c r="P21" s="1196" t="s">
        <v>169</v>
      </c>
      <c r="Q21" s="1191" t="n">
        <v>-1946.96252055104</v>
      </c>
    </row>
    <row r="22" customFormat="false" ht="12.75" hidden="false" customHeight="true" outlineLevel="0" collapsed="false">
      <c r="A22" s="1192"/>
      <c r="B22" s="1193" t="s">
        <v>1197</v>
      </c>
      <c r="C22" s="1194" t="n">
        <v>558.889814911978</v>
      </c>
      <c r="D22" s="1194" t="s">
        <v>169</v>
      </c>
      <c r="E22" s="1187" t="n">
        <v>2.20695800256358</v>
      </c>
      <c r="F22" s="151" t="n">
        <v>-1.53798101346111</v>
      </c>
      <c r="G22" s="151" t="n">
        <v>0.668976989102476</v>
      </c>
      <c r="H22" s="151" t="n">
        <v>0.182157654531874</v>
      </c>
      <c r="I22" s="1189" t="n">
        <v>0.670111251594187</v>
      </c>
      <c r="J22" s="165" t="s">
        <v>169</v>
      </c>
      <c r="K22" s="566" t="n">
        <v>1233.44634957127</v>
      </c>
      <c r="L22" s="566" t="n">
        <v>-859.561923951415</v>
      </c>
      <c r="M22" s="151" t="n">
        <v>373.884425619855</v>
      </c>
      <c r="N22" s="566" t="n">
        <v>101.806057826119</v>
      </c>
      <c r="O22" s="1195" t="n">
        <v>374.518353373909</v>
      </c>
      <c r="P22" s="1196" t="s">
        <v>169</v>
      </c>
      <c r="Q22" s="1191" t="n">
        <v>-3117.43240167291</v>
      </c>
    </row>
    <row r="23" customFormat="false" ht="12.75" hidden="false" customHeight="true" outlineLevel="0" collapsed="false">
      <c r="A23" s="1192"/>
      <c r="B23" s="1193" t="s">
        <v>1198</v>
      </c>
      <c r="C23" s="1194" t="n">
        <v>631.822440736125</v>
      </c>
      <c r="D23" s="1194" t="s">
        <v>169</v>
      </c>
      <c r="E23" s="1187" t="n">
        <v>5.83374061444145</v>
      </c>
      <c r="F23" s="151" t="n">
        <v>-2.56209464072601</v>
      </c>
      <c r="G23" s="151" t="n">
        <v>3.27164597371545</v>
      </c>
      <c r="H23" s="151" t="n">
        <v>0.392565948924661</v>
      </c>
      <c r="I23" s="1189" t="n">
        <v>1.09356721796408</v>
      </c>
      <c r="J23" s="165" t="s">
        <v>169</v>
      </c>
      <c r="K23" s="566" t="n">
        <v>3685.88823363786</v>
      </c>
      <c r="L23" s="566" t="n">
        <v>-1618.78888930045</v>
      </c>
      <c r="M23" s="151" t="n">
        <v>2067.09934433741</v>
      </c>
      <c r="N23" s="566" t="n">
        <v>248.031975999472</v>
      </c>
      <c r="O23" s="1195" t="n">
        <v>690.940308763081</v>
      </c>
      <c r="P23" s="1196" t="s">
        <v>169</v>
      </c>
      <c r="Q23" s="1191" t="n">
        <v>-11022.2626400332</v>
      </c>
    </row>
    <row r="24" customFormat="false" ht="12.75" hidden="false" customHeight="true" outlineLevel="0" collapsed="false">
      <c r="A24" s="1192"/>
      <c r="B24" s="1193" t="s">
        <v>1199</v>
      </c>
      <c r="C24" s="1194" t="n">
        <v>523.253117751384</v>
      </c>
      <c r="D24" s="1194" t="s">
        <v>169</v>
      </c>
      <c r="E24" s="1187" t="n">
        <v>1.08922006833945</v>
      </c>
      <c r="F24" s="151" t="n">
        <v>-0.84474293078471</v>
      </c>
      <c r="G24" s="151" t="n">
        <v>0.244477137554741</v>
      </c>
      <c r="H24" s="151" t="n">
        <v>0.133564169345876</v>
      </c>
      <c r="I24" s="1189" t="n">
        <v>0.544629098164513</v>
      </c>
      <c r="J24" s="165" t="s">
        <v>169</v>
      </c>
      <c r="K24" s="566" t="n">
        <v>569.937796675993</v>
      </c>
      <c r="L24" s="566" t="n">
        <v>-442.014372231541</v>
      </c>
      <c r="M24" s="151" t="n">
        <v>127.923424444452</v>
      </c>
      <c r="N24" s="566" t="n">
        <v>69.8878680301037</v>
      </c>
      <c r="O24" s="1195" t="n">
        <v>284.978873632706</v>
      </c>
      <c r="P24" s="1196" t="s">
        <v>169</v>
      </c>
      <c r="Q24" s="1191" t="n">
        <v>-1770.23060905996</v>
      </c>
    </row>
    <row r="25" customFormat="false" ht="12.75" hidden="false" customHeight="true" outlineLevel="0" collapsed="false">
      <c r="A25" s="1192"/>
      <c r="B25" s="1193" t="s">
        <v>1200</v>
      </c>
      <c r="C25" s="1194" t="n">
        <v>949.457675254132</v>
      </c>
      <c r="D25" s="1194" t="s">
        <v>169</v>
      </c>
      <c r="E25" s="1187" t="n">
        <v>1.55834453894787</v>
      </c>
      <c r="F25" s="151" t="n">
        <v>-0.904164462392246</v>
      </c>
      <c r="G25" s="151" t="n">
        <v>0.654180076555627</v>
      </c>
      <c r="H25" s="151" t="n">
        <v>0.17304878687902</v>
      </c>
      <c r="I25" s="1189" t="n">
        <v>0.631835704801685</v>
      </c>
      <c r="J25" s="165" t="s">
        <v>169</v>
      </c>
      <c r="K25" s="566" t="n">
        <v>1479.58218319442</v>
      </c>
      <c r="L25" s="566" t="n">
        <v>-858.465888510344</v>
      </c>
      <c r="M25" s="151" t="n">
        <v>621.116294684076</v>
      </c>
      <c r="N25" s="566" t="n">
        <v>164.302498895702</v>
      </c>
      <c r="O25" s="1195" t="n">
        <v>599.901259423564</v>
      </c>
      <c r="P25" s="1196" t="s">
        <v>169</v>
      </c>
      <c r="Q25" s="1191" t="n">
        <v>-5079.50686101226</v>
      </c>
    </row>
    <row r="26" customFormat="false" ht="12.75" hidden="false" customHeight="true" outlineLevel="0" collapsed="false">
      <c r="A26" s="1192"/>
      <c r="B26" s="1193" t="s">
        <v>1201</v>
      </c>
      <c r="C26" s="1194" t="n">
        <v>462.780747564143</v>
      </c>
      <c r="D26" s="1194" t="s">
        <v>169</v>
      </c>
      <c r="E26" s="1187" t="n">
        <v>1.44727252413571</v>
      </c>
      <c r="F26" s="151" t="n">
        <v>-1.2127120133199</v>
      </c>
      <c r="G26" s="151" t="n">
        <v>0.234560510815813</v>
      </c>
      <c r="H26" s="151" t="n">
        <v>0.128138870188202</v>
      </c>
      <c r="I26" s="1189" t="n">
        <v>0.522064909949214</v>
      </c>
      <c r="J26" s="165" t="s">
        <v>169</v>
      </c>
      <c r="K26" s="566" t="n">
        <v>669.769860648568</v>
      </c>
      <c r="L26" s="566" t="n">
        <v>-561.219772104199</v>
      </c>
      <c r="M26" s="151" t="n">
        <v>108.550088544369</v>
      </c>
      <c r="N26" s="566" t="n">
        <v>59.300202137721</v>
      </c>
      <c r="O26" s="1195" t="n">
        <v>241.601589303304</v>
      </c>
      <c r="P26" s="1196" t="s">
        <v>169</v>
      </c>
      <c r="Q26" s="1191" t="n">
        <v>-1501.32355994645</v>
      </c>
    </row>
    <row r="27" customFormat="false" ht="12.75" hidden="false" customHeight="true" outlineLevel="0" collapsed="false">
      <c r="A27" s="1192"/>
      <c r="B27" s="1193" t="s">
        <v>1202</v>
      </c>
      <c r="C27" s="1194" t="n">
        <v>253.583551760462</v>
      </c>
      <c r="D27" s="1194" t="s">
        <v>169</v>
      </c>
      <c r="E27" s="1187" t="n">
        <v>2.69174798435916</v>
      </c>
      <c r="F27" s="151" t="n">
        <v>-2.08549287096202</v>
      </c>
      <c r="G27" s="151" t="n">
        <v>0.606255113397135</v>
      </c>
      <c r="H27" s="151" t="n">
        <v>0.169837527471662</v>
      </c>
      <c r="I27" s="1189" t="n">
        <v>0.572677870682997</v>
      </c>
      <c r="J27" s="165" t="s">
        <v>169</v>
      </c>
      <c r="K27" s="566" t="n">
        <v>682.583014317859</v>
      </c>
      <c r="L27" s="566" t="n">
        <v>-528.846689389672</v>
      </c>
      <c r="M27" s="151" t="n">
        <v>153.736324928187</v>
      </c>
      <c r="N27" s="566" t="n">
        <v>43.0680034384791</v>
      </c>
      <c r="O27" s="1195" t="n">
        <v>145.221688462413</v>
      </c>
      <c r="P27" s="1196" t="s">
        <v>169</v>
      </c>
      <c r="Q27" s="1191" t="n">
        <v>-1254.09539503996</v>
      </c>
    </row>
    <row r="28" customFormat="false" ht="12.75" hidden="false" customHeight="true" outlineLevel="0" collapsed="false">
      <c r="A28" s="1192"/>
      <c r="B28" s="1193" t="s">
        <v>1203</v>
      </c>
      <c r="C28" s="1194" t="n">
        <v>1064.87042221777</v>
      </c>
      <c r="D28" s="1194" t="s">
        <v>169</v>
      </c>
      <c r="E28" s="1187" t="n">
        <v>3.24447832738248</v>
      </c>
      <c r="F28" s="151" t="n">
        <v>-1.40220580536814</v>
      </c>
      <c r="G28" s="151" t="n">
        <v>1.84227252201434</v>
      </c>
      <c r="H28" s="151" t="n">
        <v>0.277701616062108</v>
      </c>
      <c r="I28" s="1189" t="n">
        <v>0.851318220635169</v>
      </c>
      <c r="J28" s="165" t="s">
        <v>169</v>
      </c>
      <c r="K28" s="566" t="n">
        <v>3454.94900635619</v>
      </c>
      <c r="L28" s="566" t="n">
        <v>-1493.16748799858</v>
      </c>
      <c r="M28" s="151" t="n">
        <v>1961.78151835761</v>
      </c>
      <c r="N28" s="566" t="n">
        <v>295.716237146614</v>
      </c>
      <c r="O28" s="1195" t="n">
        <v>906.543593049453</v>
      </c>
      <c r="P28" s="1196" t="s">
        <v>169</v>
      </c>
      <c r="Q28" s="1191" t="n">
        <v>-11601.4849446968</v>
      </c>
    </row>
    <row r="29" customFormat="false" ht="12.75" hidden="false" customHeight="true" outlineLevel="0" collapsed="false">
      <c r="A29" s="1192"/>
      <c r="B29" s="1193" t="s">
        <v>1204</v>
      </c>
      <c r="C29" s="1194" t="n">
        <v>138.50636271923</v>
      </c>
      <c r="D29" s="1194" t="s">
        <v>169</v>
      </c>
      <c r="E29" s="1187" t="n">
        <v>2.58152155627906</v>
      </c>
      <c r="F29" s="151" t="n">
        <v>-1.32669779429162</v>
      </c>
      <c r="G29" s="151" t="n">
        <v>1.25482376198744</v>
      </c>
      <c r="H29" s="151" t="n">
        <v>0.291405916150264</v>
      </c>
      <c r="I29" s="1189" t="n">
        <v>0.652300615996848</v>
      </c>
      <c r="J29" s="165" t="s">
        <v>169</v>
      </c>
      <c r="K29" s="566" t="n">
        <v>357.557161041499</v>
      </c>
      <c r="L29" s="566" t="n">
        <v>-183.756085914958</v>
      </c>
      <c r="M29" s="151" t="n">
        <v>173.801075126541</v>
      </c>
      <c r="N29" s="566" t="n">
        <v>40.361573520838</v>
      </c>
      <c r="O29" s="1195" t="n">
        <v>90.3477857212366</v>
      </c>
      <c r="P29" s="1196" t="s">
        <v>169</v>
      </c>
      <c r="Q29" s="1191" t="n">
        <v>-1116.53825935159</v>
      </c>
    </row>
    <row r="30" customFormat="false" ht="12.75" hidden="false" customHeight="true" outlineLevel="0" collapsed="false">
      <c r="A30" s="1192"/>
      <c r="B30" s="1193" t="s">
        <v>1205</v>
      </c>
      <c r="C30" s="1194" t="n">
        <v>1.09662785949935</v>
      </c>
      <c r="D30" s="1194" t="s">
        <v>169</v>
      </c>
      <c r="E30" s="1187" t="n">
        <v>5.23748135419423</v>
      </c>
      <c r="F30" s="151" t="n">
        <v>-4.29346278641544</v>
      </c>
      <c r="G30" s="151" t="n">
        <v>0.944018567778784</v>
      </c>
      <c r="H30" s="151" t="n">
        <v>0.0891063762525369</v>
      </c>
      <c r="I30" s="1189" t="n">
        <v>0.669092531361143</v>
      </c>
      <c r="J30" s="165" t="s">
        <v>169</v>
      </c>
      <c r="K30" s="566" t="n">
        <v>5.74356796661777</v>
      </c>
      <c r="L30" s="566" t="n">
        <v>-4.70833090530688</v>
      </c>
      <c r="M30" s="151" t="n">
        <v>1.03523706131089</v>
      </c>
      <c r="N30" s="566" t="n">
        <v>0.0977165346575632</v>
      </c>
      <c r="O30" s="1195" t="n">
        <v>0.733745510473572</v>
      </c>
      <c r="P30" s="1196" t="s">
        <v>169</v>
      </c>
      <c r="Q30" s="1191" t="n">
        <v>-6.84456339028743</v>
      </c>
    </row>
    <row r="31" customFormat="false" ht="12.75" hidden="false" customHeight="true" outlineLevel="0" collapsed="false">
      <c r="A31" s="1192"/>
      <c r="B31" s="1193" t="s">
        <v>1206</v>
      </c>
      <c r="C31" s="1194" t="n">
        <v>3.31296073993109</v>
      </c>
      <c r="D31" s="1194" t="s">
        <v>169</v>
      </c>
      <c r="E31" s="1187" t="n">
        <v>4.27133072850677</v>
      </c>
      <c r="F31" s="151" t="n">
        <v>-2.58721815626502</v>
      </c>
      <c r="G31" s="151" t="n">
        <v>1.68411257224175</v>
      </c>
      <c r="H31" s="151" t="n">
        <v>0.0706890564257858</v>
      </c>
      <c r="I31" s="1189" t="n">
        <v>0.867418564931643</v>
      </c>
      <c r="J31" s="165" t="s">
        <v>169</v>
      </c>
      <c r="K31" s="566" t="n">
        <v>14.1507510108042</v>
      </c>
      <c r="L31" s="566" t="n">
        <v>-8.57135217734291</v>
      </c>
      <c r="M31" s="151" t="n">
        <v>5.57939883346129</v>
      </c>
      <c r="N31" s="566" t="n">
        <v>0.234190068681402</v>
      </c>
      <c r="O31" s="1195" t="n">
        <v>2.8737236507059</v>
      </c>
      <c r="P31" s="1196" t="s">
        <v>169</v>
      </c>
      <c r="Q31" s="1191" t="n">
        <v>-31.8534793604449</v>
      </c>
    </row>
    <row r="32" customFormat="false" ht="12.75" hidden="false" customHeight="true" outlineLevel="0" collapsed="false">
      <c r="A32" s="1192"/>
      <c r="B32" s="1193" t="s">
        <v>1207</v>
      </c>
      <c r="C32" s="1194" t="n">
        <v>133.855475080842</v>
      </c>
      <c r="D32" s="1194" t="s">
        <v>169</v>
      </c>
      <c r="E32" s="1187" t="n">
        <v>4.96622975590452</v>
      </c>
      <c r="F32" s="151" t="n">
        <v>-2.16561674950424</v>
      </c>
      <c r="G32" s="151" t="n">
        <v>2.80061300640028</v>
      </c>
      <c r="H32" s="151" t="n">
        <v>0.0350831587815097</v>
      </c>
      <c r="I32" s="1189" t="n">
        <v>1.53573062003673</v>
      </c>
      <c r="J32" s="165" t="s">
        <v>169</v>
      </c>
      <c r="K32" s="566" t="n">
        <v>664.757043337214</v>
      </c>
      <c r="L32" s="566" t="n">
        <v>-289.879658847919</v>
      </c>
      <c r="M32" s="151" t="n">
        <v>374.877384489295</v>
      </c>
      <c r="N32" s="566" t="n">
        <v>4.6960728860356</v>
      </c>
      <c r="O32" s="1195" t="n">
        <v>205.565951741213</v>
      </c>
      <c r="P32" s="1196" t="s">
        <v>169</v>
      </c>
      <c r="Q32" s="1191" t="n">
        <v>-2145.51116676066</v>
      </c>
    </row>
    <row r="33" customFormat="false" ht="12.75" hidden="false" customHeight="true" outlineLevel="0" collapsed="false">
      <c r="A33" s="1192"/>
      <c r="B33" s="1193" t="s">
        <v>1208</v>
      </c>
      <c r="C33" s="1194" t="n">
        <v>14.5367420334299</v>
      </c>
      <c r="D33" s="1194" t="s">
        <v>169</v>
      </c>
      <c r="E33" s="1187" t="n">
        <v>2.14427756685921</v>
      </c>
      <c r="F33" s="151" t="n">
        <v>-1.52990162067045</v>
      </c>
      <c r="G33" s="151" t="n">
        <v>0.614375946188759</v>
      </c>
      <c r="H33" s="151" t="n">
        <v>0.104206776494051</v>
      </c>
      <c r="I33" s="1189" t="n">
        <v>0.374698475591941</v>
      </c>
      <c r="J33" s="165" t="s">
        <v>169</v>
      </c>
      <c r="K33" s="566" t="n">
        <v>31.170809837503</v>
      </c>
      <c r="L33" s="566" t="n">
        <v>-22.2397851962126</v>
      </c>
      <c r="M33" s="151" t="n">
        <v>8.9310246412904</v>
      </c>
      <c r="N33" s="566" t="n">
        <v>1.5148270280293</v>
      </c>
      <c r="O33" s="1195" t="n">
        <v>5.44689507999948</v>
      </c>
      <c r="P33" s="1196" t="s">
        <v>169</v>
      </c>
      <c r="Q33" s="1191" t="n">
        <v>-58.2734047475037</v>
      </c>
    </row>
    <row r="34" customFormat="false" ht="12.75" hidden="false" customHeight="true" outlineLevel="0" collapsed="false">
      <c r="A34" s="1192"/>
      <c r="B34" s="1193" t="s">
        <v>1209</v>
      </c>
      <c r="C34" s="1194" t="n">
        <v>9.86191853704692</v>
      </c>
      <c r="D34" s="1194" t="s">
        <v>169</v>
      </c>
      <c r="E34" s="1187" t="n">
        <v>6.02447538315584</v>
      </c>
      <c r="F34" s="151" t="n">
        <v>-2.41525679057823</v>
      </c>
      <c r="G34" s="151" t="n">
        <v>3.60921859257761</v>
      </c>
      <c r="H34" s="151" t="n">
        <v>0.214819836228207</v>
      </c>
      <c r="I34" s="1189" t="n">
        <v>1.20225622371199</v>
      </c>
      <c r="J34" s="165" t="s">
        <v>169</v>
      </c>
      <c r="K34" s="566" t="n">
        <v>59.4128854571274</v>
      </c>
      <c r="L34" s="566" t="n">
        <v>-23.8190657147319</v>
      </c>
      <c r="M34" s="151" t="n">
        <v>35.5938197423955</v>
      </c>
      <c r="N34" s="566" t="n">
        <v>2.11853572502434</v>
      </c>
      <c r="O34" s="1195" t="n">
        <v>11.8565529389053</v>
      </c>
      <c r="P34" s="1196" t="s">
        <v>169</v>
      </c>
      <c r="Q34" s="1191" t="n">
        <v>-181.752664156526</v>
      </c>
    </row>
    <row r="35" customFormat="false" ht="12.75" hidden="false" customHeight="true" outlineLevel="0" collapsed="false">
      <c r="A35" s="1192"/>
      <c r="B35" s="1193" t="s">
        <v>1210</v>
      </c>
      <c r="C35" s="1194" t="n">
        <v>189.943082422716</v>
      </c>
      <c r="D35" s="1194" t="s">
        <v>169</v>
      </c>
      <c r="E35" s="1187" t="n">
        <v>6.38482429063825</v>
      </c>
      <c r="F35" s="151" t="n">
        <v>-3.931960447319</v>
      </c>
      <c r="G35" s="151" t="n">
        <v>2.45286384331925</v>
      </c>
      <c r="H35" s="151" t="n">
        <v>0.0552116845308867</v>
      </c>
      <c r="I35" s="1189" t="n">
        <v>1.2618952026804</v>
      </c>
      <c r="J35" s="165" t="s">
        <v>169</v>
      </c>
      <c r="K35" s="566" t="n">
        <v>1212.75320649126</v>
      </c>
      <c r="L35" s="566" t="n">
        <v>-746.848687327972</v>
      </c>
      <c r="M35" s="151" t="n">
        <v>465.904519163288</v>
      </c>
      <c r="N35" s="566" t="n">
        <v>10.4870775455472</v>
      </c>
      <c r="O35" s="1195" t="n">
        <v>239.688264491553</v>
      </c>
      <c r="P35" s="1196" t="s">
        <v>169</v>
      </c>
      <c r="Q35" s="1191" t="n">
        <v>-2625.62615773476</v>
      </c>
    </row>
    <row r="36" customFormat="false" ht="12.75" hidden="false" customHeight="true" outlineLevel="0" collapsed="false">
      <c r="A36" s="1192"/>
      <c r="B36" s="1193" t="s">
        <v>1211</v>
      </c>
      <c r="C36" s="1194" t="n">
        <v>687.998733649428</v>
      </c>
      <c r="D36" s="1194" t="s">
        <v>169</v>
      </c>
      <c r="E36" s="1187" t="n">
        <v>2.39406019412267</v>
      </c>
      <c r="F36" s="151" t="n">
        <v>-1.71453795293837</v>
      </c>
      <c r="G36" s="151" t="n">
        <v>0.6795222411843</v>
      </c>
      <c r="H36" s="151" t="n">
        <v>0.159790914804656</v>
      </c>
      <c r="I36" s="1189" t="n">
        <v>0.486470760629128</v>
      </c>
      <c r="J36" s="165" t="s">
        <v>169</v>
      </c>
      <c r="K36" s="566" t="n">
        <v>1647.1103818369</v>
      </c>
      <c r="L36" s="566" t="n">
        <v>-1179.59994041548</v>
      </c>
      <c r="M36" s="151" t="n">
        <v>467.51044142142</v>
      </c>
      <c r="N36" s="566" t="n">
        <v>109.935947034287</v>
      </c>
      <c r="O36" s="1195" t="n">
        <v>334.691267270314</v>
      </c>
      <c r="P36" s="1196" t="s">
        <v>169</v>
      </c>
      <c r="Q36" s="1191" t="n">
        <v>-3344.50473766208</v>
      </c>
    </row>
    <row r="37" customFormat="false" ht="12.75" hidden="false" customHeight="true" outlineLevel="0" collapsed="false">
      <c r="A37" s="1192"/>
      <c r="B37" s="1193" t="s">
        <v>1212</v>
      </c>
      <c r="C37" s="1194" t="n">
        <v>135.726322526473</v>
      </c>
      <c r="D37" s="1194" t="s">
        <v>169</v>
      </c>
      <c r="E37" s="1187" t="n">
        <v>2.62967761015277</v>
      </c>
      <c r="F37" s="151" t="n">
        <v>-2.28286517228268</v>
      </c>
      <c r="G37" s="151" t="n">
        <v>0.346812437870088</v>
      </c>
      <c r="H37" s="151" t="n">
        <v>0.164321496635411</v>
      </c>
      <c r="I37" s="1189" t="n">
        <v>0.226162060575642</v>
      </c>
      <c r="J37" s="165" t="s">
        <v>169</v>
      </c>
      <c r="K37" s="566" t="n">
        <v>356.91647145624</v>
      </c>
      <c r="L37" s="566" t="n">
        <v>-309.844894657692</v>
      </c>
      <c r="M37" s="151" t="n">
        <v>47.071576798548</v>
      </c>
      <c r="N37" s="566" t="n">
        <v>22.3027524503705</v>
      </c>
      <c r="O37" s="1195" t="n">
        <v>30.6961447769413</v>
      </c>
      <c r="P37" s="1196" t="s">
        <v>169</v>
      </c>
      <c r="Q37" s="1191" t="n">
        <v>-366.925071428153</v>
      </c>
    </row>
    <row r="38" customFormat="false" ht="12.75" hidden="false" customHeight="true" outlineLevel="0" collapsed="false">
      <c r="A38" s="1192"/>
      <c r="B38" s="1193" t="s">
        <v>1213</v>
      </c>
      <c r="C38" s="1194" t="n">
        <v>1798.10874929534</v>
      </c>
      <c r="D38" s="1194" t="s">
        <v>169</v>
      </c>
      <c r="E38" s="1187" t="n">
        <v>1.64418012117165</v>
      </c>
      <c r="F38" s="151" t="n">
        <v>-1.47410413318006</v>
      </c>
      <c r="G38" s="151" t="n">
        <v>0.170075987991586</v>
      </c>
      <c r="H38" s="151" t="n">
        <v>0.123881376162141</v>
      </c>
      <c r="I38" s="1189" t="n">
        <v>0.521488359200025</v>
      </c>
      <c r="J38" s="165" t="s">
        <v>169</v>
      </c>
      <c r="K38" s="566" t="n">
        <v>2956.41466129621</v>
      </c>
      <c r="L38" s="566" t="n">
        <v>-2650.59953924349</v>
      </c>
      <c r="M38" s="151" t="n">
        <v>305.81512205272</v>
      </c>
      <c r="N38" s="566" t="n">
        <v>222.752186351893</v>
      </c>
      <c r="O38" s="1195" t="n">
        <v>937.692781333236</v>
      </c>
      <c r="P38" s="1196" t="s">
        <v>169</v>
      </c>
      <c r="Q38" s="1191" t="n">
        <v>-5376.28699570545</v>
      </c>
    </row>
    <row r="39" customFormat="false" ht="12.75" hidden="false" customHeight="true" outlineLevel="0" collapsed="false">
      <c r="A39" s="1192"/>
      <c r="B39" s="1193" t="s">
        <v>1214</v>
      </c>
      <c r="C39" s="1194" t="n">
        <v>226.631474747799</v>
      </c>
      <c r="D39" s="1194" t="s">
        <v>169</v>
      </c>
      <c r="E39" s="1188" t="s">
        <v>119</v>
      </c>
      <c r="F39" s="154" t="s">
        <v>119</v>
      </c>
      <c r="G39" s="154" t="s">
        <v>119</v>
      </c>
      <c r="H39" s="154" t="s">
        <v>119</v>
      </c>
      <c r="I39" s="1197" t="s">
        <v>169</v>
      </c>
      <c r="J39" s="165" t="s">
        <v>169</v>
      </c>
      <c r="K39" s="565" t="s">
        <v>119</v>
      </c>
      <c r="L39" s="565" t="s">
        <v>119</v>
      </c>
      <c r="M39" s="154" t="s">
        <v>119</v>
      </c>
      <c r="N39" s="565" t="s">
        <v>119</v>
      </c>
      <c r="O39" s="1198" t="s">
        <v>169</v>
      </c>
      <c r="P39" s="1196" t="s">
        <v>169</v>
      </c>
      <c r="Q39" s="1199" t="s">
        <v>180</v>
      </c>
    </row>
    <row r="40" customFormat="false" ht="12.75" hidden="false" customHeight="true" outlineLevel="0" collapsed="false">
      <c r="A40" s="1200" t="s">
        <v>1215</v>
      </c>
      <c r="B40" s="1201"/>
      <c r="C40" s="1187" t="n">
        <v>117.557910469487</v>
      </c>
      <c r="D40" s="1188" t="s">
        <v>169</v>
      </c>
      <c r="E40" s="1187" t="n">
        <v>2.52348639049616</v>
      </c>
      <c r="F40" s="151" t="n">
        <v>-1.60288870271378</v>
      </c>
      <c r="G40" s="151" t="n">
        <v>0.920597687782382</v>
      </c>
      <c r="H40" s="151" t="n">
        <v>0.184847466415093</v>
      </c>
      <c r="I40" s="1189" t="n">
        <v>32.0828791852887</v>
      </c>
      <c r="J40" s="165" t="s">
        <v>169</v>
      </c>
      <c r="K40" s="151" t="n">
        <v>296.655787164917</v>
      </c>
      <c r="L40" s="151" t="n">
        <v>-188.432246606179</v>
      </c>
      <c r="M40" s="151" t="n">
        <v>108.223540558738</v>
      </c>
      <c r="N40" s="151" t="n">
        <v>21.730281907337</v>
      </c>
      <c r="O40" s="1189" t="n">
        <v>3771.59623886754</v>
      </c>
      <c r="P40" s="1190"/>
      <c r="Q40" s="1191" t="n">
        <v>-14305.6835582233</v>
      </c>
    </row>
    <row r="41" customFormat="false" ht="13.5" hidden="false" customHeight="true" outlineLevel="0" collapsed="false">
      <c r="A41" s="1202" t="s">
        <v>1216</v>
      </c>
      <c r="B41" s="1203"/>
      <c r="C41" s="1188" t="s">
        <v>169</v>
      </c>
      <c r="D41" s="1188" t="s">
        <v>169</v>
      </c>
      <c r="E41" s="1188" t="s">
        <v>169</v>
      </c>
      <c r="F41" s="154" t="s">
        <v>169</v>
      </c>
      <c r="G41" s="154" t="s">
        <v>169</v>
      </c>
      <c r="H41" s="154" t="s">
        <v>169</v>
      </c>
      <c r="I41" s="1197" t="s">
        <v>169</v>
      </c>
      <c r="J41" s="165" t="s">
        <v>169</v>
      </c>
      <c r="K41" s="154" t="s">
        <v>169</v>
      </c>
      <c r="L41" s="154" t="s">
        <v>169</v>
      </c>
      <c r="M41" s="154" t="s">
        <v>169</v>
      </c>
      <c r="N41" s="154" t="s">
        <v>169</v>
      </c>
      <c r="O41" s="1197" t="s">
        <v>169</v>
      </c>
      <c r="P41" s="1190" t="s">
        <v>169</v>
      </c>
      <c r="Q41" s="1199" t="s">
        <v>169</v>
      </c>
    </row>
    <row r="42" customFormat="false" ht="12.75" hidden="false" customHeight="true" outlineLevel="0" collapsed="false">
      <c r="A42" s="1202" t="s">
        <v>1217</v>
      </c>
      <c r="B42" s="1203"/>
      <c r="C42" s="1187" t="n">
        <v>117.557910469487</v>
      </c>
      <c r="D42" s="1188" t="s">
        <v>169</v>
      </c>
      <c r="E42" s="1187" t="n">
        <v>2.52348639049616</v>
      </c>
      <c r="F42" s="151" t="n">
        <v>-1.60288870271378</v>
      </c>
      <c r="G42" s="151" t="n">
        <v>0.920597687782382</v>
      </c>
      <c r="H42" s="151" t="n">
        <v>0.184847466415093</v>
      </c>
      <c r="I42" s="1189" t="n">
        <v>32.0828791852887</v>
      </c>
      <c r="J42" s="165" t="s">
        <v>169</v>
      </c>
      <c r="K42" s="151" t="n">
        <v>296.655787164917</v>
      </c>
      <c r="L42" s="151" t="n">
        <v>-188.432246606179</v>
      </c>
      <c r="M42" s="151" t="n">
        <v>108.223540558738</v>
      </c>
      <c r="N42" s="151" t="n">
        <v>21.730281907337</v>
      </c>
      <c r="O42" s="1189" t="n">
        <v>3771.59623886754</v>
      </c>
      <c r="P42" s="1190"/>
      <c r="Q42" s="1191" t="n">
        <v>-14305.6835582233</v>
      </c>
    </row>
    <row r="43" customFormat="false" ht="12.75" hidden="false" customHeight="true" outlineLevel="0" collapsed="false">
      <c r="A43" s="1204"/>
      <c r="B43" s="1193" t="s">
        <v>284</v>
      </c>
      <c r="C43" s="1194" t="n">
        <v>117.557910469487</v>
      </c>
      <c r="D43" s="1194" t="s">
        <v>169</v>
      </c>
      <c r="E43" s="1187" t="n">
        <v>2.52348639049616</v>
      </c>
      <c r="F43" s="151" t="n">
        <v>-1.60288870271378</v>
      </c>
      <c r="G43" s="151" t="n">
        <v>0.920597687782382</v>
      </c>
      <c r="H43" s="151" t="n">
        <v>0.184847466415093</v>
      </c>
      <c r="I43" s="1189" t="n">
        <v>32.0828791852887</v>
      </c>
      <c r="J43" s="165" t="s">
        <v>169</v>
      </c>
      <c r="K43" s="566" t="n">
        <v>296.655787164917</v>
      </c>
      <c r="L43" s="566" t="n">
        <v>-188.432246606179</v>
      </c>
      <c r="M43" s="151" t="n">
        <v>108.223540558738</v>
      </c>
      <c r="N43" s="566" t="n">
        <v>21.730281907337</v>
      </c>
      <c r="O43" s="1195" t="n">
        <v>3771.59623886754</v>
      </c>
      <c r="P43" s="1196"/>
      <c r="Q43" s="1191" t="n">
        <v>-14305.6835582233</v>
      </c>
    </row>
    <row r="44" customFormat="false" ht="12.75" hidden="false" customHeight="true" outlineLevel="0" collapsed="false">
      <c r="A44" s="1202" t="s">
        <v>1218</v>
      </c>
      <c r="B44" s="1203"/>
      <c r="C44" s="1188" t="s">
        <v>169</v>
      </c>
      <c r="D44" s="1188" t="s">
        <v>169</v>
      </c>
      <c r="E44" s="1188" t="s">
        <v>169</v>
      </c>
      <c r="F44" s="154" t="s">
        <v>169</v>
      </c>
      <c r="G44" s="154" t="s">
        <v>169</v>
      </c>
      <c r="H44" s="154" t="s">
        <v>169</v>
      </c>
      <c r="I44" s="1197" t="s">
        <v>169</v>
      </c>
      <c r="J44" s="165" t="s">
        <v>169</v>
      </c>
      <c r="K44" s="154" t="s">
        <v>169</v>
      </c>
      <c r="L44" s="154" t="s">
        <v>169</v>
      </c>
      <c r="M44" s="154" t="s">
        <v>169</v>
      </c>
      <c r="N44" s="154" t="s">
        <v>169</v>
      </c>
      <c r="O44" s="1197" t="s">
        <v>169</v>
      </c>
      <c r="P44" s="1190" t="s">
        <v>169</v>
      </c>
      <c r="Q44" s="1199" t="s">
        <v>169</v>
      </c>
    </row>
    <row r="45" customFormat="false" ht="12.75" hidden="false" customHeight="true" outlineLevel="0" collapsed="false">
      <c r="A45" s="1202" t="s">
        <v>1219</v>
      </c>
      <c r="B45" s="1203"/>
      <c r="C45" s="1188" t="s">
        <v>169</v>
      </c>
      <c r="D45" s="1188" t="s">
        <v>169</v>
      </c>
      <c r="E45" s="1188" t="s">
        <v>169</v>
      </c>
      <c r="F45" s="154" t="s">
        <v>169</v>
      </c>
      <c r="G45" s="154" t="s">
        <v>169</v>
      </c>
      <c r="H45" s="154" t="s">
        <v>169</v>
      </c>
      <c r="I45" s="1197" t="s">
        <v>169</v>
      </c>
      <c r="J45" s="165" t="s">
        <v>169</v>
      </c>
      <c r="K45" s="154" t="s">
        <v>169</v>
      </c>
      <c r="L45" s="154" t="s">
        <v>169</v>
      </c>
      <c r="M45" s="154" t="s">
        <v>169</v>
      </c>
      <c r="N45" s="154" t="s">
        <v>169</v>
      </c>
      <c r="O45" s="1197" t="s">
        <v>169</v>
      </c>
      <c r="P45" s="1190" t="s">
        <v>169</v>
      </c>
      <c r="Q45" s="1199" t="s">
        <v>169</v>
      </c>
    </row>
    <row r="46" customFormat="false" ht="12.75" hidden="false" customHeight="true" outlineLevel="0" collapsed="false">
      <c r="A46" s="1202" t="s">
        <v>1220</v>
      </c>
      <c r="B46" s="1203"/>
      <c r="C46" s="1188" t="s">
        <v>169</v>
      </c>
      <c r="D46" s="1188" t="s">
        <v>169</v>
      </c>
      <c r="E46" s="1188" t="s">
        <v>169</v>
      </c>
      <c r="F46" s="154" t="s">
        <v>169</v>
      </c>
      <c r="G46" s="154" t="s">
        <v>169</v>
      </c>
      <c r="H46" s="154" t="s">
        <v>169</v>
      </c>
      <c r="I46" s="1197" t="s">
        <v>169</v>
      </c>
      <c r="J46" s="165" t="s">
        <v>169</v>
      </c>
      <c r="K46" s="154" t="s">
        <v>169</v>
      </c>
      <c r="L46" s="154" t="s">
        <v>169</v>
      </c>
      <c r="M46" s="154" t="s">
        <v>169</v>
      </c>
      <c r="N46" s="154" t="s">
        <v>169</v>
      </c>
      <c r="O46" s="1197" t="s">
        <v>169</v>
      </c>
      <c r="P46" s="1190" t="s">
        <v>169</v>
      </c>
      <c r="Q46" s="1199" t="s">
        <v>169</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21</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22</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23</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24</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5</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6</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7</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8</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9</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30</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31</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32</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40</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33</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6</v>
      </c>
    </row>
    <row r="2" customFormat="false" ht="15.75" hidden="false" customHeight="true" outlineLevel="0" collapsed="false">
      <c r="A2" s="4" t="s">
        <v>1235</v>
      </c>
      <c r="Q2" s="112" t="s">
        <v>78</v>
      </c>
    </row>
    <row r="3" customFormat="false" ht="15.75" hidden="false" customHeight="true" outlineLevel="0" collapsed="false">
      <c r="A3" s="4" t="s">
        <v>213</v>
      </c>
      <c r="Q3" s="112" t="s">
        <v>79</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80</v>
      </c>
      <c r="B5" s="1226"/>
      <c r="C5" s="1227" t="s">
        <v>449</v>
      </c>
      <c r="D5" s="1227"/>
      <c r="E5" s="1227" t="s">
        <v>1165</v>
      </c>
      <c r="F5" s="1227"/>
      <c r="G5" s="1227"/>
      <c r="H5" s="1227"/>
      <c r="I5" s="1227"/>
      <c r="J5" s="1227"/>
      <c r="K5" s="1227" t="s">
        <v>1166</v>
      </c>
      <c r="L5" s="1227"/>
      <c r="M5" s="1227"/>
      <c r="N5" s="1227"/>
      <c r="O5" s="1227"/>
      <c r="P5" s="1227"/>
      <c r="Q5" s="1227" t="s">
        <v>1236</v>
      </c>
    </row>
    <row r="6" customFormat="false" ht="47.25" hidden="false" customHeight="true" outlineLevel="0" collapsed="false">
      <c r="A6" s="1228" t="s">
        <v>1168</v>
      </c>
      <c r="B6" s="1229" t="s">
        <v>1237</v>
      </c>
      <c r="C6" s="1230" t="s">
        <v>1170</v>
      </c>
      <c r="D6" s="1230" t="s">
        <v>1171</v>
      </c>
      <c r="E6" s="1231" t="s">
        <v>1172</v>
      </c>
      <c r="F6" s="1231"/>
      <c r="G6" s="1231"/>
      <c r="H6" s="1232" t="s">
        <v>1173</v>
      </c>
      <c r="I6" s="1233" t="s">
        <v>1174</v>
      </c>
      <c r="J6" s="1233"/>
      <c r="K6" s="1234" t="s">
        <v>1238</v>
      </c>
      <c r="L6" s="1234"/>
      <c r="M6" s="1234"/>
      <c r="N6" s="1232" t="s">
        <v>1239</v>
      </c>
      <c r="O6" s="1233" t="s">
        <v>1240</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8</v>
      </c>
      <c r="F8" s="1235" t="s">
        <v>1179</v>
      </c>
      <c r="G8" s="1235" t="s">
        <v>1180</v>
      </c>
      <c r="H8" s="1232"/>
      <c r="I8" s="1236" t="s">
        <v>1181</v>
      </c>
      <c r="J8" s="1237" t="s">
        <v>1182</v>
      </c>
      <c r="K8" s="1231" t="s">
        <v>1178</v>
      </c>
      <c r="L8" s="1235" t="s">
        <v>1179</v>
      </c>
      <c r="M8" s="1235" t="s">
        <v>1180</v>
      </c>
      <c r="N8" s="1232"/>
      <c r="O8" s="1236" t="s">
        <v>1183</v>
      </c>
      <c r="P8" s="1237" t="s">
        <v>1241</v>
      </c>
      <c r="Q8" s="1227"/>
    </row>
    <row r="9" customFormat="false" ht="15.95" hidden="false" customHeight="true" outlineLevel="0" collapsed="false">
      <c r="A9" s="1228"/>
      <c r="B9" s="1229"/>
      <c r="C9" s="1230"/>
      <c r="D9" s="1230"/>
      <c r="E9" s="1238" t="s">
        <v>1185</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42</v>
      </c>
      <c r="B10" s="1241"/>
      <c r="C10" s="1242" t="n">
        <v>11106.073</v>
      </c>
      <c r="D10" s="1243" t="n">
        <v>9</v>
      </c>
      <c r="E10" s="1244" t="n">
        <v>0.496742034740812</v>
      </c>
      <c r="F10" s="1245" t="s">
        <v>169</v>
      </c>
      <c r="G10" s="1246" t="n">
        <v>0.496742034740812</v>
      </c>
      <c r="H10" s="1245" t="s">
        <v>180</v>
      </c>
      <c r="I10" s="1247"/>
      <c r="J10" s="1248" t="n">
        <v>-10</v>
      </c>
      <c r="K10" s="1249" t="n">
        <v>5516.8533</v>
      </c>
      <c r="L10" s="1250" t="s">
        <v>169</v>
      </c>
      <c r="M10" s="1251" t="n">
        <v>5516.8533</v>
      </c>
      <c r="N10" s="1250" t="s">
        <v>180</v>
      </c>
      <c r="O10" s="1252"/>
      <c r="P10" s="1248" t="n">
        <v>-90</v>
      </c>
      <c r="Q10" s="1253" t="n">
        <v>-19898.4621</v>
      </c>
    </row>
    <row r="11" customFormat="false" ht="12.75" hidden="false" customHeight="true" outlineLevel="0" collapsed="false">
      <c r="A11" s="1254" t="s">
        <v>1131</v>
      </c>
      <c r="B11" s="1255"/>
      <c r="C11" s="1256" t="n">
        <v>11106.073</v>
      </c>
      <c r="D11" s="1257" t="n">
        <v>9</v>
      </c>
      <c r="E11" s="1187" t="n">
        <v>0.496742034740812</v>
      </c>
      <c r="F11" s="154" t="s">
        <v>169</v>
      </c>
      <c r="G11" s="151" t="n">
        <v>0.496742034740812</v>
      </c>
      <c r="H11" s="154" t="s">
        <v>119</v>
      </c>
      <c r="I11" s="1197"/>
      <c r="J11" s="153" t="n">
        <v>-10</v>
      </c>
      <c r="K11" s="1258" t="n">
        <v>5516.8533</v>
      </c>
      <c r="L11" s="1259" t="s">
        <v>169</v>
      </c>
      <c r="M11" s="1260" t="n">
        <v>5516.8533</v>
      </c>
      <c r="N11" s="1259" t="s">
        <v>119</v>
      </c>
      <c r="O11" s="1261"/>
      <c r="P11" s="1262" t="n">
        <v>-90</v>
      </c>
      <c r="Q11" s="1263" t="n">
        <v>-19898.4621</v>
      </c>
    </row>
    <row r="12" customFormat="false" ht="12.75" hidden="false" customHeight="true" outlineLevel="0" collapsed="false">
      <c r="A12" s="1264"/>
      <c r="B12" s="1193" t="s">
        <v>1243</v>
      </c>
      <c r="C12" s="1194" t="n">
        <v>8479</v>
      </c>
      <c r="D12" s="1194" t="s">
        <v>169</v>
      </c>
      <c r="E12" s="1188" t="s">
        <v>169</v>
      </c>
      <c r="F12" s="154" t="s">
        <v>169</v>
      </c>
      <c r="G12" s="154" t="s">
        <v>169</v>
      </c>
      <c r="H12" s="154" t="s">
        <v>119</v>
      </c>
      <c r="I12" s="1197" t="s">
        <v>169</v>
      </c>
      <c r="J12" s="165" t="s">
        <v>169</v>
      </c>
      <c r="K12" s="565" t="s">
        <v>169</v>
      </c>
      <c r="L12" s="565" t="s">
        <v>169</v>
      </c>
      <c r="M12" s="1265" t="s">
        <v>169</v>
      </c>
      <c r="N12" s="565" t="s">
        <v>119</v>
      </c>
      <c r="O12" s="1198" t="s">
        <v>169</v>
      </c>
      <c r="P12" s="1196" t="s">
        <v>169</v>
      </c>
      <c r="Q12" s="1266" t="s">
        <v>180</v>
      </c>
    </row>
    <row r="13" customFormat="false" ht="12.75" hidden="false" customHeight="true" outlineLevel="0" collapsed="false">
      <c r="A13" s="1264"/>
      <c r="B13" s="1193" t="s">
        <v>1244</v>
      </c>
      <c r="C13" s="1194" t="n">
        <v>2627.073</v>
      </c>
      <c r="D13" s="1194" t="n">
        <v>9</v>
      </c>
      <c r="E13" s="1187" t="n">
        <v>2.1</v>
      </c>
      <c r="F13" s="154"/>
      <c r="G13" s="151" t="n">
        <v>2.1</v>
      </c>
      <c r="H13" s="154" t="s">
        <v>119</v>
      </c>
      <c r="I13" s="1197"/>
      <c r="J13" s="153" t="n">
        <v>-10</v>
      </c>
      <c r="K13" s="566" t="n">
        <v>5516.8533</v>
      </c>
      <c r="L13" s="565"/>
      <c r="M13" s="1267" t="n">
        <v>5516.8533</v>
      </c>
      <c r="N13" s="565" t="s">
        <v>119</v>
      </c>
      <c r="O13" s="1198"/>
      <c r="P13" s="1268" t="n">
        <v>-90</v>
      </c>
      <c r="Q13" s="1269" t="n">
        <v>-19898.4621</v>
      </c>
    </row>
    <row r="14" customFormat="false" ht="12.75" hidden="false" customHeight="true" outlineLevel="0" collapsed="false">
      <c r="A14" s="1270" t="s">
        <v>1245</v>
      </c>
      <c r="B14" s="1271"/>
      <c r="C14" s="1272" t="s">
        <v>169</v>
      </c>
      <c r="D14" s="1273" t="s">
        <v>169</v>
      </c>
      <c r="E14" s="1188" t="s">
        <v>169</v>
      </c>
      <c r="F14" s="154" t="s">
        <v>169</v>
      </c>
      <c r="G14" s="154" t="s">
        <v>169</v>
      </c>
      <c r="H14" s="154" t="s">
        <v>169</v>
      </c>
      <c r="I14" s="1197" t="s">
        <v>169</v>
      </c>
      <c r="J14" s="165" t="s">
        <v>169</v>
      </c>
      <c r="K14" s="1274" t="s">
        <v>169</v>
      </c>
      <c r="L14" s="1275" t="s">
        <v>169</v>
      </c>
      <c r="M14" s="1265" t="s">
        <v>169</v>
      </c>
      <c r="N14" s="1275" t="s">
        <v>169</v>
      </c>
      <c r="O14" s="1276" t="s">
        <v>169</v>
      </c>
      <c r="P14" s="1266" t="s">
        <v>169</v>
      </c>
      <c r="Q14" s="1266" t="s">
        <v>169</v>
      </c>
    </row>
    <row r="15" customFormat="false" ht="13.5" hidden="false" customHeight="true" outlineLevel="0" collapsed="false">
      <c r="A15" s="1277" t="s">
        <v>1246</v>
      </c>
      <c r="B15" s="1278"/>
      <c r="C15" s="1279" t="s">
        <v>169</v>
      </c>
      <c r="D15" s="1280" t="s">
        <v>169</v>
      </c>
      <c r="E15" s="1188" t="s">
        <v>169</v>
      </c>
      <c r="F15" s="154" t="s">
        <v>169</v>
      </c>
      <c r="G15" s="154" t="s">
        <v>169</v>
      </c>
      <c r="H15" s="154" t="s">
        <v>169</v>
      </c>
      <c r="I15" s="1197" t="s">
        <v>169</v>
      </c>
      <c r="J15" s="165" t="s">
        <v>169</v>
      </c>
      <c r="K15" s="1281" t="s">
        <v>169</v>
      </c>
      <c r="L15" s="1282" t="s">
        <v>169</v>
      </c>
      <c r="M15" s="1265" t="s">
        <v>169</v>
      </c>
      <c r="N15" s="1282" t="s">
        <v>169</v>
      </c>
      <c r="O15" s="1283" t="s">
        <v>169</v>
      </c>
      <c r="P15" s="1284" t="s">
        <v>169</v>
      </c>
      <c r="Q15" s="1266" t="s">
        <v>169</v>
      </c>
    </row>
    <row r="16" customFormat="false" ht="12.75" hidden="false" customHeight="true" outlineLevel="0" collapsed="false">
      <c r="A16" s="1277" t="s">
        <v>1247</v>
      </c>
      <c r="B16" s="1278"/>
      <c r="C16" s="1279" t="s">
        <v>169</v>
      </c>
      <c r="D16" s="1280" t="s">
        <v>169</v>
      </c>
      <c r="E16" s="1188" t="s">
        <v>169</v>
      </c>
      <c r="F16" s="154" t="s">
        <v>169</v>
      </c>
      <c r="G16" s="154" t="s">
        <v>169</v>
      </c>
      <c r="H16" s="154" t="s">
        <v>169</v>
      </c>
      <c r="I16" s="1197" t="s">
        <v>169</v>
      </c>
      <c r="J16" s="165" t="s">
        <v>169</v>
      </c>
      <c r="K16" s="1281" t="s">
        <v>169</v>
      </c>
      <c r="L16" s="1282" t="s">
        <v>169</v>
      </c>
      <c r="M16" s="1265" t="s">
        <v>169</v>
      </c>
      <c r="N16" s="1282" t="s">
        <v>169</v>
      </c>
      <c r="O16" s="1283" t="s">
        <v>169</v>
      </c>
      <c r="P16" s="1284" t="s">
        <v>169</v>
      </c>
      <c r="Q16" s="1266" t="s">
        <v>169</v>
      </c>
    </row>
    <row r="17" customFormat="false" ht="12.75" hidden="false" customHeight="true" outlineLevel="0" collapsed="false">
      <c r="A17" s="1277" t="s">
        <v>1248</v>
      </c>
      <c r="B17" s="1278"/>
      <c r="C17" s="1279" t="s">
        <v>169</v>
      </c>
      <c r="D17" s="1280" t="s">
        <v>169</v>
      </c>
      <c r="E17" s="1188" t="s">
        <v>169</v>
      </c>
      <c r="F17" s="154" t="s">
        <v>169</v>
      </c>
      <c r="G17" s="154" t="s">
        <v>169</v>
      </c>
      <c r="H17" s="154" t="s">
        <v>169</v>
      </c>
      <c r="I17" s="1197" t="s">
        <v>169</v>
      </c>
      <c r="J17" s="165" t="s">
        <v>169</v>
      </c>
      <c r="K17" s="1281" t="s">
        <v>169</v>
      </c>
      <c r="L17" s="1282" t="s">
        <v>169</v>
      </c>
      <c r="M17" s="1265" t="s">
        <v>169</v>
      </c>
      <c r="N17" s="1282" t="s">
        <v>169</v>
      </c>
      <c r="O17" s="1283" t="s">
        <v>169</v>
      </c>
      <c r="P17" s="1284" t="s">
        <v>169</v>
      </c>
      <c r="Q17" s="1266" t="s">
        <v>169</v>
      </c>
    </row>
    <row r="18" customFormat="false" ht="12.75" hidden="false" customHeight="true" outlineLevel="0" collapsed="false">
      <c r="A18" s="1277" t="s">
        <v>1249</v>
      </c>
      <c r="B18" s="1278"/>
      <c r="C18" s="1279" t="s">
        <v>169</v>
      </c>
      <c r="D18" s="1280" t="s">
        <v>169</v>
      </c>
      <c r="E18" s="1188" t="s">
        <v>169</v>
      </c>
      <c r="F18" s="154" t="s">
        <v>169</v>
      </c>
      <c r="G18" s="154" t="s">
        <v>169</v>
      </c>
      <c r="H18" s="154" t="s">
        <v>169</v>
      </c>
      <c r="I18" s="1197" t="s">
        <v>169</v>
      </c>
      <c r="J18" s="165" t="s">
        <v>169</v>
      </c>
      <c r="K18" s="1281" t="s">
        <v>169</v>
      </c>
      <c r="L18" s="1282" t="s">
        <v>169</v>
      </c>
      <c r="M18" s="1265" t="s">
        <v>169</v>
      </c>
      <c r="N18" s="1282" t="s">
        <v>169</v>
      </c>
      <c r="O18" s="1283" t="s">
        <v>169</v>
      </c>
      <c r="P18" s="1284" t="s">
        <v>169</v>
      </c>
      <c r="Q18" s="1266" t="s">
        <v>169</v>
      </c>
    </row>
    <row r="19" customFormat="false" ht="12.75" hidden="false" customHeight="true" outlineLevel="0" collapsed="false">
      <c r="A19" s="1277" t="s">
        <v>1250</v>
      </c>
      <c r="B19" s="1278"/>
      <c r="C19" s="1279" t="s">
        <v>169</v>
      </c>
      <c r="D19" s="1280" t="s">
        <v>169</v>
      </c>
      <c r="E19" s="1188" t="s">
        <v>169</v>
      </c>
      <c r="F19" s="154" t="s">
        <v>169</v>
      </c>
      <c r="G19" s="154" t="s">
        <v>169</v>
      </c>
      <c r="H19" s="154" t="s">
        <v>169</v>
      </c>
      <c r="I19" s="1197" t="s">
        <v>169</v>
      </c>
      <c r="J19" s="165" t="s">
        <v>169</v>
      </c>
      <c r="K19" s="1281" t="s">
        <v>169</v>
      </c>
      <c r="L19" s="1282" t="s">
        <v>169</v>
      </c>
      <c r="M19" s="1265" t="s">
        <v>169</v>
      </c>
      <c r="N19" s="1282" t="s">
        <v>169</v>
      </c>
      <c r="O19" s="1283" t="s">
        <v>169</v>
      </c>
      <c r="P19" s="1284" t="s">
        <v>169</v>
      </c>
      <c r="Q19" s="1266"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51</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52</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23</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24</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53</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54</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55</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56</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7</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8</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9</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60</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61</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62</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63</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40</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33</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422717.71291742</v>
      </c>
      <c r="C8" s="80" t="s">
        <v>160</v>
      </c>
      <c r="D8" s="50"/>
      <c r="E8" s="50"/>
      <c r="F8" s="50"/>
      <c r="G8" s="81"/>
      <c r="H8" s="79" t="n">
        <v>436057.941809321</v>
      </c>
      <c r="I8" s="79" t="n">
        <v>75.6026991723705</v>
      </c>
      <c r="J8" s="82" t="n">
        <v>21.8390464807575</v>
      </c>
    </row>
    <row r="9" customFormat="false" ht="12.75" hidden="false" customHeight="true" outlineLevel="0" collapsed="false">
      <c r="A9" s="83" t="s">
        <v>161</v>
      </c>
      <c r="B9" s="84" t="n">
        <v>3396554.32538836</v>
      </c>
      <c r="C9" s="85" t="s">
        <v>160</v>
      </c>
      <c r="D9" s="79" t="n">
        <v>74.018780835663</v>
      </c>
      <c r="E9" s="79" t="n">
        <v>13.5142686744857</v>
      </c>
      <c r="F9" s="79" t="n">
        <v>5.2861124502036</v>
      </c>
      <c r="G9" s="81"/>
      <c r="H9" s="79" t="n">
        <v>251408.810207344</v>
      </c>
      <c r="I9" s="79" t="n">
        <v>45.9019477207847</v>
      </c>
      <c r="J9" s="82" t="n">
        <v>17.9545681072283</v>
      </c>
    </row>
    <row r="10" customFormat="false" ht="12.75" hidden="false" customHeight="true" outlineLevel="0" collapsed="false">
      <c r="A10" s="83" t="s">
        <v>162</v>
      </c>
      <c r="B10" s="84" t="n">
        <v>500359.1138946</v>
      </c>
      <c r="C10" s="85" t="s">
        <v>160</v>
      </c>
      <c r="D10" s="79" t="n">
        <v>96.6324851890174</v>
      </c>
      <c r="E10" s="79" t="n">
        <v>12.0530924776819</v>
      </c>
      <c r="F10" s="79" t="n">
        <v>1.73569694003484</v>
      </c>
      <c r="G10" s="81"/>
      <c r="H10" s="79" t="n">
        <v>48350.9446626098</v>
      </c>
      <c r="I10" s="79" t="n">
        <v>6.03087467182257</v>
      </c>
      <c r="J10" s="82" t="n">
        <v>0.8684717829054</v>
      </c>
    </row>
    <row r="11" customFormat="false" ht="12.75" hidden="false" customHeight="true" outlineLevel="0" collapsed="false">
      <c r="A11" s="83" t="s">
        <v>163</v>
      </c>
      <c r="B11" s="84" t="n">
        <v>2399291.24048446</v>
      </c>
      <c r="C11" s="85" t="s">
        <v>160</v>
      </c>
      <c r="D11" s="79" t="n">
        <v>55.4723639343713</v>
      </c>
      <c r="E11" s="79" t="n">
        <v>1.82674294508664</v>
      </c>
      <c r="F11" s="79" t="n">
        <v>0.764231605310908</v>
      </c>
      <c r="G11" s="81"/>
      <c r="H11" s="79" t="n">
        <v>133094.356876703</v>
      </c>
      <c r="I11" s="79" t="n">
        <v>4.38288834676317</v>
      </c>
      <c r="J11" s="82" t="n">
        <v>1.83361419632384</v>
      </c>
    </row>
    <row r="12" customFormat="false" ht="12.75" hidden="false" customHeight="true" outlineLevel="0" collapsed="false">
      <c r="A12" s="83" t="s">
        <v>164</v>
      </c>
      <c r="B12" s="84" t="n">
        <v>104779.52701</v>
      </c>
      <c r="C12" s="85" t="s">
        <v>160</v>
      </c>
      <c r="D12" s="86" t="n">
        <v>89.3523185609221</v>
      </c>
      <c r="E12" s="79" t="n">
        <v>183.0369309117</v>
      </c>
      <c r="F12" s="79" t="n">
        <v>9.82334286355164</v>
      </c>
      <c r="G12" s="87" t="s">
        <v>165</v>
      </c>
      <c r="H12" s="88"/>
      <c r="I12" s="79" t="n">
        <v>19.17852304629</v>
      </c>
      <c r="J12" s="82" t="n">
        <v>1.0292852189</v>
      </c>
    </row>
    <row r="13" customFormat="false" ht="12.75" hidden="false" customHeight="true" outlineLevel="0" collapsed="false">
      <c r="A13" s="89" t="s">
        <v>166</v>
      </c>
      <c r="B13" s="84" t="n">
        <v>21733.50614</v>
      </c>
      <c r="C13" s="90" t="s">
        <v>160</v>
      </c>
      <c r="D13" s="91" t="n">
        <v>147.414321556096</v>
      </c>
      <c r="E13" s="91" t="n">
        <v>4.99069897012024</v>
      </c>
      <c r="F13" s="91" t="n">
        <v>7.04475266962149</v>
      </c>
      <c r="G13" s="92"/>
      <c r="H13" s="91" t="n">
        <v>3203.83006266335</v>
      </c>
      <c r="I13" s="91" t="n">
        <v>0.10846538671</v>
      </c>
      <c r="J13" s="93" t="n">
        <v>0.1531071754</v>
      </c>
    </row>
    <row r="14" customFormat="false" ht="12.75" hidden="false" customHeight="true" outlineLevel="0" collapsed="false">
      <c r="A14" s="94" t="s">
        <v>167</v>
      </c>
      <c r="B14" s="95" t="n">
        <v>2033079.0571752</v>
      </c>
      <c r="C14" s="96" t="s">
        <v>160</v>
      </c>
      <c r="D14" s="52"/>
      <c r="E14" s="52"/>
      <c r="F14" s="52"/>
      <c r="G14" s="97"/>
      <c r="H14" s="95" t="n">
        <v>147924.40278654</v>
      </c>
      <c r="I14" s="95" t="n">
        <v>6.8556256368132</v>
      </c>
      <c r="J14" s="98" t="n">
        <v>1.6152516498504</v>
      </c>
    </row>
    <row r="15" customFormat="false" ht="12.75" hidden="false" customHeight="true" outlineLevel="0" collapsed="false">
      <c r="A15" s="83" t="s">
        <v>161</v>
      </c>
      <c r="B15" s="84" t="n">
        <v>1005105.8965036</v>
      </c>
      <c r="C15" s="85" t="s">
        <v>160</v>
      </c>
      <c r="D15" s="79" t="n">
        <v>75.4186370753907</v>
      </c>
      <c r="E15" s="79" t="n">
        <v>2.63469833099851</v>
      </c>
      <c r="F15" s="79" t="n">
        <v>1.0226065215411</v>
      </c>
      <c r="G15" s="81"/>
      <c r="H15" s="84" t="n">
        <v>75803.7168307402</v>
      </c>
      <c r="I15" s="84" t="n">
        <v>2.6481508279948</v>
      </c>
      <c r="J15" s="84" t="n">
        <v>1.027827844604</v>
      </c>
      <c r="K15" s="16"/>
    </row>
    <row r="16" customFormat="false" ht="12.75" hidden="false" customHeight="true" outlineLevel="0" collapsed="false">
      <c r="A16" s="83" t="s">
        <v>162</v>
      </c>
      <c r="B16" s="84" t="n">
        <v>300233.0401066</v>
      </c>
      <c r="C16" s="85" t="s">
        <v>160</v>
      </c>
      <c r="D16" s="79" t="n">
        <v>108.032758904117</v>
      </c>
      <c r="E16" s="79" t="n">
        <v>8.97055687630062</v>
      </c>
      <c r="F16" s="79" t="n">
        <v>1.5</v>
      </c>
      <c r="G16" s="81"/>
      <c r="H16" s="84" t="n">
        <v>32435.0036368864</v>
      </c>
      <c r="I16" s="84" t="n">
        <v>2.6932575624209</v>
      </c>
      <c r="J16" s="84" t="n">
        <v>0.4503495601599</v>
      </c>
      <c r="K16" s="16"/>
    </row>
    <row r="17" customFormat="false" ht="12.75" hidden="false" customHeight="true" outlineLevel="0" collapsed="false">
      <c r="A17" s="83" t="s">
        <v>163</v>
      </c>
      <c r="B17" s="84" t="n">
        <v>709636.176865</v>
      </c>
      <c r="C17" s="85" t="s">
        <v>160</v>
      </c>
      <c r="D17" s="79" t="n">
        <v>55.4722953739742</v>
      </c>
      <c r="E17" s="79" t="n">
        <v>1.4981866059793</v>
      </c>
      <c r="F17" s="79" t="n">
        <v>0.10072535760828</v>
      </c>
      <c r="G17" s="81"/>
      <c r="H17" s="84" t="n">
        <v>39365.1476111131</v>
      </c>
      <c r="I17" s="84" t="n">
        <v>1.0631674152975</v>
      </c>
      <c r="J17" s="84" t="n">
        <v>0.0714783576865</v>
      </c>
      <c r="K17" s="16"/>
    </row>
    <row r="18" customFormat="false" ht="12.75" hidden="false" customHeight="true" outlineLevel="0" collapsed="false">
      <c r="A18" s="83" t="s">
        <v>164</v>
      </c>
      <c r="B18" s="84" t="n">
        <v>14694</v>
      </c>
      <c r="C18" s="85" t="s">
        <v>160</v>
      </c>
      <c r="D18" s="79" t="n">
        <v>92.708</v>
      </c>
      <c r="E18" s="79" t="n">
        <v>30</v>
      </c>
      <c r="F18" s="79" t="n">
        <v>4</v>
      </c>
      <c r="G18" s="99" t="s">
        <v>165</v>
      </c>
      <c r="H18" s="84" t="n">
        <v>1362.251352</v>
      </c>
      <c r="I18" s="84" t="n">
        <v>0.44082</v>
      </c>
      <c r="J18" s="84" t="n">
        <v>0.058776</v>
      </c>
      <c r="K18" s="16"/>
    </row>
    <row r="19" customFormat="false" ht="12.75" hidden="false" customHeight="true" outlineLevel="0" collapsed="false">
      <c r="A19" s="83" t="s">
        <v>166</v>
      </c>
      <c r="B19" s="84" t="n">
        <v>3409.9437</v>
      </c>
      <c r="C19" s="85" t="s">
        <v>160</v>
      </c>
      <c r="D19" s="79" t="n">
        <v>94</v>
      </c>
      <c r="E19" s="79" t="n">
        <v>3</v>
      </c>
      <c r="F19" s="79" t="n">
        <v>2</v>
      </c>
      <c r="G19" s="81"/>
      <c r="H19" s="84" t="n">
        <v>320.5347078</v>
      </c>
      <c r="I19" s="84" t="n">
        <v>0.0102298311</v>
      </c>
      <c r="J19" s="84" t="n">
        <v>0.00681988740000001</v>
      </c>
      <c r="K19" s="16"/>
    </row>
    <row r="20" customFormat="false" ht="12.75" hidden="false" customHeight="true" outlineLevel="0" collapsed="false">
      <c r="A20" s="100" t="s">
        <v>168</v>
      </c>
      <c r="B20" s="84" t="n">
        <v>1668305.35407</v>
      </c>
      <c r="C20" s="85" t="s">
        <v>160</v>
      </c>
      <c r="D20" s="50"/>
      <c r="E20" s="50"/>
      <c r="F20" s="50"/>
      <c r="G20" s="81"/>
      <c r="H20" s="84" t="n">
        <v>115696.245607098</v>
      </c>
      <c r="I20" s="84" t="n">
        <v>3.925820327859</v>
      </c>
      <c r="J20" s="84" t="n">
        <v>0.9345218970848</v>
      </c>
      <c r="K20" s="16"/>
    </row>
    <row r="21" customFormat="false" ht="12.75" hidden="false" customHeight="true" outlineLevel="0" collapsed="false">
      <c r="A21" s="101" t="s">
        <v>161</v>
      </c>
      <c r="B21" s="20" t="n">
        <v>698831.820288</v>
      </c>
      <c r="C21" s="102" t="s">
        <v>160</v>
      </c>
      <c r="D21" s="79" t="n">
        <v>76.5447220845282</v>
      </c>
      <c r="E21" s="79" t="n">
        <v>2.93019872906203</v>
      </c>
      <c r="F21" s="79" t="n">
        <v>0.6</v>
      </c>
      <c r="G21" s="103"/>
      <c r="H21" s="20" t="n">
        <v>53491.8874677699</v>
      </c>
      <c r="I21" s="20" t="n">
        <v>2.047716111636</v>
      </c>
      <c r="J21" s="21" t="n">
        <v>0.4192990921728</v>
      </c>
    </row>
    <row r="22" customFormat="false" ht="12.75" hidden="false" customHeight="true" outlineLevel="0" collapsed="false">
      <c r="A22" s="101" t="s">
        <v>162</v>
      </c>
      <c r="B22" s="20" t="n">
        <v>253207.113217</v>
      </c>
      <c r="C22" s="102" t="s">
        <v>160</v>
      </c>
      <c r="D22" s="79" t="n">
        <v>91.4474637053474</v>
      </c>
      <c r="E22" s="79" t="n">
        <v>1.5</v>
      </c>
      <c r="F22" s="79" t="n">
        <v>1.5</v>
      </c>
      <c r="G22" s="103"/>
      <c r="H22" s="20" t="n">
        <v>23155.1482958474</v>
      </c>
      <c r="I22" s="20" t="n">
        <v>0.3798106698255</v>
      </c>
      <c r="J22" s="21" t="n">
        <v>0.3798106698255</v>
      </c>
    </row>
    <row r="23" customFormat="false" ht="12.75" hidden="false" customHeight="true" outlineLevel="0" collapsed="false">
      <c r="A23" s="101" t="s">
        <v>163</v>
      </c>
      <c r="B23" s="20" t="n">
        <v>698162.476865</v>
      </c>
      <c r="C23" s="102" t="s">
        <v>160</v>
      </c>
      <c r="D23" s="79" t="n">
        <v>55.4722953739742</v>
      </c>
      <c r="E23" s="79" t="n">
        <v>1.5</v>
      </c>
      <c r="F23" s="79" t="n">
        <v>0.1</v>
      </c>
      <c r="G23" s="103"/>
      <c r="H23" s="20" t="n">
        <v>38728.6751356807</v>
      </c>
      <c r="I23" s="20" t="n">
        <v>1.0472437152975</v>
      </c>
      <c r="J23" s="21" t="n">
        <v>0.0698162476865</v>
      </c>
    </row>
    <row r="24" customFormat="false" ht="12.75" hidden="false" customHeight="true" outlineLevel="0" collapsed="false">
      <c r="A24" s="101" t="s">
        <v>164</v>
      </c>
      <c r="B24" s="20" t="n">
        <v>14694</v>
      </c>
      <c r="C24" s="102" t="s">
        <v>160</v>
      </c>
      <c r="D24" s="79" t="n">
        <v>92.708</v>
      </c>
      <c r="E24" s="79" t="n">
        <v>30</v>
      </c>
      <c r="F24" s="79" t="n">
        <v>4</v>
      </c>
      <c r="G24" s="104" t="s">
        <v>165</v>
      </c>
      <c r="H24" s="20" t="n">
        <v>1362.251352</v>
      </c>
      <c r="I24" s="20" t="n">
        <v>0.44082</v>
      </c>
      <c r="J24" s="21" t="n">
        <v>0.058776</v>
      </c>
    </row>
    <row r="25" customFormat="false" ht="12.75" hidden="false" customHeight="true" outlineLevel="0" collapsed="false">
      <c r="A25" s="101" t="s">
        <v>166</v>
      </c>
      <c r="B25" s="20" t="n">
        <v>3409.9437</v>
      </c>
      <c r="C25" s="102" t="s">
        <v>160</v>
      </c>
      <c r="D25" s="79" t="n">
        <v>94</v>
      </c>
      <c r="E25" s="79" t="n">
        <v>3</v>
      </c>
      <c r="F25" s="79" t="n">
        <v>2</v>
      </c>
      <c r="G25" s="103"/>
      <c r="H25" s="20" t="n">
        <v>320.5347078</v>
      </c>
      <c r="I25" s="20" t="n">
        <v>0.0102298311</v>
      </c>
      <c r="J25" s="21" t="n">
        <v>0.00681988740000001</v>
      </c>
    </row>
    <row r="26" customFormat="false" ht="12.75" hidden="false" customHeight="true" outlineLevel="0" collapsed="false">
      <c r="A26" s="100" t="s">
        <v>93</v>
      </c>
      <c r="B26" s="84" t="n">
        <v>305976.7762156</v>
      </c>
      <c r="C26" s="85" t="s">
        <v>160</v>
      </c>
      <c r="D26" s="50"/>
      <c r="E26" s="50"/>
      <c r="F26" s="50"/>
      <c r="G26" s="103"/>
      <c r="H26" s="84" t="n">
        <v>22234.3802188844</v>
      </c>
      <c r="I26" s="84" t="n">
        <v>0.5943954163588</v>
      </c>
      <c r="J26" s="84" t="n">
        <v>0.6075782624312</v>
      </c>
      <c r="K26" s="16"/>
    </row>
    <row r="27" customFormat="false" ht="12.75" hidden="false" customHeight="true" outlineLevel="0" collapsed="false">
      <c r="A27" s="101" t="s">
        <v>161</v>
      </c>
      <c r="B27" s="20" t="n">
        <v>303403.0762156</v>
      </c>
      <c r="C27" s="102" t="s">
        <v>160</v>
      </c>
      <c r="D27" s="79" t="n">
        <v>72.8127461587831</v>
      </c>
      <c r="E27" s="79" t="n">
        <v>1.9506121155418</v>
      </c>
      <c r="F27" s="79" t="n">
        <v>2</v>
      </c>
      <c r="G27" s="103"/>
      <c r="H27" s="20" t="n">
        <v>22091.6111722804</v>
      </c>
      <c r="I27" s="20" t="n">
        <v>0.5918217163588</v>
      </c>
      <c r="J27" s="21" t="n">
        <v>0.6068061524312</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2573.7</v>
      </c>
      <c r="C29" s="102" t="s">
        <v>160</v>
      </c>
      <c r="D29" s="79" t="n">
        <v>55.472295373974</v>
      </c>
      <c r="E29" s="79" t="n">
        <v>1</v>
      </c>
      <c r="F29" s="79" t="n">
        <v>0.3</v>
      </c>
      <c r="G29" s="103"/>
      <c r="H29" s="20" t="n">
        <v>142.769046603997</v>
      </c>
      <c r="I29" s="20" t="n">
        <v>0.0025737</v>
      </c>
      <c r="J29" s="21" t="n">
        <v>0.00077211</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58796.9268896</v>
      </c>
      <c r="C32" s="85" t="s">
        <v>160</v>
      </c>
      <c r="D32" s="50"/>
      <c r="E32" s="50"/>
      <c r="F32" s="50"/>
      <c r="G32" s="103"/>
      <c r="H32" s="84" t="n">
        <v>9993.77696055722</v>
      </c>
      <c r="I32" s="84" t="n">
        <v>2.3354098925954</v>
      </c>
      <c r="J32" s="84" t="n">
        <v>0.0731514903344</v>
      </c>
      <c r="K32" s="16"/>
    </row>
    <row r="33" customFormat="false" ht="12.75" hidden="false" customHeight="true" outlineLevel="0" collapsed="false">
      <c r="A33" s="101" t="s">
        <v>161</v>
      </c>
      <c r="B33" s="20" t="n">
        <v>2871</v>
      </c>
      <c r="C33" s="102" t="s">
        <v>160</v>
      </c>
      <c r="D33" s="79" t="n">
        <v>76.7043506408582</v>
      </c>
      <c r="E33" s="79" t="n">
        <v>3</v>
      </c>
      <c r="F33" s="79" t="n">
        <v>0.6</v>
      </c>
      <c r="G33" s="103"/>
      <c r="H33" s="20" t="n">
        <v>220.218190689904</v>
      </c>
      <c r="I33" s="20" t="n">
        <v>0.008613</v>
      </c>
      <c r="J33" s="21" t="n">
        <v>0.0017226</v>
      </c>
    </row>
    <row r="34" customFormat="false" ht="12.75" hidden="false" customHeight="true" outlineLevel="0" collapsed="false">
      <c r="A34" s="101" t="s">
        <v>162</v>
      </c>
      <c r="B34" s="20" t="n">
        <v>47025.9268896</v>
      </c>
      <c r="C34" s="102" t="s">
        <v>160</v>
      </c>
      <c r="D34" s="79" t="n">
        <v>197.334873650119</v>
      </c>
      <c r="E34" s="79" t="n">
        <v>49.1951365047316</v>
      </c>
      <c r="F34" s="79" t="n">
        <v>1.5</v>
      </c>
      <c r="G34" s="103"/>
      <c r="H34" s="20" t="n">
        <v>9279.85534103895</v>
      </c>
      <c r="I34" s="20" t="n">
        <v>2.3134468925954</v>
      </c>
      <c r="J34" s="21" t="n">
        <v>0.0705388903344</v>
      </c>
    </row>
    <row r="35" customFormat="false" ht="12.75" hidden="false" customHeight="true" outlineLevel="0" collapsed="false">
      <c r="A35" s="101" t="s">
        <v>163</v>
      </c>
      <c r="B35" s="20" t="n">
        <v>8900</v>
      </c>
      <c r="C35" s="102" t="s">
        <v>160</v>
      </c>
      <c r="D35" s="79" t="n">
        <v>55.4722953739743</v>
      </c>
      <c r="E35" s="79" t="n">
        <v>1.5</v>
      </c>
      <c r="F35" s="79" t="n">
        <v>0.1</v>
      </c>
      <c r="G35" s="103"/>
      <c r="H35" s="20" t="n">
        <v>493.703428828371</v>
      </c>
      <c r="I35" s="20" t="n">
        <v>0.01335</v>
      </c>
      <c r="J35" s="21" t="n">
        <v>0.00089</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6</v>
      </c>
    </row>
    <row r="2" customFormat="false" ht="20.1" hidden="false" customHeight="true" outlineLevel="0" collapsed="false">
      <c r="A2" s="4" t="s">
        <v>1265</v>
      </c>
      <c r="Q2" s="112" t="s">
        <v>78</v>
      </c>
    </row>
    <row r="3" customFormat="false" ht="20.1" hidden="false" customHeight="true" outlineLevel="0" collapsed="false">
      <c r="A3" s="4" t="s">
        <v>213</v>
      </c>
      <c r="Q3" s="112" t="s">
        <v>79</v>
      </c>
    </row>
    <row r="4" customFormat="false" ht="12" hidden="false" customHeight="true" outlineLevel="0" collapsed="false">
      <c r="Q4" s="1225"/>
    </row>
    <row r="5" customFormat="false" ht="30" hidden="false" customHeight="true" outlineLevel="0" collapsed="false">
      <c r="A5" s="1296" t="s">
        <v>80</v>
      </c>
      <c r="B5" s="1296"/>
      <c r="C5" s="1299" t="s">
        <v>449</v>
      </c>
      <c r="D5" s="1299"/>
      <c r="E5" s="1227" t="s">
        <v>1165</v>
      </c>
      <c r="F5" s="1227"/>
      <c r="G5" s="1227"/>
      <c r="H5" s="1227"/>
      <c r="I5" s="1227"/>
      <c r="J5" s="1227"/>
      <c r="K5" s="1227" t="s">
        <v>1166</v>
      </c>
      <c r="L5" s="1227"/>
      <c r="M5" s="1227"/>
      <c r="N5" s="1227"/>
      <c r="O5" s="1227"/>
      <c r="P5" s="1227"/>
      <c r="Q5" s="1227" t="s">
        <v>1236</v>
      </c>
    </row>
    <row r="6" customFormat="false" ht="47.25" hidden="false" customHeight="true" outlineLevel="0" collapsed="false">
      <c r="A6" s="1228" t="s">
        <v>1168</v>
      </c>
      <c r="B6" s="1300" t="s">
        <v>1237</v>
      </c>
      <c r="C6" s="1230" t="s">
        <v>1170</v>
      </c>
      <c r="D6" s="1230" t="s">
        <v>1171</v>
      </c>
      <c r="E6" s="1231" t="s">
        <v>1172</v>
      </c>
      <c r="F6" s="1231"/>
      <c r="G6" s="1231"/>
      <c r="H6" s="1232" t="s">
        <v>1173</v>
      </c>
      <c r="I6" s="1233" t="s">
        <v>1174</v>
      </c>
      <c r="J6" s="1233"/>
      <c r="K6" s="1234" t="s">
        <v>1238</v>
      </c>
      <c r="L6" s="1234"/>
      <c r="M6" s="1234"/>
      <c r="N6" s="1232" t="s">
        <v>1239</v>
      </c>
      <c r="O6" s="1233" t="s">
        <v>1240</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8</v>
      </c>
      <c r="F8" s="1235" t="s">
        <v>1179</v>
      </c>
      <c r="G8" s="1235" t="s">
        <v>1180</v>
      </c>
      <c r="H8" s="1232"/>
      <c r="I8" s="1236" t="s">
        <v>1181</v>
      </c>
      <c r="J8" s="1237" t="s">
        <v>1182</v>
      </c>
      <c r="K8" s="1231" t="s">
        <v>1178</v>
      </c>
      <c r="L8" s="1235" t="s">
        <v>1179</v>
      </c>
      <c r="M8" s="1235" t="s">
        <v>1180</v>
      </c>
      <c r="N8" s="1232"/>
      <c r="O8" s="1236" t="s">
        <v>1183</v>
      </c>
      <c r="P8" s="1237" t="s">
        <v>1241</v>
      </c>
      <c r="Q8" s="1227"/>
    </row>
    <row r="9" customFormat="false" ht="15.95" hidden="false" customHeight="true" outlineLevel="0" collapsed="false">
      <c r="A9" s="1228"/>
      <c r="B9" s="1300"/>
      <c r="C9" s="1230"/>
      <c r="D9" s="1230"/>
      <c r="E9" s="1238" t="s">
        <v>1185</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66</v>
      </c>
      <c r="B10" s="1241"/>
      <c r="C10" s="1242" t="n">
        <v>6222.51637384479</v>
      </c>
      <c r="D10" s="1301" t="s">
        <v>169</v>
      </c>
      <c r="E10" s="1302" t="s">
        <v>169</v>
      </c>
      <c r="F10" s="1246" t="n">
        <v>-0.00271683093853466</v>
      </c>
      <c r="G10" s="1246" t="n">
        <v>-0.00271683093853466</v>
      </c>
      <c r="H10" s="1245" t="s">
        <v>169</v>
      </c>
      <c r="I10" s="1303" t="n">
        <v>0.0121270973616376</v>
      </c>
      <c r="J10" s="1304" t="s">
        <v>169</v>
      </c>
      <c r="K10" s="1305" t="s">
        <v>169</v>
      </c>
      <c r="L10" s="1306" t="n">
        <v>-16.905525</v>
      </c>
      <c r="M10" s="1251" t="n">
        <v>-16.905525</v>
      </c>
      <c r="N10" s="1250" t="s">
        <v>169</v>
      </c>
      <c r="O10" s="1307" t="n">
        <v>75.4610619</v>
      </c>
      <c r="P10" s="1304" t="s">
        <v>169</v>
      </c>
      <c r="Q10" s="1253" t="n">
        <v>-214.7036353</v>
      </c>
    </row>
    <row r="11" customFormat="false" ht="12.75" hidden="false" customHeight="true" outlineLevel="0" collapsed="false">
      <c r="A11" s="1254" t="s">
        <v>1134</v>
      </c>
      <c r="B11" s="1255"/>
      <c r="C11" s="1187" t="n">
        <v>6213.84687384479</v>
      </c>
      <c r="D11" s="1188" t="s">
        <v>169</v>
      </c>
      <c r="E11" s="1188"/>
      <c r="F11" s="154"/>
      <c r="G11" s="154"/>
      <c r="H11" s="154" t="s">
        <v>169</v>
      </c>
      <c r="I11" s="1197"/>
      <c r="J11" s="165" t="s">
        <v>169</v>
      </c>
      <c r="K11" s="154"/>
      <c r="L11" s="154"/>
      <c r="M11" s="154"/>
      <c r="N11" s="154" t="s">
        <v>169</v>
      </c>
      <c r="O11" s="1197"/>
      <c r="P11" s="1190" t="s">
        <v>169</v>
      </c>
      <c r="Q11" s="1199" t="s">
        <v>169</v>
      </c>
    </row>
    <row r="12" customFormat="false" ht="12.75" hidden="false" customHeight="true" outlineLevel="0" collapsed="false">
      <c r="A12" s="1270" t="s">
        <v>1267</v>
      </c>
      <c r="B12" s="1271"/>
      <c r="C12" s="1187" t="n">
        <v>8.6695</v>
      </c>
      <c r="D12" s="1188" t="s">
        <v>169</v>
      </c>
      <c r="E12" s="1188" t="s">
        <v>169</v>
      </c>
      <c r="F12" s="151" t="n">
        <v>-1.95</v>
      </c>
      <c r="G12" s="151" t="n">
        <v>-1.95</v>
      </c>
      <c r="H12" s="154" t="s">
        <v>169</v>
      </c>
      <c r="I12" s="1189" t="n">
        <v>8.7042</v>
      </c>
      <c r="J12" s="165" t="s">
        <v>169</v>
      </c>
      <c r="K12" s="154" t="s">
        <v>169</v>
      </c>
      <c r="L12" s="151" t="n">
        <v>-16.905525</v>
      </c>
      <c r="M12" s="151" t="n">
        <v>-16.905525</v>
      </c>
      <c r="N12" s="154" t="s">
        <v>169</v>
      </c>
      <c r="O12" s="1189" t="n">
        <v>75.4610619</v>
      </c>
      <c r="P12" s="1190" t="s">
        <v>169</v>
      </c>
      <c r="Q12" s="1191" t="n">
        <v>-214.7036353</v>
      </c>
    </row>
    <row r="13" customFormat="false" ht="12.75" hidden="false" customHeight="true" outlineLevel="0" collapsed="false">
      <c r="A13" s="1308" t="s">
        <v>1268</v>
      </c>
      <c r="B13" s="1278"/>
      <c r="C13" s="1188" t="s">
        <v>169</v>
      </c>
      <c r="D13" s="1188" t="s">
        <v>169</v>
      </c>
      <c r="E13" s="1188" t="s">
        <v>169</v>
      </c>
      <c r="F13" s="154" t="s">
        <v>169</v>
      </c>
      <c r="G13" s="154" t="s">
        <v>169</v>
      </c>
      <c r="H13" s="154" t="s">
        <v>169</v>
      </c>
      <c r="I13" s="1197" t="s">
        <v>169</v>
      </c>
      <c r="J13" s="165" t="s">
        <v>169</v>
      </c>
      <c r="K13" s="154" t="s">
        <v>169</v>
      </c>
      <c r="L13" s="154" t="s">
        <v>169</v>
      </c>
      <c r="M13" s="154" t="s">
        <v>169</v>
      </c>
      <c r="N13" s="154" t="s">
        <v>169</v>
      </c>
      <c r="O13" s="1197" t="s">
        <v>169</v>
      </c>
      <c r="P13" s="1190" t="s">
        <v>169</v>
      </c>
      <c r="Q13" s="1199" t="s">
        <v>169</v>
      </c>
    </row>
    <row r="14" customFormat="false" ht="12.75" hidden="false" customHeight="true" outlineLevel="0" collapsed="false">
      <c r="A14" s="1277" t="s">
        <v>1269</v>
      </c>
      <c r="B14" s="1278"/>
      <c r="C14" s="1187" t="n">
        <v>8.6695</v>
      </c>
      <c r="D14" s="1188" t="s">
        <v>169</v>
      </c>
      <c r="E14" s="1188" t="s">
        <v>169</v>
      </c>
      <c r="F14" s="151" t="n">
        <v>-1.95</v>
      </c>
      <c r="G14" s="151" t="n">
        <v>-1.95</v>
      </c>
      <c r="H14" s="154" t="s">
        <v>169</v>
      </c>
      <c r="I14" s="1189" t="n">
        <v>8.7042</v>
      </c>
      <c r="J14" s="165" t="s">
        <v>169</v>
      </c>
      <c r="K14" s="154" t="s">
        <v>169</v>
      </c>
      <c r="L14" s="151" t="n">
        <v>-16.905525</v>
      </c>
      <c r="M14" s="151" t="n">
        <v>-16.905525</v>
      </c>
      <c r="N14" s="154" t="s">
        <v>169</v>
      </c>
      <c r="O14" s="1189" t="n">
        <v>75.4610619</v>
      </c>
      <c r="P14" s="1190" t="s">
        <v>169</v>
      </c>
      <c r="Q14" s="1191" t="n">
        <v>-214.7036353</v>
      </c>
    </row>
    <row r="15" customFormat="false" ht="12.75" hidden="false" customHeight="true" outlineLevel="0" collapsed="false">
      <c r="A15" s="1277" t="s">
        <v>1270</v>
      </c>
      <c r="B15" s="1278"/>
      <c r="C15" s="1188" t="s">
        <v>169</v>
      </c>
      <c r="D15" s="1188" t="s">
        <v>169</v>
      </c>
      <c r="E15" s="1188" t="s">
        <v>169</v>
      </c>
      <c r="F15" s="154" t="s">
        <v>169</v>
      </c>
      <c r="G15" s="154" t="s">
        <v>169</v>
      </c>
      <c r="H15" s="154" t="s">
        <v>169</v>
      </c>
      <c r="I15" s="1197" t="s">
        <v>169</v>
      </c>
      <c r="J15" s="165" t="s">
        <v>169</v>
      </c>
      <c r="K15" s="154" t="s">
        <v>169</v>
      </c>
      <c r="L15" s="154" t="s">
        <v>169</v>
      </c>
      <c r="M15" s="154" t="s">
        <v>169</v>
      </c>
      <c r="N15" s="154" t="s">
        <v>169</v>
      </c>
      <c r="O15" s="1197" t="s">
        <v>169</v>
      </c>
      <c r="P15" s="1190" t="s">
        <v>169</v>
      </c>
      <c r="Q15" s="1199" t="s">
        <v>169</v>
      </c>
    </row>
    <row r="16" customFormat="false" ht="12.75" hidden="false" customHeight="true" outlineLevel="0" collapsed="false">
      <c r="A16" s="1277" t="s">
        <v>1271</v>
      </c>
      <c r="B16" s="1278"/>
      <c r="C16" s="1188" t="s">
        <v>169</v>
      </c>
      <c r="D16" s="1188" t="s">
        <v>169</v>
      </c>
      <c r="E16" s="1188" t="s">
        <v>169</v>
      </c>
      <c r="F16" s="154" t="s">
        <v>169</v>
      </c>
      <c r="G16" s="154" t="s">
        <v>169</v>
      </c>
      <c r="H16" s="154" t="s">
        <v>169</v>
      </c>
      <c r="I16" s="1197" t="s">
        <v>169</v>
      </c>
      <c r="J16" s="165" t="s">
        <v>169</v>
      </c>
      <c r="K16" s="154" t="s">
        <v>169</v>
      </c>
      <c r="L16" s="154" t="s">
        <v>169</v>
      </c>
      <c r="M16" s="154" t="s">
        <v>169</v>
      </c>
      <c r="N16" s="154" t="s">
        <v>169</v>
      </c>
      <c r="O16" s="1197" t="s">
        <v>169</v>
      </c>
      <c r="P16" s="1190" t="s">
        <v>169</v>
      </c>
      <c r="Q16" s="1199" t="s">
        <v>169</v>
      </c>
    </row>
    <row r="17" customFormat="false" ht="13.5" hidden="false" customHeight="true" outlineLevel="0" collapsed="false">
      <c r="A17" s="1277" t="s">
        <v>1272</v>
      </c>
      <c r="B17" s="1278"/>
      <c r="C17" s="1188" t="s">
        <v>169</v>
      </c>
      <c r="D17" s="1188" t="s">
        <v>169</v>
      </c>
      <c r="E17" s="1188" t="s">
        <v>169</v>
      </c>
      <c r="F17" s="154" t="s">
        <v>169</v>
      </c>
      <c r="G17" s="154" t="s">
        <v>169</v>
      </c>
      <c r="H17" s="154" t="s">
        <v>169</v>
      </c>
      <c r="I17" s="1197" t="s">
        <v>169</v>
      </c>
      <c r="J17" s="165" t="s">
        <v>169</v>
      </c>
      <c r="K17" s="154" t="s">
        <v>169</v>
      </c>
      <c r="L17" s="154" t="s">
        <v>169</v>
      </c>
      <c r="M17" s="154" t="s">
        <v>169</v>
      </c>
      <c r="N17" s="154" t="s">
        <v>169</v>
      </c>
      <c r="O17" s="1197" t="s">
        <v>169</v>
      </c>
      <c r="P17" s="1190" t="s">
        <v>169</v>
      </c>
      <c r="Q17" s="119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21</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73</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7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24</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25</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75</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7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7</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9</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8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8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61</v>
      </c>
    </row>
    <row r="32" customFormat="false" ht="12.75" hidden="false" customHeight="true" outlineLevel="0" collapsed="false">
      <c r="A32" s="1291" t="s">
        <v>1282</v>
      </c>
    </row>
    <row r="33" customFormat="false" ht="16.5" hidden="false" customHeight="true" outlineLevel="0" collapsed="false">
      <c r="A33" s="1313" t="s">
        <v>1283</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40</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3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2" t="s">
        <v>76</v>
      </c>
      <c r="O1" s="1225"/>
    </row>
    <row r="2" customFormat="false" ht="15.75" hidden="false" customHeight="true" outlineLevel="0" collapsed="false">
      <c r="A2" s="4" t="s">
        <v>1285</v>
      </c>
      <c r="N2" s="112" t="s">
        <v>78</v>
      </c>
      <c r="O2" s="1225"/>
    </row>
    <row r="3" customFormat="false" ht="15.75" hidden="false" customHeight="true" outlineLevel="0" collapsed="false">
      <c r="A3" s="4" t="s">
        <v>213</v>
      </c>
      <c r="N3" s="112" t="s">
        <v>79</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80</v>
      </c>
      <c r="B5" s="1296"/>
      <c r="C5" s="1317" t="s">
        <v>449</v>
      </c>
      <c r="D5" s="1317" t="s">
        <v>1165</v>
      </c>
      <c r="E5" s="1317"/>
      <c r="F5" s="1317"/>
      <c r="G5" s="1317"/>
      <c r="H5" s="1317"/>
      <c r="I5" s="1227" t="s">
        <v>1166</v>
      </c>
      <c r="J5" s="1227"/>
      <c r="K5" s="1227"/>
      <c r="L5" s="1227"/>
      <c r="M5" s="1227"/>
      <c r="N5" s="1227" t="s">
        <v>1286</v>
      </c>
      <c r="O5" s="1318"/>
    </row>
    <row r="6" customFormat="false" ht="47.25" hidden="false" customHeight="true" outlineLevel="0" collapsed="false">
      <c r="A6" s="1228" t="s">
        <v>1168</v>
      </c>
      <c r="B6" s="1300" t="s">
        <v>1237</v>
      </c>
      <c r="C6" s="1230" t="s">
        <v>1170</v>
      </c>
      <c r="D6" s="1231" t="s">
        <v>1172</v>
      </c>
      <c r="E6" s="1231"/>
      <c r="F6" s="1231"/>
      <c r="G6" s="1232" t="s">
        <v>1173</v>
      </c>
      <c r="H6" s="1233" t="s">
        <v>1287</v>
      </c>
      <c r="I6" s="1319" t="s">
        <v>1175</v>
      </c>
      <c r="J6" s="1319"/>
      <c r="K6" s="1319"/>
      <c r="L6" s="1232" t="s">
        <v>1176</v>
      </c>
      <c r="M6" s="1233" t="s">
        <v>1288</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8</v>
      </c>
      <c r="E8" s="1235" t="s">
        <v>1179</v>
      </c>
      <c r="F8" s="1235" t="s">
        <v>1180</v>
      </c>
      <c r="G8" s="1232"/>
      <c r="H8" s="1233"/>
      <c r="I8" s="1320" t="s">
        <v>1178</v>
      </c>
      <c r="J8" s="1235" t="s">
        <v>1179</v>
      </c>
      <c r="K8" s="1235" t="s">
        <v>1180</v>
      </c>
      <c r="L8" s="1232"/>
      <c r="M8" s="1233"/>
      <c r="N8" s="1227"/>
      <c r="O8" s="1318"/>
    </row>
    <row r="9" customFormat="false" ht="15.95" hidden="false" customHeight="true" outlineLevel="0" collapsed="false">
      <c r="A9" s="1228"/>
      <c r="B9" s="1300"/>
      <c r="C9" s="1230"/>
      <c r="D9" s="1321" t="s">
        <v>1185</v>
      </c>
      <c r="E9" s="1321"/>
      <c r="F9" s="1321"/>
      <c r="G9" s="1321"/>
      <c r="H9" s="1321"/>
      <c r="I9" s="1230" t="s">
        <v>239</v>
      </c>
      <c r="J9" s="1230"/>
      <c r="K9" s="1230"/>
      <c r="L9" s="1230"/>
      <c r="M9" s="1230"/>
      <c r="N9" s="1239" t="s">
        <v>88</v>
      </c>
      <c r="O9" s="1224"/>
    </row>
    <row r="10" customFormat="false" ht="17.25" hidden="false" customHeight="true" outlineLevel="0" collapsed="false">
      <c r="A10" s="1322" t="s">
        <v>1289</v>
      </c>
      <c r="B10" s="1241"/>
      <c r="C10" s="1242" t="n">
        <v>57.137</v>
      </c>
      <c r="D10" s="1302" t="s">
        <v>169</v>
      </c>
      <c r="E10" s="1245" t="s">
        <v>169</v>
      </c>
      <c r="F10" s="1245" t="s">
        <v>169</v>
      </c>
      <c r="G10" s="1245"/>
      <c r="H10" s="1304"/>
      <c r="I10" s="1305" t="s">
        <v>169</v>
      </c>
      <c r="J10" s="1250" t="s">
        <v>169</v>
      </c>
      <c r="K10" s="1250" t="s">
        <v>169</v>
      </c>
      <c r="L10" s="1250"/>
      <c r="M10" s="1304"/>
      <c r="N10" s="1323" t="s">
        <v>169</v>
      </c>
      <c r="O10" s="1224"/>
    </row>
    <row r="11" customFormat="false" ht="15.75" hidden="false" customHeight="true" outlineLevel="0" collapsed="false">
      <c r="A11" s="1324" t="s">
        <v>1290</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91</v>
      </c>
      <c r="B12" s="1331"/>
      <c r="C12" s="1272" t="s">
        <v>169</v>
      </c>
      <c r="D12" s="1332" t="s">
        <v>169</v>
      </c>
      <c r="E12" s="154" t="s">
        <v>169</v>
      </c>
      <c r="F12" s="154" t="s">
        <v>169</v>
      </c>
      <c r="G12" s="154" t="s">
        <v>169</v>
      </c>
      <c r="H12" s="165" t="s">
        <v>169</v>
      </c>
      <c r="I12" s="1274" t="s">
        <v>169</v>
      </c>
      <c r="J12" s="1275" t="s">
        <v>169</v>
      </c>
      <c r="K12" s="154" t="s">
        <v>169</v>
      </c>
      <c r="L12" s="1275" t="s">
        <v>169</v>
      </c>
      <c r="M12" s="1333" t="s">
        <v>169</v>
      </c>
      <c r="N12" s="1329" t="s">
        <v>169</v>
      </c>
      <c r="O12" s="1224"/>
    </row>
    <row r="13" customFormat="false" ht="15.75" hidden="false" customHeight="true" outlineLevel="0" collapsed="false">
      <c r="A13" s="1277" t="s">
        <v>1292</v>
      </c>
      <c r="B13" s="1334"/>
      <c r="C13" s="1279" t="s">
        <v>169</v>
      </c>
      <c r="D13" s="1332" t="s">
        <v>169</v>
      </c>
      <c r="E13" s="154" t="s">
        <v>169</v>
      </c>
      <c r="F13" s="154" t="s">
        <v>169</v>
      </c>
      <c r="G13" s="154" t="s">
        <v>169</v>
      </c>
      <c r="H13" s="165" t="s">
        <v>169</v>
      </c>
      <c r="I13" s="1281" t="s">
        <v>169</v>
      </c>
      <c r="J13" s="1282" t="s">
        <v>169</v>
      </c>
      <c r="K13" s="154" t="s">
        <v>169</v>
      </c>
      <c r="L13" s="1282" t="s">
        <v>169</v>
      </c>
      <c r="M13" s="1284" t="s">
        <v>169</v>
      </c>
      <c r="N13" s="1329" t="s">
        <v>169</v>
      </c>
      <c r="O13" s="1224"/>
    </row>
    <row r="14" customFormat="false" ht="15.75" hidden="false" customHeight="true" outlineLevel="0" collapsed="false">
      <c r="A14" s="1277" t="s">
        <v>1293</v>
      </c>
      <c r="B14" s="1334"/>
      <c r="C14" s="1279" t="s">
        <v>169</v>
      </c>
      <c r="D14" s="1332" t="s">
        <v>169</v>
      </c>
      <c r="E14" s="154" t="s">
        <v>169</v>
      </c>
      <c r="F14" s="154" t="s">
        <v>169</v>
      </c>
      <c r="G14" s="154" t="s">
        <v>169</v>
      </c>
      <c r="H14" s="165" t="s">
        <v>169</v>
      </c>
      <c r="I14" s="1281" t="s">
        <v>169</v>
      </c>
      <c r="J14" s="1282" t="s">
        <v>169</v>
      </c>
      <c r="K14" s="154" t="s">
        <v>169</v>
      </c>
      <c r="L14" s="1282" t="s">
        <v>169</v>
      </c>
      <c r="M14" s="1284" t="s">
        <v>169</v>
      </c>
      <c r="N14" s="1329" t="s">
        <v>169</v>
      </c>
      <c r="O14" s="1224"/>
    </row>
    <row r="15" customFormat="false" ht="15.75" hidden="false" customHeight="true" outlineLevel="0" collapsed="false">
      <c r="A15" s="1277" t="s">
        <v>1294</v>
      </c>
      <c r="B15" s="1334"/>
      <c r="C15" s="1279" t="s">
        <v>169</v>
      </c>
      <c r="D15" s="1332" t="s">
        <v>169</v>
      </c>
      <c r="E15" s="154" t="s">
        <v>169</v>
      </c>
      <c r="F15" s="154" t="s">
        <v>169</v>
      </c>
      <c r="G15" s="154" t="s">
        <v>169</v>
      </c>
      <c r="H15" s="165" t="s">
        <v>169</v>
      </c>
      <c r="I15" s="1281" t="s">
        <v>169</v>
      </c>
      <c r="J15" s="1282" t="s">
        <v>169</v>
      </c>
      <c r="K15" s="154" t="s">
        <v>169</v>
      </c>
      <c r="L15" s="1282" t="s">
        <v>169</v>
      </c>
      <c r="M15" s="1284" t="s">
        <v>169</v>
      </c>
      <c r="N15" s="1329" t="s">
        <v>169</v>
      </c>
      <c r="O15" s="1224"/>
    </row>
    <row r="16" customFormat="false" ht="15.75" hidden="false" customHeight="true" outlineLevel="0" collapsed="false">
      <c r="A16" s="1277" t="s">
        <v>1295</v>
      </c>
      <c r="B16" s="1334"/>
      <c r="C16" s="1279" t="s">
        <v>169</v>
      </c>
      <c r="D16" s="1332" t="s">
        <v>169</v>
      </c>
      <c r="E16" s="154" t="s">
        <v>169</v>
      </c>
      <c r="F16" s="154" t="s">
        <v>169</v>
      </c>
      <c r="G16" s="154" t="s">
        <v>169</v>
      </c>
      <c r="H16" s="165" t="s">
        <v>169</v>
      </c>
      <c r="I16" s="1281" t="s">
        <v>169</v>
      </c>
      <c r="J16" s="1282" t="s">
        <v>169</v>
      </c>
      <c r="K16" s="154" t="s">
        <v>169</v>
      </c>
      <c r="L16" s="1282" t="s">
        <v>169</v>
      </c>
      <c r="M16" s="1284" t="s">
        <v>169</v>
      </c>
      <c r="N16" s="1329" t="s">
        <v>169</v>
      </c>
      <c r="O16" s="1224"/>
    </row>
    <row r="17" customFormat="false" ht="16.5" hidden="false" customHeight="true" outlineLevel="0" collapsed="false">
      <c r="A17" s="1277" t="s">
        <v>1296</v>
      </c>
      <c r="B17" s="1334"/>
      <c r="C17" s="1279" t="s">
        <v>169</v>
      </c>
      <c r="D17" s="1332" t="s">
        <v>169</v>
      </c>
      <c r="E17" s="154" t="s">
        <v>169</v>
      </c>
      <c r="F17" s="154" t="s">
        <v>169</v>
      </c>
      <c r="G17" s="154" t="s">
        <v>169</v>
      </c>
      <c r="H17" s="165" t="s">
        <v>169</v>
      </c>
      <c r="I17" s="1281" t="s">
        <v>169</v>
      </c>
      <c r="J17" s="1282" t="s">
        <v>169</v>
      </c>
      <c r="K17" s="154" t="s">
        <v>169</v>
      </c>
      <c r="L17" s="1282" t="s">
        <v>169</v>
      </c>
      <c r="M17" s="1284" t="s">
        <v>169</v>
      </c>
      <c r="N17" s="1329" t="s">
        <v>169</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7</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8</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23</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9</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300</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301</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302</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303</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304</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305</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83</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40</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306</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6</v>
      </c>
    </row>
    <row r="2" customFormat="false" ht="15.75" hidden="false" customHeight="true" outlineLevel="0" collapsed="false">
      <c r="A2" s="4" t="s">
        <v>1308</v>
      </c>
      <c r="N2" s="112" t="s">
        <v>78</v>
      </c>
    </row>
    <row r="3" customFormat="false" ht="15.75" hidden="false" customHeight="true" outlineLevel="0" collapsed="false">
      <c r="A3" s="4" t="s">
        <v>213</v>
      </c>
      <c r="N3" s="112" t="s">
        <v>79</v>
      </c>
    </row>
    <row r="4" customFormat="false" ht="12" hidden="false" customHeight="true" outlineLevel="0" collapsed="false">
      <c r="N4" s="1225"/>
    </row>
    <row r="5" customFormat="false" ht="48" hidden="false" customHeight="true" outlineLevel="0" collapsed="false">
      <c r="A5" s="1296" t="s">
        <v>80</v>
      </c>
      <c r="B5" s="1296"/>
      <c r="C5" s="1317" t="s">
        <v>449</v>
      </c>
      <c r="D5" s="1317" t="s">
        <v>1165</v>
      </c>
      <c r="E5" s="1317"/>
      <c r="F5" s="1317"/>
      <c r="G5" s="1317"/>
      <c r="H5" s="1317"/>
      <c r="I5" s="1227" t="s">
        <v>1166</v>
      </c>
      <c r="J5" s="1227"/>
      <c r="K5" s="1227"/>
      <c r="L5" s="1227"/>
      <c r="M5" s="1227"/>
      <c r="N5" s="1227" t="s">
        <v>1309</v>
      </c>
    </row>
    <row r="6" customFormat="false" ht="47.25" hidden="false" customHeight="true" outlineLevel="0" collapsed="false">
      <c r="A6" s="1228" t="s">
        <v>1168</v>
      </c>
      <c r="B6" s="1300" t="s">
        <v>1237</v>
      </c>
      <c r="C6" s="1230" t="s">
        <v>1170</v>
      </c>
      <c r="D6" s="1231" t="s">
        <v>1172</v>
      </c>
      <c r="E6" s="1231"/>
      <c r="F6" s="1231"/>
      <c r="G6" s="1232" t="s">
        <v>1173</v>
      </c>
      <c r="H6" s="1233" t="s">
        <v>1287</v>
      </c>
      <c r="I6" s="1319" t="s">
        <v>1310</v>
      </c>
      <c r="J6" s="1319"/>
      <c r="K6" s="1319"/>
      <c r="L6" s="1232" t="s">
        <v>1176</v>
      </c>
      <c r="M6" s="1233" t="s">
        <v>1288</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8</v>
      </c>
      <c r="E8" s="1235" t="s">
        <v>1179</v>
      </c>
      <c r="F8" s="1235" t="s">
        <v>1180</v>
      </c>
      <c r="G8" s="1232"/>
      <c r="H8" s="1233"/>
      <c r="I8" s="1320" t="s">
        <v>1178</v>
      </c>
      <c r="J8" s="1235" t="s">
        <v>1179</v>
      </c>
      <c r="K8" s="1235" t="s">
        <v>1180</v>
      </c>
      <c r="L8" s="1232"/>
      <c r="M8" s="1233"/>
      <c r="N8" s="1227"/>
    </row>
    <row r="9" customFormat="false" ht="13.5" hidden="false" customHeight="true" outlineLevel="0" collapsed="false">
      <c r="A9" s="1228"/>
      <c r="B9" s="1300"/>
      <c r="C9" s="1230"/>
      <c r="D9" s="1321" t="s">
        <v>1185</v>
      </c>
      <c r="E9" s="1321"/>
      <c r="F9" s="1321"/>
      <c r="G9" s="1321"/>
      <c r="H9" s="1321"/>
      <c r="I9" s="1230" t="s">
        <v>239</v>
      </c>
      <c r="J9" s="1230"/>
      <c r="K9" s="1230"/>
      <c r="L9" s="1230"/>
      <c r="M9" s="1230"/>
      <c r="N9" s="1239" t="s">
        <v>88</v>
      </c>
    </row>
    <row r="10" customFormat="false" ht="14.25" hidden="false" customHeight="true" outlineLevel="0" collapsed="false">
      <c r="A10" s="1240" t="s">
        <v>1311</v>
      </c>
      <c r="B10" s="1241"/>
      <c r="C10" s="1242" t="n">
        <v>1438.8385</v>
      </c>
      <c r="D10" s="1302" t="s">
        <v>1312</v>
      </c>
      <c r="E10" s="1246" t="n">
        <v>-0.282889249612623</v>
      </c>
      <c r="F10" s="1246" t="n">
        <v>-0.282889249612623</v>
      </c>
      <c r="G10" s="1245" t="s">
        <v>1312</v>
      </c>
      <c r="H10" s="1248" t="n">
        <v>-0.20550313012287</v>
      </c>
      <c r="I10" s="1305" t="s">
        <v>1312</v>
      </c>
      <c r="J10" s="1306" t="n">
        <v>-407.031943578752</v>
      </c>
      <c r="K10" s="1251" t="n">
        <v>-407.031943578752</v>
      </c>
      <c r="L10" s="1250" t="s">
        <v>1312</v>
      </c>
      <c r="M10" s="1248" t="n">
        <v>-295.685815491295</v>
      </c>
      <c r="N10" s="1253" t="n">
        <v>2576.63178325684</v>
      </c>
    </row>
    <row r="11" customFormat="false" ht="13.5" hidden="false" customHeight="true" outlineLevel="0" collapsed="false">
      <c r="A11" s="1254" t="s">
        <v>1313</v>
      </c>
      <c r="B11" s="1343"/>
      <c r="C11" s="1344" t="n">
        <v>1430.579</v>
      </c>
      <c r="D11" s="1188" t="s">
        <v>139</v>
      </c>
      <c r="E11" s="154" t="s">
        <v>139</v>
      </c>
      <c r="F11" s="154" t="s">
        <v>139</v>
      </c>
      <c r="G11" s="154" t="s">
        <v>139</v>
      </c>
      <c r="H11" s="165" t="s">
        <v>139</v>
      </c>
      <c r="I11" s="154" t="s">
        <v>139</v>
      </c>
      <c r="J11" s="154" t="s">
        <v>139</v>
      </c>
      <c r="K11" s="154" t="s">
        <v>139</v>
      </c>
      <c r="L11" s="154" t="s">
        <v>139</v>
      </c>
      <c r="M11" s="1190" t="s">
        <v>139</v>
      </c>
      <c r="N11" s="1199" t="s">
        <v>139</v>
      </c>
    </row>
    <row r="12" customFormat="false" ht="12.75" hidden="false" customHeight="true" outlineLevel="0" collapsed="false">
      <c r="A12" s="1270" t="s">
        <v>1314</v>
      </c>
      <c r="B12" s="1278"/>
      <c r="C12" s="1345" t="n">
        <v>8.2595</v>
      </c>
      <c r="D12" s="1188" t="s">
        <v>169</v>
      </c>
      <c r="E12" s="151" t="n">
        <v>-49.2804580881109</v>
      </c>
      <c r="F12" s="151" t="n">
        <v>-49.2804580881109</v>
      </c>
      <c r="G12" s="154" t="s">
        <v>1312</v>
      </c>
      <c r="H12" s="153" t="n">
        <v>-35.7994812629451</v>
      </c>
      <c r="I12" s="154" t="s">
        <v>169</v>
      </c>
      <c r="J12" s="151" t="n">
        <v>-407.031943578752</v>
      </c>
      <c r="K12" s="151" t="n">
        <v>-407.031943578752</v>
      </c>
      <c r="L12" s="154" t="s">
        <v>1312</v>
      </c>
      <c r="M12" s="1346" t="n">
        <v>-295.685815491295</v>
      </c>
      <c r="N12" s="1191" t="n">
        <v>2576.63178325684</v>
      </c>
    </row>
    <row r="13" customFormat="false" ht="12.75" hidden="false" customHeight="true" outlineLevel="0" collapsed="false">
      <c r="A13" s="1277" t="s">
        <v>1315</v>
      </c>
      <c r="B13" s="1278"/>
      <c r="C13" s="1279"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16</v>
      </c>
      <c r="B14" s="1278"/>
      <c r="C14" s="1345" t="n">
        <v>8.2595</v>
      </c>
      <c r="D14" s="1188" t="s">
        <v>169</v>
      </c>
      <c r="E14" s="151" t="n">
        <v>-49.2804580881109</v>
      </c>
      <c r="F14" s="151" t="n">
        <v>-49.2804580881109</v>
      </c>
      <c r="G14" s="154" t="s">
        <v>139</v>
      </c>
      <c r="H14" s="153" t="n">
        <v>-35.7994812629451</v>
      </c>
      <c r="I14" s="154" t="s">
        <v>169</v>
      </c>
      <c r="J14" s="151" t="n">
        <v>-407.031943578752</v>
      </c>
      <c r="K14" s="151" t="n">
        <v>-407.031943578752</v>
      </c>
      <c r="L14" s="154" t="s">
        <v>139</v>
      </c>
      <c r="M14" s="1346" t="n">
        <v>-295.685815491295</v>
      </c>
      <c r="N14" s="1191" t="n">
        <v>2576.63178325684</v>
      </c>
    </row>
    <row r="15" customFormat="false" ht="12.75" hidden="false" customHeight="true" outlineLevel="0" collapsed="false">
      <c r="A15" s="1277" t="s">
        <v>1317</v>
      </c>
      <c r="B15" s="1278"/>
      <c r="C15" s="1279" t="s">
        <v>169</v>
      </c>
      <c r="D15" s="1188" t="s">
        <v>169</v>
      </c>
      <c r="E15" s="154" t="s">
        <v>169</v>
      </c>
      <c r="F15" s="154" t="s">
        <v>169</v>
      </c>
      <c r="G15" s="154" t="s">
        <v>139</v>
      </c>
      <c r="H15" s="165" t="s">
        <v>169</v>
      </c>
      <c r="I15" s="154" t="s">
        <v>169</v>
      </c>
      <c r="J15" s="154" t="s">
        <v>169</v>
      </c>
      <c r="K15" s="154" t="s">
        <v>169</v>
      </c>
      <c r="L15" s="154" t="s">
        <v>139</v>
      </c>
      <c r="M15" s="1190" t="s">
        <v>169</v>
      </c>
      <c r="N15" s="1199" t="s">
        <v>1312</v>
      </c>
    </row>
    <row r="16" customFormat="false" ht="12.75" hidden="false" customHeight="true" outlineLevel="0" collapsed="false">
      <c r="A16" s="1277" t="s">
        <v>1318</v>
      </c>
      <c r="B16" s="1278"/>
      <c r="C16" s="1279"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19</v>
      </c>
      <c r="B17" s="1278"/>
      <c r="C17" s="1279"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51</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20</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23</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21</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22</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23</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24</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302</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25</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26</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7</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83</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40</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33</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2" t="s">
        <v>76</v>
      </c>
    </row>
    <row r="2" customFormat="false" ht="15.75" hidden="false" customHeight="true" outlineLevel="0" collapsed="false">
      <c r="A2" s="4" t="s">
        <v>1329</v>
      </c>
      <c r="N2" s="112" t="s">
        <v>78</v>
      </c>
    </row>
    <row r="3" customFormat="false" ht="15.75" hidden="false" customHeight="true" outlineLevel="0" collapsed="false">
      <c r="A3" s="4" t="s">
        <v>213</v>
      </c>
      <c r="N3" s="112" t="s">
        <v>79</v>
      </c>
    </row>
    <row r="5" customFormat="false" ht="48" hidden="false" customHeight="true" outlineLevel="0" collapsed="false">
      <c r="A5" s="1296" t="s">
        <v>80</v>
      </c>
      <c r="B5" s="1296"/>
      <c r="C5" s="1317" t="s">
        <v>449</v>
      </c>
      <c r="D5" s="1317" t="s">
        <v>1165</v>
      </c>
      <c r="E5" s="1317"/>
      <c r="F5" s="1317"/>
      <c r="G5" s="1317"/>
      <c r="H5" s="1317"/>
      <c r="I5" s="1227" t="s">
        <v>1166</v>
      </c>
      <c r="J5" s="1227"/>
      <c r="K5" s="1227"/>
      <c r="L5" s="1227"/>
      <c r="M5" s="1227"/>
      <c r="N5" s="1227" t="s">
        <v>1286</v>
      </c>
    </row>
    <row r="6" customFormat="false" ht="47.25" hidden="false" customHeight="true" outlineLevel="0" collapsed="false">
      <c r="A6" s="1228" t="s">
        <v>1168</v>
      </c>
      <c r="B6" s="1300" t="s">
        <v>1237</v>
      </c>
      <c r="C6" s="1230" t="s">
        <v>1170</v>
      </c>
      <c r="D6" s="1231" t="s">
        <v>1172</v>
      </c>
      <c r="E6" s="1231"/>
      <c r="F6" s="1231"/>
      <c r="G6" s="1232" t="s">
        <v>1173</v>
      </c>
      <c r="H6" s="1233" t="s">
        <v>1287</v>
      </c>
      <c r="I6" s="1319" t="s">
        <v>1175</v>
      </c>
      <c r="J6" s="1319"/>
      <c r="K6" s="1319"/>
      <c r="L6" s="1232" t="s">
        <v>1176</v>
      </c>
      <c r="M6" s="1233" t="s">
        <v>1288</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8</v>
      </c>
      <c r="E8" s="1235" t="s">
        <v>1179</v>
      </c>
      <c r="F8" s="1235" t="s">
        <v>1180</v>
      </c>
      <c r="G8" s="1232"/>
      <c r="H8" s="1233"/>
      <c r="I8" s="1320" t="s">
        <v>1178</v>
      </c>
      <c r="J8" s="1235" t="s">
        <v>1179</v>
      </c>
      <c r="K8" s="1235" t="s">
        <v>1180</v>
      </c>
      <c r="L8" s="1232"/>
      <c r="M8" s="1233"/>
      <c r="N8" s="1227"/>
    </row>
    <row r="9" customFormat="false" ht="15.95" hidden="false" customHeight="true" outlineLevel="0" collapsed="false">
      <c r="A9" s="1228"/>
      <c r="B9" s="1300"/>
      <c r="C9" s="1230"/>
      <c r="D9" s="1321" t="s">
        <v>1185</v>
      </c>
      <c r="E9" s="1321"/>
      <c r="F9" s="1321"/>
      <c r="G9" s="1321"/>
      <c r="H9" s="1321"/>
      <c r="I9" s="1230" t="s">
        <v>239</v>
      </c>
      <c r="J9" s="1230"/>
      <c r="K9" s="1230"/>
      <c r="L9" s="1230"/>
      <c r="M9" s="1230"/>
      <c r="N9" s="1239" t="s">
        <v>88</v>
      </c>
    </row>
    <row r="10" customFormat="false" ht="14.25" hidden="false" customHeight="true" outlineLevel="0" collapsed="false">
      <c r="A10" s="1240" t="s">
        <v>1330</v>
      </c>
      <c r="B10" s="1353"/>
      <c r="C10" s="1244" t="n">
        <v>887.492</v>
      </c>
      <c r="D10" s="1354" t="s">
        <v>169</v>
      </c>
      <c r="E10" s="1355" t="s">
        <v>169</v>
      </c>
      <c r="F10" s="1355" t="s">
        <v>169</v>
      </c>
      <c r="G10" s="1355" t="s">
        <v>169</v>
      </c>
      <c r="H10" s="1355" t="s">
        <v>169</v>
      </c>
      <c r="I10" s="1301" t="s">
        <v>169</v>
      </c>
      <c r="J10" s="1245" t="s">
        <v>169</v>
      </c>
      <c r="K10" s="1356" t="s">
        <v>169</v>
      </c>
      <c r="L10" s="1245" t="s">
        <v>169</v>
      </c>
      <c r="M10" s="1304" t="s">
        <v>169</v>
      </c>
      <c r="N10" s="1357" t="s">
        <v>169</v>
      </c>
    </row>
    <row r="11" customFormat="false" ht="13.5" hidden="false" customHeight="true" outlineLevel="0" collapsed="false">
      <c r="A11" s="1254" t="s">
        <v>1331</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32</v>
      </c>
      <c r="B12" s="1364"/>
      <c r="C12" s="1332" t="s">
        <v>169</v>
      </c>
      <c r="D12" s="1188" t="s">
        <v>169</v>
      </c>
      <c r="E12" s="154" t="s">
        <v>169</v>
      </c>
      <c r="F12" s="154" t="s">
        <v>169</v>
      </c>
      <c r="G12" s="154" t="s">
        <v>169</v>
      </c>
      <c r="H12" s="165" t="s">
        <v>169</v>
      </c>
      <c r="I12" s="154" t="s">
        <v>169</v>
      </c>
      <c r="J12" s="154" t="s">
        <v>169</v>
      </c>
      <c r="K12" s="154" t="s">
        <v>169</v>
      </c>
      <c r="L12" s="154" t="s">
        <v>169</v>
      </c>
      <c r="M12" s="1190" t="s">
        <v>169</v>
      </c>
      <c r="N12" s="1199" t="s">
        <v>169</v>
      </c>
    </row>
    <row r="13" customFormat="false" ht="12.75" hidden="false" customHeight="true" outlineLevel="0" collapsed="false">
      <c r="A13" s="1277" t="s">
        <v>1333</v>
      </c>
      <c r="B13" s="1365"/>
      <c r="C13" s="1366"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34</v>
      </c>
      <c r="B14" s="1365"/>
      <c r="C14" s="1366" t="s">
        <v>169</v>
      </c>
      <c r="D14" s="1188" t="s">
        <v>169</v>
      </c>
      <c r="E14" s="154" t="s">
        <v>169</v>
      </c>
      <c r="F14" s="154" t="s">
        <v>169</v>
      </c>
      <c r="G14" s="154" t="s">
        <v>169</v>
      </c>
      <c r="H14" s="165" t="s">
        <v>169</v>
      </c>
      <c r="I14" s="154" t="s">
        <v>169</v>
      </c>
      <c r="J14" s="154" t="s">
        <v>169</v>
      </c>
      <c r="K14" s="154" t="s">
        <v>169</v>
      </c>
      <c r="L14" s="154" t="s">
        <v>169</v>
      </c>
      <c r="M14" s="1190" t="s">
        <v>169</v>
      </c>
      <c r="N14" s="1199" t="s">
        <v>169</v>
      </c>
    </row>
    <row r="15" customFormat="false" ht="12.75" hidden="false" customHeight="true" outlineLevel="0" collapsed="false">
      <c r="A15" s="1277" t="s">
        <v>1335</v>
      </c>
      <c r="B15" s="1365"/>
      <c r="C15" s="1366" t="s">
        <v>169</v>
      </c>
      <c r="D15" s="1188" t="s">
        <v>169</v>
      </c>
      <c r="E15" s="154" t="s">
        <v>169</v>
      </c>
      <c r="F15" s="154" t="s">
        <v>169</v>
      </c>
      <c r="G15" s="154" t="s">
        <v>169</v>
      </c>
      <c r="H15" s="165" t="s">
        <v>169</v>
      </c>
      <c r="I15" s="154" t="s">
        <v>169</v>
      </c>
      <c r="J15" s="154" t="s">
        <v>169</v>
      </c>
      <c r="K15" s="154" t="s">
        <v>169</v>
      </c>
      <c r="L15" s="154" t="s">
        <v>169</v>
      </c>
      <c r="M15" s="1190" t="s">
        <v>169</v>
      </c>
      <c r="N15" s="1199" t="s">
        <v>169</v>
      </c>
    </row>
    <row r="16" customFormat="false" ht="12.75" hidden="false" customHeight="true" outlineLevel="0" collapsed="false">
      <c r="A16" s="1277" t="s">
        <v>1336</v>
      </c>
      <c r="B16" s="1365"/>
      <c r="C16" s="1366"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37</v>
      </c>
      <c r="B17" s="1365"/>
      <c r="C17" s="1366"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8</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9</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23</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9</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300</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301</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302</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303</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40</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41</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83</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40</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33</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2" t="s">
        <v>76</v>
      </c>
    </row>
    <row r="2" customFormat="false" ht="19.5" hidden="false" customHeight="true" outlineLevel="0" collapsed="false">
      <c r="A2" s="4" t="s">
        <v>1343</v>
      </c>
      <c r="D2" s="112" t="s">
        <v>78</v>
      </c>
    </row>
    <row r="3" customFormat="false" ht="15.75" hidden="false" customHeight="true" outlineLevel="0" collapsed="false">
      <c r="A3" s="4" t="s">
        <v>213</v>
      </c>
      <c r="D3" s="112" t="s">
        <v>79</v>
      </c>
    </row>
    <row r="4" customFormat="false" ht="16.5" hidden="false" customHeight="true" outlineLevel="0" collapsed="false">
      <c r="D4" s="1225"/>
    </row>
    <row r="5" customFormat="false" ht="29.25" hidden="false" customHeight="true" outlineLevel="0" collapsed="false">
      <c r="A5" s="1296" t="s">
        <v>80</v>
      </c>
      <c r="B5" s="1227" t="s">
        <v>449</v>
      </c>
      <c r="C5" s="1227" t="s">
        <v>358</v>
      </c>
      <c r="D5" s="1299" t="s">
        <v>1344</v>
      </c>
    </row>
    <row r="6" customFormat="false" ht="15" hidden="false" customHeight="true" outlineLevel="0" collapsed="false">
      <c r="A6" s="1370" t="s">
        <v>1345</v>
      </c>
      <c r="B6" s="1371" t="s">
        <v>1346</v>
      </c>
      <c r="C6" s="1371" t="s">
        <v>1347</v>
      </c>
      <c r="D6" s="1371" t="s">
        <v>1348</v>
      </c>
    </row>
    <row r="7" customFormat="false" ht="35.1" hidden="true" customHeight="true" outlineLevel="0" collapsed="false">
      <c r="A7" s="1370"/>
      <c r="B7" s="1371"/>
      <c r="C7" s="1371"/>
      <c r="D7" s="1371"/>
    </row>
    <row r="8" customFormat="false" ht="15.75" hidden="false" customHeight="true" outlineLevel="0" collapsed="false">
      <c r="A8" s="1370"/>
      <c r="B8" s="1372" t="s">
        <v>1349</v>
      </c>
      <c r="C8" s="1372" t="s">
        <v>1350</v>
      </c>
      <c r="D8" s="1372" t="s">
        <v>88</v>
      </c>
    </row>
    <row r="9" customFormat="false" ht="14.25" hidden="false" customHeight="true" outlineLevel="0" collapsed="false">
      <c r="A9" s="1373" t="s">
        <v>1351</v>
      </c>
      <c r="B9" s="1374" t="s">
        <v>180</v>
      </c>
      <c r="C9" s="1374" t="s">
        <v>180</v>
      </c>
      <c r="D9" s="1374" t="s">
        <v>180</v>
      </c>
    </row>
    <row r="10" customFormat="false" ht="14.25" hidden="false" customHeight="true" outlineLevel="0" collapsed="false">
      <c r="A10" s="1375" t="s">
        <v>1352</v>
      </c>
      <c r="B10" s="1376" t="s">
        <v>169</v>
      </c>
      <c r="C10" s="1376" t="s">
        <v>169</v>
      </c>
      <c r="D10" s="1376" t="s">
        <v>169</v>
      </c>
    </row>
    <row r="11" customFormat="false" ht="12.75" hidden="false" customHeight="true" outlineLevel="0" collapsed="false">
      <c r="A11" s="1377" t="s">
        <v>1128</v>
      </c>
      <c r="B11" s="1378" t="s">
        <v>169</v>
      </c>
      <c r="C11" s="1028" t="s">
        <v>169</v>
      </c>
      <c r="D11" s="814" t="s">
        <v>169</v>
      </c>
    </row>
    <row r="12" customFormat="false" ht="13.5" hidden="false" customHeight="true" outlineLevel="0" collapsed="false">
      <c r="A12" s="1377" t="s">
        <v>1129</v>
      </c>
      <c r="B12" s="1378" t="s">
        <v>169</v>
      </c>
      <c r="C12" s="1028" t="s">
        <v>169</v>
      </c>
      <c r="D12" s="814" t="s">
        <v>169</v>
      </c>
    </row>
    <row r="13" customFormat="false" ht="12.75" hidden="false" customHeight="true" outlineLevel="0" collapsed="false">
      <c r="A13" s="1379" t="s">
        <v>1353</v>
      </c>
      <c r="B13" s="1380"/>
      <c r="C13" s="1381"/>
      <c r="D13" s="1376"/>
    </row>
    <row r="14" customFormat="false" ht="13.5" hidden="false" customHeight="true" outlineLevel="0" collapsed="false">
      <c r="A14" s="1382" t="s">
        <v>1147</v>
      </c>
      <c r="B14" s="1383" t="s">
        <v>119</v>
      </c>
      <c r="C14" s="1188" t="s">
        <v>119</v>
      </c>
      <c r="D14" s="1384" t="s">
        <v>119</v>
      </c>
    </row>
    <row r="15" customFormat="false" ht="9" hidden="false" customHeight="true" outlineLevel="0" collapsed="false">
      <c r="A15" s="701"/>
      <c r="B15" s="701"/>
      <c r="C15" s="701"/>
      <c r="D15" s="701"/>
    </row>
    <row r="16" customFormat="false" ht="13.5" hidden="false" customHeight="true" outlineLevel="0" collapsed="false">
      <c r="A16" s="1385" t="s">
        <v>1354</v>
      </c>
      <c r="B16" s="692"/>
      <c r="C16" s="692"/>
      <c r="D16" s="692"/>
    </row>
    <row r="17" customFormat="false" ht="12.75" hidden="false" customHeight="true" outlineLevel="0" collapsed="false">
      <c r="A17" s="1285" t="s">
        <v>1355</v>
      </c>
      <c r="B17" s="692"/>
      <c r="C17" s="692"/>
      <c r="D17" s="692"/>
    </row>
    <row r="18" customFormat="false" ht="14.25" hidden="false" customHeight="true" outlineLevel="0" collapsed="false">
      <c r="A18" s="1386" t="s">
        <v>1356</v>
      </c>
      <c r="B18" s="692"/>
      <c r="C18" s="692"/>
      <c r="D18" s="692"/>
    </row>
    <row r="19" customFormat="false" ht="14.25" hidden="false" customHeight="true" outlineLevel="0" collapsed="false">
      <c r="A19" s="1367" t="s">
        <v>1357</v>
      </c>
      <c r="B19" s="692"/>
      <c r="C19" s="692"/>
      <c r="D19" s="692"/>
    </row>
    <row r="20" customFormat="false" ht="14.25" hidden="false" customHeight="true" outlineLevel="0" collapsed="false">
      <c r="A20" s="1285" t="s">
        <v>1358</v>
      </c>
      <c r="B20" s="692"/>
      <c r="C20" s="692"/>
      <c r="D20" s="692"/>
    </row>
    <row r="21" customFormat="false" ht="13.5" hidden="false" customHeight="true" outlineLevel="0" collapsed="false">
      <c r="A21" s="1285" t="s">
        <v>1359</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40</v>
      </c>
      <c r="B23" s="1296"/>
      <c r="C23" s="1296"/>
      <c r="D23" s="1388"/>
    </row>
    <row r="24" customFormat="false" ht="28.5" hidden="false" customHeight="true" outlineLevel="0" collapsed="false">
      <c r="A24" s="1222" t="s">
        <v>1233</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2" t="s">
        <v>76</v>
      </c>
    </row>
    <row r="2" customFormat="false" ht="19.5" hidden="false" customHeight="true" outlineLevel="0" collapsed="false">
      <c r="A2" s="4" t="s">
        <v>1361</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89" t="s">
        <v>80</v>
      </c>
      <c r="B5" s="1389"/>
      <c r="C5" s="1299" t="s">
        <v>449</v>
      </c>
      <c r="D5" s="1227" t="s">
        <v>1362</v>
      </c>
      <c r="E5" s="1227"/>
      <c r="F5" s="1390" t="s">
        <v>1363</v>
      </c>
      <c r="G5" s="1390"/>
    </row>
    <row r="6" customFormat="false" ht="16.5" hidden="false" customHeight="true" outlineLevel="0" collapsed="false">
      <c r="A6" s="1228" t="s">
        <v>1364</v>
      </c>
      <c r="B6" s="1238" t="s">
        <v>1365</v>
      </c>
      <c r="C6" s="1391" t="s">
        <v>1366</v>
      </c>
      <c r="D6" s="1392" t="s">
        <v>1367</v>
      </c>
      <c r="E6" s="1393" t="s">
        <v>1368</v>
      </c>
      <c r="F6" s="1394" t="s">
        <v>1369</v>
      </c>
      <c r="G6" s="1395" t="s">
        <v>1370</v>
      </c>
    </row>
    <row r="7" customFormat="false" ht="15" hidden="false" customHeight="true" outlineLevel="0" collapsed="false">
      <c r="A7" s="1228"/>
      <c r="B7" s="1238"/>
      <c r="C7" s="1396" t="s">
        <v>1371</v>
      </c>
      <c r="D7" s="1397" t="s">
        <v>1372</v>
      </c>
      <c r="E7" s="1398" t="s">
        <v>1373</v>
      </c>
      <c r="F7" s="1399" t="s">
        <v>88</v>
      </c>
      <c r="G7" s="1399"/>
    </row>
    <row r="8" customFormat="false" ht="14.25" hidden="false" customHeight="true" outlineLevel="0" collapsed="false">
      <c r="A8" s="1400" t="s">
        <v>1374</v>
      </c>
      <c r="B8" s="1401"/>
      <c r="C8" s="1401"/>
      <c r="D8" s="1401"/>
      <c r="E8" s="1401"/>
      <c r="F8" s="1402" t="s">
        <v>180</v>
      </c>
      <c r="G8" s="1402" t="s">
        <v>180</v>
      </c>
    </row>
    <row r="9" customFormat="false" ht="14.25" hidden="false" customHeight="true" outlineLevel="0" collapsed="false">
      <c r="A9" s="1400" t="s">
        <v>1375</v>
      </c>
      <c r="B9" s="1380"/>
      <c r="C9" s="1380"/>
      <c r="D9" s="1376" t="s">
        <v>169</v>
      </c>
      <c r="E9" s="1376" t="s">
        <v>169</v>
      </c>
      <c r="F9" s="1376" t="s">
        <v>169</v>
      </c>
      <c r="G9" s="1376" t="s">
        <v>169</v>
      </c>
    </row>
    <row r="10" customFormat="false" ht="12.75" hidden="false" customHeight="true" outlineLevel="0" collapsed="false">
      <c r="A10" s="1403" t="s">
        <v>1376</v>
      </c>
      <c r="B10" s="1401"/>
      <c r="C10" s="1404" t="s">
        <v>169</v>
      </c>
      <c r="D10" s="165" t="s">
        <v>169</v>
      </c>
      <c r="E10" s="165" t="s">
        <v>169</v>
      </c>
      <c r="F10" s="165" t="s">
        <v>169</v>
      </c>
      <c r="G10" s="165" t="s">
        <v>169</v>
      </c>
    </row>
    <row r="11" customFormat="false" ht="13.5" hidden="false" customHeight="true" outlineLevel="0" collapsed="false">
      <c r="A11" s="1403" t="s">
        <v>1377</v>
      </c>
      <c r="B11" s="1401"/>
      <c r="C11" s="1404" t="s">
        <v>169</v>
      </c>
      <c r="D11" s="165" t="s">
        <v>169</v>
      </c>
      <c r="E11" s="165" t="s">
        <v>169</v>
      </c>
      <c r="F11" s="165" t="s">
        <v>169</v>
      </c>
      <c r="G11" s="165" t="s">
        <v>169</v>
      </c>
    </row>
    <row r="12" customFormat="false" ht="15.75" hidden="false" customHeight="true" outlineLevel="0" collapsed="false">
      <c r="A12" s="1400" t="s">
        <v>1136</v>
      </c>
      <c r="B12" s="1380"/>
      <c r="C12" s="1380"/>
      <c r="D12" s="1376" t="s">
        <v>169</v>
      </c>
      <c r="E12" s="1376" t="s">
        <v>169</v>
      </c>
      <c r="F12" s="1376" t="s">
        <v>169</v>
      </c>
      <c r="G12" s="1376" t="s">
        <v>169</v>
      </c>
    </row>
    <row r="13" customFormat="false" ht="12.75" hidden="false" customHeight="true" outlineLevel="0" collapsed="false">
      <c r="A13" s="1405" t="s">
        <v>1378</v>
      </c>
      <c r="B13" s="1401"/>
      <c r="C13" s="1384" t="s">
        <v>169</v>
      </c>
      <c r="D13" s="1384" t="s">
        <v>169</v>
      </c>
      <c r="E13" s="1384" t="s">
        <v>169</v>
      </c>
      <c r="F13" s="1384" t="s">
        <v>169</v>
      </c>
      <c r="G13" s="1384" t="s">
        <v>169</v>
      </c>
    </row>
    <row r="14" customFormat="false" ht="13.5" hidden="false" customHeight="true" outlineLevel="0" collapsed="false">
      <c r="A14" s="1405" t="s">
        <v>1379</v>
      </c>
      <c r="B14" s="1401"/>
      <c r="C14" s="1384" t="s">
        <v>169</v>
      </c>
      <c r="D14" s="1384" t="s">
        <v>169</v>
      </c>
      <c r="E14" s="1384" t="s">
        <v>169</v>
      </c>
      <c r="F14" s="1384" t="s">
        <v>169</v>
      </c>
      <c r="G14" s="1384" t="s">
        <v>169</v>
      </c>
    </row>
    <row r="15" customFormat="false" ht="12.75" hidden="false" customHeight="true" outlineLevel="0" collapsed="false">
      <c r="A15" s="1400" t="s">
        <v>1380</v>
      </c>
      <c r="B15" s="1380"/>
      <c r="C15" s="1380"/>
      <c r="D15" s="1380"/>
      <c r="E15" s="1380"/>
      <c r="F15" s="1376"/>
      <c r="G15" s="1376" t="s">
        <v>119</v>
      </c>
    </row>
    <row r="16" customFormat="false" ht="12.75" hidden="false" customHeight="true" outlineLevel="0" collapsed="false">
      <c r="A16" s="1403" t="s">
        <v>1147</v>
      </c>
      <c r="B16" s="1401"/>
      <c r="C16" s="1404" t="s">
        <v>119</v>
      </c>
      <c r="D16" s="1384" t="s">
        <v>119</v>
      </c>
      <c r="E16" s="1384" t="s">
        <v>119</v>
      </c>
      <c r="F16" s="165" t="s">
        <v>119</v>
      </c>
      <c r="G16" s="165" t="s">
        <v>119</v>
      </c>
    </row>
    <row r="17" customFormat="false" ht="15.75" hidden="false" customHeight="true" outlineLevel="0" collapsed="false">
      <c r="A17" s="1403" t="s">
        <v>1376</v>
      </c>
      <c r="B17" s="1401"/>
      <c r="C17" s="1406" t="s">
        <v>119</v>
      </c>
      <c r="D17" s="1384" t="s">
        <v>119</v>
      </c>
      <c r="E17" s="1384" t="s">
        <v>119</v>
      </c>
      <c r="F17" s="165" t="s">
        <v>119</v>
      </c>
      <c r="G17" s="165" t="s">
        <v>119</v>
      </c>
    </row>
    <row r="18" customFormat="false" ht="13.5" hidden="false" customHeight="true" outlineLevel="0" collapsed="false">
      <c r="A18" s="1403" t="s">
        <v>1377</v>
      </c>
      <c r="B18" s="1401"/>
      <c r="C18" s="1404" t="s">
        <v>119</v>
      </c>
      <c r="D18" s="1384" t="s">
        <v>119</v>
      </c>
      <c r="E18" s="1384"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81</v>
      </c>
      <c r="B20" s="1336"/>
      <c r="C20" s="1336"/>
      <c r="D20" s="1336"/>
      <c r="E20" s="1336"/>
      <c r="F20" s="1336"/>
      <c r="G20" s="1336"/>
    </row>
    <row r="21" customFormat="false" ht="13.5" hidden="false" customHeight="true" outlineLevel="0" collapsed="false">
      <c r="A21" s="1408" t="s">
        <v>1382</v>
      </c>
      <c r="B21" s="1336"/>
      <c r="C21" s="1336"/>
      <c r="D21" s="1336"/>
      <c r="E21" s="1336"/>
      <c r="F21" s="1336"/>
      <c r="G21" s="1336"/>
    </row>
    <row r="22" customFormat="false" ht="13.5" hidden="false" customHeight="true" outlineLevel="0" collapsed="false">
      <c r="A22" s="1407" t="s">
        <v>1383</v>
      </c>
      <c r="B22" s="1336"/>
      <c r="C22" s="1336"/>
      <c r="D22" s="1336"/>
      <c r="E22" s="1336"/>
      <c r="F22" s="1336"/>
      <c r="G22" s="1336"/>
    </row>
    <row r="23" customFormat="false" ht="13.5" hidden="false" customHeight="true" outlineLevel="0" collapsed="false">
      <c r="A23" s="1409" t="s">
        <v>1384</v>
      </c>
      <c r="B23" s="1336"/>
      <c r="C23" s="1336"/>
      <c r="D23" s="1336"/>
      <c r="E23" s="1336"/>
      <c r="F23" s="1336"/>
      <c r="G23" s="1336"/>
    </row>
    <row r="24" customFormat="false" ht="13.5" hidden="false" customHeight="true" outlineLevel="0" collapsed="false">
      <c r="A24" s="1367" t="s">
        <v>1385</v>
      </c>
      <c r="B24" s="1410"/>
      <c r="C24" s="1410"/>
      <c r="D24" s="1410"/>
      <c r="E24" s="1410"/>
      <c r="F24" s="1410"/>
      <c r="G24" s="1410"/>
    </row>
    <row r="25" customFormat="false" ht="13.5" hidden="false" customHeight="true" outlineLevel="0" collapsed="false">
      <c r="A25" s="1367" t="s">
        <v>1386</v>
      </c>
      <c r="B25" s="1411"/>
      <c r="C25" s="1411"/>
      <c r="D25" s="1411"/>
      <c r="E25" s="1411"/>
      <c r="F25" s="1411"/>
      <c r="G25" s="1411"/>
    </row>
    <row r="26" customFormat="false" ht="13.5" hidden="false" customHeight="true" outlineLevel="0" collapsed="false">
      <c r="A26" s="1367" t="s">
        <v>1387</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40</v>
      </c>
      <c r="B28" s="1296"/>
      <c r="C28" s="1296"/>
      <c r="D28" s="1412"/>
      <c r="E28" s="1412"/>
      <c r="F28" s="1412"/>
      <c r="G28" s="1388"/>
    </row>
    <row r="29" customFormat="false" ht="29.25" hidden="false" customHeight="true" outlineLevel="0" collapsed="false">
      <c r="A29" s="1222" t="s">
        <v>1233</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2"/>
      <c r="C1" s="182"/>
      <c r="D1" s="112" t="s">
        <v>76</v>
      </c>
    </row>
    <row r="2" customFormat="false" ht="19.5" hidden="false" customHeight="true" outlineLevel="0" collapsed="false">
      <c r="A2" s="4" t="s">
        <v>1389</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6" t="s">
        <v>80</v>
      </c>
      <c r="B5" s="1299" t="s">
        <v>449</v>
      </c>
      <c r="C5" s="1299" t="s">
        <v>358</v>
      </c>
      <c r="D5" s="1413" t="s">
        <v>1344</v>
      </c>
    </row>
    <row r="6" customFormat="false" ht="12.75" hidden="false" customHeight="true" outlineLevel="0" collapsed="false">
      <c r="A6" s="1414" t="s">
        <v>1364</v>
      </c>
      <c r="B6" s="1371" t="s">
        <v>1390</v>
      </c>
      <c r="C6" s="1371" t="s">
        <v>1391</v>
      </c>
      <c r="D6" s="1415" t="s">
        <v>83</v>
      </c>
    </row>
    <row r="7" customFormat="false" ht="12.75" hidden="false" customHeight="true" outlineLevel="0" collapsed="false">
      <c r="A7" s="1414"/>
      <c r="B7" s="1371"/>
      <c r="C7" s="1371"/>
      <c r="D7" s="1415"/>
    </row>
    <row r="8" customFormat="false" ht="18" hidden="false" customHeight="true" outlineLevel="0" collapsed="false">
      <c r="A8" s="1414"/>
      <c r="B8" s="1230" t="s">
        <v>1392</v>
      </c>
      <c r="C8" s="1230" t="s">
        <v>1393</v>
      </c>
      <c r="D8" s="1239" t="s">
        <v>88</v>
      </c>
    </row>
    <row r="9" customFormat="false" ht="18" hidden="false" customHeight="true" outlineLevel="0" collapsed="false">
      <c r="A9" s="1400" t="s">
        <v>1394</v>
      </c>
      <c r="B9" s="1402" t="s">
        <v>180</v>
      </c>
      <c r="C9" s="1402" t="s">
        <v>180</v>
      </c>
      <c r="D9" s="1402" t="s">
        <v>180</v>
      </c>
    </row>
    <row r="10" customFormat="false" ht="12.75" hidden="false" customHeight="true" outlineLevel="0" collapsed="false">
      <c r="A10" s="1400" t="s">
        <v>1130</v>
      </c>
      <c r="B10" s="1376" t="s">
        <v>169</v>
      </c>
      <c r="C10" s="1376" t="s">
        <v>169</v>
      </c>
      <c r="D10" s="1376" t="s">
        <v>169</v>
      </c>
    </row>
    <row r="11" customFormat="false" ht="13.5" hidden="false" customHeight="true" outlineLevel="0" collapsed="false">
      <c r="A11" s="1416" t="s">
        <v>1395</v>
      </c>
      <c r="B11" s="1384" t="s">
        <v>169</v>
      </c>
      <c r="C11" s="1384" t="s">
        <v>169</v>
      </c>
      <c r="D11" s="1384" t="s">
        <v>169</v>
      </c>
    </row>
    <row r="12" customFormat="false" ht="12.75" hidden="false" customHeight="true" outlineLevel="0" collapsed="false">
      <c r="A12" s="1403" t="s">
        <v>1396</v>
      </c>
      <c r="B12" s="1384" t="s">
        <v>169</v>
      </c>
      <c r="C12" s="1384" t="s">
        <v>169</v>
      </c>
      <c r="D12" s="1384" t="s">
        <v>169</v>
      </c>
    </row>
    <row r="13" customFormat="false" ht="12.75" hidden="false" customHeight="true" outlineLevel="0" collapsed="false">
      <c r="A13" s="1403" t="s">
        <v>1397</v>
      </c>
      <c r="B13" s="1384" t="s">
        <v>169</v>
      </c>
      <c r="C13" s="1384" t="s">
        <v>169</v>
      </c>
      <c r="D13" s="1384" t="s">
        <v>169</v>
      </c>
    </row>
    <row r="14" customFormat="false" ht="12.75" hidden="false" customHeight="true" outlineLevel="0" collapsed="false">
      <c r="A14" s="1417" t="s">
        <v>1398</v>
      </c>
      <c r="B14" s="1384" t="s">
        <v>169</v>
      </c>
      <c r="C14" s="1384" t="s">
        <v>169</v>
      </c>
      <c r="D14" s="1384" t="s">
        <v>169</v>
      </c>
    </row>
    <row r="15" customFormat="false" ht="12.75" hidden="false" customHeight="true" outlineLevel="0" collapsed="false">
      <c r="A15" s="1403" t="s">
        <v>1396</v>
      </c>
      <c r="B15" s="1378" t="s">
        <v>169</v>
      </c>
      <c r="C15" s="165" t="s">
        <v>169</v>
      </c>
      <c r="D15" s="1378" t="s">
        <v>169</v>
      </c>
    </row>
    <row r="16" customFormat="false" ht="12.75" hidden="false" customHeight="true" outlineLevel="0" collapsed="false">
      <c r="A16" s="1403" t="s">
        <v>1397</v>
      </c>
      <c r="B16" s="1378" t="s">
        <v>169</v>
      </c>
      <c r="C16" s="165" t="s">
        <v>169</v>
      </c>
      <c r="D16" s="1378" t="s">
        <v>169</v>
      </c>
    </row>
    <row r="17" customFormat="false" ht="12.75" hidden="false" customHeight="true" outlineLevel="0" collapsed="false">
      <c r="A17" s="1417" t="s">
        <v>1399</v>
      </c>
      <c r="B17" s="1384" t="s">
        <v>169</v>
      </c>
      <c r="C17" s="1384" t="s">
        <v>169</v>
      </c>
      <c r="D17" s="1384" t="s">
        <v>169</v>
      </c>
    </row>
    <row r="18" customFormat="false" ht="12.75" hidden="false" customHeight="true" outlineLevel="0" collapsed="false">
      <c r="A18" s="1403" t="s">
        <v>1396</v>
      </c>
      <c r="B18" s="1378" t="s">
        <v>169</v>
      </c>
      <c r="C18" s="165" t="s">
        <v>169</v>
      </c>
      <c r="D18" s="1378" t="s">
        <v>169</v>
      </c>
    </row>
    <row r="19" customFormat="false" ht="12.75" hidden="false" customHeight="true" outlineLevel="0" collapsed="false">
      <c r="A19" s="1403" t="s">
        <v>1397</v>
      </c>
      <c r="B19" s="1378" t="s">
        <v>169</v>
      </c>
      <c r="C19" s="165" t="s">
        <v>169</v>
      </c>
      <c r="D19" s="1378" t="s">
        <v>169</v>
      </c>
    </row>
    <row r="20" customFormat="false" ht="13.5" hidden="false" customHeight="true" outlineLevel="0" collapsed="false">
      <c r="A20" s="1417" t="s">
        <v>1400</v>
      </c>
      <c r="B20" s="1384" t="s">
        <v>169</v>
      </c>
      <c r="C20" s="1384" t="s">
        <v>169</v>
      </c>
      <c r="D20" s="1384" t="s">
        <v>169</v>
      </c>
    </row>
    <row r="21" customFormat="false" ht="12.75" hidden="false" customHeight="true" outlineLevel="0" collapsed="false">
      <c r="A21" s="1403" t="s">
        <v>1396</v>
      </c>
      <c r="B21" s="1378" t="s">
        <v>169</v>
      </c>
      <c r="C21" s="165" t="s">
        <v>169</v>
      </c>
      <c r="D21" s="1378" t="s">
        <v>169</v>
      </c>
    </row>
    <row r="22" customFormat="false" ht="12.75" hidden="false" customHeight="true" outlineLevel="0" collapsed="false">
      <c r="A22" s="1403" t="s">
        <v>1397</v>
      </c>
      <c r="B22" s="1378" t="s">
        <v>169</v>
      </c>
      <c r="C22" s="165" t="s">
        <v>169</v>
      </c>
      <c r="D22" s="1378" t="s">
        <v>169</v>
      </c>
    </row>
    <row r="23" customFormat="false" ht="12.75" hidden="false" customHeight="true" outlineLevel="0" collapsed="false">
      <c r="A23" s="1417" t="s">
        <v>1250</v>
      </c>
      <c r="B23" s="1384" t="s">
        <v>169</v>
      </c>
      <c r="C23" s="1384" t="s">
        <v>169</v>
      </c>
      <c r="D23" s="1384" t="s">
        <v>169</v>
      </c>
    </row>
    <row r="24" customFormat="false" ht="12.75" hidden="false" customHeight="true" outlineLevel="0" collapsed="false">
      <c r="A24" s="1403" t="s">
        <v>1396</v>
      </c>
      <c r="B24" s="1378" t="s">
        <v>169</v>
      </c>
      <c r="C24" s="165" t="s">
        <v>169</v>
      </c>
      <c r="D24" s="1378" t="s">
        <v>169</v>
      </c>
    </row>
    <row r="25" customFormat="false" ht="13.5" hidden="false" customHeight="true" outlineLevel="0" collapsed="false">
      <c r="A25" s="1403" t="s">
        <v>1397</v>
      </c>
      <c r="B25" s="1378" t="s">
        <v>169</v>
      </c>
      <c r="C25" s="165" t="s">
        <v>169</v>
      </c>
      <c r="D25" s="1378" t="s">
        <v>169</v>
      </c>
    </row>
    <row r="26" customFormat="false" ht="12.75" hidden="false" customHeight="true" outlineLevel="0" collapsed="false">
      <c r="A26" s="1418" t="s">
        <v>1401</v>
      </c>
      <c r="B26" s="1380"/>
      <c r="C26" s="1380"/>
      <c r="D26" s="1380"/>
    </row>
    <row r="27" customFormat="false" ht="12.75" hidden="false" customHeight="true" outlineLevel="0" collapsed="false">
      <c r="A27" s="1419" t="s">
        <v>1147</v>
      </c>
      <c r="B27" s="1404" t="s">
        <v>119</v>
      </c>
      <c r="C27" s="165" t="s">
        <v>119</v>
      </c>
      <c r="D27" s="165" t="s">
        <v>119</v>
      </c>
    </row>
    <row r="28" customFormat="false" ht="12.75" hidden="false" customHeight="true" outlineLevel="0" collapsed="false">
      <c r="A28" s="1403" t="s">
        <v>1396</v>
      </c>
      <c r="B28" s="1384" t="s">
        <v>119</v>
      </c>
      <c r="C28" s="165" t="s">
        <v>119</v>
      </c>
      <c r="D28" s="1384" t="s">
        <v>119</v>
      </c>
    </row>
    <row r="29" customFormat="false" ht="12.75" hidden="false" customHeight="true" outlineLevel="0" collapsed="false">
      <c r="A29" s="1403" t="s">
        <v>1397</v>
      </c>
      <c r="B29" s="1384" t="s">
        <v>119</v>
      </c>
      <c r="C29" s="165" t="s">
        <v>119</v>
      </c>
      <c r="D29" s="1384" t="s">
        <v>119</v>
      </c>
    </row>
    <row r="30" customFormat="false" ht="7.5" hidden="false" customHeight="true" outlineLevel="0" collapsed="false">
      <c r="A30" s="31"/>
      <c r="B30" s="31"/>
      <c r="C30" s="31"/>
      <c r="D30" s="31"/>
    </row>
    <row r="31" customFormat="false" ht="28.5" hidden="false" customHeight="true" outlineLevel="0" collapsed="false">
      <c r="A31" s="1420" t="s">
        <v>1402</v>
      </c>
      <c r="B31" s="1420"/>
      <c r="C31" s="1420"/>
      <c r="D31" s="1420"/>
    </row>
    <row r="32" customFormat="false" ht="29.25" hidden="false" customHeight="true" outlineLevel="0" collapsed="false">
      <c r="A32" s="1421" t="s">
        <v>1403</v>
      </c>
      <c r="B32" s="1421"/>
      <c r="C32" s="1421"/>
      <c r="D32" s="1421"/>
    </row>
    <row r="33" customFormat="false" ht="12.75" hidden="false" customHeight="true" outlineLevel="0" collapsed="false">
      <c r="A33" s="1422" t="s">
        <v>1404</v>
      </c>
      <c r="B33" s="1336"/>
      <c r="C33" s="1336"/>
      <c r="D33" s="1336"/>
    </row>
    <row r="34" customFormat="false" ht="12.75" hidden="false" customHeight="true" outlineLevel="0" collapsed="false">
      <c r="A34" s="1367" t="s">
        <v>1357</v>
      </c>
      <c r="B34" s="1336"/>
      <c r="C34" s="1336"/>
      <c r="D34" s="1336"/>
    </row>
    <row r="35" customFormat="false" ht="13.5" hidden="false" customHeight="true" outlineLevel="0" collapsed="false">
      <c r="A35" s="1422" t="s">
        <v>1405</v>
      </c>
      <c r="B35" s="1336"/>
      <c r="C35" s="1336"/>
      <c r="D35" s="1336"/>
    </row>
    <row r="36" customFormat="false" ht="12.75" hidden="false" customHeight="true" outlineLevel="0" collapsed="false">
      <c r="A36" s="1423" t="s">
        <v>1406</v>
      </c>
      <c r="B36" s="1351"/>
      <c r="C36" s="1351"/>
      <c r="D36" s="1351"/>
    </row>
    <row r="37" customFormat="false" ht="12.75" hidden="false" customHeight="true" outlineLevel="0" collapsed="false">
      <c r="A37" s="1423" t="s">
        <v>1407</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40</v>
      </c>
      <c r="B39" s="1426"/>
      <c r="C39" s="1426"/>
      <c r="D39" s="1427"/>
    </row>
    <row r="40" customFormat="false" ht="28.5" hidden="false" customHeight="true" outlineLevel="0" collapsed="false">
      <c r="A40" s="1222" t="s">
        <v>1408</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2" t="s">
        <v>76</v>
      </c>
    </row>
    <row r="2" customFormat="false" ht="19.5" hidden="false" customHeight="true" outlineLevel="0" collapsed="false">
      <c r="A2" s="4" t="s">
        <v>1410</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6" t="s">
        <v>80</v>
      </c>
      <c r="B5" s="1227" t="s">
        <v>449</v>
      </c>
      <c r="C5" s="1227" t="s">
        <v>358</v>
      </c>
      <c r="D5" s="1428" t="s">
        <v>1411</v>
      </c>
    </row>
    <row r="6" customFormat="false" ht="12.75" hidden="false" customHeight="true" outlineLevel="0" collapsed="false">
      <c r="A6" s="1370" t="s">
        <v>1168</v>
      </c>
      <c r="B6" s="1429" t="s">
        <v>1412</v>
      </c>
      <c r="C6" s="1429" t="s">
        <v>1413</v>
      </c>
      <c r="D6" s="1429" t="s">
        <v>1414</v>
      </c>
    </row>
    <row r="7" customFormat="false" ht="12.75" hidden="false" customHeight="true" outlineLevel="0" collapsed="false">
      <c r="A7" s="1370"/>
      <c r="B7" s="1429"/>
      <c r="C7" s="1429"/>
      <c r="D7" s="1429"/>
    </row>
    <row r="8" customFormat="false" ht="16.5" hidden="false" customHeight="true" outlineLevel="0" collapsed="false">
      <c r="A8" s="1370"/>
      <c r="B8" s="1430" t="s">
        <v>1415</v>
      </c>
      <c r="C8" s="1430" t="s">
        <v>1416</v>
      </c>
      <c r="D8" s="1430" t="s">
        <v>88</v>
      </c>
    </row>
    <row r="9" customFormat="false" ht="20.25" hidden="false" customHeight="true" outlineLevel="0" collapsed="false">
      <c r="A9" s="1373" t="s">
        <v>1417</v>
      </c>
      <c r="B9" s="1374" t="s">
        <v>180</v>
      </c>
      <c r="C9" s="1374" t="s">
        <v>180</v>
      </c>
      <c r="D9" s="1374" t="s">
        <v>180</v>
      </c>
    </row>
    <row r="10" customFormat="false" ht="14.25" hidden="false" customHeight="true" outlineLevel="0" collapsed="false">
      <c r="A10" s="1375" t="s">
        <v>1418</v>
      </c>
      <c r="B10" s="1376" t="s">
        <v>169</v>
      </c>
      <c r="C10" s="1376" t="s">
        <v>169</v>
      </c>
      <c r="D10" s="1376" t="s">
        <v>169</v>
      </c>
    </row>
    <row r="11" customFormat="false" ht="13.5" hidden="false" customHeight="true" outlineLevel="0" collapsed="false">
      <c r="A11" s="1403" t="s">
        <v>1419</v>
      </c>
      <c r="B11" s="565" t="s">
        <v>169</v>
      </c>
      <c r="C11" s="1404" t="s">
        <v>169</v>
      </c>
      <c r="D11" s="814" t="s">
        <v>169</v>
      </c>
    </row>
    <row r="12" customFormat="false" ht="14.25" hidden="false" customHeight="true" outlineLevel="0" collapsed="false">
      <c r="A12" s="1403" t="s">
        <v>1420</v>
      </c>
      <c r="B12" s="565" t="s">
        <v>169</v>
      </c>
      <c r="C12" s="1404" t="s">
        <v>169</v>
      </c>
      <c r="D12" s="814" t="s">
        <v>169</v>
      </c>
    </row>
    <row r="13" customFormat="false" ht="13.5" hidden="false" customHeight="true" outlineLevel="0" collapsed="false">
      <c r="A13" s="1226" t="s">
        <v>1421</v>
      </c>
      <c r="B13" s="1376" t="s">
        <v>169</v>
      </c>
      <c r="C13" s="1376" t="s">
        <v>169</v>
      </c>
      <c r="D13" s="1376" t="s">
        <v>169</v>
      </c>
    </row>
    <row r="14" customFormat="false" ht="13.5" hidden="false" customHeight="true" outlineLevel="0" collapsed="false">
      <c r="A14" s="1403" t="s">
        <v>1419</v>
      </c>
      <c r="B14" s="565" t="s">
        <v>169</v>
      </c>
      <c r="C14" s="1404" t="s">
        <v>169</v>
      </c>
      <c r="D14" s="814" t="s">
        <v>169</v>
      </c>
    </row>
    <row r="15" customFormat="false" ht="13.5" hidden="false" customHeight="true" outlineLevel="0" collapsed="false">
      <c r="A15" s="1403" t="s">
        <v>1420</v>
      </c>
      <c r="B15" s="565" t="s">
        <v>169</v>
      </c>
      <c r="C15" s="1404" t="s">
        <v>169</v>
      </c>
      <c r="D15" s="814" t="s">
        <v>169</v>
      </c>
    </row>
    <row r="16" customFormat="false" ht="12.75" hidden="false" customHeight="true" outlineLevel="0" collapsed="false">
      <c r="A16" s="1226" t="s">
        <v>1422</v>
      </c>
      <c r="B16" s="1380"/>
      <c r="C16" s="1380"/>
      <c r="D16" s="1376"/>
    </row>
    <row r="17" customFormat="false" ht="13.5" hidden="false" customHeight="true" outlineLevel="0" collapsed="false">
      <c r="A17" s="1403" t="s">
        <v>1147</v>
      </c>
      <c r="B17" s="1384" t="s">
        <v>119</v>
      </c>
      <c r="C17" s="1384" t="s">
        <v>119</v>
      </c>
      <c r="D17" s="1384" t="s">
        <v>119</v>
      </c>
    </row>
    <row r="18" customFormat="false" ht="12.75" hidden="false" customHeight="true" outlineLevel="0" collapsed="false">
      <c r="A18" s="133" t="s">
        <v>1423</v>
      </c>
      <c r="B18" s="1378" t="s">
        <v>119</v>
      </c>
      <c r="C18" s="154" t="s">
        <v>119</v>
      </c>
      <c r="D18" s="1378" t="s">
        <v>119</v>
      </c>
    </row>
    <row r="19" customFormat="false" ht="12.75" hidden="false" customHeight="true" outlineLevel="0" collapsed="false">
      <c r="A19" s="133" t="s">
        <v>1424</v>
      </c>
      <c r="B19" s="1378" t="s">
        <v>119</v>
      </c>
      <c r="C19" s="154" t="s">
        <v>119</v>
      </c>
      <c r="D19" s="1378" t="s">
        <v>119</v>
      </c>
    </row>
    <row r="20" customFormat="false" ht="9" hidden="false" customHeight="true" outlineLevel="0" collapsed="false">
      <c r="A20" s="701"/>
      <c r="B20" s="701"/>
      <c r="C20" s="701"/>
      <c r="D20" s="701"/>
    </row>
    <row r="21" customFormat="false" ht="13.5" hidden="false" customHeight="true" outlineLevel="0" collapsed="false">
      <c r="A21" s="1431" t="s">
        <v>1425</v>
      </c>
      <c r="B21" s="1336"/>
      <c r="C21" s="1336"/>
      <c r="D21" s="1336"/>
    </row>
    <row r="22" customFormat="false" ht="13.5" hidden="false" customHeight="true" outlineLevel="0" collapsed="false">
      <c r="A22" s="1367" t="s">
        <v>1426</v>
      </c>
      <c r="B22" s="1336"/>
      <c r="C22" s="1336"/>
      <c r="D22" s="1336"/>
    </row>
    <row r="23" customFormat="false" ht="13.5" hidden="false" customHeight="true" outlineLevel="0" collapsed="false">
      <c r="A23" s="1367" t="s">
        <v>1427</v>
      </c>
      <c r="B23" s="1336"/>
      <c r="C23" s="1336"/>
      <c r="D23" s="1336"/>
    </row>
    <row r="24" customFormat="false" ht="13.5" hidden="false" customHeight="true" outlineLevel="0" collapsed="false">
      <c r="A24" s="1431" t="s">
        <v>1428</v>
      </c>
      <c r="B24" s="1336"/>
      <c r="C24" s="1336"/>
      <c r="D24" s="1336"/>
    </row>
    <row r="25" customFormat="false" ht="13.5" hidden="false" customHeight="true" outlineLevel="0" collapsed="false">
      <c r="A25" s="1431" t="s">
        <v>1429</v>
      </c>
      <c r="B25" s="1336"/>
      <c r="C25" s="1336"/>
      <c r="D25" s="1336"/>
    </row>
    <row r="26" customFormat="false" ht="14.25" hidden="false" customHeight="true" outlineLevel="0" collapsed="false">
      <c r="A26" s="1367" t="s">
        <v>1430</v>
      </c>
      <c r="B26" s="1351"/>
      <c r="C26" s="1351"/>
      <c r="D26" s="1351"/>
    </row>
    <row r="27" customFormat="false" ht="14.25" hidden="false" customHeight="true" outlineLevel="0" collapsed="false">
      <c r="A27" s="1367" t="s">
        <v>1431</v>
      </c>
      <c r="B27" s="1351"/>
      <c r="C27" s="1351"/>
      <c r="D27" s="1351"/>
    </row>
    <row r="28" customFormat="false" ht="13.5" hidden="false" customHeight="true" outlineLevel="0" collapsed="false">
      <c r="A28" s="1367" t="s">
        <v>1432</v>
      </c>
      <c r="B28" s="1409"/>
      <c r="C28" s="1409"/>
      <c r="D28" s="1409"/>
    </row>
    <row r="29" customFormat="false" ht="13.5" hidden="false" customHeight="true" outlineLevel="0" collapsed="false">
      <c r="A29" s="1367" t="s">
        <v>1433</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40</v>
      </c>
      <c r="B31" s="1296"/>
      <c r="C31" s="1296"/>
      <c r="D31" s="1388"/>
    </row>
    <row r="32" customFormat="false" ht="28.5" hidden="false" customHeight="true" outlineLevel="0" collapsed="false">
      <c r="A32" s="1432" t="s">
        <v>1233</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4</v>
      </c>
      <c r="J1" s="112" t="s">
        <v>76</v>
      </c>
    </row>
    <row r="2" customFormat="false" ht="18.75" hidden="false" customHeight="false" outlineLevel="0" collapsed="false">
      <c r="A2" s="4" t="s">
        <v>1435</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3" t="s">
        <v>80</v>
      </c>
      <c r="B5" s="1434" t="s">
        <v>449</v>
      </c>
      <c r="C5" s="1434"/>
      <c r="D5" s="1434"/>
      <c r="E5" s="1434" t="s">
        <v>322</v>
      </c>
      <c r="F5" s="1434"/>
      <c r="G5" s="1434"/>
      <c r="H5" s="1435" t="s">
        <v>1363</v>
      </c>
      <c r="I5" s="1435"/>
      <c r="J5" s="1435"/>
    </row>
    <row r="6" customFormat="false" ht="19.5" hidden="false" customHeight="true" outlineLevel="0" collapsed="false">
      <c r="A6" s="1433"/>
      <c r="B6" s="1436" t="s">
        <v>1436</v>
      </c>
      <c r="C6" s="1437" t="s">
        <v>215</v>
      </c>
      <c r="D6" s="1438" t="s">
        <v>1437</v>
      </c>
      <c r="E6" s="1439" t="s">
        <v>81</v>
      </c>
      <c r="F6" s="1440" t="s">
        <v>82</v>
      </c>
      <c r="G6" s="1441" t="s">
        <v>83</v>
      </c>
      <c r="H6" s="1440" t="s">
        <v>1438</v>
      </c>
      <c r="I6" s="1440" t="s">
        <v>82</v>
      </c>
      <c r="J6" s="1441" t="s">
        <v>83</v>
      </c>
    </row>
    <row r="7" customFormat="false" ht="15" hidden="false" customHeight="false" outlineLevel="0" collapsed="false">
      <c r="A7" s="1442" t="s">
        <v>1439</v>
      </c>
      <c r="B7" s="1443"/>
      <c r="C7" s="1443" t="s">
        <v>1440</v>
      </c>
      <c r="D7" s="1444"/>
      <c r="E7" s="1445" t="s">
        <v>1441</v>
      </c>
      <c r="F7" s="1445"/>
      <c r="G7" s="1445"/>
      <c r="H7" s="1445" t="s">
        <v>88</v>
      </c>
      <c r="I7" s="1445"/>
      <c r="J7" s="1445"/>
    </row>
    <row r="8" customFormat="false" ht="12.75" hidden="false" customHeight="true" outlineLevel="0" collapsed="false">
      <c r="A8" s="1400" t="s">
        <v>1442</v>
      </c>
      <c r="B8" s="1446" t="s">
        <v>1443</v>
      </c>
      <c r="C8" s="1447"/>
      <c r="D8" s="1448" t="s">
        <v>119</v>
      </c>
      <c r="E8" s="1449" t="s">
        <v>1444</v>
      </c>
      <c r="F8" s="1450" t="s">
        <v>119</v>
      </c>
      <c r="G8" s="1448" t="s">
        <v>119</v>
      </c>
      <c r="H8" s="1449" t="s">
        <v>1444</v>
      </c>
      <c r="I8" s="1450" t="n">
        <v>4.142988</v>
      </c>
      <c r="J8" s="1448" t="n">
        <v>0.0284830425</v>
      </c>
    </row>
    <row r="9" customFormat="false" ht="12.75" hidden="false" customHeight="true" outlineLevel="0" collapsed="false">
      <c r="A9" s="1400" t="s">
        <v>1127</v>
      </c>
      <c r="B9" s="1451" t="s">
        <v>1443</v>
      </c>
      <c r="C9" s="1451" t="s">
        <v>1445</v>
      </c>
      <c r="D9" s="1450" t="n">
        <v>59957</v>
      </c>
      <c r="E9" s="1449" t="s">
        <v>131</v>
      </c>
      <c r="F9" s="1450" t="n">
        <v>0.0690993211801791</v>
      </c>
      <c r="G9" s="1450" t="n">
        <v>0.000475057833113732</v>
      </c>
      <c r="H9" s="1449" t="s">
        <v>131</v>
      </c>
      <c r="I9" s="1450" t="n">
        <v>4.142988</v>
      </c>
      <c r="J9" s="1450" t="n">
        <v>0.0284830425</v>
      </c>
      <c r="K9" s="1137"/>
    </row>
    <row r="10" customFormat="false" ht="12.75" hidden="false" customHeight="true" outlineLevel="0" collapsed="false">
      <c r="A10" s="1403" t="s">
        <v>1446</v>
      </c>
      <c r="B10" s="1452"/>
      <c r="C10" s="1453" t="s">
        <v>1445</v>
      </c>
      <c r="D10" s="153" t="n">
        <v>59957</v>
      </c>
      <c r="E10" s="154" t="s">
        <v>131</v>
      </c>
      <c r="F10" s="151" t="n">
        <v>0.0690993211801791</v>
      </c>
      <c r="G10" s="153" t="n">
        <v>0.000475057833113732</v>
      </c>
      <c r="H10" s="154" t="s">
        <v>131</v>
      </c>
      <c r="I10" s="151" t="n">
        <v>4.142988</v>
      </c>
      <c r="J10" s="153" t="n">
        <v>0.0284830425</v>
      </c>
    </row>
    <row r="11" customFormat="false" ht="12.75" hidden="false" customHeight="true" outlineLevel="0" collapsed="false">
      <c r="A11" s="1454" t="s">
        <v>1447</v>
      </c>
      <c r="B11" s="1455" t="s">
        <v>1443</v>
      </c>
      <c r="C11" s="1455" t="s">
        <v>1445</v>
      </c>
      <c r="D11" s="1456" t="s">
        <v>169</v>
      </c>
      <c r="E11" s="1188" t="s">
        <v>169</v>
      </c>
      <c r="F11" s="154" t="s">
        <v>169</v>
      </c>
      <c r="G11" s="165" t="s">
        <v>169</v>
      </c>
      <c r="H11" s="1456" t="s">
        <v>169</v>
      </c>
      <c r="I11" s="1456" t="s">
        <v>169</v>
      </c>
      <c r="J11" s="1456" t="s">
        <v>169</v>
      </c>
      <c r="K11" s="1137"/>
    </row>
    <row r="12" customFormat="false" ht="12.75" hidden="false" customHeight="true" outlineLevel="0" collapsed="false">
      <c r="A12" s="1454" t="s">
        <v>1448</v>
      </c>
      <c r="B12" s="1455" t="s">
        <v>1449</v>
      </c>
      <c r="C12" s="1455" t="s">
        <v>1445</v>
      </c>
      <c r="D12" s="1456" t="n">
        <v>59957</v>
      </c>
      <c r="E12" s="1188" t="s">
        <v>97</v>
      </c>
      <c r="F12" s="151" t="n">
        <v>0.0690993211801791</v>
      </c>
      <c r="G12" s="153" t="n">
        <v>0.000475057833113732</v>
      </c>
      <c r="H12" s="1456" t="s">
        <v>97</v>
      </c>
      <c r="I12" s="1456" t="n">
        <v>4.142988</v>
      </c>
      <c r="J12" s="1456" t="n">
        <v>0.0284830425</v>
      </c>
      <c r="K12" s="1137"/>
    </row>
    <row r="13" customFormat="false" ht="12.75" hidden="false" customHeight="true" outlineLevel="0" collapsed="false">
      <c r="A13" s="1403" t="s">
        <v>1129</v>
      </c>
      <c r="B13" s="1453" t="s">
        <v>1443</v>
      </c>
      <c r="C13" s="1453" t="s">
        <v>1445</v>
      </c>
      <c r="D13" s="165" t="s">
        <v>169</v>
      </c>
      <c r="E13" s="154" t="s">
        <v>169</v>
      </c>
      <c r="F13" s="154" t="s">
        <v>169</v>
      </c>
      <c r="G13" s="165" t="s">
        <v>169</v>
      </c>
      <c r="H13" s="154" t="s">
        <v>169</v>
      </c>
      <c r="I13" s="154" t="s">
        <v>169</v>
      </c>
      <c r="J13" s="165" t="s">
        <v>169</v>
      </c>
    </row>
    <row r="14" customFormat="false" ht="12.75" hidden="false" customHeight="true" outlineLevel="0" collapsed="false">
      <c r="A14" s="1454" t="s">
        <v>1447</v>
      </c>
      <c r="B14" s="1455" t="s">
        <v>422</v>
      </c>
      <c r="C14" s="1455" t="s">
        <v>1445</v>
      </c>
      <c r="D14" s="1456" t="s">
        <v>169</v>
      </c>
      <c r="E14" s="1188" t="s">
        <v>169</v>
      </c>
      <c r="F14" s="154" t="s">
        <v>169</v>
      </c>
      <c r="G14" s="165" t="s">
        <v>169</v>
      </c>
      <c r="H14" s="1456" t="s">
        <v>169</v>
      </c>
      <c r="I14" s="1456" t="s">
        <v>169</v>
      </c>
      <c r="J14" s="1456" t="s">
        <v>169</v>
      </c>
      <c r="K14" s="1137"/>
    </row>
    <row r="15" customFormat="false" ht="12.75" hidden="false" customHeight="true" outlineLevel="0" collapsed="false">
      <c r="A15" s="1454" t="s">
        <v>1448</v>
      </c>
      <c r="B15" s="1455" t="s">
        <v>1443</v>
      </c>
      <c r="C15" s="1455" t="s">
        <v>1445</v>
      </c>
      <c r="D15" s="1456" t="s">
        <v>169</v>
      </c>
      <c r="E15" s="1181" t="s">
        <v>169</v>
      </c>
      <c r="F15" s="154" t="s">
        <v>169</v>
      </c>
      <c r="G15" s="1444" t="s">
        <v>169</v>
      </c>
      <c r="H15" s="1456" t="s">
        <v>169</v>
      </c>
      <c r="I15" s="1456" t="s">
        <v>169</v>
      </c>
      <c r="J15" s="1456" t="s">
        <v>169</v>
      </c>
      <c r="K15" s="1137"/>
    </row>
    <row r="16" customFormat="false" ht="12.75" hidden="false" customHeight="true" outlineLevel="0" collapsed="false">
      <c r="A16" s="1400" t="s">
        <v>1130</v>
      </c>
      <c r="B16" s="1451" t="s">
        <v>1443</v>
      </c>
      <c r="C16" s="1451" t="s">
        <v>1445</v>
      </c>
      <c r="D16" s="1450" t="s">
        <v>169</v>
      </c>
      <c r="E16" s="1449" t="s">
        <v>169</v>
      </c>
      <c r="F16" s="1450" t="s">
        <v>169</v>
      </c>
      <c r="G16" s="1450" t="s">
        <v>169</v>
      </c>
      <c r="H16" s="1449" t="s">
        <v>169</v>
      </c>
      <c r="I16" s="1450" t="s">
        <v>169</v>
      </c>
      <c r="J16" s="1450" t="s">
        <v>169</v>
      </c>
      <c r="K16" s="1137"/>
    </row>
    <row r="17" customFormat="false" ht="12.75" hidden="false" customHeight="true" outlineLevel="0" collapsed="false">
      <c r="A17" s="1419" t="s">
        <v>1450</v>
      </c>
      <c r="B17" s="1453" t="s">
        <v>1443</v>
      </c>
      <c r="C17" s="1453" t="s">
        <v>1445</v>
      </c>
      <c r="D17" s="165" t="s">
        <v>169</v>
      </c>
      <c r="E17" s="154" t="s">
        <v>169</v>
      </c>
      <c r="F17" s="154" t="s">
        <v>169</v>
      </c>
      <c r="G17" s="165" t="s">
        <v>169</v>
      </c>
      <c r="H17" s="154" t="s">
        <v>169</v>
      </c>
      <c r="I17" s="154" t="s">
        <v>169</v>
      </c>
      <c r="J17" s="165" t="s">
        <v>169</v>
      </c>
    </row>
    <row r="18" customFormat="false" ht="12.75" hidden="false" customHeight="true" outlineLevel="0" collapsed="false">
      <c r="A18" s="1454" t="s">
        <v>1447</v>
      </c>
      <c r="B18" s="1455" t="s">
        <v>1443</v>
      </c>
      <c r="C18" s="1455" t="s">
        <v>1445</v>
      </c>
      <c r="D18" s="1456" t="s">
        <v>169</v>
      </c>
      <c r="E18" s="1188" t="s">
        <v>169</v>
      </c>
      <c r="F18" s="154" t="s">
        <v>169</v>
      </c>
      <c r="G18" s="165" t="s">
        <v>169</v>
      </c>
      <c r="H18" s="1456" t="s">
        <v>169</v>
      </c>
      <c r="I18" s="1456" t="s">
        <v>169</v>
      </c>
      <c r="J18" s="1456" t="s">
        <v>169</v>
      </c>
    </row>
    <row r="19" customFormat="false" ht="12.75" hidden="false" customHeight="true" outlineLevel="0" collapsed="false">
      <c r="A19" s="1454" t="s">
        <v>1448</v>
      </c>
      <c r="B19" s="1455" t="s">
        <v>1443</v>
      </c>
      <c r="C19" s="1455" t="s">
        <v>1445</v>
      </c>
      <c r="D19" s="1456" t="s">
        <v>169</v>
      </c>
      <c r="E19" s="1188" t="s">
        <v>169</v>
      </c>
      <c r="F19" s="154" t="s">
        <v>169</v>
      </c>
      <c r="G19" s="165" t="s">
        <v>169</v>
      </c>
      <c r="H19" s="1456" t="s">
        <v>169</v>
      </c>
      <c r="I19" s="1456" t="s">
        <v>169</v>
      </c>
      <c r="J19" s="1456" t="s">
        <v>169</v>
      </c>
    </row>
    <row r="20" customFormat="false" ht="12.75" hidden="false" customHeight="true" outlineLevel="0" collapsed="false">
      <c r="A20" s="1403" t="s">
        <v>1132</v>
      </c>
      <c r="B20" s="1453" t="s">
        <v>1443</v>
      </c>
      <c r="C20" s="1453" t="s">
        <v>1445</v>
      </c>
      <c r="D20" s="165" t="s">
        <v>169</v>
      </c>
      <c r="E20" s="154" t="s">
        <v>169</v>
      </c>
      <c r="F20" s="154" t="s">
        <v>169</v>
      </c>
      <c r="G20" s="165" t="s">
        <v>169</v>
      </c>
      <c r="H20" s="154" t="s">
        <v>169</v>
      </c>
      <c r="I20" s="154" t="s">
        <v>169</v>
      </c>
      <c r="J20" s="165" t="s">
        <v>169</v>
      </c>
    </row>
    <row r="21" customFormat="false" ht="12.75" hidden="false" customHeight="true" outlineLevel="0" collapsed="false">
      <c r="A21" s="1454" t="s">
        <v>1447</v>
      </c>
      <c r="B21" s="1455" t="s">
        <v>422</v>
      </c>
      <c r="C21" s="1455" t="s">
        <v>1445</v>
      </c>
      <c r="D21" s="1456" t="s">
        <v>169</v>
      </c>
      <c r="E21" s="1188" t="s">
        <v>169</v>
      </c>
      <c r="F21" s="154" t="s">
        <v>169</v>
      </c>
      <c r="G21" s="165" t="s">
        <v>169</v>
      </c>
      <c r="H21" s="1456" t="s">
        <v>169</v>
      </c>
      <c r="I21" s="1456" t="s">
        <v>169</v>
      </c>
      <c r="J21" s="1456" t="s">
        <v>169</v>
      </c>
      <c r="K21" s="1137"/>
    </row>
    <row r="22" customFormat="false" ht="12.75" hidden="false" customHeight="true" outlineLevel="0" collapsed="false">
      <c r="A22" s="1454" t="s">
        <v>1448</v>
      </c>
      <c r="B22" s="1455" t="s">
        <v>1443</v>
      </c>
      <c r="C22" s="1455" t="s">
        <v>1445</v>
      </c>
      <c r="D22" s="1456" t="s">
        <v>169</v>
      </c>
      <c r="E22" s="1188" t="s">
        <v>169</v>
      </c>
      <c r="F22" s="154" t="s">
        <v>169</v>
      </c>
      <c r="G22" s="165" t="s">
        <v>169</v>
      </c>
      <c r="H22" s="1456" t="s">
        <v>169</v>
      </c>
      <c r="I22" s="1456" t="s">
        <v>169</v>
      </c>
      <c r="J22" s="1456" t="s">
        <v>169</v>
      </c>
      <c r="K22" s="1137"/>
    </row>
    <row r="23" customFormat="false" ht="12.75" hidden="false" customHeight="true" outlineLevel="0" collapsed="false">
      <c r="A23" s="1403" t="s">
        <v>1451</v>
      </c>
      <c r="B23" s="1453" t="s">
        <v>1443</v>
      </c>
      <c r="C23" s="1453" t="s">
        <v>1445</v>
      </c>
      <c r="D23" s="165" t="s">
        <v>169</v>
      </c>
      <c r="E23" s="154" t="s">
        <v>169</v>
      </c>
      <c r="F23" s="154" t="s">
        <v>169</v>
      </c>
      <c r="G23" s="165" t="s">
        <v>169</v>
      </c>
      <c r="H23" s="154" t="s">
        <v>169</v>
      </c>
      <c r="I23" s="154" t="s">
        <v>169</v>
      </c>
      <c r="J23" s="165" t="s">
        <v>169</v>
      </c>
    </row>
    <row r="24" customFormat="false" ht="12.75" hidden="false" customHeight="true" outlineLevel="0" collapsed="false">
      <c r="A24" s="1454" t="s">
        <v>1447</v>
      </c>
      <c r="B24" s="1455" t="s">
        <v>422</v>
      </c>
      <c r="C24" s="1455" t="s">
        <v>1445</v>
      </c>
      <c r="D24" s="1456" t="s">
        <v>169</v>
      </c>
      <c r="E24" s="1188" t="s">
        <v>169</v>
      </c>
      <c r="F24" s="154" t="s">
        <v>169</v>
      </c>
      <c r="G24" s="165" t="s">
        <v>169</v>
      </c>
      <c r="H24" s="1456" t="s">
        <v>169</v>
      </c>
      <c r="I24" s="1456" t="s">
        <v>169</v>
      </c>
      <c r="J24" s="1456" t="s">
        <v>169</v>
      </c>
      <c r="K24" s="1137"/>
    </row>
    <row r="25" customFormat="false" ht="12.75" hidden="false" customHeight="true" outlineLevel="0" collapsed="false">
      <c r="A25" s="1457" t="s">
        <v>1448</v>
      </c>
      <c r="B25" s="1455" t="s">
        <v>1443</v>
      </c>
      <c r="C25" s="1455" t="s">
        <v>1445</v>
      </c>
      <c r="D25" s="1456" t="s">
        <v>169</v>
      </c>
      <c r="E25" s="1181" t="s">
        <v>169</v>
      </c>
      <c r="F25" s="154" t="s">
        <v>169</v>
      </c>
      <c r="G25" s="1444" t="s">
        <v>169</v>
      </c>
      <c r="H25" s="1456" t="s">
        <v>169</v>
      </c>
      <c r="I25" s="1456" t="s">
        <v>169</v>
      </c>
      <c r="J25" s="1456" t="s">
        <v>169</v>
      </c>
      <c r="K25" s="1137"/>
    </row>
    <row r="26" customFormat="false" ht="12.75" hidden="false" customHeight="true" outlineLevel="0" collapsed="false">
      <c r="A26" s="1458" t="s">
        <v>1133</v>
      </c>
      <c r="B26" s="1451" t="s">
        <v>1443</v>
      </c>
      <c r="C26" s="1451" t="s">
        <v>1445</v>
      </c>
      <c r="D26" s="1450" t="s">
        <v>169</v>
      </c>
      <c r="E26" s="1449" t="s">
        <v>169</v>
      </c>
      <c r="F26" s="1450" t="s">
        <v>169</v>
      </c>
      <c r="G26" s="1450" t="s">
        <v>169</v>
      </c>
      <c r="H26" s="1449" t="s">
        <v>169</v>
      </c>
      <c r="I26" s="1450" t="s">
        <v>169</v>
      </c>
      <c r="J26" s="1450" t="s">
        <v>169</v>
      </c>
      <c r="K26" s="1137"/>
    </row>
    <row r="27" customFormat="false" ht="12.75" hidden="false" customHeight="true" outlineLevel="0" collapsed="false">
      <c r="A27" s="1419" t="s">
        <v>1452</v>
      </c>
      <c r="B27" s="1453" t="s">
        <v>1443</v>
      </c>
      <c r="C27" s="1453" t="s">
        <v>1445</v>
      </c>
      <c r="D27" s="165" t="s">
        <v>169</v>
      </c>
      <c r="E27" s="154" t="s">
        <v>169</v>
      </c>
      <c r="F27" s="154" t="s">
        <v>169</v>
      </c>
      <c r="G27" s="165" t="s">
        <v>169</v>
      </c>
      <c r="H27" s="154" t="s">
        <v>169</v>
      </c>
      <c r="I27" s="154" t="s">
        <v>169</v>
      </c>
      <c r="J27" s="165" t="s">
        <v>169</v>
      </c>
    </row>
    <row r="28" customFormat="false" ht="12.75" hidden="false" customHeight="true" outlineLevel="0" collapsed="false">
      <c r="A28" s="1454" t="s">
        <v>1447</v>
      </c>
      <c r="B28" s="1455" t="s">
        <v>1443</v>
      </c>
      <c r="C28" s="1455" t="s">
        <v>1445</v>
      </c>
      <c r="D28" s="1456" t="s">
        <v>169</v>
      </c>
      <c r="E28" s="1188" t="s">
        <v>169</v>
      </c>
      <c r="F28" s="154" t="s">
        <v>169</v>
      </c>
      <c r="G28" s="165" t="s">
        <v>169</v>
      </c>
      <c r="H28" s="1456" t="s">
        <v>169</v>
      </c>
      <c r="I28" s="1456" t="s">
        <v>169</v>
      </c>
      <c r="J28" s="1456" t="s">
        <v>169</v>
      </c>
      <c r="K28" s="1137"/>
    </row>
    <row r="29" customFormat="false" ht="12.75" hidden="false" customHeight="true" outlineLevel="0" collapsed="false">
      <c r="A29" s="1454" t="s">
        <v>1448</v>
      </c>
      <c r="B29" s="1455" t="s">
        <v>422</v>
      </c>
      <c r="C29" s="1455" t="s">
        <v>1445</v>
      </c>
      <c r="D29" s="1456" t="s">
        <v>169</v>
      </c>
      <c r="E29" s="1188" t="s">
        <v>169</v>
      </c>
      <c r="F29" s="154" t="s">
        <v>169</v>
      </c>
      <c r="G29" s="165" t="s">
        <v>169</v>
      </c>
      <c r="H29" s="1456" t="s">
        <v>169</v>
      </c>
      <c r="I29" s="1456" t="s">
        <v>169</v>
      </c>
      <c r="J29" s="1456" t="s">
        <v>169</v>
      </c>
      <c r="K29" s="1137"/>
    </row>
    <row r="30" customFormat="false" ht="12.75" hidden="false" customHeight="true" outlineLevel="0" collapsed="false">
      <c r="A30" s="1403" t="s">
        <v>1135</v>
      </c>
      <c r="B30" s="1453" t="s">
        <v>1443</v>
      </c>
      <c r="C30" s="1453" t="s">
        <v>1445</v>
      </c>
      <c r="D30" s="165" t="s">
        <v>169</v>
      </c>
      <c r="E30" s="154" t="s">
        <v>169</v>
      </c>
      <c r="F30" s="154" t="s">
        <v>169</v>
      </c>
      <c r="G30" s="165" t="s">
        <v>169</v>
      </c>
      <c r="H30" s="154" t="s">
        <v>169</v>
      </c>
      <c r="I30" s="154" t="s">
        <v>169</v>
      </c>
      <c r="J30" s="165" t="s">
        <v>169</v>
      </c>
    </row>
    <row r="31" customFormat="false" ht="12.75" hidden="false" customHeight="true" outlineLevel="0" collapsed="false">
      <c r="A31" s="1454" t="s">
        <v>1447</v>
      </c>
      <c r="B31" s="1455" t="s">
        <v>1443</v>
      </c>
      <c r="C31" s="1455" t="s">
        <v>1445</v>
      </c>
      <c r="D31" s="1456" t="s">
        <v>169</v>
      </c>
      <c r="E31" s="1188" t="s">
        <v>169</v>
      </c>
      <c r="F31" s="154" t="s">
        <v>169</v>
      </c>
      <c r="G31" s="165" t="s">
        <v>169</v>
      </c>
      <c r="H31" s="1456" t="s">
        <v>169</v>
      </c>
      <c r="I31" s="1456" t="s">
        <v>169</v>
      </c>
      <c r="J31" s="1456" t="s">
        <v>169</v>
      </c>
      <c r="K31" s="1137"/>
    </row>
    <row r="32" customFormat="false" ht="12.75" hidden="false" customHeight="true" outlineLevel="0" collapsed="false">
      <c r="A32" s="1454" t="s">
        <v>1448</v>
      </c>
      <c r="B32" s="1455" t="s">
        <v>422</v>
      </c>
      <c r="C32" s="1455" t="s">
        <v>1445</v>
      </c>
      <c r="D32" s="1456" t="s">
        <v>169</v>
      </c>
      <c r="E32" s="1188" t="s">
        <v>169</v>
      </c>
      <c r="F32" s="154" t="s">
        <v>169</v>
      </c>
      <c r="G32" s="165" t="s">
        <v>169</v>
      </c>
      <c r="H32" s="1456" t="s">
        <v>169</v>
      </c>
      <c r="I32" s="1456" t="s">
        <v>169</v>
      </c>
      <c r="J32" s="1456" t="s">
        <v>169</v>
      </c>
      <c r="K32" s="1137"/>
    </row>
    <row r="33" customFormat="false" ht="12.75" hidden="false" customHeight="true" outlineLevel="0" collapsed="false">
      <c r="A33" s="1403" t="s">
        <v>1453</v>
      </c>
      <c r="B33" s="1453" t="s">
        <v>1443</v>
      </c>
      <c r="C33" s="1453" t="s">
        <v>1445</v>
      </c>
      <c r="D33" s="165" t="s">
        <v>169</v>
      </c>
      <c r="E33" s="154" t="s">
        <v>169</v>
      </c>
      <c r="F33" s="154" t="s">
        <v>169</v>
      </c>
      <c r="G33" s="165" t="s">
        <v>169</v>
      </c>
      <c r="H33" s="154" t="s">
        <v>169</v>
      </c>
      <c r="I33" s="154" t="s">
        <v>169</v>
      </c>
      <c r="J33" s="165" t="s">
        <v>169</v>
      </c>
    </row>
    <row r="34" customFormat="false" ht="12.75" hidden="false" customHeight="true" outlineLevel="0" collapsed="false">
      <c r="A34" s="1454" t="s">
        <v>1447</v>
      </c>
      <c r="B34" s="1455" t="s">
        <v>422</v>
      </c>
      <c r="C34" s="1455" t="s">
        <v>1445</v>
      </c>
      <c r="D34" s="1456" t="s">
        <v>169</v>
      </c>
      <c r="E34" s="1188" t="s">
        <v>169</v>
      </c>
      <c r="F34" s="154" t="s">
        <v>169</v>
      </c>
      <c r="G34" s="165" t="s">
        <v>169</v>
      </c>
      <c r="H34" s="1456" t="s">
        <v>169</v>
      </c>
      <c r="I34" s="1456" t="s">
        <v>169</v>
      </c>
      <c r="J34" s="1456" t="s">
        <v>169</v>
      </c>
      <c r="K34" s="1137"/>
    </row>
    <row r="35" customFormat="false" ht="12.75" hidden="false" customHeight="true" outlineLevel="0" collapsed="false">
      <c r="A35" s="1454" t="s">
        <v>1448</v>
      </c>
      <c r="B35" s="1455" t="s">
        <v>1443</v>
      </c>
      <c r="C35" s="1455" t="s">
        <v>1445</v>
      </c>
      <c r="D35" s="1456" t="s">
        <v>169</v>
      </c>
      <c r="E35" s="1181" t="s">
        <v>169</v>
      </c>
      <c r="F35" s="154" t="s">
        <v>169</v>
      </c>
      <c r="G35" s="1444" t="s">
        <v>169</v>
      </c>
      <c r="H35" s="1456" t="s">
        <v>169</v>
      </c>
      <c r="I35" s="1456" t="s">
        <v>169</v>
      </c>
      <c r="J35" s="1456" t="s">
        <v>169</v>
      </c>
      <c r="K35" s="1137"/>
    </row>
    <row r="36" customFormat="false" ht="12.75" hidden="false" customHeight="true" outlineLevel="0" collapsed="false">
      <c r="A36" s="1400" t="s">
        <v>1136</v>
      </c>
      <c r="B36" s="1451" t="s">
        <v>1443</v>
      </c>
      <c r="C36" s="1451" t="s">
        <v>1445</v>
      </c>
      <c r="D36" s="1450" t="s">
        <v>169</v>
      </c>
      <c r="E36" s="1449" t="s">
        <v>169</v>
      </c>
      <c r="F36" s="1450" t="s">
        <v>169</v>
      </c>
      <c r="G36" s="1450" t="s">
        <v>169</v>
      </c>
      <c r="H36" s="1449" t="s">
        <v>169</v>
      </c>
      <c r="I36" s="1450" t="s">
        <v>169</v>
      </c>
      <c r="J36" s="1450" t="s">
        <v>169</v>
      </c>
      <c r="K36" s="1137"/>
    </row>
    <row r="37" customFormat="false" ht="12.75" hidden="false" customHeight="true" outlineLevel="0" collapsed="false">
      <c r="A37" s="1419" t="s">
        <v>1454</v>
      </c>
      <c r="B37" s="1453" t="s">
        <v>1443</v>
      </c>
      <c r="C37" s="1453" t="s">
        <v>1445</v>
      </c>
      <c r="D37" s="165" t="s">
        <v>169</v>
      </c>
      <c r="E37" s="154" t="s">
        <v>169</v>
      </c>
      <c r="F37" s="154" t="s">
        <v>169</v>
      </c>
      <c r="G37" s="165" t="s">
        <v>169</v>
      </c>
      <c r="H37" s="154" t="s">
        <v>169</v>
      </c>
      <c r="I37" s="154" t="s">
        <v>169</v>
      </c>
      <c r="J37" s="165" t="s">
        <v>169</v>
      </c>
    </row>
    <row r="38" customFormat="false" ht="12.75" hidden="false" customHeight="true" outlineLevel="0" collapsed="false">
      <c r="A38" s="1454" t="s">
        <v>1447</v>
      </c>
      <c r="B38" s="1455" t="s">
        <v>1443</v>
      </c>
      <c r="C38" s="1455" t="s">
        <v>1445</v>
      </c>
      <c r="D38" s="1456" t="s">
        <v>169</v>
      </c>
      <c r="E38" s="1188" t="s">
        <v>169</v>
      </c>
      <c r="F38" s="154" t="s">
        <v>169</v>
      </c>
      <c r="G38" s="165" t="s">
        <v>169</v>
      </c>
      <c r="H38" s="1456" t="s">
        <v>169</v>
      </c>
      <c r="I38" s="1456" t="s">
        <v>169</v>
      </c>
      <c r="J38" s="1456" t="s">
        <v>169</v>
      </c>
      <c r="K38" s="1137"/>
    </row>
    <row r="39" customFormat="false" ht="12.75" hidden="false" customHeight="true" outlineLevel="0" collapsed="false">
      <c r="A39" s="1454" t="s">
        <v>1448</v>
      </c>
      <c r="B39" s="1455" t="s">
        <v>1443</v>
      </c>
      <c r="C39" s="1455" t="s">
        <v>1445</v>
      </c>
      <c r="D39" s="1456" t="s">
        <v>169</v>
      </c>
      <c r="E39" s="1188" t="s">
        <v>169</v>
      </c>
      <c r="F39" s="154" t="s">
        <v>169</v>
      </c>
      <c r="G39" s="165" t="s">
        <v>169</v>
      </c>
      <c r="H39" s="1456" t="s">
        <v>169</v>
      </c>
      <c r="I39" s="1456" t="s">
        <v>169</v>
      </c>
      <c r="J39" s="1456" t="s">
        <v>169</v>
      </c>
      <c r="K39" s="1137"/>
    </row>
    <row r="40" customFormat="false" ht="12.75" hidden="false" customHeight="true" outlineLevel="0" collapsed="false">
      <c r="A40" s="1403" t="s">
        <v>1138</v>
      </c>
      <c r="B40" s="1453" t="s">
        <v>1443</v>
      </c>
      <c r="C40" s="1453" t="s">
        <v>1445</v>
      </c>
      <c r="D40" s="165" t="s">
        <v>169</v>
      </c>
      <c r="E40" s="154" t="s">
        <v>169</v>
      </c>
      <c r="F40" s="154" t="s">
        <v>169</v>
      </c>
      <c r="G40" s="165" t="s">
        <v>169</v>
      </c>
      <c r="H40" s="154" t="s">
        <v>169</v>
      </c>
      <c r="I40" s="154" t="s">
        <v>169</v>
      </c>
      <c r="J40" s="165" t="s">
        <v>169</v>
      </c>
    </row>
    <row r="41" customFormat="false" ht="12.75" hidden="false" customHeight="true" outlineLevel="0" collapsed="false">
      <c r="A41" s="1454" t="s">
        <v>1447</v>
      </c>
      <c r="B41" s="1455" t="s">
        <v>1443</v>
      </c>
      <c r="C41" s="1455" t="s">
        <v>1445</v>
      </c>
      <c r="D41" s="1456" t="s">
        <v>169</v>
      </c>
      <c r="E41" s="1188" t="s">
        <v>169</v>
      </c>
      <c r="F41" s="154" t="s">
        <v>169</v>
      </c>
      <c r="G41" s="165" t="s">
        <v>169</v>
      </c>
      <c r="H41" s="1456" t="s">
        <v>169</v>
      </c>
      <c r="I41" s="1456" t="s">
        <v>169</v>
      </c>
      <c r="J41" s="1456" t="s">
        <v>169</v>
      </c>
      <c r="K41" s="1137"/>
    </row>
    <row r="42" customFormat="false" ht="12.75" hidden="false" customHeight="true" outlineLevel="0" collapsed="false">
      <c r="A42" s="1454" t="s">
        <v>1448</v>
      </c>
      <c r="B42" s="1455" t="s">
        <v>1443</v>
      </c>
      <c r="C42" s="1455" t="s">
        <v>1445</v>
      </c>
      <c r="D42" s="1456" t="s">
        <v>169</v>
      </c>
      <c r="E42" s="1188" t="s">
        <v>169</v>
      </c>
      <c r="F42" s="154" t="s">
        <v>169</v>
      </c>
      <c r="G42" s="165" t="s">
        <v>169</v>
      </c>
      <c r="H42" s="1456" t="s">
        <v>169</v>
      </c>
      <c r="I42" s="1456" t="s">
        <v>169</v>
      </c>
      <c r="J42" s="1456" t="s">
        <v>169</v>
      </c>
      <c r="K42" s="1137"/>
    </row>
    <row r="43" customFormat="false" ht="12.75" hidden="false" customHeight="true" outlineLevel="0" collapsed="false">
      <c r="A43" s="1403" t="s">
        <v>1455</v>
      </c>
      <c r="B43" s="1453" t="s">
        <v>1443</v>
      </c>
      <c r="C43" s="1453" t="s">
        <v>1445</v>
      </c>
      <c r="D43" s="165" t="s">
        <v>169</v>
      </c>
      <c r="E43" s="154" t="s">
        <v>169</v>
      </c>
      <c r="F43" s="154" t="s">
        <v>169</v>
      </c>
      <c r="G43" s="165" t="s">
        <v>169</v>
      </c>
      <c r="H43" s="154" t="s">
        <v>169</v>
      </c>
      <c r="I43" s="154" t="s">
        <v>169</v>
      </c>
      <c r="J43" s="165" t="s">
        <v>169</v>
      </c>
    </row>
    <row r="44" customFormat="false" ht="12.75" hidden="false" customHeight="true" outlineLevel="0" collapsed="false">
      <c r="A44" s="1454" t="s">
        <v>1447</v>
      </c>
      <c r="B44" s="1459" t="s">
        <v>1443</v>
      </c>
      <c r="C44" s="1459" t="s">
        <v>1445</v>
      </c>
      <c r="D44" s="1142" t="s">
        <v>169</v>
      </c>
      <c r="E44" s="1188" t="s">
        <v>169</v>
      </c>
      <c r="F44" s="154" t="s">
        <v>169</v>
      </c>
      <c r="G44" s="165" t="s">
        <v>169</v>
      </c>
      <c r="H44" s="1142" t="s">
        <v>169</v>
      </c>
      <c r="I44" s="1142" t="s">
        <v>169</v>
      </c>
      <c r="J44" s="1148" t="s">
        <v>169</v>
      </c>
    </row>
    <row r="45" customFormat="false" ht="12.75" hidden="false" customHeight="true" outlineLevel="0" collapsed="false">
      <c r="A45" s="1454" t="s">
        <v>1448</v>
      </c>
      <c r="B45" s="1460" t="s">
        <v>1443</v>
      </c>
      <c r="C45" s="1460" t="s">
        <v>1445</v>
      </c>
      <c r="D45" s="1461" t="s">
        <v>169</v>
      </c>
      <c r="E45" s="1188" t="s">
        <v>169</v>
      </c>
      <c r="F45" s="154" t="s">
        <v>169</v>
      </c>
      <c r="G45" s="1444" t="s">
        <v>169</v>
      </c>
      <c r="H45" s="1145" t="s">
        <v>169</v>
      </c>
      <c r="I45" s="1145" t="s">
        <v>169</v>
      </c>
      <c r="J45" s="1461" t="s">
        <v>169</v>
      </c>
    </row>
    <row r="46" customFormat="false" ht="12.75" hidden="false" customHeight="true" outlineLevel="0" collapsed="false">
      <c r="A46" s="1400" t="s">
        <v>1456</v>
      </c>
      <c r="B46" s="1460" t="s">
        <v>422</v>
      </c>
      <c r="C46" s="1460" t="s">
        <v>1445</v>
      </c>
      <c r="D46" s="1461" t="s">
        <v>169</v>
      </c>
      <c r="E46" s="1450" t="s">
        <v>169</v>
      </c>
      <c r="F46" s="1450" t="s">
        <v>169</v>
      </c>
      <c r="G46" s="1448" t="s">
        <v>169</v>
      </c>
      <c r="H46" s="1145" t="s">
        <v>169</v>
      </c>
      <c r="I46" s="1145" t="s">
        <v>169</v>
      </c>
      <c r="J46" s="1461" t="s">
        <v>169</v>
      </c>
    </row>
    <row r="47" customFormat="false" ht="12.75" hidden="false" customHeight="true" outlineLevel="0" collapsed="false">
      <c r="A47" s="1400" t="s">
        <v>1457</v>
      </c>
      <c r="B47" s="1460" t="s">
        <v>422</v>
      </c>
      <c r="C47" s="1460" t="s">
        <v>1445</v>
      </c>
      <c r="D47" s="1461" t="s">
        <v>169</v>
      </c>
      <c r="E47" s="1450" t="s">
        <v>169</v>
      </c>
      <c r="F47" s="1450" t="s">
        <v>169</v>
      </c>
      <c r="G47" s="1448" t="s">
        <v>169</v>
      </c>
      <c r="H47" s="1145" t="s">
        <v>169</v>
      </c>
      <c r="I47" s="1145" t="s">
        <v>169</v>
      </c>
      <c r="J47" s="1461" t="s">
        <v>169</v>
      </c>
    </row>
    <row r="48" customFormat="false" ht="12.75" hidden="false" customHeight="false" outlineLevel="0" collapsed="false">
      <c r="A48" s="1400" t="s">
        <v>1380</v>
      </c>
      <c r="B48" s="1462"/>
      <c r="C48" s="1462"/>
      <c r="D48" s="1463"/>
      <c r="E48" s="1464"/>
      <c r="F48" s="1464"/>
      <c r="G48" s="1381"/>
      <c r="H48" s="1401"/>
      <c r="I48" s="1401"/>
      <c r="J48" s="1463"/>
    </row>
    <row r="49" customFormat="false" ht="12.75" hidden="false" customHeight="false" outlineLevel="0" collapsed="false">
      <c r="A49" s="1465" t="s">
        <v>1147</v>
      </c>
      <c r="B49" s="1466"/>
      <c r="C49" s="1452"/>
      <c r="D49" s="165" t="s">
        <v>119</v>
      </c>
      <c r="E49" s="1467" t="s">
        <v>119</v>
      </c>
      <c r="F49" s="1468" t="s">
        <v>119</v>
      </c>
      <c r="G49" s="165" t="s">
        <v>119</v>
      </c>
      <c r="H49" s="154" t="s">
        <v>119</v>
      </c>
      <c r="I49" s="154" t="s">
        <v>119</v>
      </c>
      <c r="J49" s="165" t="s">
        <v>119</v>
      </c>
    </row>
    <row r="50" customFormat="false" ht="12.75" hidden="false" customHeight="true" outlineLevel="0" collapsed="false">
      <c r="A50" s="1469" t="s">
        <v>1458</v>
      </c>
      <c r="B50" s="1470" t="s">
        <v>422</v>
      </c>
      <c r="C50" s="1452"/>
      <c r="D50" s="165" t="s">
        <v>119</v>
      </c>
      <c r="E50" s="1467" t="s">
        <v>119</v>
      </c>
      <c r="F50" s="1468" t="s">
        <v>119</v>
      </c>
      <c r="G50" s="165" t="s">
        <v>119</v>
      </c>
      <c r="H50" s="154" t="s">
        <v>119</v>
      </c>
      <c r="I50" s="154" t="s">
        <v>119</v>
      </c>
      <c r="J50" s="165" t="s">
        <v>119</v>
      </c>
    </row>
    <row r="51" customFormat="false" ht="12.75" hidden="false" customHeight="true" outlineLevel="0" collapsed="false">
      <c r="A51" s="1469" t="s">
        <v>1459</v>
      </c>
      <c r="B51" s="1470" t="s">
        <v>422</v>
      </c>
      <c r="C51" s="1452"/>
      <c r="D51" s="165" t="s">
        <v>119</v>
      </c>
      <c r="E51" s="1467" t="s">
        <v>119</v>
      </c>
      <c r="F51" s="1468"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60</v>
      </c>
      <c r="B53" s="1471"/>
      <c r="C53" s="1471"/>
      <c r="D53" s="1471"/>
      <c r="E53" s="1471"/>
      <c r="F53" s="1471"/>
      <c r="G53" s="1471"/>
      <c r="H53" s="1471"/>
      <c r="I53" s="1471"/>
      <c r="J53" s="1471"/>
      <c r="K53" s="1137"/>
    </row>
    <row r="54" customFormat="false" ht="12.75" hidden="false" customHeight="true" outlineLevel="0" collapsed="false">
      <c r="A54" s="1472" t="s">
        <v>1461</v>
      </c>
      <c r="B54" s="1472"/>
      <c r="C54" s="1472"/>
      <c r="D54" s="1472"/>
      <c r="E54" s="1472"/>
      <c r="F54" s="1472"/>
      <c r="G54" s="1472"/>
      <c r="H54" s="1472"/>
      <c r="I54" s="1472"/>
      <c r="J54" s="1472"/>
    </row>
    <row r="55" customFormat="false" ht="12.75" hidden="false" customHeight="true" outlineLevel="0" collapsed="false">
      <c r="A55" s="1472" t="s">
        <v>1462</v>
      </c>
      <c r="B55" s="1473"/>
      <c r="C55" s="1473"/>
      <c r="D55" s="1473"/>
      <c r="E55" s="1473"/>
      <c r="F55" s="1473"/>
      <c r="G55" s="1473"/>
      <c r="H55" s="1473"/>
      <c r="I55" s="1473"/>
      <c r="J55" s="1473"/>
    </row>
    <row r="56" customFormat="false" ht="26.25" hidden="false" customHeight="true" outlineLevel="0" collapsed="false">
      <c r="A56" s="1474" t="s">
        <v>1463</v>
      </c>
      <c r="B56" s="1474"/>
      <c r="C56" s="1474"/>
      <c r="D56" s="1474"/>
      <c r="E56" s="1474"/>
      <c r="F56" s="1474"/>
      <c r="G56" s="1474"/>
      <c r="H56" s="1474"/>
      <c r="I56" s="1474"/>
      <c r="J56" s="1474"/>
    </row>
    <row r="57" customFormat="false" ht="13.5" hidden="false" customHeight="true" outlineLevel="0" collapsed="false">
      <c r="A57" s="1367" t="s">
        <v>1385</v>
      </c>
      <c r="B57" s="1351"/>
      <c r="C57" s="1351"/>
      <c r="D57" s="1351"/>
      <c r="E57" s="1351"/>
      <c r="F57" s="1351"/>
      <c r="G57" s="1351"/>
      <c r="H57" s="1351"/>
      <c r="I57" s="1351"/>
      <c r="J57" s="1351"/>
    </row>
    <row r="58" customFormat="false" ht="12.75" hidden="false" customHeight="true" outlineLevel="0" collapsed="false">
      <c r="A58" s="1475" t="s">
        <v>1464</v>
      </c>
      <c r="B58" s="1472"/>
      <c r="C58" s="1472"/>
      <c r="D58" s="1472"/>
      <c r="E58" s="1472"/>
      <c r="F58" s="1472"/>
      <c r="G58" s="1472"/>
      <c r="H58" s="1472"/>
      <c r="I58" s="1472"/>
      <c r="J58" s="1472"/>
    </row>
    <row r="59" customFormat="false" ht="13.5" hidden="false" customHeight="true" outlineLevel="0" collapsed="false">
      <c r="A59" s="1472" t="s">
        <v>1465</v>
      </c>
      <c r="B59" s="1476"/>
      <c r="C59" s="1476"/>
      <c r="D59" s="1476"/>
      <c r="E59" s="1476"/>
      <c r="F59" s="1476"/>
      <c r="G59" s="1476"/>
      <c r="H59" s="1476"/>
      <c r="I59" s="1476"/>
      <c r="J59" s="1476"/>
    </row>
    <row r="60" customFormat="false" ht="13.5" hidden="false" customHeight="true" outlineLevel="0" collapsed="false">
      <c r="A60" s="1477" t="s">
        <v>1466</v>
      </c>
      <c r="B60" s="1476"/>
      <c r="C60" s="1476"/>
      <c r="D60" s="1476"/>
      <c r="E60" s="1476"/>
      <c r="F60" s="1476"/>
      <c r="G60" s="1476"/>
      <c r="H60" s="1476"/>
      <c r="I60" s="1476"/>
      <c r="J60" s="1476"/>
    </row>
    <row r="61" customFormat="false" ht="13.5" hidden="false" customHeight="true" outlineLevel="0" collapsed="false">
      <c r="A61" s="1478" t="s">
        <v>1467</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40</v>
      </c>
      <c r="B63" s="1480"/>
      <c r="C63" s="1480"/>
      <c r="D63" s="1481"/>
      <c r="E63" s="1480"/>
      <c r="F63" s="1480"/>
      <c r="G63" s="1480"/>
      <c r="H63" s="1480"/>
      <c r="I63" s="1480"/>
      <c r="J63" s="1482"/>
    </row>
    <row r="64" customFormat="false" ht="27.75" hidden="false" customHeight="true" outlineLevel="0" collapsed="false">
      <c r="A64" s="1483" t="s">
        <v>1233</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8</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569"/>
    </row>
    <row r="5" customFormat="false" ht="14.25" hidden="false" customHeight="true" outlineLevel="0" collapsed="false">
      <c r="A5" s="655" t="s">
        <v>986</v>
      </c>
      <c r="B5" s="517" t="s">
        <v>1469</v>
      </c>
      <c r="C5" s="517" t="s">
        <v>395</v>
      </c>
      <c r="D5" s="517" t="s">
        <v>396</v>
      </c>
      <c r="E5" s="517" t="s">
        <v>471</v>
      </c>
      <c r="F5" s="517" t="s">
        <v>85</v>
      </c>
      <c r="G5" s="516" t="s">
        <v>86</v>
      </c>
      <c r="H5" s="518" t="s">
        <v>472</v>
      </c>
    </row>
    <row r="6" customFormat="false" ht="12.75" hidden="false" customHeight="true" outlineLevel="0" collapsed="false">
      <c r="A6" s="655"/>
      <c r="B6" s="829" t="s">
        <v>88</v>
      </c>
      <c r="C6" s="829"/>
      <c r="D6" s="829"/>
      <c r="E6" s="829"/>
      <c r="F6" s="829"/>
      <c r="G6" s="829"/>
      <c r="H6" s="829"/>
    </row>
    <row r="7" customFormat="false" ht="13.5" hidden="false" customHeight="true" outlineLevel="0" collapsed="false">
      <c r="A7" s="1484" t="s">
        <v>1470</v>
      </c>
      <c r="B7" s="1485" t="n">
        <v>201.569528576418</v>
      </c>
      <c r="C7" s="1485" t="n">
        <v>922.8099361491</v>
      </c>
      <c r="D7" s="1485" t="n">
        <v>6.70528610767315</v>
      </c>
      <c r="E7" s="1485" t="n">
        <v>12.2540295377593</v>
      </c>
      <c r="F7" s="1485" t="n">
        <v>249.225278084997</v>
      </c>
      <c r="G7" s="1485" t="n">
        <v>23.6677889256215</v>
      </c>
      <c r="H7" s="1486" t="n">
        <v>0.21821183356</v>
      </c>
    </row>
    <row r="8" customFormat="false" ht="12" hidden="false" customHeight="true" outlineLevel="0" collapsed="false">
      <c r="A8" s="1487" t="s">
        <v>1471</v>
      </c>
      <c r="B8" s="1488" t="s">
        <v>180</v>
      </c>
      <c r="C8" s="1488" t="n">
        <v>801.155469874781</v>
      </c>
      <c r="D8" s="1489"/>
      <c r="E8" s="1488" t="s">
        <v>119</v>
      </c>
      <c r="F8" s="1488" t="s">
        <v>119</v>
      </c>
      <c r="G8" s="1488" t="n">
        <v>10.5521997045311</v>
      </c>
      <c r="H8" s="1490"/>
    </row>
    <row r="9" customFormat="false" ht="12" hidden="false" customHeight="true" outlineLevel="0" collapsed="false">
      <c r="A9" s="18" t="s">
        <v>1472</v>
      </c>
      <c r="B9" s="538" t="s">
        <v>119</v>
      </c>
      <c r="C9" s="538" t="n">
        <v>677.167396583498</v>
      </c>
      <c r="D9" s="540"/>
      <c r="E9" s="565" t="s">
        <v>119</v>
      </c>
      <c r="F9" s="565" t="s">
        <v>119</v>
      </c>
      <c r="G9" s="566" t="n">
        <v>8.91912477769552</v>
      </c>
      <c r="H9" s="48"/>
    </row>
    <row r="10" customFormat="false" ht="12" hidden="false" customHeight="true" outlineLevel="0" collapsed="false">
      <c r="A10" s="18" t="s">
        <v>1473</v>
      </c>
      <c r="B10" s="543" t="s">
        <v>180</v>
      </c>
      <c r="C10" s="543" t="n">
        <v>123.988073291283</v>
      </c>
      <c r="D10" s="540"/>
      <c r="E10" s="565" t="s">
        <v>119</v>
      </c>
      <c r="F10" s="565" t="s">
        <v>119</v>
      </c>
      <c r="G10" s="566" t="n">
        <v>1.63307492683555</v>
      </c>
      <c r="H10" s="48"/>
    </row>
    <row r="11" customFormat="false" ht="12.75" hidden="false" customHeight="true" outlineLevel="0" collapsed="false">
      <c r="A11" s="835" t="s">
        <v>1474</v>
      </c>
      <c r="B11" s="543" t="s">
        <v>119</v>
      </c>
      <c r="C11" s="543" t="s">
        <v>119</v>
      </c>
      <c r="D11" s="540"/>
      <c r="E11" s="543" t="s">
        <v>119</v>
      </c>
      <c r="F11" s="543" t="s">
        <v>119</v>
      </c>
      <c r="G11" s="1491" t="s">
        <v>119</v>
      </c>
      <c r="H11" s="48"/>
    </row>
    <row r="12" customFormat="false" ht="12" hidden="false" customHeight="true" outlineLevel="0" collapsed="false">
      <c r="A12" s="548" t="s">
        <v>1475</v>
      </c>
      <c r="B12" s="1492"/>
      <c r="C12" s="1488" t="n">
        <v>109.619370675292</v>
      </c>
      <c r="D12" s="1488" t="n">
        <v>6.34546315137275</v>
      </c>
      <c r="E12" s="1488" t="s">
        <v>119</v>
      </c>
      <c r="F12" s="1488" t="s">
        <v>119</v>
      </c>
      <c r="G12" s="1488" t="s">
        <v>119</v>
      </c>
      <c r="H12" s="1493"/>
    </row>
    <row r="13" customFormat="false" ht="12" hidden="false" customHeight="true" outlineLevel="0" collapsed="false">
      <c r="A13" s="18" t="s">
        <v>1476</v>
      </c>
      <c r="B13" s="540"/>
      <c r="C13" s="538" t="n">
        <v>59.860222127544</v>
      </c>
      <c r="D13" s="538" t="n">
        <v>0.230154009663947</v>
      </c>
      <c r="E13" s="565" t="s">
        <v>119</v>
      </c>
      <c r="F13" s="565" t="s">
        <v>119</v>
      </c>
      <c r="G13" s="565" t="s">
        <v>119</v>
      </c>
      <c r="H13" s="48"/>
    </row>
    <row r="14" customFormat="false" ht="12" hidden="false" customHeight="true" outlineLevel="0" collapsed="false">
      <c r="A14" s="18" t="s">
        <v>1477</v>
      </c>
      <c r="B14" s="540"/>
      <c r="C14" s="543" t="n">
        <v>49.759148547748</v>
      </c>
      <c r="D14" s="543" t="n">
        <v>6.1153091417088</v>
      </c>
      <c r="E14" s="565" t="s">
        <v>119</v>
      </c>
      <c r="F14" s="565" t="s">
        <v>119</v>
      </c>
      <c r="G14" s="565" t="s">
        <v>119</v>
      </c>
      <c r="H14" s="48"/>
    </row>
    <row r="15" customFormat="false" ht="12.75" hidden="false" customHeight="true" outlineLevel="0" collapsed="false">
      <c r="A15" s="835" t="s">
        <v>1478</v>
      </c>
      <c r="B15" s="540"/>
      <c r="C15" s="543" t="s">
        <v>119</v>
      </c>
      <c r="D15" s="543" t="s">
        <v>119</v>
      </c>
      <c r="E15" s="543" t="s">
        <v>119</v>
      </c>
      <c r="F15" s="543" t="s">
        <v>119</v>
      </c>
      <c r="G15" s="543" t="s">
        <v>119</v>
      </c>
      <c r="H15" s="48"/>
    </row>
    <row r="16" customFormat="false" ht="12.75" hidden="false" customHeight="true" outlineLevel="0" collapsed="false">
      <c r="A16" s="1494" t="s">
        <v>1479</v>
      </c>
      <c r="B16" s="1495" t="n">
        <v>201.569528576418</v>
      </c>
      <c r="C16" s="1495" t="n">
        <v>11.9382108464161</v>
      </c>
      <c r="D16" s="1495" t="n">
        <v>0.359822956300406</v>
      </c>
      <c r="E16" s="1496" t="n">
        <v>12.2540295377593</v>
      </c>
      <c r="F16" s="1496" t="n">
        <v>249.225278084997</v>
      </c>
      <c r="G16" s="1496" t="n">
        <v>12.9478313342501</v>
      </c>
      <c r="H16" s="1497" t="n">
        <v>0.21821183356</v>
      </c>
    </row>
    <row r="17" customFormat="false" ht="12" hidden="false" customHeight="true" outlineLevel="0" collapsed="false">
      <c r="A17" s="1498" t="s">
        <v>1480</v>
      </c>
      <c r="B17" s="1499" t="s">
        <v>119</v>
      </c>
      <c r="C17" s="1499" t="n">
        <v>0.096884752610608</v>
      </c>
      <c r="D17" s="1499" t="s">
        <v>119</v>
      </c>
      <c r="E17" s="1499" t="s">
        <v>119</v>
      </c>
      <c r="F17" s="1499" t="s">
        <v>119</v>
      </c>
      <c r="G17" s="1500" t="n">
        <v>0.16775788684032</v>
      </c>
      <c r="H17" s="1501" t="s">
        <v>119</v>
      </c>
    </row>
    <row r="18" customFormat="false" ht="12.75" hidden="false" customHeight="true" outlineLevel="0" collapsed="false">
      <c r="A18" s="133" t="s">
        <v>1481</v>
      </c>
      <c r="B18" s="565" t="s">
        <v>119</v>
      </c>
      <c r="C18" s="566" t="n">
        <v>0.096884752610608</v>
      </c>
      <c r="D18" s="565" t="s">
        <v>119</v>
      </c>
      <c r="E18" s="565" t="s">
        <v>119</v>
      </c>
      <c r="F18" s="565" t="s">
        <v>119</v>
      </c>
      <c r="G18" s="566" t="n">
        <v>0.16775788684032</v>
      </c>
      <c r="H18" s="814"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82</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83</v>
      </c>
      <c r="B22" s="1503"/>
      <c r="C22" s="1503"/>
      <c r="D22" s="1503"/>
      <c r="E22" s="1503"/>
      <c r="F22" s="1503"/>
      <c r="G22" s="1503"/>
      <c r="H22" s="1503"/>
    </row>
    <row r="23" customFormat="false" ht="22.5" hidden="false" customHeight="true" outlineLevel="0" collapsed="false">
      <c r="A23" s="592" t="s">
        <v>1484</v>
      </c>
      <c r="B23" s="592"/>
      <c r="C23" s="592"/>
      <c r="D23" s="592"/>
      <c r="E23" s="592"/>
      <c r="F23" s="592"/>
      <c r="G23" s="592"/>
      <c r="H23" s="592"/>
    </row>
    <row r="24" customFormat="false" ht="12.75" hidden="false" customHeight="true" outlineLevel="0" collapsed="false">
      <c r="A24" s="63" t="s">
        <v>1485</v>
      </c>
      <c r="B24" s="63"/>
      <c r="C24" s="63"/>
      <c r="D24" s="63"/>
      <c r="E24" s="63"/>
      <c r="F24" s="63"/>
      <c r="G24" s="63"/>
      <c r="H24" s="63"/>
    </row>
    <row r="25" customFormat="false" ht="24" hidden="false" customHeight="true" outlineLevel="0" collapsed="false">
      <c r="A25" s="63" t="s">
        <v>1486</v>
      </c>
      <c r="B25" s="63"/>
      <c r="C25" s="63"/>
      <c r="D25" s="63"/>
      <c r="E25" s="63"/>
      <c r="F25" s="63"/>
      <c r="G25" s="63"/>
      <c r="H25" s="63"/>
    </row>
    <row r="26" customFormat="false" ht="24" hidden="false" customHeight="true" outlineLevel="0" collapsed="false">
      <c r="A26" s="63" t="s">
        <v>1487</v>
      </c>
      <c r="B26" s="63"/>
      <c r="C26" s="63"/>
      <c r="D26" s="63"/>
      <c r="E26" s="63"/>
      <c r="F26" s="63"/>
      <c r="G26" s="63"/>
      <c r="H26" s="63"/>
    </row>
    <row r="27" customFormat="false" ht="24" hidden="false" customHeight="true" outlineLevel="0" collapsed="false">
      <c r="A27" s="63" t="s">
        <v>1488</v>
      </c>
      <c r="B27" s="63"/>
      <c r="C27" s="63"/>
      <c r="D27" s="63"/>
      <c r="E27" s="63"/>
      <c r="F27" s="63"/>
      <c r="G27" s="63"/>
      <c r="H27" s="63"/>
    </row>
    <row r="28" customFormat="false" ht="24" hidden="false" customHeight="true" outlineLevel="0" collapsed="false">
      <c r="A28" s="63" t="s">
        <v>1489</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30766.52553548</v>
      </c>
      <c r="C8" s="80" t="s">
        <v>160</v>
      </c>
      <c r="D8" s="50"/>
      <c r="E8" s="50"/>
      <c r="F8" s="50"/>
      <c r="G8" s="81"/>
      <c r="H8" s="79" t="n">
        <v>88273.0383124186</v>
      </c>
      <c r="I8" s="79" t="n">
        <v>5.76241723943472</v>
      </c>
      <c r="J8" s="127" t="n">
        <v>4.6610013541564</v>
      </c>
    </row>
    <row r="9" customFormat="false" ht="12.75" hidden="false" customHeight="true" outlineLevel="0" collapsed="false">
      <c r="A9" s="83" t="s">
        <v>161</v>
      </c>
      <c r="B9" s="79" t="n">
        <v>335122.87788248</v>
      </c>
      <c r="C9" s="85" t="s">
        <v>160</v>
      </c>
      <c r="D9" s="79" t="n">
        <v>83.2703916856693</v>
      </c>
      <c r="E9" s="79" t="n">
        <v>3.88097343811944</v>
      </c>
      <c r="F9" s="79" t="n">
        <v>10.2194458461543</v>
      </c>
      <c r="G9" s="81"/>
      <c r="H9" s="79" t="n">
        <v>27905.8133041028</v>
      </c>
      <c r="I9" s="79" t="n">
        <v>1.30060298756805</v>
      </c>
      <c r="J9" s="82" t="n">
        <v>3.4247701023274</v>
      </c>
    </row>
    <row r="10" customFormat="false" ht="12.75" hidden="false" customHeight="true" outlineLevel="0" collapsed="false">
      <c r="A10" s="83" t="s">
        <v>162</v>
      </c>
      <c r="B10" s="79" t="n">
        <v>197218.207688</v>
      </c>
      <c r="C10" s="85" t="s">
        <v>160</v>
      </c>
      <c r="D10" s="79" t="n">
        <v>79.1925439313666</v>
      </c>
      <c r="E10" s="79" t="n">
        <v>16.6250848191902</v>
      </c>
      <c r="F10" s="79" t="n">
        <v>2.09843900325985</v>
      </c>
      <c r="G10" s="81"/>
      <c r="H10" s="79" t="n">
        <v>15618.2115763973</v>
      </c>
      <c r="I10" s="79" t="n">
        <v>3.27876943070167</v>
      </c>
      <c r="J10" s="82" t="n">
        <v>0.4138503791655</v>
      </c>
    </row>
    <row r="11" customFormat="false" ht="12.75" hidden="false" customHeight="true" outlineLevel="0" collapsed="false">
      <c r="A11" s="83" t="s">
        <v>163</v>
      </c>
      <c r="B11" s="79" t="n">
        <v>778703.832665</v>
      </c>
      <c r="C11" s="85" t="s">
        <v>160</v>
      </c>
      <c r="D11" s="79" t="n">
        <v>55.4722953739742</v>
      </c>
      <c r="E11" s="79" t="n">
        <v>1</v>
      </c>
      <c r="F11" s="79" t="n">
        <v>0.970157786276754</v>
      </c>
      <c r="G11" s="81"/>
      <c r="H11" s="79" t="n">
        <v>43196.4890144387</v>
      </c>
      <c r="I11" s="79" t="n">
        <v>0.778703832665</v>
      </c>
      <c r="J11" s="82" t="n">
        <v>0.7554655864635</v>
      </c>
    </row>
    <row r="12" customFormat="false" ht="12.75" hidden="false" customHeight="true" outlineLevel="0" collapsed="false">
      <c r="A12" s="83" t="s">
        <v>164</v>
      </c>
      <c r="B12" s="79" t="n">
        <v>13759.4358</v>
      </c>
      <c r="C12" s="85" t="s">
        <v>160</v>
      </c>
      <c r="D12" s="79" t="n">
        <v>92.5786669803558</v>
      </c>
      <c r="E12" s="79" t="n">
        <v>28.0865058435027</v>
      </c>
      <c r="F12" s="79" t="n">
        <v>3.99659869774602</v>
      </c>
      <c r="G12" s="99" t="s">
        <v>165</v>
      </c>
      <c r="H12" s="79" t="n">
        <v>1273.83022476579</v>
      </c>
      <c r="I12" s="79" t="n">
        <v>0.386454474</v>
      </c>
      <c r="J12" s="82" t="n">
        <v>0.0549909432</v>
      </c>
    </row>
    <row r="13" customFormat="false" ht="12.75" hidden="false" customHeight="true" outlineLevel="0" collapsed="false">
      <c r="A13" s="83" t="s">
        <v>166</v>
      </c>
      <c r="B13" s="79" t="n">
        <v>5962.1715</v>
      </c>
      <c r="C13" s="90" t="s">
        <v>160</v>
      </c>
      <c r="D13" s="79" t="n">
        <v>260.3958</v>
      </c>
      <c r="E13" s="79" t="n">
        <v>3</v>
      </c>
      <c r="F13" s="79" t="n">
        <v>2</v>
      </c>
      <c r="G13" s="81"/>
      <c r="H13" s="79" t="n">
        <v>1552.5244174797</v>
      </c>
      <c r="I13" s="79" t="n">
        <v>0.0178865145</v>
      </c>
      <c r="J13" s="82" t="n">
        <v>0.011924343</v>
      </c>
    </row>
    <row r="14" customFormat="false" ht="12.75" hidden="false" customHeight="true" outlineLevel="0" collapsed="false">
      <c r="A14" s="100" t="s">
        <v>96</v>
      </c>
      <c r="B14" s="79" t="n">
        <v>256006.230255</v>
      </c>
      <c r="C14" s="128" t="s">
        <v>160</v>
      </c>
      <c r="D14" s="50"/>
      <c r="E14" s="50"/>
      <c r="F14" s="50"/>
      <c r="G14" s="81"/>
      <c r="H14" s="79" t="n">
        <v>17972.9474192986</v>
      </c>
      <c r="I14" s="79" t="n">
        <v>3.13838241534367</v>
      </c>
      <c r="J14" s="129" t="n">
        <v>0.3015899601585</v>
      </c>
    </row>
    <row r="15" customFormat="false" ht="12.75" hidden="false" customHeight="true" outlineLevel="0" collapsed="false">
      <c r="A15" s="83" t="s">
        <v>161</v>
      </c>
      <c r="B15" s="130" t="n">
        <v>3816.626556</v>
      </c>
      <c r="C15" s="85" t="s">
        <v>160</v>
      </c>
      <c r="D15" s="79" t="n">
        <v>73.7463290487027</v>
      </c>
      <c r="E15" s="79" t="n">
        <v>2.41482131111598</v>
      </c>
      <c r="F15" s="79" t="n">
        <v>2</v>
      </c>
      <c r="G15" s="81"/>
      <c r="H15" s="130" t="n">
        <v>281.462197854793</v>
      </c>
      <c r="I15" s="130" t="n">
        <v>0.009216471144</v>
      </c>
      <c r="J15" s="131" t="n">
        <v>0.007633253112</v>
      </c>
    </row>
    <row r="16" customFormat="false" ht="12.75" hidden="false" customHeight="true" outlineLevel="0" collapsed="false">
      <c r="A16" s="83" t="s">
        <v>162</v>
      </c>
      <c r="B16" s="130" t="n">
        <v>173281.832889</v>
      </c>
      <c r="C16" s="85" t="s">
        <v>160</v>
      </c>
      <c r="D16" s="79" t="n">
        <v>76.8360412040332</v>
      </c>
      <c r="E16" s="79" t="n">
        <v>17.6028734376534</v>
      </c>
      <c r="F16" s="79" t="n">
        <v>1.24103567379885</v>
      </c>
      <c r="G16" s="81"/>
      <c r="H16" s="130" t="n">
        <v>13314.2900517696</v>
      </c>
      <c r="I16" s="130" t="n">
        <v>3.05025817338967</v>
      </c>
      <c r="J16" s="131" t="n">
        <v>0.2150489362365</v>
      </c>
    </row>
    <row r="17" customFormat="false" ht="12.75" hidden="false" customHeight="true" outlineLevel="0" collapsed="false">
      <c r="A17" s="83" t="s">
        <v>163</v>
      </c>
      <c r="B17" s="130" t="n">
        <v>78907.77081</v>
      </c>
      <c r="C17" s="85" t="s">
        <v>160</v>
      </c>
      <c r="D17" s="79" t="n">
        <v>55.4722953739742</v>
      </c>
      <c r="E17" s="79" t="n">
        <v>1</v>
      </c>
      <c r="F17" s="79" t="n">
        <v>1</v>
      </c>
      <c r="G17" s="81"/>
      <c r="H17" s="130" t="n">
        <v>4377.19516967418</v>
      </c>
      <c r="I17" s="130" t="n">
        <v>0.07890777081</v>
      </c>
      <c r="J17" s="131" t="n">
        <v>0.07890777081</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609.030286</v>
      </c>
      <c r="C20" s="85" t="s">
        <v>160</v>
      </c>
      <c r="D20" s="50"/>
      <c r="E20" s="50"/>
      <c r="F20" s="50"/>
      <c r="G20" s="81"/>
      <c r="H20" s="79" t="n">
        <v>1254.25439994387</v>
      </c>
      <c r="I20" s="79" t="n">
        <v>0.026690026818</v>
      </c>
      <c r="J20" s="82" t="n">
        <v>0.024765396018</v>
      </c>
    </row>
    <row r="21" customFormat="false" ht="12.75" hidden="false" customHeight="true" outlineLevel="0" collapsed="false">
      <c r="A21" s="83" t="s">
        <v>161</v>
      </c>
      <c r="B21" s="130" t="n">
        <v>3512.869608</v>
      </c>
      <c r="C21" s="85" t="s">
        <v>160</v>
      </c>
      <c r="D21" s="79" t="n">
        <v>72.6201181238976</v>
      </c>
      <c r="E21" s="79" t="n">
        <v>2.54787994282992</v>
      </c>
      <c r="F21" s="79" t="n">
        <v>2</v>
      </c>
      <c r="G21" s="81"/>
      <c r="H21" s="130" t="n">
        <v>255.10500588681</v>
      </c>
      <c r="I21" s="130" t="n">
        <v>0.008950370016</v>
      </c>
      <c r="J21" s="131" t="n">
        <v>0.007025739216</v>
      </c>
    </row>
    <row r="22" customFormat="false" ht="12.75" hidden="false" customHeight="true" outlineLevel="0" collapsed="false">
      <c r="A22" s="83" t="s">
        <v>162</v>
      </c>
      <c r="B22" s="130" t="n">
        <v>1286.992248</v>
      </c>
      <c r="C22" s="85" t="s">
        <v>160</v>
      </c>
      <c r="D22" s="79" t="n">
        <v>94.9333871132905</v>
      </c>
      <c r="E22" s="79" t="n">
        <v>1.5</v>
      </c>
      <c r="F22" s="79" t="n">
        <v>1.5</v>
      </c>
      <c r="G22" s="81"/>
      <c r="H22" s="130" t="n">
        <v>122.178533291188</v>
      </c>
      <c r="I22" s="130" t="n">
        <v>0.001930488372</v>
      </c>
      <c r="J22" s="131" t="n">
        <v>0.001930488372</v>
      </c>
    </row>
    <row r="23" customFormat="false" ht="12.75" hidden="false" customHeight="true" outlineLevel="0" collapsed="false">
      <c r="A23" s="83" t="s">
        <v>163</v>
      </c>
      <c r="B23" s="130" t="n">
        <v>15809.16843</v>
      </c>
      <c r="C23" s="85" t="s">
        <v>160</v>
      </c>
      <c r="D23" s="79" t="n">
        <v>55.4722953739742</v>
      </c>
      <c r="E23" s="79" t="n">
        <v>1</v>
      </c>
      <c r="F23" s="79" t="n">
        <v>1</v>
      </c>
      <c r="G23" s="81"/>
      <c r="H23" s="130" t="n">
        <v>876.970860765868</v>
      </c>
      <c r="I23" s="130" t="n">
        <v>0.01580916843</v>
      </c>
      <c r="J23" s="131" t="n">
        <v>0.01580916843</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203069.18315</v>
      </c>
      <c r="C26" s="85" t="s">
        <v>160</v>
      </c>
      <c r="D26" s="50"/>
      <c r="E26" s="50"/>
      <c r="F26" s="50"/>
      <c r="G26" s="81"/>
      <c r="H26" s="79" t="n">
        <v>13535.4027804724</v>
      </c>
      <c r="I26" s="79" t="n">
        <v>0.318173422339</v>
      </c>
      <c r="J26" s="82" t="n">
        <v>0.159022457378</v>
      </c>
    </row>
    <row r="27" customFormat="false" ht="12.75" hidden="false" customHeight="true" outlineLevel="0" collapsed="false">
      <c r="A27" s="83" t="s">
        <v>161</v>
      </c>
      <c r="B27" s="130" t="n">
        <v>51035.675344</v>
      </c>
      <c r="C27" s="85" t="s">
        <v>160</v>
      </c>
      <c r="D27" s="79" t="n">
        <v>75.954988704741</v>
      </c>
      <c r="E27" s="79" t="n">
        <v>2.89369871897585</v>
      </c>
      <c r="F27" s="79" t="n">
        <v>2</v>
      </c>
      <c r="G27" s="81"/>
      <c r="H27" s="130" t="n">
        <v>3876.41414429235</v>
      </c>
      <c r="I27" s="130" t="n">
        <v>0.147681868365</v>
      </c>
      <c r="J27" s="131" t="n">
        <v>0.102071350688</v>
      </c>
    </row>
    <row r="28" customFormat="false" ht="12.75" hidden="false" customHeight="true" outlineLevel="0" collapsed="false">
      <c r="A28" s="83" t="s">
        <v>162</v>
      </c>
      <c r="B28" s="130" t="n">
        <v>327.187236</v>
      </c>
      <c r="C28" s="85" t="s">
        <v>160</v>
      </c>
      <c r="D28" s="79" t="n">
        <v>103.569806178782</v>
      </c>
      <c r="E28" s="79" t="n">
        <v>1.5</v>
      </c>
      <c r="F28" s="79" t="n">
        <v>1.5</v>
      </c>
      <c r="G28" s="81"/>
      <c r="H28" s="130" t="n">
        <v>33.8867186166913</v>
      </c>
      <c r="I28" s="130" t="n">
        <v>0.000490780854</v>
      </c>
      <c r="J28" s="131" t="n">
        <v>0.000490780854</v>
      </c>
    </row>
    <row r="29" customFormat="false" ht="12.75" hidden="false" customHeight="true" outlineLevel="0" collapsed="false">
      <c r="A29" s="83" t="s">
        <v>163</v>
      </c>
      <c r="B29" s="130" t="n">
        <v>145524.49012</v>
      </c>
      <c r="C29" s="85" t="s">
        <v>160</v>
      </c>
      <c r="D29" s="79" t="n">
        <v>55.4722953739743</v>
      </c>
      <c r="E29" s="79" t="n">
        <v>1</v>
      </c>
      <c r="F29" s="79" t="n">
        <v>0.3</v>
      </c>
      <c r="G29" s="81"/>
      <c r="H29" s="130" t="n">
        <v>8072.57750008364</v>
      </c>
      <c r="I29" s="130" t="n">
        <v>0.14552449012</v>
      </c>
      <c r="J29" s="131" t="n">
        <v>0.043657347036</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5962.1715</v>
      </c>
      <c r="C31" s="85" t="s">
        <v>160</v>
      </c>
      <c r="D31" s="79" t="n">
        <v>260.3958</v>
      </c>
      <c r="E31" s="79" t="n">
        <v>3</v>
      </c>
      <c r="F31" s="79" t="n">
        <v>2</v>
      </c>
      <c r="G31" s="81"/>
      <c r="H31" s="130" t="n">
        <v>1552.5244174797</v>
      </c>
      <c r="I31" s="130" t="n">
        <v>0.0178865145</v>
      </c>
      <c r="J31" s="131" t="n">
        <v>0.011924343</v>
      </c>
    </row>
    <row r="32" customFormat="false" ht="12.75" hidden="false" customHeight="true" outlineLevel="0" collapsed="false">
      <c r="A32" s="100" t="s">
        <v>100</v>
      </c>
      <c r="B32" s="79" t="n">
        <v>73975.067589</v>
      </c>
      <c r="C32" s="85" t="s">
        <v>160</v>
      </c>
      <c r="D32" s="50"/>
      <c r="E32" s="50"/>
      <c r="F32" s="50"/>
      <c r="G32" s="81"/>
      <c r="H32" s="79" t="n">
        <v>4226.97603562705</v>
      </c>
      <c r="I32" s="79" t="n">
        <v>0.085025795565</v>
      </c>
      <c r="J32" s="82" t="n">
        <v>0.079853559489</v>
      </c>
    </row>
    <row r="33" customFormat="false" ht="12.75" hidden="false" customHeight="true" outlineLevel="0" collapsed="false">
      <c r="A33" s="83" t="s">
        <v>161</v>
      </c>
      <c r="B33" s="130" t="n">
        <v>5816.568996</v>
      </c>
      <c r="C33" s="85" t="s">
        <v>160</v>
      </c>
      <c r="D33" s="79" t="n">
        <v>75.9116222569234</v>
      </c>
      <c r="E33" s="79" t="n">
        <v>2.88922457200403</v>
      </c>
      <c r="F33" s="79" t="n">
        <v>2</v>
      </c>
      <c r="G33" s="81"/>
      <c r="H33" s="130" t="n">
        <v>441.545188455684</v>
      </c>
      <c r="I33" s="130" t="n">
        <v>0.016805374068</v>
      </c>
      <c r="J33" s="131" t="n">
        <v>0.011633137992</v>
      </c>
    </row>
    <row r="34" customFormat="false" ht="12.75" hidden="false" customHeight="true" outlineLevel="0" collapsed="false">
      <c r="A34" s="83" t="s">
        <v>162</v>
      </c>
      <c r="B34" s="130" t="n">
        <v>123.845808</v>
      </c>
      <c r="C34" s="85" t="s">
        <v>160</v>
      </c>
      <c r="D34" s="79" t="n">
        <v>91.9893244676001</v>
      </c>
      <c r="E34" s="79" t="n">
        <v>1.5</v>
      </c>
      <c r="F34" s="79" t="n">
        <v>1.5</v>
      </c>
      <c r="G34" s="81"/>
      <c r="H34" s="130" t="n">
        <v>11.3924922160641</v>
      </c>
      <c r="I34" s="130" t="n">
        <v>0.000185768712</v>
      </c>
      <c r="J34" s="131" t="n">
        <v>0.000185768712</v>
      </c>
    </row>
    <row r="35" customFormat="false" ht="12.75" hidden="false" customHeight="true" outlineLevel="0" collapsed="false">
      <c r="A35" s="83" t="s">
        <v>163</v>
      </c>
      <c r="B35" s="130" t="n">
        <v>68034.652785</v>
      </c>
      <c r="C35" s="85" t="s">
        <v>160</v>
      </c>
      <c r="D35" s="79" t="n">
        <v>55.4722953739743</v>
      </c>
      <c r="E35" s="79" t="n">
        <v>1</v>
      </c>
      <c r="F35" s="79" t="n">
        <v>1</v>
      </c>
      <c r="G35" s="81"/>
      <c r="H35" s="130" t="n">
        <v>3774.0383549553</v>
      </c>
      <c r="I35" s="130" t="n">
        <v>0.068034652785</v>
      </c>
      <c r="J35" s="131" t="n">
        <v>0.06803465278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03552.398429</v>
      </c>
      <c r="C38" s="128" t="s">
        <v>160</v>
      </c>
      <c r="D38" s="50"/>
      <c r="E38" s="50"/>
      <c r="F38" s="50"/>
      <c r="G38" s="81"/>
      <c r="H38" s="79" t="n">
        <v>6255.95685445922</v>
      </c>
      <c r="I38" s="79" t="n">
        <v>0.174947830353</v>
      </c>
      <c r="J38" s="82" t="n">
        <v>0.0762199049295</v>
      </c>
    </row>
    <row r="39" customFormat="false" ht="12.75" hidden="false" customHeight="true" outlineLevel="0" collapsed="false">
      <c r="A39" s="83" t="s">
        <v>161</v>
      </c>
      <c r="B39" s="130" t="n">
        <v>24163.739694</v>
      </c>
      <c r="C39" s="128" t="s">
        <v>160</v>
      </c>
      <c r="D39" s="79" t="n">
        <v>75.5215157812443</v>
      </c>
      <c r="E39" s="79" t="n">
        <v>2.8433328138798</v>
      </c>
      <c r="F39" s="79" t="n">
        <v>2</v>
      </c>
      <c r="G39" s="81"/>
      <c r="H39" s="130" t="n">
        <v>1824.8822486343</v>
      </c>
      <c r="I39" s="130" t="n">
        <v>0.068705553978</v>
      </c>
      <c r="J39" s="131" t="n">
        <v>0.048327479388</v>
      </c>
    </row>
    <row r="40" customFormat="false" ht="12.75" hidden="false" customHeight="true" outlineLevel="0" collapsed="false">
      <c r="A40" s="83" t="s">
        <v>162</v>
      </c>
      <c r="B40" s="130" t="n">
        <v>1259.37798</v>
      </c>
      <c r="C40" s="128" t="s">
        <v>160</v>
      </c>
      <c r="D40" s="79" t="n">
        <v>108.16064</v>
      </c>
      <c r="E40" s="79" t="n">
        <v>1.5</v>
      </c>
      <c r="F40" s="79" t="n">
        <v>1.5</v>
      </c>
      <c r="G40" s="81"/>
      <c r="H40" s="130" t="n">
        <v>136.215128318707</v>
      </c>
      <c r="I40" s="130" t="n">
        <v>0.00188906697</v>
      </c>
      <c r="J40" s="131" t="n">
        <v>0.00188906697</v>
      </c>
    </row>
    <row r="41" customFormat="false" ht="12.75" hidden="false" customHeight="true" outlineLevel="0" collapsed="false">
      <c r="A41" s="83" t="s">
        <v>163</v>
      </c>
      <c r="B41" s="130" t="n">
        <v>77423.503905</v>
      </c>
      <c r="C41" s="128" t="s">
        <v>160</v>
      </c>
      <c r="D41" s="79" t="n">
        <v>55.4722953739743</v>
      </c>
      <c r="E41" s="79" t="n">
        <v>1</v>
      </c>
      <c r="F41" s="79" t="n">
        <v>0.3</v>
      </c>
      <c r="G41" s="81"/>
      <c r="H41" s="130" t="n">
        <v>4294.85947750621</v>
      </c>
      <c r="I41" s="130" t="n">
        <v>0.077423503905</v>
      </c>
      <c r="J41" s="131" t="n">
        <v>0.0232270511715</v>
      </c>
    </row>
    <row r="42" customFormat="false" ht="12.75" hidden="false" customHeight="true" outlineLevel="0" collapsed="false">
      <c r="A42" s="83" t="s">
        <v>164</v>
      </c>
      <c r="B42" s="130" t="n">
        <v>705.77685</v>
      </c>
      <c r="C42" s="128" t="s">
        <v>160</v>
      </c>
      <c r="D42" s="79" t="n">
        <v>90.1865948552793</v>
      </c>
      <c r="E42" s="79" t="n">
        <v>38.1561190339411</v>
      </c>
      <c r="F42" s="79" t="n">
        <v>3.93369008915495</v>
      </c>
      <c r="G42" s="99" t="s">
        <v>165</v>
      </c>
      <c r="H42" s="130" t="n">
        <v>63.6516108291852</v>
      </c>
      <c r="I42" s="130" t="n">
        <v>0.0269297055</v>
      </c>
      <c r="J42" s="131" t="n">
        <v>0.0027763074</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73554.61582648</v>
      </c>
      <c r="C44" s="128" t="s">
        <v>160</v>
      </c>
      <c r="D44" s="50"/>
      <c r="E44" s="50"/>
      <c r="F44" s="50"/>
      <c r="G44" s="81"/>
      <c r="H44" s="79" t="n">
        <v>45027.5008226175</v>
      </c>
      <c r="I44" s="79" t="n">
        <v>2.01919774901605</v>
      </c>
      <c r="J44" s="82" t="n">
        <v>4.019550076183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6777.39768448</v>
      </c>
      <c r="C46" s="128" t="s">
        <v>160</v>
      </c>
      <c r="D46" s="79" t="n">
        <v>86.0143786187346</v>
      </c>
      <c r="E46" s="79" t="n">
        <v>4.25178059191049</v>
      </c>
      <c r="F46" s="79" t="n">
        <v>13.1619798750138</v>
      </c>
      <c r="G46" s="81"/>
      <c r="H46" s="130" t="n">
        <v>21226.4045189789</v>
      </c>
      <c r="I46" s="130" t="n">
        <v>1.04924334999705</v>
      </c>
      <c r="J46" s="131" t="n">
        <v>3.2480791419314</v>
      </c>
    </row>
    <row r="47" customFormat="false" ht="12.75" hidden="false" customHeight="true" outlineLevel="0" collapsed="false">
      <c r="A47" s="83" t="s">
        <v>162</v>
      </c>
      <c r="B47" s="130" t="n">
        <v>20938.971527</v>
      </c>
      <c r="C47" s="128" t="s">
        <v>160</v>
      </c>
      <c r="D47" s="79" t="n">
        <v>95.5275501285164</v>
      </c>
      <c r="E47" s="79" t="n">
        <v>10.6984792502889</v>
      </c>
      <c r="F47" s="79" t="n">
        <v>9.27960276226799</v>
      </c>
      <c r="G47" s="81"/>
      <c r="H47" s="130" t="n">
        <v>2000.24865218507</v>
      </c>
      <c r="I47" s="130" t="n">
        <v>0.224015152404</v>
      </c>
      <c r="J47" s="131" t="n">
        <v>0.194305338021</v>
      </c>
    </row>
    <row r="48" customFormat="false" ht="12.75" hidden="false" customHeight="true" outlineLevel="0" collapsed="false">
      <c r="A48" s="83" t="s">
        <v>163</v>
      </c>
      <c r="B48" s="130" t="n">
        <v>393004.246615</v>
      </c>
      <c r="C48" s="128" t="s">
        <v>160</v>
      </c>
      <c r="D48" s="79" t="n">
        <v>55.4722953739742</v>
      </c>
      <c r="E48" s="79" t="n">
        <v>1</v>
      </c>
      <c r="F48" s="79" t="n">
        <v>1.33797433681708</v>
      </c>
      <c r="G48" s="81"/>
      <c r="H48" s="130" t="n">
        <v>21800.8476514535</v>
      </c>
      <c r="I48" s="130" t="n">
        <v>0.393004246615</v>
      </c>
      <c r="J48" s="131" t="n">
        <v>0.525829596231</v>
      </c>
    </row>
    <row r="49" customFormat="false" ht="12.75" hidden="false" customHeight="true" outlineLevel="0" collapsed="false">
      <c r="A49" s="83" t="s">
        <v>164</v>
      </c>
      <c r="B49" s="130" t="n">
        <v>12834</v>
      </c>
      <c r="C49" s="128" t="s">
        <v>160</v>
      </c>
      <c r="D49" s="79" t="n">
        <v>92.708</v>
      </c>
      <c r="E49" s="79" t="n">
        <v>27.5</v>
      </c>
      <c r="F49" s="79" t="n">
        <v>4</v>
      </c>
      <c r="G49" s="99" t="s">
        <v>165</v>
      </c>
      <c r="H49" s="130" t="n">
        <v>1189.814472</v>
      </c>
      <c r="I49" s="130" t="n">
        <v>0.352935</v>
      </c>
      <c r="J49" s="131" t="n">
        <v>0.051336</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90</v>
      </c>
      <c r="L1" s="112" t="s">
        <v>76</v>
      </c>
    </row>
    <row r="2" customFormat="false" ht="15.75" hidden="false" customHeight="true" outlineLevel="0" collapsed="false">
      <c r="A2" s="631" t="s">
        <v>1491</v>
      </c>
      <c r="L2" s="112" t="s">
        <v>78</v>
      </c>
    </row>
    <row r="3" customFormat="false" ht="15.75" hidden="false" customHeight="true" outlineLevel="0" collapsed="false">
      <c r="A3" s="631" t="s">
        <v>213</v>
      </c>
      <c r="L3" s="112" t="s">
        <v>79</v>
      </c>
    </row>
    <row r="4" customFormat="false" ht="12.75" hidden="false" customHeight="true" outlineLevel="0" collapsed="false">
      <c r="L4" s="1504"/>
    </row>
    <row r="5" customFormat="false" ht="12.75" hidden="false" customHeight="true" outlineLevel="0" collapsed="false">
      <c r="J5" s="594"/>
      <c r="K5" s="471" t="s">
        <v>447</v>
      </c>
      <c r="L5" s="594"/>
    </row>
    <row r="6" customFormat="false" ht="12.75" hidden="false" customHeight="true" outlineLevel="0" collapsed="false">
      <c r="A6" s="1505" t="s">
        <v>1492</v>
      </c>
      <c r="B6" s="903" t="s">
        <v>865</v>
      </c>
      <c r="C6" s="903"/>
      <c r="D6" s="903"/>
      <c r="E6" s="903" t="s">
        <v>322</v>
      </c>
      <c r="F6" s="903"/>
      <c r="G6" s="1506" t="s">
        <v>151</v>
      </c>
      <c r="H6" s="1506"/>
      <c r="I6" s="1506"/>
      <c r="J6" s="1507"/>
      <c r="K6" s="1109" t="s">
        <v>784</v>
      </c>
      <c r="L6" s="901" t="s">
        <v>394</v>
      </c>
    </row>
    <row r="7" customFormat="false" ht="13.5" hidden="false" customHeight="true" outlineLevel="0" collapsed="false">
      <c r="A7" s="1019" t="s">
        <v>359</v>
      </c>
      <c r="B7" s="1508"/>
      <c r="C7" s="1509"/>
      <c r="D7" s="1510"/>
      <c r="E7" s="1508"/>
      <c r="F7" s="1510"/>
      <c r="G7" s="1511"/>
      <c r="H7" s="1512"/>
      <c r="I7" s="1513"/>
      <c r="J7" s="1507"/>
      <c r="K7" s="912" t="s">
        <v>1493</v>
      </c>
      <c r="L7" s="1514" t="n">
        <v>57844.017</v>
      </c>
    </row>
    <row r="8" customFormat="false" ht="15" hidden="false" customHeight="true" outlineLevel="0" collapsed="false">
      <c r="A8" s="1019"/>
      <c r="B8" s="268" t="s">
        <v>1494</v>
      </c>
      <c r="C8" s="382" t="s">
        <v>1495</v>
      </c>
      <c r="D8" s="268" t="s">
        <v>1496</v>
      </c>
      <c r="E8" s="1515" t="s">
        <v>1497</v>
      </c>
      <c r="F8" s="1515" t="s">
        <v>1498</v>
      </c>
      <c r="G8" s="1516" t="s">
        <v>1499</v>
      </c>
      <c r="H8" s="1516"/>
      <c r="I8" s="270" t="s">
        <v>1500</v>
      </c>
      <c r="J8" s="1507"/>
      <c r="K8" s="1517" t="s">
        <v>1501</v>
      </c>
      <c r="L8" s="1518" t="s">
        <v>139</v>
      </c>
    </row>
    <row r="9" customFormat="false" ht="14.25" hidden="false" customHeight="true" outlineLevel="0" collapsed="false">
      <c r="A9" s="1019"/>
      <c r="B9" s="268"/>
      <c r="C9" s="382"/>
      <c r="D9" s="268"/>
      <c r="E9" s="1519"/>
      <c r="F9" s="1519"/>
      <c r="G9" s="1520" t="s">
        <v>1502</v>
      </c>
      <c r="H9" s="1519" t="s">
        <v>1503</v>
      </c>
      <c r="I9" s="1521"/>
      <c r="J9" s="1507"/>
      <c r="K9" s="914" t="s">
        <v>1504</v>
      </c>
      <c r="L9" s="1518" t="n">
        <v>1.37159338765972</v>
      </c>
    </row>
    <row r="10" customFormat="false" ht="13.5" hidden="false" customHeight="true" outlineLevel="0" collapsed="false">
      <c r="A10" s="1522"/>
      <c r="B10" s="848" t="s">
        <v>1505</v>
      </c>
      <c r="C10" s="382"/>
      <c r="D10" s="848" t="s">
        <v>1506</v>
      </c>
      <c r="E10" s="382" t="s">
        <v>1507</v>
      </c>
      <c r="F10" s="382"/>
      <c r="G10" s="383" t="s">
        <v>88</v>
      </c>
      <c r="H10" s="383"/>
      <c r="I10" s="383"/>
      <c r="J10" s="1507"/>
      <c r="K10" s="914" t="s">
        <v>1508</v>
      </c>
      <c r="L10" s="1523" t="n">
        <v>0.756854989453544</v>
      </c>
    </row>
    <row r="11" customFormat="false" ht="13.5" hidden="false" customHeight="true" outlineLevel="0" collapsed="false">
      <c r="A11" s="929" t="s">
        <v>1509</v>
      </c>
      <c r="B11" s="1524" t="n">
        <v>25087.0161352218</v>
      </c>
      <c r="C11" s="1524" t="n">
        <v>1</v>
      </c>
      <c r="D11" s="1525" t="n">
        <v>9.85879160831644</v>
      </c>
      <c r="E11" s="141" t="n">
        <v>0.0349952142083</v>
      </c>
      <c r="F11" s="141" t="s">
        <v>119</v>
      </c>
      <c r="G11" s="1524" t="n">
        <v>677.167396583498</v>
      </c>
      <c r="H11" s="1525" t="n">
        <v>200.758106915667</v>
      </c>
      <c r="I11" s="1526" t="s">
        <v>119</v>
      </c>
      <c r="J11" s="1507"/>
      <c r="K11" s="929" t="s">
        <v>1510</v>
      </c>
      <c r="L11" s="1523" t="n">
        <v>0.197175832166329</v>
      </c>
    </row>
    <row r="12" customFormat="false" ht="14.25" hidden="false" customHeight="true" outlineLevel="0" collapsed="false">
      <c r="A12" s="929" t="s">
        <v>1511</v>
      </c>
      <c r="B12" s="1527" t="s">
        <v>169</v>
      </c>
      <c r="C12" s="1527" t="n">
        <v>0.6</v>
      </c>
      <c r="D12" s="1527" t="s">
        <v>119</v>
      </c>
      <c r="E12" s="79" t="s">
        <v>169</v>
      </c>
      <c r="F12" s="79" t="s">
        <v>180</v>
      </c>
      <c r="G12" s="79" t="n">
        <v>123.988073291283</v>
      </c>
      <c r="H12" s="79" t="s">
        <v>169</v>
      </c>
      <c r="I12" s="129" t="s">
        <v>180</v>
      </c>
      <c r="J12" s="1507"/>
      <c r="K12" s="914" t="s">
        <v>1512</v>
      </c>
      <c r="L12" s="1528" t="n">
        <v>0.1</v>
      </c>
    </row>
    <row r="13" customFormat="false" ht="13.5" hidden="false" customHeight="true" outlineLevel="0" collapsed="false">
      <c r="A13" s="609" t="s">
        <v>1513</v>
      </c>
      <c r="B13" s="1527" t="s">
        <v>169</v>
      </c>
      <c r="C13" s="1527" t="s">
        <v>169</v>
      </c>
      <c r="D13" s="1527" t="s">
        <v>169</v>
      </c>
      <c r="E13" s="79" t="s">
        <v>169</v>
      </c>
      <c r="F13" s="79" t="s">
        <v>169</v>
      </c>
      <c r="G13" s="1527" t="s">
        <v>169</v>
      </c>
      <c r="H13" s="1527" t="s">
        <v>169</v>
      </c>
      <c r="I13" s="1529" t="s">
        <v>169</v>
      </c>
      <c r="J13" s="1507"/>
      <c r="K13" s="914" t="s">
        <v>1514</v>
      </c>
      <c r="L13" s="1523" t="n">
        <v>0.5</v>
      </c>
    </row>
    <row r="14" customFormat="false" ht="14.25" hidden="false" customHeight="true" outlineLevel="0" collapsed="false">
      <c r="A14" s="609" t="s">
        <v>1515</v>
      </c>
      <c r="B14" s="1527" t="s">
        <v>169</v>
      </c>
      <c r="C14" s="1527" t="n">
        <v>0.6</v>
      </c>
      <c r="D14" s="1527" t="s">
        <v>119</v>
      </c>
      <c r="E14" s="79" t="s">
        <v>169</v>
      </c>
      <c r="F14" s="79" t="s">
        <v>119</v>
      </c>
      <c r="G14" s="1527" t="n">
        <v>123.988073291283</v>
      </c>
      <c r="H14" s="1527" t="s">
        <v>169</v>
      </c>
      <c r="I14" s="1529" t="s">
        <v>119</v>
      </c>
      <c r="J14" s="1507"/>
      <c r="K14" s="914" t="s">
        <v>1516</v>
      </c>
      <c r="L14" s="1523" t="n">
        <v>0.380525258310628</v>
      </c>
    </row>
    <row r="15" customFormat="false" ht="14.25" hidden="false" customHeight="true" outlineLevel="0" collapsed="false">
      <c r="A15" s="1530" t="s">
        <v>1517</v>
      </c>
      <c r="B15" s="50"/>
      <c r="C15" s="50"/>
      <c r="D15" s="50"/>
      <c r="E15" s="50"/>
      <c r="F15" s="50"/>
      <c r="G15" s="79" t="s">
        <v>119</v>
      </c>
      <c r="H15" s="79" t="s">
        <v>119</v>
      </c>
      <c r="I15" s="129" t="s">
        <v>119</v>
      </c>
      <c r="J15" s="1507"/>
      <c r="K15" s="1531" t="s">
        <v>1518</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9</v>
      </c>
      <c r="J17" s="1507"/>
    </row>
    <row r="18" customFormat="false" ht="13.5" hidden="false" customHeight="true" outlineLevel="0" collapsed="false">
      <c r="A18" s="1534" t="s">
        <v>1520</v>
      </c>
      <c r="J18" s="1507"/>
    </row>
    <row r="19" customFormat="false" ht="7.5" hidden="false" customHeight="true" outlineLevel="0" collapsed="false">
      <c r="J19" s="1507"/>
      <c r="K19" s="1535" t="s">
        <v>1521</v>
      </c>
      <c r="L19" s="712"/>
    </row>
    <row r="20" customFormat="false" ht="13.5" hidden="false" customHeight="true" outlineLevel="0" collapsed="false">
      <c r="A20" s="1536" t="s">
        <v>1522</v>
      </c>
      <c r="J20" s="1507"/>
      <c r="K20" s="1537" t="s">
        <v>1523</v>
      </c>
      <c r="L20" s="1538"/>
    </row>
    <row r="21" customFormat="false" ht="13.5" hidden="false" customHeight="true" outlineLevel="0" collapsed="false">
      <c r="A21" s="1539" t="s">
        <v>1524</v>
      </c>
      <c r="J21" s="1507"/>
      <c r="K21" s="1540" t="s">
        <v>1525</v>
      </c>
      <c r="L21" s="1538"/>
    </row>
    <row r="22" customFormat="false" ht="13.5" hidden="false" customHeight="true" outlineLevel="0" collapsed="false">
      <c r="A22" s="1535" t="s">
        <v>1526</v>
      </c>
      <c r="J22" s="1507"/>
      <c r="K22" s="1540" t="s">
        <v>1527</v>
      </c>
      <c r="L22" s="1541"/>
    </row>
    <row r="23" customFormat="false" ht="24" hidden="false" customHeight="true" outlineLevel="0" collapsed="false">
      <c r="A23" s="1542" t="s">
        <v>1528</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9</v>
      </c>
      <c r="J26" s="1507"/>
    </row>
    <row r="27" customFormat="false" ht="15.75" hidden="false" customHeight="true" outlineLevel="0" collapsed="false">
      <c r="A27" s="631" t="s">
        <v>1530</v>
      </c>
      <c r="J27" s="1507"/>
    </row>
    <row r="28" customFormat="false" ht="13.5" hidden="false" customHeight="true" outlineLevel="0" collapsed="false">
      <c r="A28" s="631" t="s">
        <v>213</v>
      </c>
      <c r="J28" s="1507"/>
    </row>
    <row r="29" customFormat="false" ht="12.75" hidden="false" customHeight="true" outlineLevel="0" collapsed="false">
      <c r="J29" s="1507"/>
    </row>
    <row r="30" customFormat="false" ht="12.75" hidden="false" customHeight="true" outlineLevel="0" collapsed="false">
      <c r="A30" s="1505" t="s">
        <v>1492</v>
      </c>
      <c r="B30" s="1543" t="s">
        <v>449</v>
      </c>
      <c r="C30" s="903" t="s">
        <v>322</v>
      </c>
      <c r="D30" s="903"/>
      <c r="E30" s="903"/>
      <c r="F30" s="1044" t="s">
        <v>151</v>
      </c>
      <c r="G30" s="1044"/>
      <c r="H30" s="1044"/>
      <c r="I30" s="16"/>
      <c r="J30" s="1507"/>
    </row>
    <row r="31" customFormat="false" ht="15" hidden="false" customHeight="true" outlineLevel="0" collapsed="false">
      <c r="A31" s="1019" t="s">
        <v>359</v>
      </c>
      <c r="B31" s="905" t="s">
        <v>1531</v>
      </c>
      <c r="C31" s="1544"/>
      <c r="D31" s="1545"/>
      <c r="E31" s="1545"/>
      <c r="F31" s="1544"/>
      <c r="G31" s="1545"/>
      <c r="H31" s="1022"/>
      <c r="J31" s="1507"/>
    </row>
    <row r="32" customFormat="false" ht="13.5" hidden="false" customHeight="true" outlineLevel="0" collapsed="false">
      <c r="A32" s="1019"/>
      <c r="B32" s="905"/>
      <c r="C32" s="375" t="s">
        <v>1532</v>
      </c>
      <c r="D32" s="375" t="s">
        <v>395</v>
      </c>
      <c r="E32" s="596" t="s">
        <v>396</v>
      </c>
      <c r="F32" s="375" t="s">
        <v>1533</v>
      </c>
      <c r="G32" s="375" t="s">
        <v>395</v>
      </c>
      <c r="H32" s="480" t="s">
        <v>396</v>
      </c>
      <c r="J32" s="1507"/>
    </row>
    <row r="33" customFormat="false" ht="12" hidden="false" customHeight="true" outlineLevel="0" collapsed="false">
      <c r="A33" s="1522"/>
      <c r="B33" s="275" t="s">
        <v>88</v>
      </c>
      <c r="C33" s="382" t="s">
        <v>1534</v>
      </c>
      <c r="D33" s="382"/>
      <c r="E33" s="382"/>
      <c r="F33" s="383" t="s">
        <v>88</v>
      </c>
      <c r="G33" s="383"/>
      <c r="H33" s="383"/>
      <c r="J33" s="1507"/>
    </row>
    <row r="34" customFormat="false" ht="12" hidden="false" customHeight="true" outlineLevel="0" collapsed="false">
      <c r="A34" s="1119" t="s">
        <v>1535</v>
      </c>
      <c r="B34" s="208" t="n">
        <v>3745.20837872449</v>
      </c>
      <c r="C34" s="207"/>
      <c r="D34" s="207"/>
      <c r="E34" s="207"/>
      <c r="F34" s="208" t="n">
        <v>201.569528576418</v>
      </c>
      <c r="G34" s="79" t="n">
        <v>11.9382108464161</v>
      </c>
      <c r="H34" s="129" t="n">
        <v>0.359822956300406</v>
      </c>
      <c r="J34" s="1507"/>
    </row>
    <row r="35" customFormat="false" ht="12" hidden="false" customHeight="true" outlineLevel="0" collapsed="false">
      <c r="A35" s="929" t="s">
        <v>1536</v>
      </c>
      <c r="B35" s="426" t="n">
        <v>124.38685</v>
      </c>
      <c r="C35" s="208" t="n">
        <v>706.164516827944</v>
      </c>
      <c r="D35" s="208" t="n">
        <v>0.0598</v>
      </c>
      <c r="E35" s="208" t="n">
        <v>0.118486375368457</v>
      </c>
      <c r="F35" s="226" t="n">
        <v>87.83757983</v>
      </c>
      <c r="G35" s="426" t="n">
        <v>0.00743833363</v>
      </c>
      <c r="H35" s="142" t="n">
        <v>0.014738147</v>
      </c>
      <c r="J35" s="1507"/>
    </row>
    <row r="36" customFormat="false" ht="12" hidden="false" customHeight="true" outlineLevel="0" collapsed="false">
      <c r="A36" s="929" t="s">
        <v>1537</v>
      </c>
      <c r="B36" s="208" t="n">
        <v>3620.82152872449</v>
      </c>
      <c r="C36" s="167"/>
      <c r="D36" s="167"/>
      <c r="E36" s="167"/>
      <c r="F36" s="208" t="n">
        <v>201.569528576418</v>
      </c>
      <c r="G36" s="79" t="n">
        <v>11.9307725127861</v>
      </c>
      <c r="H36" s="129" t="n">
        <v>0.345084809300406</v>
      </c>
      <c r="J36" s="1507"/>
    </row>
    <row r="37" customFormat="false" ht="12" hidden="false" customHeight="true" outlineLevel="0" collapsed="false">
      <c r="A37" s="133" t="s">
        <v>1538</v>
      </c>
      <c r="B37" s="566" t="n">
        <v>3435.44370872449</v>
      </c>
      <c r="C37" s="154" t="s">
        <v>119</v>
      </c>
      <c r="D37" s="151" t="n">
        <v>3.46962079130548</v>
      </c>
      <c r="E37" s="151" t="n">
        <v>0.0950523585850418</v>
      </c>
      <c r="F37" s="565" t="s">
        <v>119</v>
      </c>
      <c r="G37" s="566" t="n">
        <v>11.9196869191501</v>
      </c>
      <c r="H37" s="1546" t="n">
        <v>0.326547027300406</v>
      </c>
      <c r="J37" s="1507"/>
    </row>
    <row r="38" customFormat="false" ht="12" hidden="false" customHeight="true" outlineLevel="0" collapsed="false">
      <c r="A38" s="133" t="s">
        <v>1539</v>
      </c>
      <c r="B38" s="566" t="n">
        <v>185.37782</v>
      </c>
      <c r="C38" s="151" t="n">
        <v>1087.34436825516</v>
      </c>
      <c r="D38" s="151" t="n">
        <v>0.0598</v>
      </c>
      <c r="E38" s="151" t="n">
        <v>0.1</v>
      </c>
      <c r="F38" s="566" t="n">
        <v>201.569528576418</v>
      </c>
      <c r="G38" s="566" t="n">
        <v>0.011085593636</v>
      </c>
      <c r="H38" s="1546" t="n">
        <v>0.018537782</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40</v>
      </c>
      <c r="B40" s="1547"/>
      <c r="C40" s="1547"/>
      <c r="D40" s="1547"/>
      <c r="E40" s="1547"/>
      <c r="F40" s="1547"/>
      <c r="G40" s="1547"/>
      <c r="H40" s="1547"/>
      <c r="J40" s="1548"/>
    </row>
    <row r="41" customFormat="false" ht="13.5" hidden="false" customHeight="true" outlineLevel="0" collapsed="false">
      <c r="A41" s="1549" t="s">
        <v>1541</v>
      </c>
    </row>
    <row r="42" customFormat="false" ht="7.5" hidden="false" customHeight="true" outlineLevel="0" collapsed="false"/>
    <row r="43" customFormat="false" ht="23.25" hidden="false" customHeight="true" outlineLevel="0" collapsed="false">
      <c r="A43" s="1550" t="s">
        <v>1542</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3</v>
      </c>
      <c r="B46" s="181"/>
      <c r="C46" s="181"/>
      <c r="D46" s="181"/>
      <c r="E46" s="181"/>
      <c r="F46" s="181"/>
      <c r="G46" s="181"/>
      <c r="H46" s="181"/>
      <c r="J46" s="139"/>
    </row>
    <row r="47" customFormat="false" ht="12" hidden="false" customHeight="true" outlineLevel="0" collapsed="false">
      <c r="A47" s="181" t="s">
        <v>1544</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5</v>
      </c>
      <c r="B49" s="181"/>
      <c r="C49" s="181"/>
      <c r="D49" s="181"/>
      <c r="E49" s="181"/>
      <c r="F49" s="181"/>
      <c r="G49" s="181"/>
      <c r="H49" s="181"/>
      <c r="J49" s="139"/>
    </row>
    <row r="50" customFormat="false" ht="12" hidden="false" customHeight="true" outlineLevel="0" collapsed="false">
      <c r="A50" s="181" t="s">
        <v>1546</v>
      </c>
      <c r="B50" s="181"/>
      <c r="C50" s="181"/>
      <c r="D50" s="181"/>
      <c r="E50" s="181"/>
      <c r="F50" s="181"/>
      <c r="G50" s="181"/>
      <c r="H50" s="181"/>
      <c r="J50" s="139"/>
    </row>
    <row r="51" customFormat="false" ht="12" hidden="false" customHeight="true" outlineLevel="0" collapsed="false">
      <c r="A51" s="181" t="s">
        <v>1547</v>
      </c>
      <c r="B51" s="181"/>
      <c r="C51" s="181"/>
      <c r="D51" s="181"/>
      <c r="E51" s="181"/>
      <c r="F51" s="181"/>
      <c r="G51" s="181"/>
      <c r="H51" s="181"/>
      <c r="J51" s="139"/>
    </row>
    <row r="52" customFormat="false" ht="24" hidden="false" customHeight="true" outlineLevel="0" collapsed="false">
      <c r="A52" s="63" t="s">
        <v>1486</v>
      </c>
      <c r="B52" s="63"/>
      <c r="C52" s="63"/>
      <c r="D52" s="63"/>
      <c r="E52" s="63"/>
      <c r="F52" s="63"/>
      <c r="G52" s="63"/>
      <c r="H52" s="63"/>
      <c r="J52" s="139"/>
    </row>
    <row r="53" customFormat="false" ht="24" hidden="false" customHeight="true" outlineLevel="0" collapsed="false">
      <c r="A53" s="63" t="s">
        <v>1548</v>
      </c>
      <c r="B53" s="63"/>
      <c r="C53" s="63"/>
      <c r="D53" s="63"/>
      <c r="E53" s="63"/>
      <c r="F53" s="63"/>
      <c r="G53" s="63"/>
      <c r="H53" s="63"/>
      <c r="J53" s="139"/>
    </row>
    <row r="54" customFormat="false" ht="24" hidden="false" customHeight="true" outlineLevel="0" collapsed="false">
      <c r="A54" s="63" t="s">
        <v>1549</v>
      </c>
      <c r="B54" s="63"/>
      <c r="C54" s="63"/>
      <c r="D54" s="63"/>
      <c r="E54" s="63"/>
      <c r="F54" s="63"/>
      <c r="G54" s="63"/>
      <c r="H54" s="63"/>
      <c r="J54" s="139"/>
    </row>
    <row r="55" customFormat="false" ht="12.75" hidden="false" customHeight="true" outlineLevel="0" collapsed="false">
      <c r="A55" s="63" t="s">
        <v>1488</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50</v>
      </c>
      <c r="H1" s="112" t="s">
        <v>76</v>
      </c>
    </row>
    <row r="2" customFormat="false" ht="15.75" hidden="false" customHeight="true" outlineLevel="0" collapsed="false">
      <c r="A2" s="631" t="s">
        <v>1551</v>
      </c>
      <c r="H2" s="112" t="s">
        <v>78</v>
      </c>
    </row>
    <row r="3" customFormat="false" ht="15.75" hidden="false" customHeight="true" outlineLevel="0" collapsed="false">
      <c r="A3" s="631" t="s">
        <v>77</v>
      </c>
      <c r="H3" s="112" t="s">
        <v>79</v>
      </c>
    </row>
    <row r="4" customFormat="false" ht="12.75" hidden="false" customHeight="true" outlineLevel="0" collapsed="false"/>
    <row r="5" customFormat="false" ht="33" hidden="false" customHeight="true" outlineLevel="0" collapsed="false">
      <c r="A5" s="1552" t="s">
        <v>1552</v>
      </c>
      <c r="B5" s="1043" t="s">
        <v>1553</v>
      </c>
      <c r="C5" s="1043"/>
      <c r="D5" s="373" t="s">
        <v>1554</v>
      </c>
      <c r="E5" s="373"/>
      <c r="F5" s="374" t="s">
        <v>151</v>
      </c>
      <c r="G5" s="374"/>
      <c r="H5" s="374"/>
    </row>
    <row r="6" customFormat="false" ht="14.25" hidden="false" customHeight="true" outlineLevel="0" collapsed="false">
      <c r="A6" s="1552"/>
      <c r="B6" s="803" t="s">
        <v>1555</v>
      </c>
      <c r="C6" s="803"/>
      <c r="D6" s="1553" t="s">
        <v>1556</v>
      </c>
      <c r="E6" s="375" t="s">
        <v>1557</v>
      </c>
      <c r="F6" s="375" t="s">
        <v>395</v>
      </c>
      <c r="G6" s="375"/>
      <c r="H6" s="1554" t="s">
        <v>1558</v>
      </c>
    </row>
    <row r="7" customFormat="false" ht="12" hidden="false" customHeight="true" outlineLevel="0" collapsed="false">
      <c r="A7" s="1552"/>
      <c r="B7" s="803"/>
      <c r="C7" s="803"/>
      <c r="D7" s="1553"/>
      <c r="E7" s="375"/>
      <c r="F7" s="1516" t="s">
        <v>1559</v>
      </c>
      <c r="G7" s="1516" t="s">
        <v>1560</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61</v>
      </c>
      <c r="C9" s="727"/>
      <c r="D9" s="382" t="s">
        <v>1562</v>
      </c>
      <c r="E9" s="382"/>
      <c r="F9" s="77" t="s">
        <v>994</v>
      </c>
      <c r="G9" s="77"/>
      <c r="H9" s="77"/>
    </row>
    <row r="10" customFormat="false" ht="12.75" hidden="false" customHeight="true" outlineLevel="0" collapsed="false">
      <c r="A10" s="1555" t="s">
        <v>1563</v>
      </c>
      <c r="B10" s="1556"/>
      <c r="C10" s="1556"/>
      <c r="D10" s="1557"/>
      <c r="E10" s="1558"/>
      <c r="F10" s="141" t="n">
        <v>59.860222127544</v>
      </c>
      <c r="G10" s="606" t="s">
        <v>180</v>
      </c>
      <c r="H10" s="129" t="n">
        <v>0.230154009663947</v>
      </c>
    </row>
    <row r="11" customFormat="false" ht="12" hidden="false" customHeight="true" outlineLevel="0" collapsed="false">
      <c r="A11" s="1559" t="s">
        <v>1564</v>
      </c>
      <c r="B11" s="1560" t="n">
        <v>239.440888510176</v>
      </c>
      <c r="C11" s="1560"/>
      <c r="D11" s="1561" t="n">
        <v>0.25</v>
      </c>
      <c r="E11" s="435" t="n">
        <v>0.00096121431513217</v>
      </c>
      <c r="F11" s="206" t="n">
        <v>59.860222127544</v>
      </c>
      <c r="G11" s="1562" t="s">
        <v>169</v>
      </c>
      <c r="H11" s="142" t="n">
        <v>0.230154009663947</v>
      </c>
    </row>
    <row r="12" customFormat="false" ht="14.25" hidden="false" customHeight="true" outlineLevel="0" collapsed="false">
      <c r="A12" s="1559" t="s">
        <v>1565</v>
      </c>
      <c r="B12" s="1560" t="s">
        <v>97</v>
      </c>
      <c r="C12" s="1560"/>
      <c r="D12" s="1561" t="s">
        <v>97</v>
      </c>
      <c r="E12" s="435" t="s">
        <v>119</v>
      </c>
      <c r="F12" s="206" t="s">
        <v>97</v>
      </c>
      <c r="G12" s="1562" t="s">
        <v>119</v>
      </c>
      <c r="H12" s="142" t="s">
        <v>97</v>
      </c>
    </row>
    <row r="13" customFormat="false" ht="12" hidden="false" customHeight="true" outlineLevel="0" collapsed="false">
      <c r="A13" s="929" t="s">
        <v>1566</v>
      </c>
      <c r="B13" s="1093"/>
      <c r="C13" s="1093"/>
      <c r="D13" s="1563"/>
      <c r="E13" s="1564"/>
      <c r="F13" s="456" t="n">
        <v>49.759148547748</v>
      </c>
      <c r="G13" s="456" t="n">
        <v>158.592944633239</v>
      </c>
      <c r="H13" s="1565" t="n">
        <v>6.1153091417088</v>
      </c>
    </row>
    <row r="14" customFormat="false" ht="12" hidden="false" customHeight="true" outlineLevel="0" collapsed="false">
      <c r="A14" s="1559" t="s">
        <v>1564</v>
      </c>
      <c r="B14" s="1560" t="n">
        <v>68.8446288867508</v>
      </c>
      <c r="C14" s="1560"/>
      <c r="D14" s="1561" t="n">
        <v>0.6</v>
      </c>
      <c r="E14" s="435" t="s">
        <v>119</v>
      </c>
      <c r="F14" s="426" t="n">
        <v>41.3067773320505</v>
      </c>
      <c r="G14" s="426" t="s">
        <v>169</v>
      </c>
      <c r="H14" s="142" t="s">
        <v>97</v>
      </c>
    </row>
    <row r="15" customFormat="false" ht="12" hidden="false" customHeight="true" outlineLevel="0" collapsed="false">
      <c r="A15" s="1559" t="s">
        <v>1565</v>
      </c>
      <c r="B15" s="1560" t="n">
        <v>278.408859748228</v>
      </c>
      <c r="C15" s="1560"/>
      <c r="D15" s="1561" t="n">
        <v>0.6</v>
      </c>
      <c r="E15" s="435" t="s">
        <v>119</v>
      </c>
      <c r="F15" s="426" t="n">
        <v>8.45237121569746</v>
      </c>
      <c r="G15" s="426" t="n">
        <v>158.592944633239</v>
      </c>
      <c r="H15" s="142" t="s">
        <v>97</v>
      </c>
    </row>
    <row r="16" customFormat="false" ht="13.5" hidden="false" customHeight="true" outlineLevel="0" collapsed="false">
      <c r="A16" s="1566" t="s">
        <v>1567</v>
      </c>
      <c r="B16" s="1093"/>
      <c r="C16" s="1093"/>
      <c r="D16" s="1567"/>
      <c r="E16" s="143"/>
      <c r="F16" s="79" t="s">
        <v>119</v>
      </c>
      <c r="G16" s="79" t="s">
        <v>119</v>
      </c>
      <c r="H16" s="129" t="s">
        <v>119</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8</v>
      </c>
      <c r="B19" s="372" t="s">
        <v>1569</v>
      </c>
      <c r="C19" s="372"/>
      <c r="D19" s="372"/>
      <c r="E19" s="372" t="s">
        <v>1554</v>
      </c>
      <c r="F19" s="372"/>
      <c r="G19" s="374" t="s">
        <v>151</v>
      </c>
      <c r="H19" s="374"/>
    </row>
    <row r="20" customFormat="false" ht="14.25" hidden="false" customHeight="true" outlineLevel="0" collapsed="false">
      <c r="A20" s="749"/>
      <c r="B20" s="1568" t="s">
        <v>1570</v>
      </c>
      <c r="C20" s="1568" t="s">
        <v>1571</v>
      </c>
      <c r="D20" s="1568" t="s">
        <v>1572</v>
      </c>
      <c r="E20" s="268" t="s">
        <v>396</v>
      </c>
      <c r="F20" s="268"/>
      <c r="G20" s="270" t="s">
        <v>396</v>
      </c>
      <c r="H20" s="270"/>
    </row>
    <row r="21" customFormat="false" ht="12.75" hidden="false" customHeight="true" outlineLevel="0" collapsed="false">
      <c r="A21" s="749"/>
      <c r="B21" s="276" t="s">
        <v>970</v>
      </c>
      <c r="C21" s="276" t="s">
        <v>1573</v>
      </c>
      <c r="D21" s="276" t="s">
        <v>1574</v>
      </c>
      <c r="E21" s="848" t="s">
        <v>1575</v>
      </c>
      <c r="F21" s="848"/>
      <c r="G21" s="1049" t="s">
        <v>88</v>
      </c>
      <c r="H21" s="1049"/>
    </row>
    <row r="22" customFormat="false" ht="12.75" hidden="false" customHeight="true" outlineLevel="0" collapsed="false">
      <c r="A22" s="927" t="s">
        <v>1576</v>
      </c>
      <c r="B22" s="1569" t="n">
        <v>57844.017</v>
      </c>
      <c r="C22" s="1570" t="n">
        <v>42.048</v>
      </c>
      <c r="D22" s="1571" t="n">
        <v>0.16</v>
      </c>
      <c r="E22" s="1572" t="n">
        <v>0.00999999999999943</v>
      </c>
      <c r="F22" s="1572"/>
      <c r="G22" s="1573" t="n">
        <v>6.1153091417088</v>
      </c>
      <c r="H22" s="1573"/>
    </row>
    <row r="23" customFormat="false" ht="8.25" hidden="false" customHeight="true" outlineLevel="0" collapsed="false"/>
    <row r="24" customFormat="false" ht="28.5" hidden="false" customHeight="true" outlineLevel="0" collapsed="false">
      <c r="A24" s="711" t="s">
        <v>1577</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8</v>
      </c>
    </row>
    <row r="27" customFormat="false" ht="15.75" hidden="false" customHeight="true" outlineLevel="0" collapsed="false">
      <c r="A27" s="1502" t="s">
        <v>1579</v>
      </c>
    </row>
    <row r="28" customFormat="false" ht="15.75" hidden="false" customHeight="true" outlineLevel="0" collapsed="false">
      <c r="A28" s="1574" t="s">
        <v>1580</v>
      </c>
    </row>
    <row r="29" customFormat="false" ht="16.5" hidden="false" customHeight="true" outlineLevel="0" collapsed="false">
      <c r="A29" s="711" t="s">
        <v>1581</v>
      </c>
    </row>
    <row r="30" customFormat="false" ht="14.25" hidden="false" customHeight="true" outlineLevel="0" collapsed="false">
      <c r="A30" s="1502" t="s">
        <v>1582</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3</v>
      </c>
      <c r="B33" s="367"/>
      <c r="C33" s="367"/>
      <c r="D33" s="367"/>
      <c r="E33" s="367"/>
      <c r="F33" s="367"/>
      <c r="G33" s="367"/>
      <c r="H33" s="367"/>
    </row>
    <row r="34" customFormat="false" ht="12.75" hidden="false" customHeight="true" outlineLevel="0" collapsed="false">
      <c r="A34" s="1575" t="s">
        <v>1584</v>
      </c>
      <c r="B34" s="1575"/>
      <c r="C34" s="1575"/>
      <c r="D34" s="1575"/>
      <c r="E34" s="1575"/>
      <c r="F34" s="1575"/>
      <c r="G34" s="1575"/>
      <c r="H34" s="1575"/>
    </row>
    <row r="35" customFormat="false" ht="29.25" hidden="false" customHeight="true" outlineLevel="0" collapsed="false">
      <c r="A35" s="1575" t="s">
        <v>1585</v>
      </c>
      <c r="B35" s="1575"/>
      <c r="C35" s="1575"/>
      <c r="D35" s="1575"/>
      <c r="E35" s="1575"/>
      <c r="F35" s="1575"/>
      <c r="G35" s="1575"/>
      <c r="H35" s="1575"/>
    </row>
    <row r="36" customFormat="false" ht="24" hidden="false" customHeight="true" outlineLevel="0" collapsed="false">
      <c r="A36" s="63" t="s">
        <v>1487</v>
      </c>
      <c r="B36" s="63"/>
      <c r="C36" s="63"/>
      <c r="D36" s="63"/>
      <c r="E36" s="63"/>
      <c r="F36" s="63"/>
      <c r="G36" s="63"/>
      <c r="H36" s="63"/>
    </row>
    <row r="37" customFormat="false" ht="12.75" hidden="false" customHeight="true" outlineLevel="0" collapsed="false">
      <c r="A37" s="63" t="s">
        <v>1586</v>
      </c>
      <c r="B37" s="63"/>
      <c r="C37" s="63"/>
      <c r="D37" s="63"/>
      <c r="E37" s="63"/>
      <c r="F37" s="63"/>
      <c r="G37" s="63"/>
      <c r="H37" s="63"/>
    </row>
    <row r="38" customFormat="false" ht="12.75" hidden="false" customHeight="true" outlineLevel="0" collapsed="false">
      <c r="A38" s="63" t="s">
        <v>1587</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50</v>
      </c>
      <c r="E1" s="112" t="s">
        <v>76</v>
      </c>
    </row>
    <row r="2" customFormat="false" ht="15.75" hidden="false" customHeight="true" outlineLevel="0" collapsed="false">
      <c r="A2" s="631" t="s">
        <v>1551</v>
      </c>
      <c r="E2" s="112" t="s">
        <v>78</v>
      </c>
    </row>
    <row r="3" customFormat="false" ht="15.75" hidden="false" customHeight="true" outlineLevel="0" collapsed="false">
      <c r="A3" s="631" t="s">
        <v>111</v>
      </c>
      <c r="E3" s="112" t="s">
        <v>79</v>
      </c>
    </row>
    <row r="4" customFormat="false" ht="12.75" hidden="false" customHeight="true" outlineLevel="0" collapsed="false"/>
    <row r="5" customFormat="false" ht="12.75" hidden="false" customHeight="true" outlineLevel="0" collapsed="false">
      <c r="A5" s="979" t="s">
        <v>447</v>
      </c>
      <c r="B5" s="979"/>
      <c r="C5" s="979"/>
      <c r="D5" s="979"/>
      <c r="E5" s="979"/>
    </row>
    <row r="6" customFormat="false" ht="12.75" hidden="false" customHeight="true" outlineLevel="0" collapsed="false">
      <c r="A6" s="1576"/>
      <c r="B6" s="1118" t="s">
        <v>455</v>
      </c>
      <c r="C6" s="374" t="s">
        <v>1588</v>
      </c>
    </row>
    <row r="7" customFormat="false" ht="13.5" hidden="false" customHeight="true" outlineLevel="0" collapsed="false">
      <c r="A7" s="1517" t="s">
        <v>1589</v>
      </c>
      <c r="B7" s="488" t="n">
        <v>5932709148.33334</v>
      </c>
      <c r="C7" s="489" t="n">
        <v>920616038.655789</v>
      </c>
    </row>
    <row r="8" customFormat="false" ht="12.75" hidden="false" customHeight="true" outlineLevel="0" collapsed="false">
      <c r="A8" s="1577" t="s">
        <v>1590</v>
      </c>
      <c r="B8" s="490" t="s">
        <v>139</v>
      </c>
      <c r="C8" s="491" t="n">
        <v>100</v>
      </c>
    </row>
    <row r="9" customFormat="false" ht="19.5" hidden="false" customHeight="true" outlineLevel="0" collapsed="false"/>
    <row r="10" customFormat="false" ht="12.75" hidden="false" customHeight="true" outlineLevel="0" collapsed="false">
      <c r="A10" s="1578" t="s">
        <v>1591</v>
      </c>
      <c r="B10" s="903" t="s">
        <v>1592</v>
      </c>
      <c r="C10" s="903"/>
      <c r="D10" s="722" t="s">
        <v>1593</v>
      </c>
      <c r="E10" s="722"/>
    </row>
    <row r="11" customFormat="false" ht="12.75" hidden="false" customHeight="true" outlineLevel="0" collapsed="false">
      <c r="A11" s="1579"/>
      <c r="B11" s="1519" t="s">
        <v>1594</v>
      </c>
      <c r="C11" s="1519"/>
      <c r="D11" s="1580" t="s">
        <v>1595</v>
      </c>
      <c r="E11" s="1580"/>
    </row>
    <row r="12" customFormat="false" ht="12.75" hidden="false" customHeight="true" outlineLevel="0" collapsed="false">
      <c r="A12" s="1581" t="s">
        <v>1596</v>
      </c>
      <c r="B12" s="1582" t="n">
        <v>920616038.655789</v>
      </c>
      <c r="C12" s="1582"/>
      <c r="D12" s="1583" t="n">
        <v>1.73391785830561</v>
      </c>
      <c r="E12" s="1583"/>
    </row>
    <row r="13" customFormat="false" ht="12.75" hidden="false" customHeight="true" outlineLevel="0" collapsed="false">
      <c r="A13" s="1584" t="s">
        <v>1597</v>
      </c>
      <c r="B13" s="1582" t="n">
        <v>6756000</v>
      </c>
      <c r="C13" s="1582"/>
      <c r="D13" s="1583" t="n">
        <v>0.1</v>
      </c>
      <c r="E13" s="1583"/>
    </row>
    <row r="14" customFormat="false" ht="12.75" hidden="false" customHeight="true" outlineLevel="0" collapsed="false">
      <c r="A14" s="100" t="s">
        <v>1598</v>
      </c>
      <c r="B14" s="1585" t="s">
        <v>119</v>
      </c>
      <c r="C14" s="1585"/>
      <c r="D14" s="1586" t="s">
        <v>119</v>
      </c>
      <c r="E14" s="1586"/>
    </row>
    <row r="15" customFormat="false" ht="12.75" hidden="false" customHeight="true" outlineLevel="0" collapsed="false">
      <c r="A15" s="100" t="s">
        <v>1599</v>
      </c>
      <c r="B15" s="1585" t="s">
        <v>97</v>
      </c>
      <c r="C15" s="1585"/>
      <c r="D15" s="1586" t="s">
        <v>97</v>
      </c>
      <c r="E15" s="1586"/>
    </row>
    <row r="16" customFormat="false" ht="12.75" hidden="false" customHeight="true" outlineLevel="0" collapsed="false">
      <c r="A16" s="100" t="s">
        <v>1600</v>
      </c>
      <c r="B16" s="1582" t="n">
        <v>182736081.639847</v>
      </c>
      <c r="C16" s="1582"/>
      <c r="D16" s="1586" t="n">
        <v>3.33756861091192</v>
      </c>
      <c r="E16" s="1586"/>
    </row>
    <row r="17" customFormat="false" ht="12.75" hidden="false" customHeight="true" outlineLevel="0" collapsed="false">
      <c r="A17" s="100" t="s">
        <v>1601</v>
      </c>
      <c r="B17" s="1582" t="n">
        <v>387284805.2</v>
      </c>
      <c r="C17" s="1582"/>
      <c r="D17" s="1583" t="n">
        <v>0.0726130653266332</v>
      </c>
      <c r="E17" s="1583"/>
    </row>
    <row r="18" customFormat="false" ht="12.75" hidden="false" customHeight="true" outlineLevel="0" collapsed="false">
      <c r="A18" s="100" t="s">
        <v>1602</v>
      </c>
      <c r="B18" s="1582" t="n">
        <v>215049324.492908</v>
      </c>
      <c r="C18" s="1582"/>
      <c r="D18" s="1586" t="n">
        <v>2.99746648835557</v>
      </c>
      <c r="E18" s="1586"/>
    </row>
    <row r="19" customFormat="false" ht="12.75" hidden="false" customHeight="true" outlineLevel="0" collapsed="false">
      <c r="A19" s="280" t="s">
        <v>1603</v>
      </c>
      <c r="B19" s="1582" t="s">
        <v>97</v>
      </c>
      <c r="C19" s="1582"/>
      <c r="D19" s="1586" t="s">
        <v>97</v>
      </c>
      <c r="E19" s="1586"/>
    </row>
    <row r="20" customFormat="false" ht="12.75" hidden="false" customHeight="true" outlineLevel="0" collapsed="false">
      <c r="A20" s="1587" t="s">
        <v>1604</v>
      </c>
      <c r="B20" s="1585"/>
      <c r="C20" s="1585"/>
      <c r="D20" s="1586"/>
      <c r="E20" s="1586"/>
    </row>
    <row r="21" customFormat="false" ht="12.75" hidden="false" customHeight="true" outlineLevel="0" collapsed="false">
      <c r="A21" s="1587" t="s">
        <v>1605</v>
      </c>
      <c r="B21" s="1585"/>
      <c r="C21" s="1585"/>
      <c r="D21" s="1586"/>
      <c r="E21" s="1586"/>
    </row>
    <row r="22" customFormat="false" ht="12.75" hidden="false" customHeight="true" outlineLevel="0" collapsed="false">
      <c r="A22" s="1587" t="s">
        <v>875</v>
      </c>
      <c r="B22" s="1585"/>
      <c r="C22" s="1585"/>
      <c r="D22" s="1586"/>
      <c r="E22" s="1586"/>
    </row>
    <row r="23" customFormat="false" ht="12.75" hidden="false" customHeight="true" outlineLevel="0" collapsed="false">
      <c r="A23" s="1587" t="s">
        <v>1606</v>
      </c>
      <c r="B23" s="1585"/>
      <c r="C23" s="1585"/>
      <c r="D23" s="1586"/>
      <c r="E23" s="1586"/>
    </row>
    <row r="24" customFormat="false" ht="12.75" hidden="false" customHeight="true" outlineLevel="0" collapsed="false">
      <c r="A24" s="1587" t="s">
        <v>1607</v>
      </c>
      <c r="B24" s="1585"/>
      <c r="C24" s="1585"/>
      <c r="D24" s="1586"/>
      <c r="E24" s="1586"/>
    </row>
    <row r="25" customFormat="false" ht="12.75" hidden="false" customHeight="true" outlineLevel="0" collapsed="false">
      <c r="A25" s="1587" t="s">
        <v>1608</v>
      </c>
      <c r="B25" s="1585"/>
      <c r="C25" s="1585"/>
      <c r="D25" s="1586"/>
      <c r="E25" s="1586"/>
    </row>
    <row r="26" customFormat="false" ht="12.75" hidden="false" customHeight="true" outlineLevel="0" collapsed="false">
      <c r="A26" s="1587" t="s">
        <v>1609</v>
      </c>
      <c r="B26" s="1585"/>
      <c r="C26" s="1585"/>
      <c r="D26" s="1586"/>
      <c r="E26" s="1586"/>
    </row>
    <row r="27" customFormat="false" ht="12.75" hidden="false" customHeight="true" outlineLevel="0" collapsed="false">
      <c r="A27" s="1587" t="s">
        <v>1610</v>
      </c>
      <c r="B27" s="1585"/>
      <c r="C27" s="1585"/>
      <c r="D27" s="1586"/>
      <c r="E27" s="1586"/>
    </row>
    <row r="28" customFormat="false" ht="12.75" hidden="false" customHeight="true" outlineLevel="0" collapsed="false">
      <c r="A28" s="1587" t="s">
        <v>1611</v>
      </c>
      <c r="B28" s="1585"/>
      <c r="C28" s="1585"/>
      <c r="D28" s="1586"/>
      <c r="E28" s="1586"/>
    </row>
    <row r="29" customFormat="false" ht="12.75" hidden="false" customHeight="true" outlineLevel="0" collapsed="false">
      <c r="A29" s="1587" t="s">
        <v>1612</v>
      </c>
      <c r="B29" s="1585" t="n">
        <v>27217877.3230341</v>
      </c>
      <c r="C29" s="1585"/>
      <c r="D29" s="1586" t="n">
        <v>3.60323529411765</v>
      </c>
      <c r="E29" s="1586"/>
    </row>
    <row r="30" customFormat="false" ht="12.75" hidden="false" customHeight="true" outlineLevel="0" collapsed="false">
      <c r="A30" s="1587" t="s">
        <v>1613</v>
      </c>
      <c r="B30" s="1585"/>
      <c r="C30" s="1585"/>
      <c r="D30" s="1586"/>
      <c r="E30" s="1586"/>
    </row>
    <row r="31" customFormat="false" ht="12.75" hidden="false" customHeight="true" outlineLevel="0" collapsed="false">
      <c r="A31" s="1587" t="s">
        <v>1597</v>
      </c>
      <c r="B31" s="1585"/>
      <c r="C31" s="1585"/>
      <c r="D31" s="1586"/>
      <c r="E31" s="1586"/>
    </row>
    <row r="32" customFormat="false" ht="12.75" hidden="false" customHeight="true" outlineLevel="0" collapsed="false">
      <c r="A32" s="1587" t="s">
        <v>1614</v>
      </c>
      <c r="B32" s="1585"/>
      <c r="C32" s="1585"/>
      <c r="D32" s="1586"/>
      <c r="E32" s="1586"/>
    </row>
    <row r="33" customFormat="false" ht="12.75" hidden="false" customHeight="true" outlineLevel="0" collapsed="false">
      <c r="A33" s="1587" t="s">
        <v>247</v>
      </c>
      <c r="B33" s="1585"/>
      <c r="C33" s="1585"/>
      <c r="D33" s="1586"/>
      <c r="E33" s="1586"/>
    </row>
    <row r="34" customFormat="false" ht="12.75" hidden="false" customHeight="true" outlineLevel="0" collapsed="false">
      <c r="A34" s="1587" t="s">
        <v>1615</v>
      </c>
      <c r="B34" s="1585"/>
      <c r="C34" s="1585"/>
      <c r="D34" s="1586"/>
      <c r="E34" s="1586"/>
    </row>
    <row r="35" customFormat="false" ht="12.75" hidden="false" customHeight="true" outlineLevel="0" collapsed="false">
      <c r="A35" s="1587" t="s">
        <v>1616</v>
      </c>
      <c r="B35" s="1585"/>
      <c r="C35" s="1585"/>
      <c r="D35" s="1586"/>
      <c r="E35" s="1586"/>
    </row>
    <row r="36" customFormat="false" ht="12.75" hidden="false" customHeight="true" outlineLevel="0" collapsed="false">
      <c r="A36" s="1587" t="s">
        <v>1617</v>
      </c>
      <c r="B36" s="1585" t="n">
        <v>101571950</v>
      </c>
      <c r="C36" s="1585"/>
      <c r="D36" s="1586" t="n">
        <v>1</v>
      </c>
      <c r="E36" s="1586"/>
    </row>
    <row r="37" customFormat="false" ht="12.75" hidden="false" customHeight="true" outlineLevel="0" collapsed="false">
      <c r="A37" s="1588"/>
      <c r="B37" s="1589" t="s">
        <v>1618</v>
      </c>
      <c r="C37" s="1589"/>
      <c r="D37" s="1589"/>
      <c r="E37" s="1589"/>
    </row>
    <row r="38" customFormat="false" ht="12.75" hidden="false" customHeight="true" outlineLevel="0" collapsed="false">
      <c r="A38" s="1590" t="s">
        <v>1619</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603</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20</v>
      </c>
      <c r="B42" s="903" t="s">
        <v>1621</v>
      </c>
      <c r="C42" s="903" t="s">
        <v>1622</v>
      </c>
      <c r="D42" s="903" t="s">
        <v>1623</v>
      </c>
      <c r="E42" s="722" t="s">
        <v>1624</v>
      </c>
    </row>
    <row r="43" customFormat="false" ht="24" hidden="false" customHeight="true" outlineLevel="0" collapsed="false">
      <c r="A43" s="1595"/>
      <c r="B43" s="905" t="s">
        <v>922</v>
      </c>
      <c r="C43" s="905" t="s">
        <v>922</v>
      </c>
      <c r="D43" s="905" t="s">
        <v>922</v>
      </c>
      <c r="E43" s="728" t="s">
        <v>922</v>
      </c>
    </row>
    <row r="44" customFormat="false" ht="8.25" hidden="false" customHeight="true" outlineLevel="0" collapsed="false">
      <c r="A44" s="1579"/>
      <c r="B44" s="1519"/>
      <c r="C44" s="1519"/>
      <c r="D44" s="1519"/>
      <c r="E44" s="1580"/>
    </row>
    <row r="45" customFormat="false" ht="12.75" hidden="false" customHeight="true" outlineLevel="0" collapsed="false">
      <c r="A45" s="1119" t="s">
        <v>1625</v>
      </c>
      <c r="B45" s="130" t="n">
        <v>85</v>
      </c>
      <c r="C45" s="130" t="s">
        <v>119</v>
      </c>
      <c r="D45" s="130" t="n">
        <v>95</v>
      </c>
      <c r="E45" s="489" t="n">
        <v>59.5743450806006</v>
      </c>
    </row>
    <row r="46" customFormat="false" ht="12.75" hidden="false" customHeight="true" outlineLevel="0" collapsed="false">
      <c r="A46" s="1119" t="s">
        <v>1626</v>
      </c>
      <c r="B46" s="130" t="n">
        <v>15</v>
      </c>
      <c r="C46" s="130" t="s">
        <v>119</v>
      </c>
      <c r="D46" s="130" t="n">
        <v>5</v>
      </c>
      <c r="E46" s="489" t="n">
        <v>40.4256549193994</v>
      </c>
    </row>
    <row r="47" customFormat="false" ht="12.75" hidden="false" customHeight="true" outlineLevel="0" collapsed="false">
      <c r="A47" s="1119" t="s">
        <v>1603</v>
      </c>
      <c r="B47" s="237" t="s">
        <v>119</v>
      </c>
      <c r="C47" s="237" t="n">
        <v>0</v>
      </c>
      <c r="D47" s="237" t="s">
        <v>119</v>
      </c>
      <c r="E47" s="1596" t="s">
        <v>119</v>
      </c>
    </row>
    <row r="48" customFormat="false" ht="12.75" hidden="false" customHeight="true" outlineLevel="0" collapsed="false">
      <c r="A48" s="133" t="s">
        <v>1612</v>
      </c>
      <c r="B48" s="565"/>
      <c r="C48" s="565"/>
      <c r="D48" s="565" t="s">
        <v>119</v>
      </c>
      <c r="E48" s="814"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7</v>
      </c>
      <c r="P1" s="112" t="s">
        <v>76</v>
      </c>
    </row>
    <row r="2" customFormat="false" ht="15.75" hidden="false" customHeight="true" outlineLevel="0" collapsed="false">
      <c r="A2" s="631" t="s">
        <v>1628</v>
      </c>
      <c r="P2" s="112" t="s">
        <v>78</v>
      </c>
    </row>
    <row r="3" customFormat="false" ht="15.75" hidden="false" customHeight="true" outlineLevel="0" collapsed="false">
      <c r="P3" s="112" t="s">
        <v>79</v>
      </c>
    </row>
    <row r="4" customFormat="false" ht="12.75" hidden="false" customHeight="true" outlineLevel="0" collapsed="false">
      <c r="P4" s="1597"/>
    </row>
    <row r="5" customFormat="false" ht="14.25" hidden="false" customHeight="true" outlineLevel="0" collapsed="false">
      <c r="A5" s="1598" t="s">
        <v>356</v>
      </c>
      <c r="B5" s="1599"/>
      <c r="C5" s="1600" t="s">
        <v>1629</v>
      </c>
      <c r="D5" s="1600"/>
      <c r="E5" s="1601" t="s">
        <v>395</v>
      </c>
      <c r="F5" s="1601" t="s">
        <v>396</v>
      </c>
      <c r="G5" s="1601" t="s">
        <v>468</v>
      </c>
      <c r="H5" s="1601"/>
      <c r="I5" s="1601" t="s">
        <v>469</v>
      </c>
      <c r="J5" s="1601"/>
      <c r="K5" s="1600" t="s">
        <v>470</v>
      </c>
      <c r="L5" s="1600"/>
      <c r="M5" s="1601" t="s">
        <v>471</v>
      </c>
      <c r="N5" s="1601" t="s">
        <v>1630</v>
      </c>
      <c r="O5" s="1601" t="s">
        <v>86</v>
      </c>
      <c r="P5" s="1602" t="s">
        <v>472</v>
      </c>
    </row>
    <row r="6" customFormat="false" ht="12" hidden="false" customHeight="true" outlineLevel="0" collapsed="false">
      <c r="A6" s="1603" t="s">
        <v>359</v>
      </c>
      <c r="B6" s="1604"/>
      <c r="C6" s="1605" t="s">
        <v>1631</v>
      </c>
      <c r="D6" s="1605"/>
      <c r="E6" s="1606"/>
      <c r="F6" s="1606"/>
      <c r="G6" s="1607" t="s">
        <v>473</v>
      </c>
      <c r="H6" s="1607" t="s">
        <v>474</v>
      </c>
      <c r="I6" s="1607" t="s">
        <v>473</v>
      </c>
      <c r="J6" s="1607" t="s">
        <v>474</v>
      </c>
      <c r="K6" s="1607" t="s">
        <v>473</v>
      </c>
      <c r="L6" s="1607" t="s">
        <v>474</v>
      </c>
      <c r="M6" s="1606"/>
      <c r="N6" s="1606"/>
      <c r="O6" s="1606"/>
      <c r="P6" s="1608"/>
    </row>
    <row r="7" customFormat="false" ht="14.25" hidden="false" customHeight="true" outlineLevel="0" collapsed="false">
      <c r="A7" s="1609"/>
      <c r="B7" s="1610"/>
      <c r="C7" s="1611" t="s">
        <v>88</v>
      </c>
      <c r="D7" s="1611"/>
      <c r="E7" s="1611"/>
      <c r="F7" s="1611"/>
      <c r="G7" s="1611" t="s">
        <v>475</v>
      </c>
      <c r="H7" s="1611"/>
      <c r="I7" s="1611"/>
      <c r="J7" s="1611"/>
      <c r="K7" s="1612" t="s">
        <v>88</v>
      </c>
      <c r="L7" s="1612"/>
      <c r="M7" s="1612"/>
      <c r="N7" s="1612"/>
      <c r="O7" s="1612"/>
      <c r="P7" s="1612"/>
    </row>
    <row r="8" customFormat="false" ht="13.5" hidden="false" customHeight="true" outlineLevel="0" collapsed="false">
      <c r="A8" s="1613" t="s">
        <v>1632</v>
      </c>
      <c r="B8" s="1614"/>
      <c r="C8" s="1615" t="n">
        <v>367150.745584613</v>
      </c>
      <c r="D8" s="1615"/>
      <c r="E8" s="1615" t="n">
        <v>2113.22966018199</v>
      </c>
      <c r="F8" s="1615" t="n">
        <v>131.90571114541</v>
      </c>
      <c r="G8" s="1615" t="n">
        <v>2527.4</v>
      </c>
      <c r="H8" s="1615" t="n">
        <v>1985.67004063082</v>
      </c>
      <c r="I8" s="1615" t="n">
        <v>121.796</v>
      </c>
      <c r="J8" s="1615" t="n">
        <v>345.845408227848</v>
      </c>
      <c r="K8" s="1615" t="n">
        <v>0.164</v>
      </c>
      <c r="L8" s="1615" t="n">
        <v>0.020645716</v>
      </c>
      <c r="M8" s="1615" t="n">
        <v>1374.15022141515</v>
      </c>
      <c r="N8" s="1615" t="n">
        <v>5159.03454757336</v>
      </c>
      <c r="O8" s="1615" t="n">
        <v>1501.61246596738</v>
      </c>
      <c r="P8" s="1616" t="n">
        <v>755.184443534309</v>
      </c>
    </row>
    <row r="9" customFormat="false" ht="12" hidden="false" customHeight="true" outlineLevel="0" collapsed="false">
      <c r="A9" s="1617" t="s">
        <v>1633</v>
      </c>
      <c r="B9" s="1618"/>
      <c r="C9" s="1619" t="n">
        <v>438642.662617124</v>
      </c>
      <c r="D9" s="1619"/>
      <c r="E9" s="1619" t="n">
        <v>381.492142498919</v>
      </c>
      <c r="F9" s="1619" t="n">
        <v>21.8427312522719</v>
      </c>
      <c r="G9" s="1620"/>
      <c r="H9" s="1620"/>
      <c r="I9" s="1620"/>
      <c r="J9" s="1620"/>
      <c r="K9" s="1620"/>
      <c r="L9" s="1620"/>
      <c r="M9" s="1619" t="n">
        <v>1354.45484982404</v>
      </c>
      <c r="N9" s="1619" t="n">
        <v>4750.58910100627</v>
      </c>
      <c r="O9" s="1619" t="n">
        <v>953.528872593447</v>
      </c>
      <c r="P9" s="1621" t="n">
        <v>730.081339914542</v>
      </c>
    </row>
    <row r="10" customFormat="false" ht="13.5" hidden="false" customHeight="true" outlineLevel="0" collapsed="false">
      <c r="A10" s="1622" t="s">
        <v>1634</v>
      </c>
      <c r="B10" s="1623" t="s">
        <v>1635</v>
      </c>
      <c r="C10" s="1624" t="n">
        <v>426590.467086095</v>
      </c>
      <c r="D10" s="1624"/>
      <c r="E10" s="861"/>
      <c r="F10" s="861"/>
      <c r="G10" s="668"/>
      <c r="H10" s="668"/>
      <c r="I10" s="668"/>
      <c r="J10" s="668"/>
      <c r="K10" s="668"/>
      <c r="L10" s="668"/>
      <c r="M10" s="167"/>
      <c r="N10" s="167"/>
      <c r="O10" s="167"/>
      <c r="P10" s="170"/>
    </row>
    <row r="11" customFormat="false" ht="13.5" hidden="false" customHeight="true" outlineLevel="0" collapsed="false">
      <c r="A11" s="1625"/>
      <c r="B11" s="1623" t="s">
        <v>1636</v>
      </c>
      <c r="C11" s="1624" t="n">
        <v>436057.941809321</v>
      </c>
      <c r="D11" s="1624"/>
      <c r="E11" s="1624" t="n">
        <v>75.6026991723705</v>
      </c>
      <c r="F11" s="1624" t="n">
        <v>21.8390464807575</v>
      </c>
      <c r="G11" s="668"/>
      <c r="H11" s="668"/>
      <c r="I11" s="668"/>
      <c r="J11" s="668"/>
      <c r="K11" s="668"/>
      <c r="L11" s="668"/>
      <c r="M11" s="1624" t="n">
        <v>1351.08024280062</v>
      </c>
      <c r="N11" s="1624" t="n">
        <v>4747.55704100627</v>
      </c>
      <c r="O11" s="1624" t="n">
        <v>874.538489461672</v>
      </c>
      <c r="P11" s="1626" t="n">
        <v>695.401731926376</v>
      </c>
    </row>
    <row r="12" customFormat="false" ht="12" hidden="false" customHeight="true" outlineLevel="0" collapsed="false">
      <c r="A12" s="1627" t="s">
        <v>1637</v>
      </c>
      <c r="B12" s="1628"/>
      <c r="C12" s="1624" t="n">
        <v>147924.40278654</v>
      </c>
      <c r="D12" s="1624"/>
      <c r="E12" s="1624" t="n">
        <v>6.8556256368132</v>
      </c>
      <c r="F12" s="1624" t="n">
        <v>1.6152516498504</v>
      </c>
      <c r="G12" s="668"/>
      <c r="H12" s="668"/>
      <c r="I12" s="668"/>
      <c r="J12" s="668"/>
      <c r="K12" s="668"/>
      <c r="L12" s="668"/>
      <c r="M12" s="1624" t="n">
        <v>169.641563</v>
      </c>
      <c r="N12" s="1624" t="n">
        <v>54.5926284838988</v>
      </c>
      <c r="O12" s="1624" t="n">
        <v>6.2327038946566</v>
      </c>
      <c r="P12" s="1626" t="n">
        <v>466.842507</v>
      </c>
    </row>
    <row r="13" customFormat="false" ht="12" hidden="false" customHeight="true" outlineLevel="0" collapsed="false">
      <c r="A13" s="1629" t="s">
        <v>1638</v>
      </c>
      <c r="B13" s="1629"/>
      <c r="C13" s="1624" t="n">
        <v>88273.0383124186</v>
      </c>
      <c r="D13" s="1624"/>
      <c r="E13" s="1630" t="n">
        <v>5.76241723943472</v>
      </c>
      <c r="F13" s="1630" t="n">
        <v>4.6610013541564</v>
      </c>
      <c r="G13" s="1631"/>
      <c r="H13" s="1631"/>
      <c r="I13" s="1631"/>
      <c r="J13" s="1631"/>
      <c r="K13" s="1631"/>
      <c r="L13" s="1631"/>
      <c r="M13" s="1630" t="n">
        <v>189.409339704678</v>
      </c>
      <c r="N13" s="1630" t="n">
        <v>324.464816042332</v>
      </c>
      <c r="O13" s="1630" t="n">
        <v>14.3440243585177</v>
      </c>
      <c r="P13" s="1632" t="n">
        <v>104.965115304488</v>
      </c>
    </row>
    <row r="14" customFormat="false" ht="12" hidden="false" customHeight="true" outlineLevel="0" collapsed="false">
      <c r="A14" s="1627" t="s">
        <v>1639</v>
      </c>
      <c r="B14" s="1628"/>
      <c r="C14" s="1624" t="n">
        <v>120447.341178146</v>
      </c>
      <c r="D14" s="1624"/>
      <c r="E14" s="1624" t="n">
        <v>40.0489257716837</v>
      </c>
      <c r="F14" s="1624" t="n">
        <v>10.3160461159267</v>
      </c>
      <c r="G14" s="668"/>
      <c r="H14" s="668"/>
      <c r="I14" s="668"/>
      <c r="J14" s="668"/>
      <c r="K14" s="668"/>
      <c r="L14" s="668"/>
      <c r="M14" s="1624" t="n">
        <v>803.489395116547</v>
      </c>
      <c r="N14" s="1624" t="n">
        <v>3754.14880116534</v>
      </c>
      <c r="O14" s="1624" t="n">
        <v>768.145800855545</v>
      </c>
      <c r="P14" s="1626" t="n">
        <v>99.9656761431712</v>
      </c>
    </row>
    <row r="15" customFormat="false" ht="12" hidden="false" customHeight="true" outlineLevel="0" collapsed="false">
      <c r="A15" s="1627" t="s">
        <v>1640</v>
      </c>
      <c r="B15" s="1628"/>
      <c r="C15" s="1624" t="n">
        <v>78607.0558346373</v>
      </c>
      <c r="D15" s="1624"/>
      <c r="E15" s="1624" t="n">
        <v>22.8094574303212</v>
      </c>
      <c r="F15" s="1624" t="n">
        <v>5.11142388435343</v>
      </c>
      <c r="G15" s="668"/>
      <c r="H15" s="668"/>
      <c r="I15" s="668"/>
      <c r="J15" s="668"/>
      <c r="K15" s="668"/>
      <c r="L15" s="668"/>
      <c r="M15" s="1624" t="n">
        <v>181.780026482341</v>
      </c>
      <c r="N15" s="1624" t="n">
        <v>564.087848902939</v>
      </c>
      <c r="O15" s="1624" t="n">
        <v>83.7032679705993</v>
      </c>
      <c r="P15" s="1626" t="n">
        <v>23.4182457860181</v>
      </c>
    </row>
    <row r="16" customFormat="false" ht="12" hidden="false" customHeight="true" outlineLevel="0" collapsed="false">
      <c r="A16" s="1627" t="s">
        <v>1641</v>
      </c>
      <c r="B16" s="1628"/>
      <c r="C16" s="1624" t="n">
        <v>806.10369757898</v>
      </c>
      <c r="D16" s="1624"/>
      <c r="E16" s="1624" t="n">
        <v>0.126273094117647</v>
      </c>
      <c r="F16" s="1624" t="n">
        <v>0.135323476470588</v>
      </c>
      <c r="G16" s="668"/>
      <c r="H16" s="668"/>
      <c r="I16" s="668"/>
      <c r="J16" s="668"/>
      <c r="K16" s="668"/>
      <c r="L16" s="668"/>
      <c r="M16" s="1624" t="n">
        <v>6.75991849705882</v>
      </c>
      <c r="N16" s="1624" t="n">
        <v>50.2629464117647</v>
      </c>
      <c r="O16" s="1624" t="n">
        <v>2.11269238235294</v>
      </c>
      <c r="P16" s="1626" t="n">
        <v>0.210187692698621</v>
      </c>
    </row>
    <row r="17" customFormat="false" ht="12" hidden="false" customHeight="true" outlineLevel="0" collapsed="false">
      <c r="A17" s="1622" t="s">
        <v>121</v>
      </c>
      <c r="B17" s="1633"/>
      <c r="C17" s="1624" t="n">
        <v>2584.72080780257</v>
      </c>
      <c r="D17" s="1624"/>
      <c r="E17" s="1624" t="n">
        <v>305.889443326548</v>
      </c>
      <c r="F17" s="1624" t="n">
        <v>0.0036847715143873</v>
      </c>
      <c r="G17" s="668"/>
      <c r="H17" s="668"/>
      <c r="I17" s="668"/>
      <c r="J17" s="668"/>
      <c r="K17" s="668"/>
      <c r="L17" s="668"/>
      <c r="M17" s="1624" t="n">
        <v>3.37460702341137</v>
      </c>
      <c r="N17" s="1624" t="n">
        <v>3.03206</v>
      </c>
      <c r="O17" s="1624" t="n">
        <v>78.9903831317753</v>
      </c>
      <c r="P17" s="1626" t="n">
        <v>34.6796079881657</v>
      </c>
    </row>
    <row r="18" customFormat="false" ht="12" hidden="false" customHeight="true" outlineLevel="0" collapsed="false">
      <c r="A18" s="1627" t="s">
        <v>122</v>
      </c>
      <c r="B18" s="1633"/>
      <c r="C18" s="1624" t="s">
        <v>119</v>
      </c>
      <c r="D18" s="1624"/>
      <c r="E18" s="1624" t="n">
        <v>3.4818855</v>
      </c>
      <c r="F18" s="1624" t="s">
        <v>119</v>
      </c>
      <c r="G18" s="668"/>
      <c r="H18" s="668"/>
      <c r="I18" s="668"/>
      <c r="J18" s="668"/>
      <c r="K18" s="668"/>
      <c r="L18" s="668"/>
      <c r="M18" s="1624" t="s">
        <v>119</v>
      </c>
      <c r="N18" s="1624" t="s">
        <v>119</v>
      </c>
      <c r="O18" s="1624" t="n">
        <v>2.252</v>
      </c>
      <c r="P18" s="1626" t="s">
        <v>119</v>
      </c>
    </row>
    <row r="19" customFormat="false" ht="12.75" hidden="false" customHeight="true" outlineLevel="0" collapsed="false">
      <c r="A19" s="1634" t="s">
        <v>1642</v>
      </c>
      <c r="B19" s="1635"/>
      <c r="C19" s="1636" t="n">
        <v>2584.72080780257</v>
      </c>
      <c r="D19" s="1636"/>
      <c r="E19" s="1636" t="n">
        <v>302.407557826548</v>
      </c>
      <c r="F19" s="1636" t="n">
        <v>0.0036847715143873</v>
      </c>
      <c r="G19" s="670"/>
      <c r="H19" s="670"/>
      <c r="I19" s="670"/>
      <c r="J19" s="670"/>
      <c r="K19" s="670"/>
      <c r="L19" s="670"/>
      <c r="M19" s="1636" t="n">
        <v>3.37460702341137</v>
      </c>
      <c r="N19" s="1636" t="n">
        <v>3.03206</v>
      </c>
      <c r="O19" s="1636" t="n">
        <v>76.7383831317753</v>
      </c>
      <c r="P19" s="1637" t="n">
        <v>34.6796079881657</v>
      </c>
    </row>
    <row r="20" customFormat="false" ht="12" hidden="false" customHeight="true" outlineLevel="0" collapsed="false">
      <c r="A20" s="1638" t="s">
        <v>1643</v>
      </c>
      <c r="B20" s="1639"/>
      <c r="C20" s="1619" t="n">
        <v>24158.3258349335</v>
      </c>
      <c r="D20" s="1619"/>
      <c r="E20" s="1619" t="n">
        <v>3.0149334638021</v>
      </c>
      <c r="F20" s="1619" t="n">
        <v>25.5427897863247</v>
      </c>
      <c r="G20" s="1619" t="n">
        <v>2527.4</v>
      </c>
      <c r="H20" s="1619" t="n">
        <v>1985.67004063082</v>
      </c>
      <c r="I20" s="1619" t="n">
        <v>121.796</v>
      </c>
      <c r="J20" s="1619" t="n">
        <v>345.845408227848</v>
      </c>
      <c r="K20" s="1619" t="n">
        <v>0.164</v>
      </c>
      <c r="L20" s="1619" t="n">
        <v>0.020645716</v>
      </c>
      <c r="M20" s="1619" t="n">
        <v>5.97527162708059</v>
      </c>
      <c r="N20" s="1619" t="n">
        <v>111.124935717569</v>
      </c>
      <c r="O20" s="1619" t="n">
        <v>48.124857501627</v>
      </c>
      <c r="P20" s="1621" t="n">
        <v>24.4705929862075</v>
      </c>
    </row>
    <row r="21" customFormat="false" ht="12" hidden="false" customHeight="true" outlineLevel="0" collapsed="false">
      <c r="A21" s="1622" t="s">
        <v>477</v>
      </c>
      <c r="B21" s="1640"/>
      <c r="C21" s="1624" t="n">
        <v>21265.8104885319</v>
      </c>
      <c r="D21" s="1624"/>
      <c r="E21" s="1641" t="s">
        <v>119</v>
      </c>
      <c r="F21" s="1641" t="s">
        <v>119</v>
      </c>
      <c r="G21" s="861"/>
      <c r="H21" s="861"/>
      <c r="I21" s="861"/>
      <c r="J21" s="861"/>
      <c r="K21" s="861"/>
      <c r="L21" s="861"/>
      <c r="M21" s="1641" t="s">
        <v>119</v>
      </c>
      <c r="N21" s="1641" t="s">
        <v>119</v>
      </c>
      <c r="O21" s="1641" t="n">
        <v>10.170806</v>
      </c>
      <c r="P21" s="1642" t="n">
        <v>12.3357483</v>
      </c>
    </row>
    <row r="22" customFormat="false" ht="12" hidden="false" customHeight="true" outlineLevel="0" collapsed="false">
      <c r="A22" s="1622" t="s">
        <v>1644</v>
      </c>
      <c r="B22" s="1640"/>
      <c r="C22" s="1624" t="n">
        <v>1061.64740446781</v>
      </c>
      <c r="D22" s="1624"/>
      <c r="E22" s="1624" t="n">
        <v>0.4020434</v>
      </c>
      <c r="F22" s="1624" t="n">
        <v>25.5427897863247</v>
      </c>
      <c r="G22" s="1624" t="s">
        <v>119</v>
      </c>
      <c r="H22" s="1624" t="s">
        <v>119</v>
      </c>
      <c r="I22" s="1624" t="s">
        <v>119</v>
      </c>
      <c r="J22" s="1624" t="s">
        <v>119</v>
      </c>
      <c r="K22" s="1624" t="s">
        <v>119</v>
      </c>
      <c r="L22" s="1624" t="s">
        <v>119</v>
      </c>
      <c r="M22" s="1624" t="n">
        <v>3.30737743784494</v>
      </c>
      <c r="N22" s="1624" t="n">
        <v>11.866153047569</v>
      </c>
      <c r="O22" s="1624" t="n">
        <v>6.21450114480281</v>
      </c>
      <c r="P22" s="1626" t="n">
        <v>8.5918051075138</v>
      </c>
    </row>
    <row r="23" customFormat="false" ht="12" hidden="false" customHeight="true" outlineLevel="0" collapsed="false">
      <c r="A23" s="1622" t="s">
        <v>500</v>
      </c>
      <c r="B23" s="1640"/>
      <c r="C23" s="1624" t="n">
        <v>1830.86794193377</v>
      </c>
      <c r="D23" s="1624"/>
      <c r="E23" s="1624" t="n">
        <v>2.6128900638021</v>
      </c>
      <c r="F23" s="1624" t="s">
        <v>119</v>
      </c>
      <c r="G23" s="668"/>
      <c r="H23" s="668"/>
      <c r="I23" s="668"/>
      <c r="J23" s="1624" t="n">
        <v>198.679658227848</v>
      </c>
      <c r="K23" s="668"/>
      <c r="L23" s="1624" t="n">
        <v>0.0072</v>
      </c>
      <c r="M23" s="1624" t="n">
        <v>2.50592051423565</v>
      </c>
      <c r="N23" s="1624" t="n">
        <v>99.25878267</v>
      </c>
      <c r="O23" s="1624" t="n">
        <v>3.34255635432417</v>
      </c>
      <c r="P23" s="1626" t="n">
        <v>3.30307857869374</v>
      </c>
    </row>
    <row r="24" customFormat="false" ht="13.5" hidden="false" customHeight="true" outlineLevel="0" collapsed="false">
      <c r="A24" s="1622" t="s">
        <v>1645</v>
      </c>
      <c r="B24" s="1640"/>
      <c r="C24" s="1624" t="s">
        <v>119</v>
      </c>
      <c r="D24" s="1624"/>
      <c r="E24" s="668"/>
      <c r="F24" s="668"/>
      <c r="G24" s="668"/>
      <c r="H24" s="668"/>
      <c r="I24" s="668"/>
      <c r="J24" s="668"/>
      <c r="K24" s="668"/>
      <c r="L24" s="668"/>
      <c r="M24" s="1624" t="n">
        <v>0.161973675</v>
      </c>
      <c r="N24" s="1624" t="s">
        <v>119</v>
      </c>
      <c r="O24" s="1624" t="n">
        <v>28.3969940025</v>
      </c>
      <c r="P24" s="1626" t="n">
        <v>0.239961</v>
      </c>
    </row>
    <row r="25" customFormat="false" ht="13.5" hidden="false" customHeight="true" outlineLevel="0" collapsed="false">
      <c r="A25" s="1643" t="s">
        <v>1646</v>
      </c>
      <c r="B25" s="1644"/>
      <c r="C25" s="668"/>
      <c r="D25" s="668"/>
      <c r="E25" s="1631"/>
      <c r="F25" s="1631"/>
      <c r="G25" s="1631"/>
      <c r="H25" s="1630" t="n">
        <v>22.2</v>
      </c>
      <c r="I25" s="1631"/>
      <c r="J25" s="1630" t="s">
        <v>180</v>
      </c>
      <c r="K25" s="1631"/>
      <c r="L25" s="1630" t="s">
        <v>180</v>
      </c>
      <c r="M25" s="1631"/>
      <c r="N25" s="1631"/>
      <c r="O25" s="1631"/>
      <c r="P25" s="1645"/>
    </row>
    <row r="26" customFormat="false" ht="13.5" hidden="false" customHeight="true" outlineLevel="0" collapsed="false">
      <c r="A26" s="1643" t="s">
        <v>1647</v>
      </c>
      <c r="B26" s="1644"/>
      <c r="C26" s="668"/>
      <c r="D26" s="668"/>
      <c r="E26" s="1631"/>
      <c r="F26" s="1631"/>
      <c r="G26" s="1630" t="n">
        <v>2527.4</v>
      </c>
      <c r="H26" s="1630" t="n">
        <v>1963.47004063082</v>
      </c>
      <c r="I26" s="1630" t="n">
        <v>121.796</v>
      </c>
      <c r="J26" s="1630" t="n">
        <v>147.16575</v>
      </c>
      <c r="K26" s="1630" t="n">
        <v>0.164</v>
      </c>
      <c r="L26" s="1630" t="n">
        <v>0.013445716</v>
      </c>
      <c r="M26" s="1631"/>
      <c r="N26" s="1631"/>
      <c r="O26" s="1631"/>
      <c r="P26" s="1645"/>
    </row>
    <row r="27" customFormat="false" ht="12.75" hidden="false" customHeight="true" outlineLevel="0" collapsed="false">
      <c r="A27" s="1646" t="s">
        <v>1648</v>
      </c>
      <c r="B27" s="1647"/>
      <c r="C27" s="1636" t="s">
        <v>119</v>
      </c>
      <c r="D27" s="1636"/>
      <c r="E27" s="1636" t="s">
        <v>119</v>
      </c>
      <c r="F27" s="1636" t="s">
        <v>119</v>
      </c>
      <c r="G27" s="1636" t="s">
        <v>119</v>
      </c>
      <c r="H27" s="1636" t="s">
        <v>119</v>
      </c>
      <c r="I27" s="1636" t="s">
        <v>119</v>
      </c>
      <c r="J27" s="1636" t="s">
        <v>119</v>
      </c>
      <c r="K27" s="1636" t="s">
        <v>119</v>
      </c>
      <c r="L27" s="1636" t="s">
        <v>119</v>
      </c>
      <c r="M27" s="1636" t="s">
        <v>119</v>
      </c>
      <c r="N27" s="1636" t="s">
        <v>119</v>
      </c>
      <c r="O27" s="1636" t="s">
        <v>119</v>
      </c>
      <c r="P27" s="1637" t="s">
        <v>119</v>
      </c>
    </row>
    <row r="29" customFormat="false" ht="12" hidden="false" customHeight="true" outlineLevel="0" collapsed="false">
      <c r="A29" s="1648" t="s">
        <v>1649</v>
      </c>
    </row>
    <row r="30" customFormat="false" ht="12" hidden="false" customHeight="true" outlineLevel="0" collapsed="false">
      <c r="A30" s="1649" t="s">
        <v>1650</v>
      </c>
      <c r="G30" s="3" t="s">
        <v>294</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7</v>
      </c>
      <c r="B1" s="1653"/>
      <c r="C1" s="1653"/>
      <c r="D1" s="1653"/>
      <c r="E1" s="1653"/>
      <c r="F1" s="1654"/>
      <c r="G1" s="1654"/>
      <c r="H1" s="1655"/>
      <c r="I1" s="1655"/>
      <c r="J1" s="1655"/>
      <c r="K1" s="1655"/>
      <c r="L1" s="1655"/>
      <c r="M1" s="1655"/>
      <c r="N1" s="1654"/>
      <c r="O1" s="1654"/>
      <c r="P1" s="1654"/>
      <c r="Q1" s="112" t="s">
        <v>76</v>
      </c>
    </row>
    <row r="2" customFormat="false" ht="15.75" hidden="false" customHeight="true" outlineLevel="0" collapsed="false">
      <c r="A2" s="631" t="s">
        <v>1652</v>
      </c>
      <c r="B2" s="1656"/>
      <c r="C2" s="1654"/>
      <c r="D2" s="1654"/>
      <c r="E2" s="1654"/>
      <c r="F2" s="1654"/>
      <c r="G2" s="1654"/>
      <c r="H2" s="1655"/>
      <c r="I2" s="1655"/>
      <c r="J2" s="1655"/>
      <c r="K2" s="1655"/>
      <c r="L2" s="1655"/>
      <c r="M2" s="1655"/>
      <c r="N2" s="1654"/>
      <c r="O2" s="1654"/>
      <c r="P2" s="1654"/>
      <c r="Q2" s="112" t="s">
        <v>78</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9</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92</v>
      </c>
      <c r="B5" s="1600" t="s">
        <v>1653</v>
      </c>
      <c r="C5" s="1600"/>
      <c r="D5" s="1600"/>
      <c r="E5" s="1600"/>
      <c r="F5" s="1600" t="s">
        <v>395</v>
      </c>
      <c r="G5" s="1662" t="s">
        <v>396</v>
      </c>
      <c r="H5" s="1662" t="s">
        <v>1654</v>
      </c>
      <c r="I5" s="1662"/>
      <c r="J5" s="1662" t="s">
        <v>469</v>
      </c>
      <c r="K5" s="1662"/>
      <c r="L5" s="1662" t="s">
        <v>470</v>
      </c>
      <c r="M5" s="1662"/>
      <c r="N5" s="1662" t="s">
        <v>471</v>
      </c>
      <c r="O5" s="1662" t="s">
        <v>1630</v>
      </c>
      <c r="P5" s="1662" t="s">
        <v>86</v>
      </c>
      <c r="Q5" s="1663" t="s">
        <v>472</v>
      </c>
    </row>
    <row r="6" customFormat="false" ht="12" hidden="false" customHeight="true" outlineLevel="0" collapsed="false">
      <c r="A6" s="1664" t="s">
        <v>359</v>
      </c>
      <c r="B6" s="1605" t="s">
        <v>1655</v>
      </c>
      <c r="C6" s="1605"/>
      <c r="D6" s="1605"/>
      <c r="E6" s="1605"/>
      <c r="F6" s="1665"/>
      <c r="G6" s="1666"/>
      <c r="H6" s="1607" t="s">
        <v>473</v>
      </c>
      <c r="I6" s="1667" t="s">
        <v>474</v>
      </c>
      <c r="J6" s="1607" t="s">
        <v>473</v>
      </c>
      <c r="K6" s="1667" t="s">
        <v>474</v>
      </c>
      <c r="L6" s="1607" t="s">
        <v>473</v>
      </c>
      <c r="M6" s="1667" t="s">
        <v>474</v>
      </c>
      <c r="N6" s="1666"/>
      <c r="O6" s="1666"/>
      <c r="P6" s="1666"/>
      <c r="Q6" s="1668"/>
    </row>
    <row r="7" customFormat="false" ht="14.25" hidden="false" customHeight="true" outlineLevel="0" collapsed="false">
      <c r="A7" s="1669"/>
      <c r="B7" s="1611" t="s">
        <v>88</v>
      </c>
      <c r="C7" s="1611"/>
      <c r="D7" s="1611"/>
      <c r="E7" s="1611"/>
      <c r="F7" s="1611"/>
      <c r="G7" s="1611"/>
      <c r="H7" s="1611" t="s">
        <v>615</v>
      </c>
      <c r="I7" s="1611"/>
      <c r="J7" s="1611"/>
      <c r="K7" s="1611"/>
      <c r="L7" s="1612" t="s">
        <v>88</v>
      </c>
      <c r="M7" s="1612"/>
      <c r="N7" s="1612"/>
      <c r="O7" s="1612"/>
      <c r="P7" s="1612"/>
      <c r="Q7" s="1612"/>
    </row>
    <row r="8" customFormat="false" ht="13.5" hidden="false" customHeight="true" outlineLevel="0" collapsed="false">
      <c r="A8" s="1670" t="s">
        <v>1656</v>
      </c>
      <c r="B8" s="1671"/>
      <c r="C8" s="1672" t="n">
        <v>1273.82494374065</v>
      </c>
      <c r="D8" s="1672"/>
      <c r="E8" s="1672"/>
      <c r="F8" s="1673"/>
      <c r="G8" s="1674" t="n">
        <v>3.260325</v>
      </c>
      <c r="H8" s="1675"/>
      <c r="I8" s="1673"/>
      <c r="J8" s="1675"/>
      <c r="K8" s="1673"/>
      <c r="L8" s="1675"/>
      <c r="M8" s="1673"/>
      <c r="N8" s="1676" t="s">
        <v>119</v>
      </c>
      <c r="O8" s="1676" t="s">
        <v>119</v>
      </c>
      <c r="P8" s="1674" t="n">
        <v>469.625281573569</v>
      </c>
      <c r="Q8" s="1677" t="s">
        <v>119</v>
      </c>
    </row>
    <row r="9" customFormat="false" ht="12" hidden="false" customHeight="true" outlineLevel="0" collapsed="false">
      <c r="A9" s="1678" t="s">
        <v>1657</v>
      </c>
      <c r="B9" s="1679"/>
      <c r="C9" s="1680"/>
      <c r="D9" s="1680"/>
      <c r="E9" s="1680"/>
      <c r="F9" s="1681" t="n">
        <v>801.769660070173</v>
      </c>
      <c r="G9" s="1681" t="n">
        <v>74.5260959566401</v>
      </c>
      <c r="H9" s="664"/>
      <c r="I9" s="1682"/>
      <c r="J9" s="664"/>
      <c r="K9" s="1682"/>
      <c r="L9" s="664"/>
      <c r="M9" s="1682"/>
      <c r="N9" s="1683" t="n">
        <v>0.436611890204247</v>
      </c>
      <c r="O9" s="1683" t="n">
        <v>11.8440877645245</v>
      </c>
      <c r="P9" s="1683" t="n">
        <v>1.22799362311577</v>
      </c>
      <c r="Q9" s="1684" t="s">
        <v>119</v>
      </c>
      <c r="R9" s="16"/>
    </row>
    <row r="10" customFormat="false" ht="12" hidden="false" customHeight="true" outlineLevel="0" collapsed="false">
      <c r="A10" s="1685" t="s">
        <v>1658</v>
      </c>
      <c r="B10" s="1686"/>
      <c r="C10" s="1687"/>
      <c r="D10" s="1687"/>
      <c r="E10" s="1687"/>
      <c r="F10" s="1688" t="n">
        <v>579.299403738573</v>
      </c>
      <c r="G10" s="861"/>
      <c r="H10" s="668"/>
      <c r="I10" s="1687"/>
      <c r="J10" s="668"/>
      <c r="K10" s="1687"/>
      <c r="L10" s="668"/>
      <c r="M10" s="1687"/>
      <c r="N10" s="861"/>
      <c r="O10" s="861"/>
      <c r="P10" s="861"/>
      <c r="Q10" s="1689"/>
    </row>
    <row r="11" customFormat="false" ht="12" hidden="false" customHeight="true" outlineLevel="0" collapsed="false">
      <c r="A11" s="1685" t="s">
        <v>818</v>
      </c>
      <c r="B11" s="1686"/>
      <c r="C11" s="1687"/>
      <c r="D11" s="1687"/>
      <c r="E11" s="1687"/>
      <c r="F11" s="1690" t="n">
        <v>156.095518113372</v>
      </c>
      <c r="G11" s="1690" t="n">
        <v>12.4571123776554</v>
      </c>
      <c r="H11" s="668"/>
      <c r="I11" s="1687"/>
      <c r="J11" s="668"/>
      <c r="K11" s="1687"/>
      <c r="L11" s="668"/>
      <c r="M11" s="1687"/>
      <c r="N11" s="668"/>
      <c r="O11" s="668"/>
      <c r="P11" s="1691" t="n">
        <v>0.650111</v>
      </c>
      <c r="Q11" s="1692"/>
    </row>
    <row r="12" customFormat="false" ht="12" hidden="false" customHeight="true" outlineLevel="0" collapsed="false">
      <c r="A12" s="1685" t="s">
        <v>828</v>
      </c>
      <c r="B12" s="1686"/>
      <c r="C12" s="1687"/>
      <c r="D12" s="1687"/>
      <c r="E12" s="1687"/>
      <c r="F12" s="1690" t="n">
        <v>65.7968555951116</v>
      </c>
      <c r="G12" s="668"/>
      <c r="H12" s="668"/>
      <c r="I12" s="1687"/>
      <c r="J12" s="668"/>
      <c r="K12" s="1687"/>
      <c r="L12" s="668"/>
      <c r="M12" s="1687"/>
      <c r="N12" s="668"/>
      <c r="O12" s="668"/>
      <c r="P12" s="1693" t="s">
        <v>180</v>
      </c>
      <c r="Q12" s="1692"/>
    </row>
    <row r="13" customFormat="false" ht="13.5" hidden="false" customHeight="true" outlineLevel="0" collapsed="false">
      <c r="A13" s="1685" t="s">
        <v>1659</v>
      </c>
      <c r="B13" s="1694"/>
      <c r="C13" s="1695"/>
      <c r="D13" s="1695"/>
      <c r="E13" s="1695"/>
      <c r="F13" s="1690" t="s">
        <v>119</v>
      </c>
      <c r="G13" s="1690" t="n">
        <v>62.0569034081095</v>
      </c>
      <c r="H13" s="668"/>
      <c r="I13" s="1687"/>
      <c r="J13" s="668"/>
      <c r="K13" s="1687"/>
      <c r="L13" s="668"/>
      <c r="M13" s="1687"/>
      <c r="N13" s="1687"/>
      <c r="O13" s="668"/>
      <c r="P13" s="1693" t="s">
        <v>119</v>
      </c>
      <c r="Q13" s="1692"/>
    </row>
    <row r="14" customFormat="false" ht="12" hidden="false" customHeight="true" outlineLevel="0" collapsed="false">
      <c r="A14" s="1685" t="s">
        <v>838</v>
      </c>
      <c r="B14" s="1686"/>
      <c r="C14" s="1687"/>
      <c r="D14" s="1687"/>
      <c r="E14" s="1687"/>
      <c r="F14" s="1690" t="s">
        <v>169</v>
      </c>
      <c r="G14" s="1690" t="s">
        <v>169</v>
      </c>
      <c r="H14" s="668"/>
      <c r="I14" s="1687"/>
      <c r="J14" s="668"/>
      <c r="K14" s="1687"/>
      <c r="L14" s="668"/>
      <c r="M14" s="1687"/>
      <c r="N14" s="1693" t="s">
        <v>169</v>
      </c>
      <c r="O14" s="1693" t="s">
        <v>169</v>
      </c>
      <c r="P14" s="1693" t="s">
        <v>169</v>
      </c>
      <c r="Q14" s="1692"/>
    </row>
    <row r="15" customFormat="false" ht="12" hidden="false" customHeight="true" outlineLevel="0" collapsed="false">
      <c r="A15" s="1685" t="s">
        <v>1660</v>
      </c>
      <c r="B15" s="1686"/>
      <c r="C15" s="1687"/>
      <c r="D15" s="1687"/>
      <c r="E15" s="1687"/>
      <c r="F15" s="1690" t="n">
        <v>0.577882623115769</v>
      </c>
      <c r="G15" s="1690" t="n">
        <v>0.0120801708752163</v>
      </c>
      <c r="H15" s="668"/>
      <c r="I15" s="1687"/>
      <c r="J15" s="668"/>
      <c r="K15" s="1687"/>
      <c r="L15" s="668"/>
      <c r="M15" s="1687"/>
      <c r="N15" s="1691" t="n">
        <v>0.436611890204247</v>
      </c>
      <c r="O15" s="1691" t="n">
        <v>11.8440877645245</v>
      </c>
      <c r="P15" s="1691" t="n">
        <v>0.577882623115769</v>
      </c>
      <c r="Q15" s="1692"/>
    </row>
    <row r="16" customFormat="false" ht="12.75" hidden="false" customHeight="true" outlineLevel="0" collapsed="false">
      <c r="A16" s="1696" t="s">
        <v>1648</v>
      </c>
      <c r="B16" s="1697"/>
      <c r="C16" s="1698"/>
      <c r="D16" s="1698"/>
      <c r="E16" s="1698"/>
      <c r="F16" s="1636" t="s">
        <v>119</v>
      </c>
      <c r="G16" s="1636" t="s">
        <v>119</v>
      </c>
      <c r="H16" s="670"/>
      <c r="I16" s="1698"/>
      <c r="J16" s="670"/>
      <c r="K16" s="1698"/>
      <c r="L16" s="670"/>
      <c r="M16" s="1698"/>
      <c r="N16" s="1693" t="s">
        <v>119</v>
      </c>
      <c r="O16" s="1693" t="s">
        <v>119</v>
      </c>
      <c r="P16" s="1693" t="s">
        <v>119</v>
      </c>
      <c r="Q16" s="1699" t="s">
        <v>119</v>
      </c>
    </row>
    <row r="17" customFormat="false" ht="13.5" hidden="false" customHeight="true" outlineLevel="0" collapsed="false">
      <c r="A17" s="1700" t="s">
        <v>1661</v>
      </c>
      <c r="B17" s="1701" t="s">
        <v>1662</v>
      </c>
      <c r="C17" s="1702" t="n">
        <v>-97125.6373397615</v>
      </c>
      <c r="D17" s="1702"/>
      <c r="E17" s="1702"/>
      <c r="F17" s="1681" t="n">
        <v>4.142988</v>
      </c>
      <c r="G17" s="1681" t="n">
        <v>0.0284830425</v>
      </c>
      <c r="H17" s="664"/>
      <c r="I17" s="1682"/>
      <c r="J17" s="664"/>
      <c r="K17" s="1682"/>
      <c r="L17" s="664"/>
      <c r="M17" s="1682"/>
      <c r="N17" s="1683" t="n">
        <v>1.02945853607143</v>
      </c>
      <c r="O17" s="1683" t="n">
        <v>36.251145</v>
      </c>
      <c r="P17" s="1683" t="n">
        <v>5.43767175</v>
      </c>
      <c r="Q17" s="1683" t="n">
        <v>0.4142988</v>
      </c>
      <c r="R17" s="16"/>
    </row>
    <row r="18" customFormat="false" ht="14.25" hidden="false" customHeight="true" outlineLevel="0" collapsed="false">
      <c r="A18" s="1703" t="s">
        <v>1127</v>
      </c>
      <c r="B18" s="1704" t="s">
        <v>1662</v>
      </c>
      <c r="C18" s="1705" t="n">
        <v>-79589.1033877183</v>
      </c>
      <c r="D18" s="1705"/>
      <c r="E18" s="1705"/>
      <c r="F18" s="1706" t="n">
        <v>4.142988</v>
      </c>
      <c r="G18" s="1706" t="n">
        <v>0.0284830425</v>
      </c>
      <c r="H18" s="1631"/>
      <c r="I18" s="1707"/>
      <c r="J18" s="1631"/>
      <c r="K18" s="1707"/>
      <c r="L18" s="1631"/>
      <c r="M18" s="1707"/>
      <c r="N18" s="1691" t="n">
        <v>1.02945853607143</v>
      </c>
      <c r="O18" s="1691" t="n">
        <v>36.251145</v>
      </c>
      <c r="P18" s="1708" t="n">
        <v>5.43767175</v>
      </c>
      <c r="Q18" s="1709"/>
    </row>
    <row r="19" customFormat="false" ht="13.5" hidden="false" customHeight="true" outlineLevel="0" collapsed="false">
      <c r="A19" s="1703" t="s">
        <v>1130</v>
      </c>
      <c r="B19" s="1704" t="s">
        <v>1662</v>
      </c>
      <c r="C19" s="1705" t="n">
        <v>-19898.4621</v>
      </c>
      <c r="D19" s="1705"/>
      <c r="E19" s="1705"/>
      <c r="F19" s="1710" t="s">
        <v>169</v>
      </c>
      <c r="G19" s="1710" t="s">
        <v>169</v>
      </c>
      <c r="H19" s="1711"/>
      <c r="I19" s="1712"/>
      <c r="J19" s="1711"/>
      <c r="K19" s="1712"/>
      <c r="L19" s="1711"/>
      <c r="M19" s="1712"/>
      <c r="N19" s="1693" t="s">
        <v>169</v>
      </c>
      <c r="O19" s="1693" t="s">
        <v>169</v>
      </c>
      <c r="P19" s="1713" t="s">
        <v>180</v>
      </c>
      <c r="Q19" s="1714"/>
    </row>
    <row r="20" customFormat="false" ht="13.5" hidden="false" customHeight="true" outlineLevel="0" collapsed="false">
      <c r="A20" s="1703" t="s">
        <v>1133</v>
      </c>
      <c r="B20" s="1704" t="s">
        <v>1662</v>
      </c>
      <c r="C20" s="1705" t="n">
        <v>-214.7036353</v>
      </c>
      <c r="D20" s="1705"/>
      <c r="E20" s="1705"/>
      <c r="F20" s="1710" t="s">
        <v>169</v>
      </c>
      <c r="G20" s="1710" t="s">
        <v>169</v>
      </c>
      <c r="H20" s="1711"/>
      <c r="I20" s="1712"/>
      <c r="J20" s="1711"/>
      <c r="K20" s="1712"/>
      <c r="L20" s="1711"/>
      <c r="M20" s="1712"/>
      <c r="N20" s="1693" t="s">
        <v>169</v>
      </c>
      <c r="O20" s="1693" t="s">
        <v>169</v>
      </c>
      <c r="P20" s="1713" t="s">
        <v>169</v>
      </c>
      <c r="Q20" s="1714"/>
    </row>
    <row r="21" customFormat="false" ht="13.5" hidden="false" customHeight="true" outlineLevel="0" collapsed="false">
      <c r="A21" s="1703" t="s">
        <v>1136</v>
      </c>
      <c r="B21" s="1704" t="s">
        <v>1662</v>
      </c>
      <c r="C21" s="1705" t="s">
        <v>169</v>
      </c>
      <c r="D21" s="1705"/>
      <c r="E21" s="1705"/>
      <c r="F21" s="1710" t="s">
        <v>169</v>
      </c>
      <c r="G21" s="1710" t="s">
        <v>169</v>
      </c>
      <c r="H21" s="1711"/>
      <c r="I21" s="1712"/>
      <c r="J21" s="1711"/>
      <c r="K21" s="1712"/>
      <c r="L21" s="1711"/>
      <c r="M21" s="1712"/>
      <c r="N21" s="1693" t="s">
        <v>169</v>
      </c>
      <c r="O21" s="1693" t="s">
        <v>169</v>
      </c>
      <c r="P21" s="1713" t="s">
        <v>169</v>
      </c>
      <c r="Q21" s="1714"/>
    </row>
    <row r="22" customFormat="false" ht="13.5" hidden="false" customHeight="true" outlineLevel="0" collapsed="false">
      <c r="A22" s="1703" t="s">
        <v>1663</v>
      </c>
      <c r="B22" s="1704" t="s">
        <v>1662</v>
      </c>
      <c r="C22" s="1705" t="n">
        <v>2576.63178325684</v>
      </c>
      <c r="D22" s="1705"/>
      <c r="E22" s="1705"/>
      <c r="F22" s="1710" t="s">
        <v>169</v>
      </c>
      <c r="G22" s="1715" t="s">
        <v>169</v>
      </c>
      <c r="H22" s="1711"/>
      <c r="I22" s="1712"/>
      <c r="J22" s="1711"/>
      <c r="K22" s="1712"/>
      <c r="L22" s="1711"/>
      <c r="M22" s="1712"/>
      <c r="N22" s="1693" t="s">
        <v>169</v>
      </c>
      <c r="O22" s="1693" t="s">
        <v>169</v>
      </c>
      <c r="P22" s="1716" t="s">
        <v>169</v>
      </c>
      <c r="Q22" s="1717"/>
    </row>
    <row r="23" customFormat="false" ht="13.5" hidden="false" customHeight="true" outlineLevel="0" collapsed="false">
      <c r="A23" s="1703" t="s">
        <v>1142</v>
      </c>
      <c r="B23" s="1704" t="s">
        <v>1662</v>
      </c>
      <c r="C23" s="1705" t="s">
        <v>169</v>
      </c>
      <c r="D23" s="1705"/>
      <c r="E23" s="1705"/>
      <c r="F23" s="1718" t="s">
        <v>169</v>
      </c>
      <c r="G23" s="1719" t="s">
        <v>169</v>
      </c>
      <c r="H23" s="1720"/>
      <c r="I23" s="1721"/>
      <c r="J23" s="1720"/>
      <c r="K23" s="1721"/>
      <c r="L23" s="1720"/>
      <c r="M23" s="1721"/>
      <c r="N23" s="1693" t="s">
        <v>169</v>
      </c>
      <c r="O23" s="1693" t="s">
        <v>169</v>
      </c>
      <c r="P23" s="1722" t="s">
        <v>169</v>
      </c>
      <c r="Q23" s="1723"/>
    </row>
    <row r="24" customFormat="false" ht="14.25" hidden="false" customHeight="true" outlineLevel="0" collapsed="false">
      <c r="A24" s="1724" t="s">
        <v>1664</v>
      </c>
      <c r="B24" s="1725" t="s">
        <v>1662</v>
      </c>
      <c r="C24" s="1726" t="s">
        <v>119</v>
      </c>
      <c r="D24" s="1726"/>
      <c r="E24" s="1726"/>
      <c r="F24" s="1727" t="s">
        <v>119</v>
      </c>
      <c r="G24" s="1726" t="s">
        <v>119</v>
      </c>
      <c r="H24" s="1728"/>
      <c r="I24" s="1729"/>
      <c r="J24" s="1728"/>
      <c r="K24" s="1729"/>
      <c r="L24" s="1728"/>
      <c r="M24" s="1729"/>
      <c r="N24" s="1693" t="s">
        <v>119</v>
      </c>
      <c r="O24" s="1693" t="s">
        <v>119</v>
      </c>
      <c r="P24" s="1730" t="s">
        <v>119</v>
      </c>
      <c r="Q24" s="1731" t="n">
        <v>0.4142988</v>
      </c>
    </row>
    <row r="25" customFormat="false" ht="12" hidden="false" customHeight="true" outlineLevel="0" collapsed="false">
      <c r="A25" s="1700" t="s">
        <v>1665</v>
      </c>
      <c r="B25" s="1732"/>
      <c r="C25" s="1733" t="n">
        <v>201.569528576418</v>
      </c>
      <c r="D25" s="1733"/>
      <c r="E25" s="1733"/>
      <c r="F25" s="1681" t="n">
        <v>922.8099361491</v>
      </c>
      <c r="G25" s="1681" t="n">
        <v>6.70528610767315</v>
      </c>
      <c r="H25" s="664"/>
      <c r="I25" s="1682"/>
      <c r="J25" s="664"/>
      <c r="K25" s="1682"/>
      <c r="L25" s="664"/>
      <c r="M25" s="1682"/>
      <c r="N25" s="1683" t="n">
        <v>12.2540295377593</v>
      </c>
      <c r="O25" s="1683" t="n">
        <v>249.225278084997</v>
      </c>
      <c r="P25" s="1683" t="n">
        <v>23.6677889256215</v>
      </c>
      <c r="Q25" s="1683" t="n">
        <v>0.21821183356</v>
      </c>
      <c r="R25" s="16"/>
    </row>
    <row r="26" customFormat="false" ht="13.5" hidden="false" customHeight="true" outlineLevel="0" collapsed="false">
      <c r="A26" s="1685" t="s">
        <v>1471</v>
      </c>
      <c r="B26" s="1734" t="s">
        <v>1666</v>
      </c>
      <c r="C26" s="1690" t="s">
        <v>180</v>
      </c>
      <c r="D26" s="1690"/>
      <c r="E26" s="1690"/>
      <c r="F26" s="1688" t="n">
        <v>801.155469874781</v>
      </c>
      <c r="G26" s="861"/>
      <c r="H26" s="668"/>
      <c r="I26" s="1687"/>
      <c r="J26" s="668"/>
      <c r="K26" s="1687"/>
      <c r="L26" s="668"/>
      <c r="M26" s="1687"/>
      <c r="N26" s="1735" t="s">
        <v>119</v>
      </c>
      <c r="O26" s="1693" t="s">
        <v>119</v>
      </c>
      <c r="P26" s="1691" t="n">
        <v>10.5521997045311</v>
      </c>
      <c r="Q26" s="1689"/>
    </row>
    <row r="27" customFormat="false" ht="13.5" hidden="false" customHeight="true" outlineLevel="0" collapsed="false">
      <c r="A27" s="1685" t="s">
        <v>1667</v>
      </c>
      <c r="B27" s="1686"/>
      <c r="C27" s="1687"/>
      <c r="D27" s="1687"/>
      <c r="E27" s="1687"/>
      <c r="F27" s="1690" t="n">
        <v>109.619370675292</v>
      </c>
      <c r="G27" s="1690" t="n">
        <v>6.34546315137275</v>
      </c>
      <c r="H27" s="668"/>
      <c r="I27" s="1687"/>
      <c r="J27" s="668"/>
      <c r="K27" s="1687"/>
      <c r="L27" s="668"/>
      <c r="M27" s="1687"/>
      <c r="N27" s="1693" t="s">
        <v>119</v>
      </c>
      <c r="O27" s="1693" t="s">
        <v>119</v>
      </c>
      <c r="P27" s="1693" t="s">
        <v>119</v>
      </c>
      <c r="Q27" s="1692"/>
    </row>
    <row r="28" customFormat="false" ht="13.5" hidden="false" customHeight="true" outlineLevel="0" collapsed="false">
      <c r="A28" s="1685" t="s">
        <v>1668</v>
      </c>
      <c r="B28" s="1734" t="s">
        <v>1666</v>
      </c>
      <c r="C28" s="1690" t="n">
        <v>201.569528576418</v>
      </c>
      <c r="D28" s="1690"/>
      <c r="E28" s="1690"/>
      <c r="F28" s="1690" t="n">
        <v>11.9382108464161</v>
      </c>
      <c r="G28" s="1690" t="n">
        <v>0.359822956300406</v>
      </c>
      <c r="H28" s="668"/>
      <c r="I28" s="1687"/>
      <c r="J28" s="668"/>
      <c r="K28" s="1687"/>
      <c r="L28" s="668"/>
      <c r="M28" s="1687"/>
      <c r="N28" s="1691" t="n">
        <v>12.2540295377593</v>
      </c>
      <c r="O28" s="1691" t="n">
        <v>249.225278084997</v>
      </c>
      <c r="P28" s="1691" t="n">
        <v>12.9478313342501</v>
      </c>
      <c r="Q28" s="1691" t="n">
        <v>0.21821183356</v>
      </c>
      <c r="R28" s="16"/>
    </row>
    <row r="29" customFormat="false" ht="12.75" hidden="false" customHeight="true" outlineLevel="0" collapsed="false">
      <c r="A29" s="1696" t="s">
        <v>1669</v>
      </c>
      <c r="B29" s="1736"/>
      <c r="C29" s="1737" t="s">
        <v>119</v>
      </c>
      <c r="D29" s="1737"/>
      <c r="E29" s="1737"/>
      <c r="F29" s="1737" t="n">
        <v>0.096884752610608</v>
      </c>
      <c r="G29" s="1737" t="s">
        <v>119</v>
      </c>
      <c r="H29" s="670"/>
      <c r="I29" s="1698"/>
      <c r="J29" s="670"/>
      <c r="K29" s="1698"/>
      <c r="L29" s="670"/>
      <c r="M29" s="1698"/>
      <c r="N29" s="1693" t="s">
        <v>119</v>
      </c>
      <c r="O29" s="1693" t="s">
        <v>119</v>
      </c>
      <c r="P29" s="1691" t="n">
        <v>0.16775788684032</v>
      </c>
      <c r="Q29" s="1693" t="s">
        <v>119</v>
      </c>
      <c r="R29" s="16"/>
    </row>
    <row r="30" customFormat="false" ht="13.5" hidden="false" customHeight="true" outlineLevel="0" collapsed="false">
      <c r="A30" s="1700" t="s">
        <v>1670</v>
      </c>
      <c r="B30" s="1738"/>
      <c r="C30" s="1733" t="s">
        <v>119</v>
      </c>
      <c r="D30" s="1733"/>
      <c r="E30" s="1733"/>
      <c r="F30" s="1681" t="s">
        <v>119</v>
      </c>
      <c r="G30" s="1681" t="s">
        <v>119</v>
      </c>
      <c r="H30" s="1681" t="s">
        <v>119</v>
      </c>
      <c r="I30" s="1681" t="s">
        <v>119</v>
      </c>
      <c r="J30" s="1681" t="s">
        <v>119</v>
      </c>
      <c r="K30" s="1681" t="s">
        <v>119</v>
      </c>
      <c r="L30" s="1681" t="s">
        <v>119</v>
      </c>
      <c r="M30" s="1681" t="s">
        <v>119</v>
      </c>
      <c r="N30" s="1684" t="s">
        <v>119</v>
      </c>
      <c r="O30" s="1684" t="s">
        <v>119</v>
      </c>
      <c r="P30" s="1684" t="s">
        <v>119</v>
      </c>
      <c r="Q30" s="1684"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5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71</v>
      </c>
      <c r="O1" s="112" t="s">
        <v>76</v>
      </c>
    </row>
    <row r="2" customFormat="false" ht="15.75" hidden="false" customHeight="true" outlineLevel="0" collapsed="false">
      <c r="A2" s="631" t="s">
        <v>1672</v>
      </c>
      <c r="O2" s="112" t="s">
        <v>78</v>
      </c>
    </row>
    <row r="3" customFormat="false" ht="15.75" hidden="false" customHeight="true" outlineLevel="0" collapsed="false">
      <c r="O3" s="112" t="s">
        <v>79</v>
      </c>
    </row>
    <row r="4" customFormat="false" ht="12.75" hidden="false" customHeight="true" outlineLevel="0" collapsed="false">
      <c r="O4" s="1659"/>
    </row>
    <row r="5" customFormat="false" ht="13.5" hidden="false" customHeight="true" outlineLevel="0" collapsed="false">
      <c r="A5" s="1598" t="s">
        <v>356</v>
      </c>
      <c r="B5" s="1600" t="s">
        <v>1629</v>
      </c>
      <c r="C5" s="1600"/>
      <c r="D5" s="1601" t="s">
        <v>395</v>
      </c>
      <c r="E5" s="1601" t="s">
        <v>396</v>
      </c>
      <c r="F5" s="1601" t="s">
        <v>694</v>
      </c>
      <c r="G5" s="1601"/>
      <c r="H5" s="1601" t="s">
        <v>697</v>
      </c>
      <c r="I5" s="1601"/>
      <c r="J5" s="1600" t="s">
        <v>470</v>
      </c>
      <c r="K5" s="1600"/>
      <c r="L5" s="1601" t="s">
        <v>471</v>
      </c>
      <c r="M5" s="1601" t="s">
        <v>1630</v>
      </c>
      <c r="N5" s="1601" t="s">
        <v>86</v>
      </c>
      <c r="O5" s="1602" t="s">
        <v>472</v>
      </c>
    </row>
    <row r="6" customFormat="false" ht="12" hidden="false" customHeight="true" outlineLevel="0" collapsed="false">
      <c r="A6" s="1603" t="s">
        <v>359</v>
      </c>
      <c r="B6" s="1605" t="s">
        <v>1631</v>
      </c>
      <c r="C6" s="1605"/>
      <c r="D6" s="1740"/>
      <c r="E6" s="1740"/>
      <c r="F6" s="1607" t="s">
        <v>473</v>
      </c>
      <c r="G6" s="1607" t="s">
        <v>474</v>
      </c>
      <c r="H6" s="1607" t="s">
        <v>473</v>
      </c>
      <c r="I6" s="1607" t="s">
        <v>474</v>
      </c>
      <c r="J6" s="1607" t="s">
        <v>473</v>
      </c>
      <c r="K6" s="1607" t="s">
        <v>474</v>
      </c>
      <c r="L6" s="1740"/>
      <c r="M6" s="1740"/>
      <c r="N6" s="1740"/>
      <c r="O6" s="1741"/>
    </row>
    <row r="7" customFormat="false" ht="14.25" hidden="false" customHeight="true" outlineLevel="0" collapsed="false">
      <c r="A7" s="1742"/>
      <c r="B7" s="1611" t="s">
        <v>88</v>
      </c>
      <c r="C7" s="1611"/>
      <c r="D7" s="1611"/>
      <c r="E7" s="1611"/>
      <c r="F7" s="1743" t="s">
        <v>475</v>
      </c>
      <c r="G7" s="1743"/>
      <c r="H7" s="1743"/>
      <c r="I7" s="1743"/>
      <c r="J7" s="1612" t="s">
        <v>88</v>
      </c>
      <c r="K7" s="1612"/>
      <c r="L7" s="1612"/>
      <c r="M7" s="1612"/>
      <c r="N7" s="1612"/>
      <c r="O7" s="1612"/>
    </row>
    <row r="8" customFormat="false" ht="15" hidden="false" customHeight="true" outlineLevel="0" collapsed="false">
      <c r="A8" s="1678" t="s">
        <v>1673</v>
      </c>
      <c r="B8" s="1744"/>
      <c r="C8" s="1744"/>
      <c r="D8" s="664"/>
      <c r="E8" s="664"/>
      <c r="F8" s="664"/>
      <c r="G8" s="664"/>
      <c r="H8" s="664"/>
      <c r="I8" s="664"/>
      <c r="J8" s="664"/>
      <c r="K8" s="664"/>
      <c r="L8" s="664"/>
      <c r="M8" s="664"/>
      <c r="N8" s="664"/>
      <c r="O8" s="1745"/>
    </row>
    <row r="9" customFormat="false" ht="12" hidden="false" customHeight="true" outlineLevel="0" collapsed="false">
      <c r="A9" s="1746" t="s">
        <v>135</v>
      </c>
      <c r="B9" s="1747" t="n">
        <v>11673.4232789956</v>
      </c>
      <c r="C9" s="1747"/>
      <c r="D9" s="1747" t="n">
        <v>0.632692226746714</v>
      </c>
      <c r="E9" s="1747" t="n">
        <v>0.219395564814378</v>
      </c>
      <c r="F9" s="50"/>
      <c r="G9" s="50"/>
      <c r="H9" s="50"/>
      <c r="I9" s="50"/>
      <c r="J9" s="50"/>
      <c r="K9" s="50"/>
      <c r="L9" s="1747" t="n">
        <v>114.023035463426</v>
      </c>
      <c r="M9" s="1747" t="n">
        <v>15.9624356296821</v>
      </c>
      <c r="N9" s="1747" t="n">
        <v>5.43776786366546</v>
      </c>
      <c r="O9" s="1748" t="n">
        <v>74.7006124261392</v>
      </c>
    </row>
    <row r="10" customFormat="false" ht="12" hidden="false" customHeight="true" outlineLevel="0" collapsed="false">
      <c r="A10" s="1629" t="s">
        <v>136</v>
      </c>
      <c r="B10" s="1624" t="n">
        <v>7835.83741245641</v>
      </c>
      <c r="C10" s="1624"/>
      <c r="D10" s="1641" t="n">
        <v>0.265578648442797</v>
      </c>
      <c r="E10" s="1641" t="n">
        <v>0.1214986106</v>
      </c>
      <c r="F10" s="50"/>
      <c r="G10" s="50"/>
      <c r="H10" s="50"/>
      <c r="I10" s="50"/>
      <c r="J10" s="50"/>
      <c r="K10" s="50"/>
      <c r="L10" s="1641" t="n">
        <v>44.2714562606028</v>
      </c>
      <c r="M10" s="1641" t="n">
        <v>6.90695011153929</v>
      </c>
      <c r="N10" s="1641" t="n">
        <v>2.50086560616967</v>
      </c>
      <c r="O10" s="1642" t="n">
        <v>2.99153489867639</v>
      </c>
    </row>
    <row r="11" customFormat="false" ht="12" hidden="false" customHeight="true" outlineLevel="0" collapsed="false">
      <c r="A11" s="1629" t="s">
        <v>137</v>
      </c>
      <c r="B11" s="1624" t="n">
        <v>3837.58586653919</v>
      </c>
      <c r="C11" s="1624"/>
      <c r="D11" s="1624" t="n">
        <v>0.367113578303917</v>
      </c>
      <c r="E11" s="1624" t="n">
        <v>0.0978969542143779</v>
      </c>
      <c r="F11" s="50"/>
      <c r="G11" s="50"/>
      <c r="H11" s="50"/>
      <c r="I11" s="50"/>
      <c r="J11" s="50"/>
      <c r="K11" s="50"/>
      <c r="L11" s="1624" t="n">
        <v>69.7515792028229</v>
      </c>
      <c r="M11" s="1624" t="n">
        <v>9.05548551814283</v>
      </c>
      <c r="N11" s="1624" t="n">
        <v>2.93690225749579</v>
      </c>
      <c r="O11" s="1626" t="n">
        <v>71.7090775274628</v>
      </c>
    </row>
    <row r="12" customFormat="false" ht="12" hidden="false" customHeight="true" outlineLevel="0" collapsed="false">
      <c r="A12" s="1746" t="s">
        <v>138</v>
      </c>
      <c r="B12" s="1747" t="s">
        <v>139</v>
      </c>
      <c r="C12" s="1747"/>
      <c r="D12" s="1747" t="s">
        <v>139</v>
      </c>
      <c r="E12" s="1747" t="s">
        <v>139</v>
      </c>
      <c r="F12" s="50"/>
      <c r="G12" s="50"/>
      <c r="H12" s="50"/>
      <c r="I12" s="50"/>
      <c r="J12" s="50"/>
      <c r="K12" s="50"/>
      <c r="L12" s="1747" t="s">
        <v>139</v>
      </c>
      <c r="M12" s="1747" t="s">
        <v>139</v>
      </c>
      <c r="N12" s="1747" t="s">
        <v>139</v>
      </c>
      <c r="O12" s="1748" t="s">
        <v>139</v>
      </c>
    </row>
    <row r="13" customFormat="false" ht="14.25" hidden="false" customHeight="true" outlineLevel="0" collapsed="false">
      <c r="A13" s="1749" t="s">
        <v>1674</v>
      </c>
      <c r="B13" s="1750" t="n">
        <v>9362.29367606026</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75</v>
      </c>
    </row>
    <row r="16" customFormat="false" ht="27.75" hidden="false" customHeight="true" outlineLevel="0" collapsed="false">
      <c r="A16" s="1754" t="s">
        <v>1676</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7</v>
      </c>
    </row>
    <row r="18" customFormat="false" ht="15.75" hidden="false" customHeight="true" outlineLevel="0" collapsed="false">
      <c r="A18" s="1757" t="s">
        <v>1678</v>
      </c>
    </row>
    <row r="19" customFormat="false" ht="14.25" hidden="false" customHeight="true" outlineLevel="0" collapsed="false">
      <c r="A19" s="1757" t="s">
        <v>1679</v>
      </c>
    </row>
    <row r="20" customFormat="false" ht="15.75" hidden="false" customHeight="true" outlineLevel="0" collapsed="false">
      <c r="A20" s="1758" t="s">
        <v>1680</v>
      </c>
    </row>
    <row r="21" customFormat="false" ht="12.75" hidden="false" customHeight="true" outlineLevel="0" collapsed="false">
      <c r="A21" s="1759" t="s">
        <v>1681</v>
      </c>
    </row>
    <row r="22" customFormat="false" ht="13.5" hidden="false" customHeight="true" outlineLevel="0" collapsed="false">
      <c r="A22" s="1758" t="s">
        <v>1682</v>
      </c>
    </row>
    <row r="23" customFormat="false" ht="59.25" hidden="false" customHeight="true" outlineLevel="0" collapsed="false">
      <c r="A23" s="1760" t="s">
        <v>1683</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84</v>
      </c>
      <c r="R1" s="112" t="s">
        <v>76</v>
      </c>
    </row>
    <row r="2" customFormat="false" ht="15.75" hidden="false" customHeight="true" outlineLevel="0" collapsed="false">
      <c r="A2" s="631" t="s">
        <v>213</v>
      </c>
      <c r="R2" s="112" t="s">
        <v>78</v>
      </c>
    </row>
    <row r="3" customFormat="false" ht="15.75" hidden="false" customHeight="true" outlineLevel="0" collapsed="false">
      <c r="D3" s="3" t="s">
        <v>294</v>
      </c>
      <c r="R3" s="112" t="s">
        <v>79</v>
      </c>
    </row>
    <row r="4" customFormat="false" ht="12.75" hidden="false" customHeight="true" outlineLevel="0" collapsed="false">
      <c r="R4" s="1597"/>
    </row>
    <row r="5" customFormat="false" ht="14.25" hidden="false" customHeight="true" outlineLevel="0" collapsed="false">
      <c r="A5" s="1598" t="s">
        <v>356</v>
      </c>
      <c r="B5" s="1763"/>
      <c r="C5" s="1600" t="s">
        <v>1685</v>
      </c>
      <c r="D5" s="1600"/>
      <c r="E5" s="1600"/>
      <c r="F5" s="1600"/>
      <c r="G5" s="1601" t="s">
        <v>395</v>
      </c>
      <c r="H5" s="1601" t="s">
        <v>396</v>
      </c>
      <c r="I5" s="1601" t="s">
        <v>468</v>
      </c>
      <c r="J5" s="1601"/>
      <c r="K5" s="1601" t="s">
        <v>469</v>
      </c>
      <c r="L5" s="1601"/>
      <c r="M5" s="1600" t="s">
        <v>470</v>
      </c>
      <c r="N5" s="1600"/>
      <c r="O5" s="1601" t="s">
        <v>471</v>
      </c>
      <c r="P5" s="1601" t="s">
        <v>85</v>
      </c>
      <c r="Q5" s="1601" t="s">
        <v>86</v>
      </c>
      <c r="R5" s="1602" t="s">
        <v>472</v>
      </c>
    </row>
    <row r="6" customFormat="false" ht="12" hidden="false" customHeight="true" outlineLevel="0" collapsed="false">
      <c r="A6" s="1603" t="s">
        <v>359</v>
      </c>
      <c r="B6" s="1764"/>
      <c r="C6" s="1605" t="s">
        <v>1686</v>
      </c>
      <c r="D6" s="1605"/>
      <c r="E6" s="1605"/>
      <c r="F6" s="1605"/>
      <c r="G6" s="1740"/>
      <c r="H6" s="1740"/>
      <c r="I6" s="1607" t="s">
        <v>473</v>
      </c>
      <c r="J6" s="1607" t="s">
        <v>474</v>
      </c>
      <c r="K6" s="1607" t="s">
        <v>473</v>
      </c>
      <c r="L6" s="1607" t="s">
        <v>474</v>
      </c>
      <c r="M6" s="1607" t="s">
        <v>473</v>
      </c>
      <c r="N6" s="1607" t="s">
        <v>474</v>
      </c>
      <c r="O6" s="1740"/>
      <c r="P6" s="1740"/>
      <c r="Q6" s="1740"/>
      <c r="R6" s="1741"/>
    </row>
    <row r="7" customFormat="false" ht="14.25" hidden="false" customHeight="true" outlineLevel="0" collapsed="false">
      <c r="A7" s="1765"/>
      <c r="B7" s="1766"/>
      <c r="C7" s="1611" t="s">
        <v>88</v>
      </c>
      <c r="D7" s="1611"/>
      <c r="E7" s="1611"/>
      <c r="F7" s="1611"/>
      <c r="G7" s="1611"/>
      <c r="H7" s="1611"/>
      <c r="I7" s="1611" t="s">
        <v>615</v>
      </c>
      <c r="J7" s="1611"/>
      <c r="K7" s="1611"/>
      <c r="L7" s="1611"/>
      <c r="M7" s="1767" t="s">
        <v>88</v>
      </c>
      <c r="N7" s="1767"/>
      <c r="O7" s="1767"/>
      <c r="P7" s="1767"/>
      <c r="Q7" s="1767"/>
      <c r="R7" s="1767"/>
    </row>
    <row r="8" customFormat="false" ht="13.5" hidden="false" customHeight="true" outlineLevel="0" collapsed="false">
      <c r="A8" s="1613" t="s">
        <v>1632</v>
      </c>
      <c r="B8" s="1768"/>
      <c r="C8" s="1769"/>
      <c r="D8" s="1770" t="n">
        <v>367150.745584613</v>
      </c>
      <c r="E8" s="1770"/>
      <c r="F8" s="1770"/>
      <c r="G8" s="1771" t="n">
        <v>2113.22966018199</v>
      </c>
      <c r="H8" s="1771" t="n">
        <v>131.90571114541</v>
      </c>
      <c r="I8" s="1771" t="n">
        <v>2527.4</v>
      </c>
      <c r="J8" s="1771" t="n">
        <v>1985.67004063082</v>
      </c>
      <c r="K8" s="1771" t="n">
        <v>121.796</v>
      </c>
      <c r="L8" s="1771" t="n">
        <v>345.845408227848</v>
      </c>
      <c r="M8" s="1771" t="n">
        <v>0.164</v>
      </c>
      <c r="N8" s="1771" t="n">
        <v>0.020645716</v>
      </c>
      <c r="O8" s="1771" t="n">
        <v>1374.15022141515</v>
      </c>
      <c r="P8" s="1771" t="n">
        <v>5159.03454757336</v>
      </c>
      <c r="Q8" s="1771" t="n">
        <v>1501.61246596738</v>
      </c>
      <c r="R8" s="1772" t="n">
        <v>755.184443534309</v>
      </c>
    </row>
    <row r="9" customFormat="false" ht="15" hidden="false" customHeight="true" outlineLevel="0" collapsed="false">
      <c r="A9" s="1773" t="s">
        <v>1633</v>
      </c>
      <c r="B9" s="1774"/>
      <c r="C9" s="1775"/>
      <c r="D9" s="1776" t="n">
        <v>438642.662617124</v>
      </c>
      <c r="E9" s="1776"/>
      <c r="F9" s="1776"/>
      <c r="G9" s="1777" t="n">
        <v>381.492142498919</v>
      </c>
      <c r="H9" s="1777" t="n">
        <v>21.8427312522719</v>
      </c>
      <c r="I9" s="1778"/>
      <c r="J9" s="1778"/>
      <c r="K9" s="1778"/>
      <c r="L9" s="1778"/>
      <c r="M9" s="1778"/>
      <c r="N9" s="1778"/>
      <c r="O9" s="1777" t="n">
        <v>1354.45484982404</v>
      </c>
      <c r="P9" s="1777" t="n">
        <v>4750.58910100627</v>
      </c>
      <c r="Q9" s="1777" t="n">
        <v>953.528872593447</v>
      </c>
      <c r="R9" s="1779" t="n">
        <v>730.081339914542</v>
      </c>
    </row>
    <row r="10" customFormat="false" ht="13.5" hidden="false" customHeight="true" outlineLevel="0" collapsed="false">
      <c r="A10" s="1780" t="s">
        <v>1687</v>
      </c>
      <c r="B10" s="1781" t="s">
        <v>1688</v>
      </c>
      <c r="C10" s="1782"/>
      <c r="D10" s="1783" t="n">
        <v>426590.467086095</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9</v>
      </c>
      <c r="C11" s="1786"/>
      <c r="D11" s="1783" t="n">
        <v>436057.941809321</v>
      </c>
      <c r="E11" s="1783"/>
      <c r="F11" s="1783"/>
      <c r="G11" s="1787" t="n">
        <v>75.6026991723705</v>
      </c>
      <c r="H11" s="1787" t="n">
        <v>21.8390464807575</v>
      </c>
      <c r="I11" s="668"/>
      <c r="J11" s="668"/>
      <c r="K11" s="668"/>
      <c r="L11" s="668"/>
      <c r="M11" s="668"/>
      <c r="N11" s="668"/>
      <c r="O11" s="1787" t="n">
        <v>1351.08024280062</v>
      </c>
      <c r="P11" s="1787" t="n">
        <v>4747.55704100627</v>
      </c>
      <c r="Q11" s="1787" t="n">
        <v>874.538489461672</v>
      </c>
      <c r="R11" s="1788" t="n">
        <v>695.401731926376</v>
      </c>
    </row>
    <row r="12" customFormat="false" ht="12" hidden="false" customHeight="true" outlineLevel="0" collapsed="false">
      <c r="A12" s="1780" t="s">
        <v>1690</v>
      </c>
      <c r="B12" s="1789"/>
      <c r="C12" s="1786"/>
      <c r="D12" s="1783" t="n">
        <v>2584.72080780257</v>
      </c>
      <c r="E12" s="1783"/>
      <c r="F12" s="1783"/>
      <c r="G12" s="1787" t="n">
        <v>305.889443326548</v>
      </c>
      <c r="H12" s="1787" t="n">
        <v>0.0036847715143873</v>
      </c>
      <c r="I12" s="1790"/>
      <c r="J12" s="1790"/>
      <c r="K12" s="1790"/>
      <c r="L12" s="1790"/>
      <c r="M12" s="1790"/>
      <c r="N12" s="1790"/>
      <c r="O12" s="1787" t="n">
        <v>3.37460702341137</v>
      </c>
      <c r="P12" s="1787" t="n">
        <v>3.03206</v>
      </c>
      <c r="Q12" s="1787" t="n">
        <v>78.9903831317753</v>
      </c>
      <c r="R12" s="1788" t="n">
        <v>34.6796079881657</v>
      </c>
    </row>
    <row r="13" customFormat="false" ht="12" hidden="false" customHeight="true" outlineLevel="0" collapsed="false">
      <c r="A13" s="1773" t="s">
        <v>1643</v>
      </c>
      <c r="B13" s="1791"/>
      <c r="C13" s="1792"/>
      <c r="D13" s="1793" t="n">
        <v>24158.3258349335</v>
      </c>
      <c r="E13" s="1793"/>
      <c r="F13" s="1793"/>
      <c r="G13" s="1794" t="n">
        <v>3.0149334638021</v>
      </c>
      <c r="H13" s="1795" t="n">
        <v>25.5427897863247</v>
      </c>
      <c r="I13" s="1794" t="n">
        <v>2527.4</v>
      </c>
      <c r="J13" s="1794" t="n">
        <v>1985.67004063082</v>
      </c>
      <c r="K13" s="1794" t="n">
        <v>121.796</v>
      </c>
      <c r="L13" s="1794" t="n">
        <v>345.845408227848</v>
      </c>
      <c r="M13" s="1794" t="n">
        <v>0.164</v>
      </c>
      <c r="N13" s="1794" t="n">
        <v>0.020645716</v>
      </c>
      <c r="O13" s="1795" t="n">
        <v>5.97527162708059</v>
      </c>
      <c r="P13" s="1795" t="n">
        <v>111.124935717569</v>
      </c>
      <c r="Q13" s="1795" t="n">
        <v>48.124857501627</v>
      </c>
      <c r="R13" s="1796" t="n">
        <v>24.4705929862075</v>
      </c>
    </row>
    <row r="14" customFormat="false" ht="12" hidden="false" customHeight="true" outlineLevel="0" collapsed="false">
      <c r="A14" s="1773" t="s">
        <v>1656</v>
      </c>
      <c r="B14" s="1791"/>
      <c r="C14" s="1792"/>
      <c r="D14" s="1793" t="n">
        <v>1273.82494374065</v>
      </c>
      <c r="E14" s="1793"/>
      <c r="F14" s="1793"/>
      <c r="G14" s="1778"/>
      <c r="H14" s="1797" t="n">
        <v>3.260325</v>
      </c>
      <c r="I14" s="1778"/>
      <c r="J14" s="1778"/>
      <c r="K14" s="1778"/>
      <c r="L14" s="1778"/>
      <c r="M14" s="1778"/>
      <c r="N14" s="1778"/>
      <c r="O14" s="1795" t="s">
        <v>119</v>
      </c>
      <c r="P14" s="1795" t="s">
        <v>119</v>
      </c>
      <c r="Q14" s="1795" t="n">
        <v>469.625281573569</v>
      </c>
      <c r="R14" s="1796" t="s">
        <v>119</v>
      </c>
    </row>
    <row r="15" customFormat="false" ht="14.25" hidden="false" customHeight="true" outlineLevel="0" collapsed="false">
      <c r="A15" s="1773" t="s">
        <v>1691</v>
      </c>
      <c r="B15" s="1791"/>
      <c r="C15" s="1798"/>
      <c r="D15" s="1799"/>
      <c r="E15" s="1799"/>
      <c r="F15" s="1799"/>
      <c r="G15" s="1794" t="n">
        <v>801.769660070173</v>
      </c>
      <c r="H15" s="1795" t="n">
        <v>74.5260959566401</v>
      </c>
      <c r="I15" s="1790"/>
      <c r="J15" s="1790"/>
      <c r="K15" s="1790"/>
      <c r="L15" s="1790"/>
      <c r="M15" s="1790"/>
      <c r="N15" s="1790"/>
      <c r="O15" s="1797" t="n">
        <v>0.436611890204247</v>
      </c>
      <c r="P15" s="1797" t="n">
        <v>11.8440877645245</v>
      </c>
      <c r="Q15" s="1797" t="n">
        <v>1.22799362311577</v>
      </c>
      <c r="R15" s="1800" t="s">
        <v>119</v>
      </c>
    </row>
    <row r="16" customFormat="false" ht="14.25" hidden="false" customHeight="true" outlineLevel="0" collapsed="false">
      <c r="A16" s="1773" t="s">
        <v>1661</v>
      </c>
      <c r="B16" s="1791"/>
      <c r="C16" s="1801" t="s">
        <v>1692</v>
      </c>
      <c r="D16" s="1793" t="n">
        <v>-97125.6373397615</v>
      </c>
      <c r="E16" s="1793"/>
      <c r="F16" s="1793"/>
      <c r="G16" s="1794" t="n">
        <v>4.142988</v>
      </c>
      <c r="H16" s="1795" t="n">
        <v>0.0284830425</v>
      </c>
      <c r="I16" s="1790"/>
      <c r="J16" s="1790"/>
      <c r="K16" s="1790"/>
      <c r="L16" s="1790"/>
      <c r="M16" s="1790"/>
      <c r="N16" s="1790"/>
      <c r="O16" s="1797" t="n">
        <v>1.02945853607143</v>
      </c>
      <c r="P16" s="1797" t="n">
        <v>36.251145</v>
      </c>
      <c r="Q16" s="1797" t="n">
        <v>5.43767175</v>
      </c>
      <c r="R16" s="1800" t="n">
        <v>0.4142988</v>
      </c>
    </row>
    <row r="17" customFormat="false" ht="12" hidden="false" customHeight="true" outlineLevel="0" collapsed="false">
      <c r="A17" s="1773" t="s">
        <v>1665</v>
      </c>
      <c r="B17" s="1791"/>
      <c r="C17" s="1792"/>
      <c r="D17" s="1793" t="n">
        <v>201.569528576418</v>
      </c>
      <c r="E17" s="1793"/>
      <c r="F17" s="1793"/>
      <c r="G17" s="1794" t="n">
        <v>922.8099361491</v>
      </c>
      <c r="H17" s="1794" t="n">
        <v>6.70528610767315</v>
      </c>
      <c r="I17" s="1790"/>
      <c r="J17" s="1790"/>
      <c r="K17" s="1790"/>
      <c r="L17" s="1790"/>
      <c r="M17" s="1790"/>
      <c r="N17" s="1790"/>
      <c r="O17" s="1797" t="n">
        <v>12.2540295377593</v>
      </c>
      <c r="P17" s="1797" t="n">
        <v>249.225278084997</v>
      </c>
      <c r="Q17" s="1797" t="n">
        <v>23.6677889256215</v>
      </c>
      <c r="R17" s="1800" t="n">
        <v>0.21821183356</v>
      </c>
    </row>
    <row r="18" customFormat="false" ht="12.75" hidden="false" customHeight="true" outlineLevel="0" collapsed="false">
      <c r="A18" s="1802" t="s">
        <v>1693</v>
      </c>
      <c r="B18" s="1803"/>
      <c r="C18" s="1804"/>
      <c r="D18" s="1805" t="s">
        <v>119</v>
      </c>
      <c r="E18" s="1805"/>
      <c r="F18" s="1805"/>
      <c r="G18" s="1806" t="s">
        <v>119</v>
      </c>
      <c r="H18" s="1806" t="s">
        <v>119</v>
      </c>
      <c r="I18" s="1806" t="s">
        <v>119</v>
      </c>
      <c r="J18" s="1806" t="s">
        <v>119</v>
      </c>
      <c r="K18" s="1806" t="s">
        <v>119</v>
      </c>
      <c r="L18" s="1806" t="s">
        <v>119</v>
      </c>
      <c r="M18" s="1806" t="s">
        <v>119</v>
      </c>
      <c r="N18" s="1806" t="s">
        <v>119</v>
      </c>
      <c r="O18" s="1807" t="s">
        <v>119</v>
      </c>
      <c r="P18" s="1808" t="s">
        <v>119</v>
      </c>
      <c r="Q18" s="1808" t="s">
        <v>119</v>
      </c>
      <c r="R18" s="1809" t="s">
        <v>119</v>
      </c>
    </row>
    <row r="19" customFormat="false" ht="14.25" hidden="false" customHeight="true" outlineLevel="0" collapsed="false">
      <c r="A19" s="1638" t="s">
        <v>1694</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5</v>
      </c>
      <c r="B20" s="1789"/>
      <c r="C20" s="1813"/>
      <c r="D20" s="1814" t="n">
        <v>11673.4232789956</v>
      </c>
      <c r="E20" s="1814"/>
      <c r="F20" s="1814"/>
      <c r="G20" s="1795" t="n">
        <v>0.632692226746714</v>
      </c>
      <c r="H20" s="1795" t="n">
        <v>0.219395564814378</v>
      </c>
      <c r="I20" s="1790"/>
      <c r="J20" s="1790"/>
      <c r="K20" s="1790"/>
      <c r="L20" s="1790"/>
      <c r="M20" s="1790"/>
      <c r="N20" s="1790"/>
      <c r="O20" s="1794" t="n">
        <v>114.023035463426</v>
      </c>
      <c r="P20" s="1794" t="n">
        <v>15.9624356296821</v>
      </c>
      <c r="Q20" s="1794" t="n">
        <v>5.43776786366546</v>
      </c>
      <c r="R20" s="1815" t="n">
        <v>74.7006124261392</v>
      </c>
    </row>
    <row r="21" customFormat="false" ht="12" hidden="false" customHeight="true" outlineLevel="0" collapsed="false">
      <c r="A21" s="1780" t="s">
        <v>136</v>
      </c>
      <c r="B21" s="1789"/>
      <c r="C21" s="1816"/>
      <c r="D21" s="1690" t="n">
        <v>7835.83741245641</v>
      </c>
      <c r="E21" s="1690"/>
      <c r="F21" s="1690"/>
      <c r="G21" s="1641" t="n">
        <v>0.265578648442797</v>
      </c>
      <c r="H21" s="1641" t="n">
        <v>0.1214986106</v>
      </c>
      <c r="I21" s="668"/>
      <c r="J21" s="668"/>
      <c r="K21" s="668"/>
      <c r="L21" s="668"/>
      <c r="M21" s="668"/>
      <c r="N21" s="668"/>
      <c r="O21" s="1624" t="n">
        <v>44.2714562606028</v>
      </c>
      <c r="P21" s="1624" t="n">
        <v>6.90695011153929</v>
      </c>
      <c r="Q21" s="1624" t="n">
        <v>2.50086560616967</v>
      </c>
      <c r="R21" s="1626" t="n">
        <v>2.99153489867639</v>
      </c>
    </row>
    <row r="22" customFormat="false" ht="12" hidden="false" customHeight="true" outlineLevel="0" collapsed="false">
      <c r="A22" s="1780" t="s">
        <v>137</v>
      </c>
      <c r="B22" s="1789"/>
      <c r="C22" s="1817"/>
      <c r="D22" s="1690" t="n">
        <v>3837.58586653919</v>
      </c>
      <c r="E22" s="1690"/>
      <c r="F22" s="1690"/>
      <c r="G22" s="1624" t="n">
        <v>0.367113578303917</v>
      </c>
      <c r="H22" s="1624" t="n">
        <v>0.0978969542143779</v>
      </c>
      <c r="I22" s="668"/>
      <c r="J22" s="668"/>
      <c r="K22" s="668"/>
      <c r="L22" s="668"/>
      <c r="M22" s="668"/>
      <c r="N22" s="668"/>
      <c r="O22" s="1624" t="n">
        <v>69.7515792028229</v>
      </c>
      <c r="P22" s="1624" t="n">
        <v>9.05548551814283</v>
      </c>
      <c r="Q22" s="1624" t="n">
        <v>2.93690225749579</v>
      </c>
      <c r="R22" s="1626" t="n">
        <v>71.7090775274628</v>
      </c>
    </row>
    <row r="23" customFormat="false" ht="12" hidden="false" customHeight="true" outlineLevel="0" collapsed="false">
      <c r="A23" s="1638" t="s">
        <v>138</v>
      </c>
      <c r="B23" s="1789"/>
      <c r="C23" s="1813"/>
      <c r="D23" s="1793" t="s">
        <v>139</v>
      </c>
      <c r="E23" s="1793"/>
      <c r="F23" s="1793"/>
      <c r="G23" s="1794" t="s">
        <v>139</v>
      </c>
      <c r="H23" s="1794" t="s">
        <v>139</v>
      </c>
      <c r="I23" s="1818"/>
      <c r="J23" s="1818"/>
      <c r="K23" s="1818"/>
      <c r="L23" s="1818"/>
      <c r="M23" s="1818"/>
      <c r="N23" s="1818"/>
      <c r="O23" s="1794" t="s">
        <v>139</v>
      </c>
      <c r="P23" s="1794" t="s">
        <v>139</v>
      </c>
      <c r="Q23" s="1794" t="s">
        <v>139</v>
      </c>
      <c r="R23" s="1815" t="s">
        <v>139</v>
      </c>
    </row>
    <row r="24" customFormat="false" ht="14.25" hidden="false" customHeight="true" outlineLevel="0" collapsed="false">
      <c r="A24" s="1819" t="s">
        <v>1695</v>
      </c>
      <c r="B24" s="1803"/>
      <c r="C24" s="1769"/>
      <c r="D24" s="1805" t="n">
        <v>9362.29367606026</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96</v>
      </c>
    </row>
    <row r="27" customFormat="false" ht="13.5" hidden="false" customHeight="true" outlineLevel="0" collapsed="false">
      <c r="A27" s="1823" t="s">
        <v>1697</v>
      </c>
    </row>
    <row r="29" customFormat="false" ht="13.5" hidden="false" customHeight="true" outlineLevel="0" collapsed="false">
      <c r="A29" s="1824" t="s">
        <v>1675</v>
      </c>
    </row>
    <row r="30" customFormat="false" ht="13.5" hidden="false" customHeight="true" outlineLevel="0" collapsed="false">
      <c r="A30" s="1825" t="s">
        <v>1698</v>
      </c>
    </row>
    <row r="31" customFormat="false" ht="12" hidden="false" customHeight="true" outlineLevel="0" collapsed="false">
      <c r="A31" s="1826" t="s">
        <v>1699</v>
      </c>
    </row>
    <row r="32" customFormat="false" ht="12" hidden="false" customHeight="true" outlineLevel="0" collapsed="false">
      <c r="A32" s="1827" t="s">
        <v>1700</v>
      </c>
    </row>
    <row r="33" customFormat="false" ht="13.5" hidden="false" customHeight="true" outlineLevel="0" collapsed="false">
      <c r="A33" s="1828" t="s">
        <v>1701</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702</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703</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1832"/>
    </row>
    <row r="5" customFormat="false" ht="14.25" hidden="false" customHeight="true" outlineLevel="0" collapsed="false">
      <c r="A5" s="1833" t="s">
        <v>356</v>
      </c>
      <c r="B5" s="1834" t="s">
        <v>1704</v>
      </c>
      <c r="C5" s="1834" t="s">
        <v>395</v>
      </c>
      <c r="D5" s="1834" t="s">
        <v>396</v>
      </c>
      <c r="E5" s="1834" t="s">
        <v>1705</v>
      </c>
      <c r="F5" s="1834" t="s">
        <v>1706</v>
      </c>
      <c r="G5" s="1834" t="s">
        <v>1707</v>
      </c>
      <c r="H5" s="1835" t="s">
        <v>344</v>
      </c>
    </row>
    <row r="6" customFormat="false" ht="14.25" hidden="false" customHeight="true" outlineLevel="0" collapsed="false">
      <c r="A6" s="1836" t="s">
        <v>359</v>
      </c>
      <c r="B6" s="1612" t="s">
        <v>1708</v>
      </c>
      <c r="C6" s="1612"/>
      <c r="D6" s="1612"/>
      <c r="E6" s="1612"/>
      <c r="F6" s="1612"/>
      <c r="G6" s="1612"/>
      <c r="H6" s="1612"/>
    </row>
    <row r="7" customFormat="false" ht="15.75" hidden="false" customHeight="true" outlineLevel="0" collapsed="false">
      <c r="A7" s="1670" t="s">
        <v>1709</v>
      </c>
      <c r="B7" s="1615" t="n">
        <v>367150.745584613</v>
      </c>
      <c r="C7" s="1615" t="n">
        <v>44377.8228638218</v>
      </c>
      <c r="D7" s="1615" t="n">
        <v>40890.7704550771</v>
      </c>
      <c r="E7" s="1615" t="n">
        <v>1985.67004063082</v>
      </c>
      <c r="F7" s="1615" t="n">
        <v>345.845408227848</v>
      </c>
      <c r="G7" s="1615" t="n">
        <v>493.4326124</v>
      </c>
      <c r="H7" s="1616" t="n">
        <v>455244.28696477</v>
      </c>
    </row>
    <row r="8" customFormat="false" ht="12" hidden="false" customHeight="true" outlineLevel="0" collapsed="false">
      <c r="A8" s="1700" t="s">
        <v>1633</v>
      </c>
      <c r="B8" s="1683" t="n">
        <v>438642.662617124</v>
      </c>
      <c r="C8" s="1683" t="n">
        <v>8011.3349924773</v>
      </c>
      <c r="D8" s="1683" t="n">
        <v>6771.24668820429</v>
      </c>
      <c r="E8" s="1837"/>
      <c r="F8" s="1837"/>
      <c r="G8" s="1838"/>
      <c r="H8" s="1683" t="n">
        <v>453425.244297805</v>
      </c>
      <c r="I8" s="16"/>
    </row>
    <row r="9" customFormat="false" ht="12" hidden="false" customHeight="true" outlineLevel="0" collapsed="false">
      <c r="A9" s="1685" t="s">
        <v>1710</v>
      </c>
      <c r="B9" s="1691" t="n">
        <v>436057.941809321</v>
      </c>
      <c r="C9" s="1691" t="n">
        <v>1587.65668261978</v>
      </c>
      <c r="D9" s="1691" t="n">
        <v>6770.10440903483</v>
      </c>
      <c r="E9" s="540"/>
      <c r="F9" s="540"/>
      <c r="G9" s="540"/>
      <c r="H9" s="1691" t="n">
        <v>444415.702900976</v>
      </c>
      <c r="I9" s="16"/>
    </row>
    <row r="10" customFormat="false" ht="12" hidden="false" customHeight="true" outlineLevel="0" collapsed="false">
      <c r="A10" s="1629" t="s">
        <v>1637</v>
      </c>
      <c r="B10" s="1691" t="n">
        <v>147924.40278654</v>
      </c>
      <c r="C10" s="1691" t="n">
        <v>143.968138373077</v>
      </c>
      <c r="D10" s="1691" t="n">
        <v>500.728011453624</v>
      </c>
      <c r="E10" s="540"/>
      <c r="F10" s="540"/>
      <c r="G10" s="540"/>
      <c r="H10" s="1691" t="n">
        <v>148569.098936366</v>
      </c>
      <c r="I10" s="16"/>
    </row>
    <row r="11" customFormat="false" ht="12" hidden="false" customHeight="true" outlineLevel="0" collapsed="false">
      <c r="A11" s="1629" t="s">
        <v>1711</v>
      </c>
      <c r="B11" s="1691" t="n">
        <v>88273.0383124186</v>
      </c>
      <c r="C11" s="1691" t="n">
        <v>121.010762028129</v>
      </c>
      <c r="D11" s="1691" t="n">
        <v>1444.91041978848</v>
      </c>
      <c r="E11" s="540"/>
      <c r="F11" s="540"/>
      <c r="G11" s="540"/>
      <c r="H11" s="1691" t="n">
        <v>89838.9594942352</v>
      </c>
      <c r="I11" s="16"/>
    </row>
    <row r="12" customFormat="false" ht="12" hidden="false" customHeight="true" outlineLevel="0" collapsed="false">
      <c r="A12" s="1629" t="s">
        <v>1639</v>
      </c>
      <c r="B12" s="1691" t="n">
        <v>120447.341178146</v>
      </c>
      <c r="C12" s="1691" t="n">
        <v>841.027441205358</v>
      </c>
      <c r="D12" s="1691" t="n">
        <v>3197.97429593728</v>
      </c>
      <c r="E12" s="540"/>
      <c r="F12" s="540"/>
      <c r="G12" s="540"/>
      <c r="H12" s="1691" t="n">
        <v>124486.342915289</v>
      </c>
      <c r="I12" s="16"/>
    </row>
    <row r="13" customFormat="false" ht="12" hidden="false" customHeight="true" outlineLevel="0" collapsed="false">
      <c r="A13" s="1629" t="s">
        <v>1640</v>
      </c>
      <c r="B13" s="1691" t="n">
        <v>78607.0558346373</v>
      </c>
      <c r="C13" s="1691" t="n">
        <v>478.998606036745</v>
      </c>
      <c r="D13" s="1691" t="n">
        <v>1584.54140414956</v>
      </c>
      <c r="E13" s="540"/>
      <c r="F13" s="540"/>
      <c r="G13" s="540"/>
      <c r="H13" s="1691" t="n">
        <v>80670.5958448236</v>
      </c>
      <c r="I13" s="16"/>
    </row>
    <row r="14" customFormat="false" ht="12" hidden="false" customHeight="true" outlineLevel="0" collapsed="false">
      <c r="A14" s="1629" t="s">
        <v>1641</v>
      </c>
      <c r="B14" s="1691" t="n">
        <v>806.10369757898</v>
      </c>
      <c r="C14" s="1691" t="n">
        <v>2.65173497647059</v>
      </c>
      <c r="D14" s="1691" t="n">
        <v>41.9502777058823</v>
      </c>
      <c r="E14" s="540"/>
      <c r="F14" s="540"/>
      <c r="G14" s="540"/>
      <c r="H14" s="1691" t="n">
        <v>850.705710261333</v>
      </c>
      <c r="I14" s="16"/>
    </row>
    <row r="15" customFormat="false" ht="12" hidden="false" customHeight="true" outlineLevel="0" collapsed="false">
      <c r="A15" s="1685" t="s">
        <v>121</v>
      </c>
      <c r="B15" s="1691" t="n">
        <v>2584.72080780257</v>
      </c>
      <c r="C15" s="1691" t="n">
        <v>6423.67830985751</v>
      </c>
      <c r="D15" s="1691" t="n">
        <v>1.14227916946006</v>
      </c>
      <c r="E15" s="540"/>
      <c r="F15" s="540"/>
      <c r="G15" s="540"/>
      <c r="H15" s="1691" t="n">
        <v>9009.54139682955</v>
      </c>
      <c r="I15" s="16"/>
    </row>
    <row r="16" customFormat="false" ht="12" hidden="false" customHeight="true" outlineLevel="0" collapsed="false">
      <c r="A16" s="1629" t="s">
        <v>122</v>
      </c>
      <c r="B16" s="1693" t="s">
        <v>119</v>
      </c>
      <c r="C16" s="1691" t="n">
        <v>73.1195955</v>
      </c>
      <c r="D16" s="1693" t="s">
        <v>119</v>
      </c>
      <c r="E16" s="540"/>
      <c r="F16" s="540"/>
      <c r="G16" s="540"/>
      <c r="H16" s="1691" t="n">
        <v>73.1195955</v>
      </c>
      <c r="I16" s="16"/>
    </row>
    <row r="17" customFormat="false" ht="12.75" hidden="false" customHeight="true" outlineLevel="0" collapsed="false">
      <c r="A17" s="1839" t="s">
        <v>1642</v>
      </c>
      <c r="B17" s="1691" t="n">
        <v>2584.72080780257</v>
      </c>
      <c r="C17" s="1691" t="n">
        <v>6350.55871435751</v>
      </c>
      <c r="D17" s="1691" t="n">
        <v>1.14227916946006</v>
      </c>
      <c r="E17" s="578"/>
      <c r="F17" s="578"/>
      <c r="G17" s="578"/>
      <c r="H17" s="1691" t="n">
        <v>8936.42180132954</v>
      </c>
      <c r="I17" s="16"/>
    </row>
    <row r="18" customFormat="false" ht="12" hidden="false" customHeight="true" outlineLevel="0" collapsed="false">
      <c r="A18" s="1700" t="s">
        <v>1643</v>
      </c>
      <c r="B18" s="1683" t="n">
        <v>24158.3258349335</v>
      </c>
      <c r="C18" s="1683" t="n">
        <v>63.3136027398441</v>
      </c>
      <c r="D18" s="1683" t="n">
        <v>7918.26483376066</v>
      </c>
      <c r="E18" s="1683" t="n">
        <v>1985.67004063082</v>
      </c>
      <c r="F18" s="1683" t="n">
        <v>345.845408227848</v>
      </c>
      <c r="G18" s="1683" t="n">
        <v>493.4326124</v>
      </c>
      <c r="H18" s="1683" t="n">
        <v>34964.8523326927</v>
      </c>
      <c r="I18" s="16"/>
    </row>
    <row r="19" customFormat="false" ht="12" hidden="false" customHeight="true" outlineLevel="0" collapsed="false">
      <c r="A19" s="1685" t="s">
        <v>477</v>
      </c>
      <c r="B19" s="1691" t="n">
        <v>21265.8104885319</v>
      </c>
      <c r="C19" s="1693" t="s">
        <v>119</v>
      </c>
      <c r="D19" s="1693" t="s">
        <v>119</v>
      </c>
      <c r="E19" s="539"/>
      <c r="F19" s="539"/>
      <c r="G19" s="539"/>
      <c r="H19" s="1691" t="n">
        <v>21265.8104885319</v>
      </c>
      <c r="I19" s="16"/>
    </row>
    <row r="20" customFormat="false" ht="12" hidden="false" customHeight="true" outlineLevel="0" collapsed="false">
      <c r="A20" s="1685" t="s">
        <v>486</v>
      </c>
      <c r="B20" s="1691" t="n">
        <v>1061.64740446781</v>
      </c>
      <c r="C20" s="1691" t="n">
        <v>8.4429114</v>
      </c>
      <c r="D20" s="1691" t="n">
        <v>7918.26483376066</v>
      </c>
      <c r="E20" s="539" t="s">
        <v>119</v>
      </c>
      <c r="F20" s="539" t="s">
        <v>119</v>
      </c>
      <c r="G20" s="539" t="s">
        <v>119</v>
      </c>
      <c r="H20" s="1691" t="n">
        <v>8988.35514962845</v>
      </c>
      <c r="I20" s="16"/>
    </row>
    <row r="21" customFormat="false" ht="12" hidden="false" customHeight="true" outlineLevel="0" collapsed="false">
      <c r="A21" s="1685" t="s">
        <v>500</v>
      </c>
      <c r="B21" s="1691" t="n">
        <v>1830.86794193377</v>
      </c>
      <c r="C21" s="1691" t="n">
        <v>54.8706913398441</v>
      </c>
      <c r="D21" s="1693" t="s">
        <v>119</v>
      </c>
      <c r="E21" s="540" t="s">
        <v>119</v>
      </c>
      <c r="F21" s="1691" t="n">
        <v>198.679658227848</v>
      </c>
      <c r="G21" s="1691" t="n">
        <v>172.08</v>
      </c>
      <c r="H21" s="1691" t="n">
        <v>2256.49829150146</v>
      </c>
      <c r="I21" s="16"/>
    </row>
    <row r="22" customFormat="false" ht="12" hidden="false" customHeight="true" outlineLevel="0" collapsed="false">
      <c r="A22" s="1685" t="s">
        <v>508</v>
      </c>
      <c r="B22" s="1693" t="s">
        <v>119</v>
      </c>
      <c r="C22" s="540"/>
      <c r="D22" s="540"/>
      <c r="E22" s="540"/>
      <c r="F22" s="540"/>
      <c r="G22" s="540"/>
      <c r="H22" s="1693" t="s">
        <v>119</v>
      </c>
      <c r="I22" s="16"/>
    </row>
    <row r="23" customFormat="false" ht="13.5" hidden="false" customHeight="true" outlineLevel="0" collapsed="false">
      <c r="A23" s="1685" t="s">
        <v>1646</v>
      </c>
      <c r="B23" s="540"/>
      <c r="C23" s="540"/>
      <c r="D23" s="540"/>
      <c r="E23" s="1691" t="n">
        <v>22.2</v>
      </c>
      <c r="F23" s="1693" t="s">
        <v>180</v>
      </c>
      <c r="G23" s="1693" t="s">
        <v>180</v>
      </c>
      <c r="H23" s="1691" t="n">
        <v>22.2</v>
      </c>
      <c r="I23" s="16"/>
    </row>
    <row r="24" customFormat="false" ht="13.5" hidden="false" customHeight="true" outlineLevel="0" collapsed="false">
      <c r="A24" s="1685" t="s">
        <v>1712</v>
      </c>
      <c r="B24" s="540"/>
      <c r="C24" s="540"/>
      <c r="D24" s="540"/>
      <c r="E24" s="1691" t="n">
        <v>1963.47004063082</v>
      </c>
      <c r="F24" s="1691" t="n">
        <v>147.16575</v>
      </c>
      <c r="G24" s="1691" t="n">
        <v>321.3526124</v>
      </c>
      <c r="H24" s="1691" t="n">
        <v>2431.98840303082</v>
      </c>
      <c r="I24" s="16"/>
    </row>
    <row r="25" customFormat="false" ht="12.75" hidden="false" customHeight="true" outlineLevel="0" collapsed="false">
      <c r="A25" s="1696" t="s">
        <v>1648</v>
      </c>
      <c r="B25" s="1693" t="s">
        <v>119</v>
      </c>
      <c r="C25" s="1693" t="s">
        <v>119</v>
      </c>
      <c r="D25" s="1693" t="s">
        <v>119</v>
      </c>
      <c r="E25" s="1693" t="s">
        <v>119</v>
      </c>
      <c r="F25" s="1693" t="s">
        <v>119</v>
      </c>
      <c r="G25" s="1693" t="s">
        <v>119</v>
      </c>
      <c r="H25" s="1693" t="s">
        <v>119</v>
      </c>
      <c r="I25" s="16"/>
    </row>
    <row r="26" customFormat="false" ht="12.75" hidden="false" customHeight="true" outlineLevel="0" collapsed="false">
      <c r="A26" s="1840" t="s">
        <v>1713</v>
      </c>
      <c r="B26" s="1683" t="n">
        <v>1273.82494374065</v>
      </c>
      <c r="C26" s="1841"/>
      <c r="D26" s="1683" t="n">
        <v>1010.70075</v>
      </c>
      <c r="E26" s="1841"/>
      <c r="F26" s="1841"/>
      <c r="G26" s="1842"/>
      <c r="H26" s="1683" t="n">
        <v>2284.52569374065</v>
      </c>
      <c r="I26" s="16"/>
    </row>
    <row r="27" customFormat="false" ht="12" hidden="false" customHeight="true" outlineLevel="0" collapsed="false">
      <c r="A27" s="1678" t="s">
        <v>1657</v>
      </c>
      <c r="B27" s="1843"/>
      <c r="C27" s="1683" t="n">
        <v>16837.1628614736</v>
      </c>
      <c r="D27" s="1683" t="n">
        <v>23103.0897465584</v>
      </c>
      <c r="E27" s="1489"/>
      <c r="F27" s="1489"/>
      <c r="G27" s="1844"/>
      <c r="H27" s="1683" t="n">
        <v>39940.2526080321</v>
      </c>
      <c r="I27" s="16"/>
    </row>
    <row r="28" customFormat="false" ht="12" hidden="false" customHeight="true" outlineLevel="0" collapsed="false">
      <c r="A28" s="1685" t="s">
        <v>1658</v>
      </c>
      <c r="B28" s="539"/>
      <c r="C28" s="1691" t="n">
        <v>12165.28747851</v>
      </c>
      <c r="D28" s="1845"/>
      <c r="E28" s="540"/>
      <c r="F28" s="540"/>
      <c r="G28" s="540"/>
      <c r="H28" s="1691" t="n">
        <v>12165.28747851</v>
      </c>
      <c r="I28" s="16"/>
    </row>
    <row r="29" customFormat="false" ht="12" hidden="false" customHeight="true" outlineLevel="0" collapsed="false">
      <c r="A29" s="1685" t="s">
        <v>818</v>
      </c>
      <c r="B29" s="540"/>
      <c r="C29" s="1691" t="n">
        <v>3278.00588038081</v>
      </c>
      <c r="D29" s="1691" t="n">
        <v>3861.70483707317</v>
      </c>
      <c r="E29" s="540"/>
      <c r="F29" s="540"/>
      <c r="G29" s="540"/>
      <c r="H29" s="1691" t="n">
        <v>7139.710717454</v>
      </c>
      <c r="I29" s="16"/>
    </row>
    <row r="30" customFormat="false" ht="12" hidden="false" customHeight="true" outlineLevel="0" collapsed="false">
      <c r="A30" s="1685" t="s">
        <v>828</v>
      </c>
      <c r="B30" s="540"/>
      <c r="C30" s="1691" t="n">
        <v>1381.73396749734</v>
      </c>
      <c r="D30" s="88"/>
      <c r="E30" s="540"/>
      <c r="F30" s="540"/>
      <c r="G30" s="540"/>
      <c r="H30" s="1691" t="n">
        <v>1381.73396749734</v>
      </c>
      <c r="I30" s="16"/>
    </row>
    <row r="31" customFormat="false" ht="13.5" hidden="false" customHeight="true" outlineLevel="0" collapsed="false">
      <c r="A31" s="1685" t="s">
        <v>1714</v>
      </c>
      <c r="B31" s="1846"/>
      <c r="C31" s="1693" t="s">
        <v>119</v>
      </c>
      <c r="D31" s="1691" t="n">
        <v>19237.6400565139</v>
      </c>
      <c r="E31" s="540"/>
      <c r="F31" s="540"/>
      <c r="G31" s="540"/>
      <c r="H31" s="1691" t="n">
        <v>19237.6400565139</v>
      </c>
      <c r="I31" s="16"/>
    </row>
    <row r="32" customFormat="false" ht="12" hidden="false" customHeight="true" outlineLevel="0" collapsed="false">
      <c r="A32" s="1685" t="s">
        <v>838</v>
      </c>
      <c r="B32" s="540"/>
      <c r="C32" s="1693" t="s">
        <v>169</v>
      </c>
      <c r="D32" s="1693" t="s">
        <v>169</v>
      </c>
      <c r="E32" s="540"/>
      <c r="F32" s="540"/>
      <c r="G32" s="540"/>
      <c r="H32" s="1693" t="s">
        <v>169</v>
      </c>
      <c r="I32" s="16"/>
    </row>
    <row r="33" customFormat="false" ht="12" hidden="false" customHeight="true" outlineLevel="0" collapsed="false">
      <c r="A33" s="1685" t="s">
        <v>1660</v>
      </c>
      <c r="B33" s="540"/>
      <c r="C33" s="1691" t="n">
        <v>12.1355350854312</v>
      </c>
      <c r="D33" s="1691" t="n">
        <v>3.74485297131705</v>
      </c>
      <c r="E33" s="540"/>
      <c r="F33" s="540"/>
      <c r="G33" s="540"/>
      <c r="H33" s="1691" t="n">
        <v>15.8803880567482</v>
      </c>
      <c r="I33" s="16"/>
    </row>
    <row r="34" customFormat="false" ht="12.75" hidden="false" customHeight="true" outlineLevel="0" collapsed="false">
      <c r="A34" s="1696" t="s">
        <v>1648</v>
      </c>
      <c r="B34" s="578"/>
      <c r="C34" s="1693" t="s">
        <v>119</v>
      </c>
      <c r="D34" s="1693" t="s">
        <v>119</v>
      </c>
      <c r="E34" s="578"/>
      <c r="F34" s="578"/>
      <c r="G34" s="578"/>
      <c r="H34" s="1693" t="s">
        <v>119</v>
      </c>
      <c r="I34" s="16"/>
    </row>
    <row r="35" customFormat="false" ht="14.25" hidden="false" customHeight="true" outlineLevel="0" collapsed="false">
      <c r="A35" s="1847" t="s">
        <v>1715</v>
      </c>
      <c r="B35" s="1683" t="n">
        <v>-97125.6373397615</v>
      </c>
      <c r="C35" s="1683" t="n">
        <v>87.002748</v>
      </c>
      <c r="D35" s="1683" t="n">
        <v>8.829743175</v>
      </c>
      <c r="E35" s="1848"/>
      <c r="F35" s="1848"/>
      <c r="G35" s="1849"/>
      <c r="H35" s="1683" t="n">
        <v>-97029.8048485865</v>
      </c>
      <c r="I35" s="16"/>
    </row>
    <row r="36" customFormat="false" ht="12.75" hidden="false" customHeight="true" outlineLevel="0" collapsed="false">
      <c r="A36" s="1703" t="s">
        <v>1127</v>
      </c>
      <c r="B36" s="1691" t="n">
        <v>-79589.1033877183</v>
      </c>
      <c r="C36" s="1691" t="n">
        <v>87.002748</v>
      </c>
      <c r="D36" s="1691" t="n">
        <v>8.829743175</v>
      </c>
      <c r="E36" s="1850"/>
      <c r="F36" s="1850"/>
      <c r="G36" s="1850"/>
      <c r="H36" s="1691" t="n">
        <v>-79493.2708965433</v>
      </c>
      <c r="I36" s="16"/>
    </row>
    <row r="37" customFormat="false" ht="12.75" hidden="false" customHeight="true" outlineLevel="0" collapsed="false">
      <c r="A37" s="1703" t="s">
        <v>1130</v>
      </c>
      <c r="B37" s="1691" t="n">
        <v>-19898.4621</v>
      </c>
      <c r="C37" s="1693" t="s">
        <v>169</v>
      </c>
      <c r="D37" s="1693" t="s">
        <v>169</v>
      </c>
      <c r="E37" s="1850"/>
      <c r="F37" s="1850"/>
      <c r="G37" s="1850"/>
      <c r="H37" s="1691" t="n">
        <v>-19898.4621</v>
      </c>
      <c r="I37" s="16"/>
    </row>
    <row r="38" customFormat="false" ht="12.75" hidden="false" customHeight="true" outlineLevel="0" collapsed="false">
      <c r="A38" s="1703" t="s">
        <v>1133</v>
      </c>
      <c r="B38" s="1691" t="n">
        <v>-214.7036353</v>
      </c>
      <c r="C38" s="1693" t="s">
        <v>169</v>
      </c>
      <c r="D38" s="1693" t="s">
        <v>169</v>
      </c>
      <c r="E38" s="1850"/>
      <c r="F38" s="1850"/>
      <c r="G38" s="1850"/>
      <c r="H38" s="1691" t="n">
        <v>-214.7036353</v>
      </c>
      <c r="I38" s="16"/>
    </row>
    <row r="39" customFormat="false" ht="12.75" hidden="false" customHeight="true" outlineLevel="0" collapsed="false">
      <c r="A39" s="1703" t="s">
        <v>1136</v>
      </c>
      <c r="B39" s="1693" t="s">
        <v>169</v>
      </c>
      <c r="C39" s="1693" t="s">
        <v>169</v>
      </c>
      <c r="D39" s="1693" t="s">
        <v>169</v>
      </c>
      <c r="E39" s="1850"/>
      <c r="F39" s="1850"/>
      <c r="G39" s="1850"/>
      <c r="H39" s="1693" t="s">
        <v>169</v>
      </c>
      <c r="I39" s="16"/>
    </row>
    <row r="40" customFormat="false" ht="12.75" hidden="false" customHeight="true" outlineLevel="0" collapsed="false">
      <c r="A40" s="1703" t="s">
        <v>1663</v>
      </c>
      <c r="B40" s="1691" t="n">
        <v>2576.63178325684</v>
      </c>
      <c r="C40" s="1693" t="s">
        <v>169</v>
      </c>
      <c r="D40" s="1693" t="s">
        <v>169</v>
      </c>
      <c r="E40" s="1850"/>
      <c r="F40" s="1850"/>
      <c r="G40" s="1850"/>
      <c r="H40" s="1691" t="n">
        <v>2576.63178325684</v>
      </c>
      <c r="I40" s="16"/>
    </row>
    <row r="41" customFormat="false" ht="12.75" hidden="false" customHeight="true" outlineLevel="0" collapsed="false">
      <c r="A41" s="1703" t="s">
        <v>1142</v>
      </c>
      <c r="B41" s="1693" t="s">
        <v>169</v>
      </c>
      <c r="C41" s="1693" t="s">
        <v>169</v>
      </c>
      <c r="D41" s="1693" t="s">
        <v>169</v>
      </c>
      <c r="E41" s="1850"/>
      <c r="F41" s="1850"/>
      <c r="G41" s="1850"/>
      <c r="H41" s="1693" t="s">
        <v>169</v>
      </c>
      <c r="I41" s="16"/>
    </row>
    <row r="42" customFormat="false" ht="13.5" hidden="false" customHeight="true" outlineLevel="0" collapsed="false">
      <c r="A42" s="1724" t="s">
        <v>1664</v>
      </c>
      <c r="B42" s="1693" t="s">
        <v>119</v>
      </c>
      <c r="C42" s="1693" t="s">
        <v>119</v>
      </c>
      <c r="D42" s="1693" t="s">
        <v>119</v>
      </c>
      <c r="E42" s="1851"/>
      <c r="F42" s="1851"/>
      <c r="G42" s="1851"/>
      <c r="H42" s="1693" t="s">
        <v>119</v>
      </c>
      <c r="I42" s="16"/>
    </row>
    <row r="43" customFormat="false" ht="12" hidden="false" customHeight="true" outlineLevel="0" collapsed="false">
      <c r="A43" s="1700" t="s">
        <v>1716</v>
      </c>
      <c r="B43" s="1683" t="n">
        <v>201.569528576418</v>
      </c>
      <c r="C43" s="1683" t="n">
        <v>19379.0086591311</v>
      </c>
      <c r="D43" s="1683" t="n">
        <v>2078.63869337868</v>
      </c>
      <c r="E43" s="1489"/>
      <c r="F43" s="1489"/>
      <c r="G43" s="1844"/>
      <c r="H43" s="1683" t="n">
        <v>21659.2168810862</v>
      </c>
      <c r="I43" s="16"/>
    </row>
    <row r="44" customFormat="false" ht="12" hidden="false" customHeight="true" outlineLevel="0" collapsed="false">
      <c r="A44" s="1685" t="s">
        <v>1471</v>
      </c>
      <c r="B44" s="1693" t="s">
        <v>180</v>
      </c>
      <c r="C44" s="1691" t="n">
        <v>16824.2648673704</v>
      </c>
      <c r="D44" s="539"/>
      <c r="E44" s="540"/>
      <c r="F44" s="540"/>
      <c r="G44" s="540"/>
      <c r="H44" s="1691" t="n">
        <v>16824.2648673704</v>
      </c>
      <c r="I44" s="16"/>
    </row>
    <row r="45" customFormat="false" ht="12" hidden="false" customHeight="true" outlineLevel="0" collapsed="false">
      <c r="A45" s="1685" t="s">
        <v>1667</v>
      </c>
      <c r="B45" s="540"/>
      <c r="C45" s="1691" t="n">
        <v>2302.00678418113</v>
      </c>
      <c r="D45" s="1691" t="n">
        <v>1967.09357692555</v>
      </c>
      <c r="E45" s="540"/>
      <c r="F45" s="540"/>
      <c r="G45" s="540"/>
      <c r="H45" s="1691" t="n">
        <v>4269.10036110668</v>
      </c>
      <c r="I45" s="16"/>
    </row>
    <row r="46" customFormat="false" ht="12" hidden="false" customHeight="true" outlineLevel="0" collapsed="false">
      <c r="A46" s="1685" t="s">
        <v>1668</v>
      </c>
      <c r="B46" s="1691" t="n">
        <v>201.569528576418</v>
      </c>
      <c r="C46" s="1691" t="n">
        <v>250.702427774738</v>
      </c>
      <c r="D46" s="1691" t="n">
        <v>111.545116453126</v>
      </c>
      <c r="E46" s="540"/>
      <c r="F46" s="540"/>
      <c r="G46" s="540"/>
      <c r="H46" s="1691" t="n">
        <v>563.817072804282</v>
      </c>
      <c r="I46" s="16"/>
    </row>
    <row r="47" customFormat="false" ht="12.75" hidden="false" customHeight="true" outlineLevel="0" collapsed="false">
      <c r="A47" s="1696" t="s">
        <v>765</v>
      </c>
      <c r="B47" s="1693" t="s">
        <v>119</v>
      </c>
      <c r="C47" s="1691" t="n">
        <v>2.03457980482277</v>
      </c>
      <c r="D47" s="1693" t="s">
        <v>119</v>
      </c>
      <c r="E47" s="578"/>
      <c r="F47" s="578"/>
      <c r="G47" s="578"/>
      <c r="H47" s="1691" t="n">
        <v>2.03457980482277</v>
      </c>
      <c r="I47" s="16"/>
    </row>
    <row r="48" customFormat="false" ht="12.75" hidden="false" customHeight="true" outlineLevel="0" collapsed="false">
      <c r="A48" s="1840" t="s">
        <v>1717</v>
      </c>
      <c r="B48" s="1852" t="s">
        <v>119</v>
      </c>
      <c r="C48" s="1852" t="s">
        <v>119</v>
      </c>
      <c r="D48" s="1852" t="s">
        <v>119</v>
      </c>
      <c r="E48" s="1852" t="s">
        <v>119</v>
      </c>
      <c r="F48" s="1852" t="s">
        <v>119</v>
      </c>
      <c r="G48" s="1853" t="s">
        <v>119</v>
      </c>
      <c r="H48" s="1854" t="s">
        <v>119</v>
      </c>
    </row>
    <row r="49" customFormat="false" ht="12.75" hidden="false" customHeight="true" outlineLevel="0" collapsed="false"/>
    <row r="50" customFormat="false" ht="14.25" hidden="false" customHeight="true" outlineLevel="0" collapsed="false">
      <c r="A50" s="1855" t="s">
        <v>1718</v>
      </c>
      <c r="B50" s="533"/>
      <c r="C50" s="533"/>
      <c r="D50" s="533"/>
      <c r="E50" s="533"/>
      <c r="F50" s="533"/>
      <c r="G50" s="534"/>
      <c r="H50" s="1856"/>
    </row>
    <row r="51" customFormat="false" ht="12" hidden="false" customHeight="true" outlineLevel="0" collapsed="false">
      <c r="A51" s="1746" t="s">
        <v>135</v>
      </c>
      <c r="B51" s="1857" t="n">
        <v>11673.4232789956</v>
      </c>
      <c r="C51" s="1857" t="n">
        <v>13.286536761681</v>
      </c>
      <c r="D51" s="1857" t="n">
        <v>68.0126250924572</v>
      </c>
      <c r="E51" s="1858"/>
      <c r="F51" s="1858"/>
      <c r="G51" s="1859"/>
      <c r="H51" s="1860" t="n">
        <v>11754.7224408497</v>
      </c>
    </row>
    <row r="52" customFormat="false" ht="12" hidden="false" customHeight="true" outlineLevel="0" collapsed="false">
      <c r="A52" s="1861" t="s">
        <v>136</v>
      </c>
      <c r="B52" s="1862" t="n">
        <v>7835.83741245641</v>
      </c>
      <c r="C52" s="1862" t="n">
        <v>5.57715161729874</v>
      </c>
      <c r="D52" s="1862" t="n">
        <v>37.664569286</v>
      </c>
      <c r="E52" s="540"/>
      <c r="F52" s="540"/>
      <c r="G52" s="540"/>
      <c r="H52" s="1863" t="n">
        <v>7879.07913335971</v>
      </c>
    </row>
    <row r="53" customFormat="false" ht="12" hidden="false" customHeight="true" outlineLevel="0" collapsed="false">
      <c r="A53" s="1861" t="s">
        <v>137</v>
      </c>
      <c r="B53" s="1857" t="n">
        <v>3837.58586653919</v>
      </c>
      <c r="C53" s="1857" t="n">
        <v>7.70938514438226</v>
      </c>
      <c r="D53" s="1857" t="n">
        <v>30.3480558064571</v>
      </c>
      <c r="E53" s="540"/>
      <c r="F53" s="540"/>
      <c r="G53" s="540"/>
      <c r="H53" s="1860" t="n">
        <v>3875.64330749003</v>
      </c>
    </row>
    <row r="54" customFormat="false" ht="12" hidden="false" customHeight="true" outlineLevel="0" collapsed="false">
      <c r="A54" s="1746" t="s">
        <v>138</v>
      </c>
      <c r="B54" s="1864" t="s">
        <v>139</v>
      </c>
      <c r="C54" s="1864" t="s">
        <v>139</v>
      </c>
      <c r="D54" s="1864" t="s">
        <v>139</v>
      </c>
      <c r="E54" s="1850"/>
      <c r="F54" s="1850"/>
      <c r="G54" s="1865"/>
      <c r="H54" s="1866" t="s">
        <v>139</v>
      </c>
    </row>
    <row r="55" customFormat="false" ht="14.25" hidden="false" customHeight="true" outlineLevel="0" collapsed="false">
      <c r="A55" s="1749" t="s">
        <v>1674</v>
      </c>
      <c r="B55" s="1867" t="n">
        <v>9362.29367606026</v>
      </c>
      <c r="C55" s="1868"/>
      <c r="D55" s="1868"/>
      <c r="E55" s="1869"/>
      <c r="F55" s="1869"/>
      <c r="G55" s="1870"/>
      <c r="H55" s="1871" t="n">
        <v>9362.29367606026</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9</v>
      </c>
      <c r="H57" s="1642" t="n">
        <v>552274.091813357</v>
      </c>
    </row>
    <row r="58" customFormat="false" ht="14.25" hidden="false" customHeight="true" outlineLevel="0" collapsed="false">
      <c r="A58" s="1874"/>
      <c r="B58" s="1875"/>
      <c r="C58" s="1875"/>
      <c r="D58" s="1875"/>
      <c r="E58" s="1875"/>
      <c r="F58" s="1875"/>
      <c r="G58" s="1874" t="s">
        <v>1720</v>
      </c>
      <c r="H58" s="1637" t="n">
        <v>455244.28696477</v>
      </c>
    </row>
    <row r="59" customFormat="false" ht="22.5" hidden="false" customHeight="true" outlineLevel="0" collapsed="false">
      <c r="A59" s="1876" t="s">
        <v>1721</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22</v>
      </c>
    </row>
    <row r="62" customFormat="false" ht="15.75" hidden="false" customHeight="true" outlineLevel="0" collapsed="false">
      <c r="A62" s="1878" t="s">
        <v>1723</v>
      </c>
    </row>
    <row r="63" customFormat="false" ht="15.75" hidden="false" customHeight="true" outlineLevel="0" collapsed="false">
      <c r="A63" s="1878"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5</v>
      </c>
      <c r="M1" s="112" t="s">
        <v>76</v>
      </c>
    </row>
    <row r="2" customFormat="false" ht="15.75" hidden="false" customHeight="true" outlineLevel="0" collapsed="false">
      <c r="A2" s="631" t="s">
        <v>77</v>
      </c>
      <c r="M2" s="112" t="s">
        <v>78</v>
      </c>
    </row>
    <row r="3" customFormat="false" ht="12" hidden="false" customHeight="true" outlineLevel="0" collapsed="false">
      <c r="M3" s="112" t="s">
        <v>79</v>
      </c>
    </row>
    <row r="4" customFormat="false" ht="12.75" hidden="false" customHeight="true" outlineLevel="0" collapsed="false">
      <c r="M4" s="1658"/>
    </row>
    <row r="5" customFormat="false" ht="13.5" hidden="false" customHeight="true" outlineLevel="0" collapsed="false">
      <c r="A5" s="1879" t="s">
        <v>1726</v>
      </c>
      <c r="B5" s="1880" t="s">
        <v>362</v>
      </c>
      <c r="C5" s="1880"/>
      <c r="D5" s="1880" t="s">
        <v>395</v>
      </c>
      <c r="E5" s="1880"/>
      <c r="F5" s="1880" t="s">
        <v>396</v>
      </c>
      <c r="G5" s="1880"/>
      <c r="H5" s="1881" t="s">
        <v>694</v>
      </c>
      <c r="I5" s="1881"/>
      <c r="J5" s="1881" t="s">
        <v>697</v>
      </c>
      <c r="K5" s="1881"/>
      <c r="L5" s="1882" t="s">
        <v>470</v>
      </c>
      <c r="M5" s="1882"/>
    </row>
    <row r="6" customFormat="false" ht="24.75" hidden="false" customHeight="true" outlineLevel="0" collapsed="false">
      <c r="A6" s="1883" t="s">
        <v>1727</v>
      </c>
      <c r="B6" s="1884" t="s">
        <v>1728</v>
      </c>
      <c r="C6" s="1884" t="s">
        <v>1729</v>
      </c>
      <c r="D6" s="1884" t="s">
        <v>1728</v>
      </c>
      <c r="E6" s="1884" t="s">
        <v>1729</v>
      </c>
      <c r="F6" s="1884" t="s">
        <v>1728</v>
      </c>
      <c r="G6" s="1884" t="s">
        <v>1729</v>
      </c>
      <c r="H6" s="1884" t="s">
        <v>1728</v>
      </c>
      <c r="I6" s="1884" t="s">
        <v>1729</v>
      </c>
      <c r="J6" s="1884" t="s">
        <v>1728</v>
      </c>
      <c r="K6" s="1884" t="s">
        <v>1729</v>
      </c>
      <c r="L6" s="1884" t="s">
        <v>1728</v>
      </c>
      <c r="M6" s="1885" t="s">
        <v>1729</v>
      </c>
    </row>
    <row r="7" customFormat="false" ht="12.75" hidden="false" customHeight="true" outlineLevel="0" collapsed="false">
      <c r="A7" s="1886" t="s">
        <v>1633</v>
      </c>
      <c r="B7" s="1887" t="s">
        <v>1730</v>
      </c>
      <c r="C7" s="1888" t="s">
        <v>1731</v>
      </c>
      <c r="D7" s="1887" t="s">
        <v>1730</v>
      </c>
      <c r="E7" s="1887" t="s">
        <v>1732</v>
      </c>
      <c r="F7" s="1887" t="s">
        <v>1730</v>
      </c>
      <c r="G7" s="1887" t="s">
        <v>1732</v>
      </c>
      <c r="H7" s="1889"/>
      <c r="I7" s="1889"/>
      <c r="J7" s="1889"/>
      <c r="K7" s="1889"/>
      <c r="L7" s="1889"/>
      <c r="M7" s="1890"/>
    </row>
    <row r="8" customFormat="false" ht="12.75" hidden="false" customHeight="true" outlineLevel="0" collapsed="false">
      <c r="A8" s="1891" t="s">
        <v>1634</v>
      </c>
      <c r="B8" s="1892" t="s">
        <v>1730</v>
      </c>
      <c r="C8" s="1893" t="s">
        <v>1733</v>
      </c>
      <c r="D8" s="1892" t="s">
        <v>1730</v>
      </c>
      <c r="E8" s="1892" t="s">
        <v>1732</v>
      </c>
      <c r="F8" s="1892" t="s">
        <v>1730</v>
      </c>
      <c r="G8" s="1892" t="s">
        <v>1732</v>
      </c>
      <c r="H8" s="1894"/>
      <c r="I8" s="1894"/>
      <c r="J8" s="1894"/>
      <c r="K8" s="1894"/>
      <c r="L8" s="1894"/>
      <c r="M8" s="1895"/>
    </row>
    <row r="9" customFormat="false" ht="12.75" hidden="false" customHeight="true" outlineLevel="0" collapsed="false">
      <c r="A9" s="1629" t="s">
        <v>1637</v>
      </c>
      <c r="B9" s="1892" t="s">
        <v>1734</v>
      </c>
      <c r="C9" s="1893" t="s">
        <v>1733</v>
      </c>
      <c r="D9" s="1892" t="s">
        <v>1734</v>
      </c>
      <c r="E9" s="1892" t="s">
        <v>1735</v>
      </c>
      <c r="F9" s="1892" t="s">
        <v>1734</v>
      </c>
      <c r="G9" s="1892" t="s">
        <v>1735</v>
      </c>
      <c r="H9" s="1894"/>
      <c r="I9" s="1894"/>
      <c r="J9" s="1894"/>
      <c r="K9" s="1894"/>
      <c r="L9" s="1894"/>
      <c r="M9" s="1895"/>
    </row>
    <row r="10" customFormat="false" ht="12.75" hidden="false" customHeight="true" outlineLevel="0" collapsed="false">
      <c r="A10" s="1629" t="s">
        <v>1711</v>
      </c>
      <c r="B10" s="1896" t="s">
        <v>1736</v>
      </c>
      <c r="C10" s="1897" t="s">
        <v>1733</v>
      </c>
      <c r="D10" s="1896" t="s">
        <v>1736</v>
      </c>
      <c r="E10" s="1896" t="s">
        <v>1735</v>
      </c>
      <c r="F10" s="1896" t="s">
        <v>1736</v>
      </c>
      <c r="G10" s="1896" t="s">
        <v>1735</v>
      </c>
      <c r="H10" s="1898"/>
      <c r="I10" s="1898"/>
      <c r="J10" s="1898"/>
      <c r="K10" s="1898"/>
      <c r="L10" s="1898"/>
      <c r="M10" s="1899"/>
    </row>
    <row r="11" customFormat="false" ht="12.75" hidden="false" customHeight="true" outlineLevel="0" collapsed="false">
      <c r="A11" s="1629" t="s">
        <v>1639</v>
      </c>
      <c r="B11" s="1892" t="s">
        <v>1737</v>
      </c>
      <c r="C11" s="1893" t="s">
        <v>1733</v>
      </c>
      <c r="D11" s="1892" t="s">
        <v>1737</v>
      </c>
      <c r="E11" s="1892" t="s">
        <v>1738</v>
      </c>
      <c r="F11" s="1892" t="s">
        <v>1737</v>
      </c>
      <c r="G11" s="1892" t="s">
        <v>1738</v>
      </c>
      <c r="H11" s="1894"/>
      <c r="I11" s="1894"/>
      <c r="J11" s="1894"/>
      <c r="K11" s="1894"/>
      <c r="L11" s="1894"/>
      <c r="M11" s="1895"/>
    </row>
    <row r="12" customFormat="false" ht="12.75" hidden="false" customHeight="true" outlineLevel="0" collapsed="false">
      <c r="A12" s="1629" t="s">
        <v>1640</v>
      </c>
      <c r="B12" s="1892" t="s">
        <v>1736</v>
      </c>
      <c r="C12" s="1893" t="s">
        <v>1733</v>
      </c>
      <c r="D12" s="1892" t="s">
        <v>1736</v>
      </c>
      <c r="E12" s="1892" t="s">
        <v>1739</v>
      </c>
      <c r="F12" s="1892" t="s">
        <v>1736</v>
      </c>
      <c r="G12" s="1892" t="s">
        <v>1739</v>
      </c>
      <c r="H12" s="1894"/>
      <c r="I12" s="1894"/>
      <c r="J12" s="1894"/>
      <c r="K12" s="1894"/>
      <c r="L12" s="1894"/>
      <c r="M12" s="1895"/>
    </row>
    <row r="13" customFormat="false" ht="12.75" hidden="false" customHeight="true" outlineLevel="0" collapsed="false">
      <c r="A13" s="1629" t="s">
        <v>1740</v>
      </c>
      <c r="B13" s="1900" t="s">
        <v>1736</v>
      </c>
      <c r="C13" s="1900" t="s">
        <v>1733</v>
      </c>
      <c r="D13" s="1892" t="s">
        <v>1736</v>
      </c>
      <c r="E13" s="1892" t="s">
        <v>1739</v>
      </c>
      <c r="F13" s="1892" t="s">
        <v>1736</v>
      </c>
      <c r="G13" s="1892" t="s">
        <v>1739</v>
      </c>
      <c r="H13" s="1894"/>
      <c r="I13" s="1894"/>
      <c r="J13" s="1894"/>
      <c r="K13" s="1894"/>
      <c r="L13" s="1894"/>
      <c r="M13" s="1895"/>
    </row>
    <row r="14" customFormat="false" ht="12.75" hidden="false" customHeight="true" outlineLevel="0" collapsed="false">
      <c r="A14" s="1891" t="s">
        <v>121</v>
      </c>
      <c r="B14" s="1892" t="s">
        <v>1741</v>
      </c>
      <c r="C14" s="1893" t="s">
        <v>1731</v>
      </c>
      <c r="D14" s="1892" t="s">
        <v>1741</v>
      </c>
      <c r="E14" s="1892" t="s">
        <v>1732</v>
      </c>
      <c r="F14" s="1892" t="s">
        <v>1742</v>
      </c>
      <c r="G14" s="1892" t="s">
        <v>1743</v>
      </c>
      <c r="H14" s="1894"/>
      <c r="I14" s="1894"/>
      <c r="J14" s="1894"/>
      <c r="K14" s="1894"/>
      <c r="L14" s="1894"/>
      <c r="M14" s="1895"/>
    </row>
    <row r="15" customFormat="false" ht="12.75" hidden="false" customHeight="true" outlineLevel="0" collapsed="false">
      <c r="A15" s="1629" t="s">
        <v>122</v>
      </c>
      <c r="B15" s="1901" t="s">
        <v>119</v>
      </c>
      <c r="C15" s="1902" t="s">
        <v>119</v>
      </c>
      <c r="D15" s="1892" t="s">
        <v>1742</v>
      </c>
      <c r="E15" s="1892" t="s">
        <v>1732</v>
      </c>
      <c r="F15" s="1902" t="s">
        <v>119</v>
      </c>
      <c r="G15" s="1902" t="s">
        <v>119</v>
      </c>
      <c r="H15" s="1894"/>
      <c r="I15" s="1894"/>
      <c r="J15" s="1894"/>
      <c r="K15" s="1894"/>
      <c r="L15" s="1894"/>
      <c r="M15" s="1895"/>
    </row>
    <row r="16" customFormat="false" ht="12.75" hidden="false" customHeight="true" outlineLevel="0" collapsed="false">
      <c r="A16" s="1629" t="s">
        <v>1642</v>
      </c>
      <c r="B16" s="1892" t="s">
        <v>1741</v>
      </c>
      <c r="C16" s="1893" t="s">
        <v>1731</v>
      </c>
      <c r="D16" s="1892" t="s">
        <v>1741</v>
      </c>
      <c r="E16" s="1892" t="s">
        <v>1731</v>
      </c>
      <c r="F16" s="1893" t="s">
        <v>1742</v>
      </c>
      <c r="G16" s="1893" t="s">
        <v>1743</v>
      </c>
      <c r="H16" s="1894"/>
      <c r="I16" s="1894"/>
      <c r="J16" s="1894"/>
      <c r="K16" s="1894"/>
      <c r="L16" s="1894"/>
      <c r="M16" s="1895"/>
    </row>
    <row r="17" customFormat="false" ht="12.75" hidden="false" customHeight="true" outlineLevel="0" collapsed="false">
      <c r="A17" s="1903" t="s">
        <v>1643</v>
      </c>
      <c r="B17" s="1904" t="s">
        <v>1744</v>
      </c>
      <c r="C17" s="1905" t="s">
        <v>1745</v>
      </c>
      <c r="D17" s="1904" t="s">
        <v>1743</v>
      </c>
      <c r="E17" s="1904" t="s">
        <v>1746</v>
      </c>
      <c r="F17" s="1904" t="s">
        <v>1743</v>
      </c>
      <c r="G17" s="1904" t="s">
        <v>1747</v>
      </c>
      <c r="H17" s="1904" t="s">
        <v>1748</v>
      </c>
      <c r="I17" s="1904" t="s">
        <v>1749</v>
      </c>
      <c r="J17" s="1904" t="s">
        <v>1748</v>
      </c>
      <c r="K17" s="1904" t="s">
        <v>1747</v>
      </c>
      <c r="L17" s="1904" t="s">
        <v>1750</v>
      </c>
      <c r="M17" s="1906" t="s">
        <v>1751</v>
      </c>
    </row>
    <row r="18" customFormat="false" ht="12.75" hidden="false" customHeight="true" outlineLevel="0" collapsed="false">
      <c r="A18" s="1891" t="s">
        <v>477</v>
      </c>
      <c r="B18" s="1892" t="s">
        <v>1744</v>
      </c>
      <c r="C18" s="1893" t="s">
        <v>1749</v>
      </c>
      <c r="D18" s="1902" t="s">
        <v>119</v>
      </c>
      <c r="E18" s="1902" t="s">
        <v>119</v>
      </c>
      <c r="F18" s="1902" t="s">
        <v>119</v>
      </c>
      <c r="G18" s="1902" t="s">
        <v>119</v>
      </c>
      <c r="H18" s="1894"/>
      <c r="I18" s="1894"/>
      <c r="J18" s="1894"/>
      <c r="K18" s="1894"/>
      <c r="L18" s="1894"/>
      <c r="M18" s="1895"/>
    </row>
    <row r="19" customFormat="false" ht="12.75" hidden="false" customHeight="true" outlineLevel="0" collapsed="false">
      <c r="A19" s="1891" t="s">
        <v>1644</v>
      </c>
      <c r="B19" s="1892" t="s">
        <v>1743</v>
      </c>
      <c r="C19" s="1893" t="s">
        <v>1752</v>
      </c>
      <c r="D19" s="1892" t="s">
        <v>1743</v>
      </c>
      <c r="E19" s="1892" t="s">
        <v>1746</v>
      </c>
      <c r="F19" s="1892" t="s">
        <v>1743</v>
      </c>
      <c r="G19" s="1892" t="s">
        <v>1747</v>
      </c>
      <c r="H19" s="1894"/>
      <c r="I19" s="1894"/>
      <c r="J19" s="1894"/>
      <c r="K19" s="1894"/>
      <c r="L19" s="1894" t="s">
        <v>119</v>
      </c>
      <c r="M19" s="1895" t="s">
        <v>119</v>
      </c>
    </row>
    <row r="20" customFormat="false" ht="12.75" hidden="false" customHeight="true" outlineLevel="0" collapsed="false">
      <c r="A20" s="1891" t="s">
        <v>500</v>
      </c>
      <c r="B20" s="1892" t="s">
        <v>1743</v>
      </c>
      <c r="C20" s="1893" t="s">
        <v>1746</v>
      </c>
      <c r="D20" s="1893" t="s">
        <v>1743</v>
      </c>
      <c r="E20" s="1893" t="s">
        <v>1746</v>
      </c>
      <c r="F20" s="1902" t="s">
        <v>119</v>
      </c>
      <c r="G20" s="1902" t="s">
        <v>119</v>
      </c>
      <c r="H20" s="1894" t="s">
        <v>119</v>
      </c>
      <c r="I20" s="1894" t="s">
        <v>119</v>
      </c>
      <c r="J20" s="1892" t="s">
        <v>1736</v>
      </c>
      <c r="K20" s="1892" t="s">
        <v>1747</v>
      </c>
      <c r="L20" s="1892" t="s">
        <v>1743</v>
      </c>
      <c r="M20" s="1907" t="s">
        <v>1753</v>
      </c>
    </row>
    <row r="21" customFormat="false" ht="12" hidden="false" customHeight="true" outlineLevel="0" collapsed="false">
      <c r="A21" s="1891" t="s">
        <v>508</v>
      </c>
      <c r="B21" s="1908" t="s">
        <v>119</v>
      </c>
      <c r="C21" s="1902" t="s">
        <v>119</v>
      </c>
      <c r="D21" s="1894"/>
      <c r="E21" s="1894"/>
      <c r="F21" s="1894"/>
      <c r="G21" s="1894"/>
      <c r="H21" s="1894"/>
      <c r="I21" s="1894"/>
      <c r="J21" s="1894"/>
      <c r="K21" s="1894"/>
      <c r="L21" s="1894"/>
      <c r="M21" s="1895"/>
    </row>
    <row r="22" customFormat="false" ht="12.75" hidden="false" customHeight="true" outlineLevel="0" collapsed="false">
      <c r="A22" s="1891" t="s">
        <v>1646</v>
      </c>
      <c r="B22" s="1898"/>
      <c r="C22" s="1898"/>
      <c r="D22" s="1898"/>
      <c r="E22" s="1898"/>
      <c r="F22" s="1898"/>
      <c r="G22" s="1898"/>
      <c r="H22" s="1896" t="s">
        <v>1733</v>
      </c>
      <c r="I22" s="1896" t="s">
        <v>1753</v>
      </c>
      <c r="J22" s="1909" t="s">
        <v>119</v>
      </c>
      <c r="K22" s="1909" t="s">
        <v>119</v>
      </c>
      <c r="L22" s="1909" t="s">
        <v>119</v>
      </c>
      <c r="M22" s="1910" t="s">
        <v>119</v>
      </c>
    </row>
    <row r="23" customFormat="false" ht="12.75" hidden="false" customHeight="true" outlineLevel="0" collapsed="false">
      <c r="A23" s="1891" t="s">
        <v>1647</v>
      </c>
      <c r="B23" s="1898"/>
      <c r="C23" s="1898"/>
      <c r="D23" s="1898"/>
      <c r="E23" s="1898"/>
      <c r="F23" s="1898"/>
      <c r="G23" s="1898"/>
      <c r="H23" s="1896" t="s">
        <v>1748</v>
      </c>
      <c r="I23" s="1896" t="s">
        <v>1749</v>
      </c>
      <c r="J23" s="1892" t="s">
        <v>1733</v>
      </c>
      <c r="K23" s="1896" t="s">
        <v>1753</v>
      </c>
      <c r="L23" s="1896" t="s">
        <v>1754</v>
      </c>
      <c r="M23" s="1911" t="s">
        <v>1751</v>
      </c>
    </row>
    <row r="24" customFormat="false" ht="12.75" hidden="false" customHeight="true" outlineLevel="0" collapsed="false">
      <c r="A24" s="1912" t="s">
        <v>1755</v>
      </c>
      <c r="B24" s="1913" t="s">
        <v>119</v>
      </c>
      <c r="C24" s="1913" t="s">
        <v>119</v>
      </c>
      <c r="D24" s="1913" t="s">
        <v>119</v>
      </c>
      <c r="E24" s="1913" t="s">
        <v>119</v>
      </c>
      <c r="F24" s="1913" t="s">
        <v>119</v>
      </c>
      <c r="G24" s="1913" t="s">
        <v>119</v>
      </c>
      <c r="H24" s="1913" t="s">
        <v>119</v>
      </c>
      <c r="I24" s="1913" t="s">
        <v>119</v>
      </c>
      <c r="J24" s="1913" t="s">
        <v>119</v>
      </c>
      <c r="K24" s="1913" t="s">
        <v>119</v>
      </c>
      <c r="L24" s="1913" t="s">
        <v>119</v>
      </c>
      <c r="M24" s="1914" t="s">
        <v>119</v>
      </c>
    </row>
    <row r="26" customFormat="false" ht="12.75" hidden="false" customHeight="true" outlineLevel="0" collapsed="false"/>
    <row r="27" customFormat="false" ht="15" hidden="false" customHeight="true" outlineLevel="0" collapsed="false">
      <c r="A27" s="1915" t="s">
        <v>1756</v>
      </c>
      <c r="B27" s="1916"/>
      <c r="C27" s="1916"/>
      <c r="D27" s="1916"/>
      <c r="E27" s="1916"/>
      <c r="F27" s="1916"/>
      <c r="G27" s="1916"/>
      <c r="H27" s="1917"/>
      <c r="I27" s="1916"/>
      <c r="J27" s="1918"/>
      <c r="K27" s="1918"/>
      <c r="L27" s="1918"/>
      <c r="M27" s="1918"/>
    </row>
    <row r="28" customFormat="false" ht="15" hidden="false" customHeight="true" outlineLevel="0" collapsed="false">
      <c r="A28" s="1919" t="s">
        <v>1757</v>
      </c>
      <c r="B28" s="1920"/>
      <c r="C28" s="1920" t="s">
        <v>1758</v>
      </c>
      <c r="D28" s="1916"/>
      <c r="E28" s="1916"/>
      <c r="F28" s="1921"/>
      <c r="G28" s="1921"/>
      <c r="H28" s="1921" t="s">
        <v>1759</v>
      </c>
      <c r="I28" s="1916"/>
      <c r="J28" s="1922"/>
      <c r="K28" s="1918"/>
      <c r="L28" s="1918"/>
      <c r="M28" s="1918"/>
    </row>
    <row r="29" customFormat="false" ht="15" hidden="false" customHeight="true" outlineLevel="0" collapsed="false">
      <c r="A29" s="1919" t="s">
        <v>1760</v>
      </c>
      <c r="B29" s="1921"/>
      <c r="C29" s="1921" t="s">
        <v>1761</v>
      </c>
      <c r="D29" s="1916"/>
      <c r="E29" s="1916"/>
      <c r="F29" s="1921"/>
      <c r="G29" s="1920"/>
      <c r="H29" s="1920" t="s">
        <v>1762</v>
      </c>
      <c r="I29" s="1916"/>
      <c r="J29" s="1918"/>
      <c r="K29" s="1918"/>
      <c r="L29" s="1918"/>
      <c r="M29" s="1918"/>
    </row>
    <row r="30" customFormat="false" ht="15" hidden="false" customHeight="true" outlineLevel="0" collapsed="false">
      <c r="A30" s="1919" t="s">
        <v>1763</v>
      </c>
      <c r="B30" s="1920"/>
      <c r="C30" s="1920" t="s">
        <v>1764</v>
      </c>
      <c r="D30" s="1916"/>
      <c r="E30" s="1916"/>
      <c r="F30" s="1921"/>
      <c r="G30" s="1916"/>
      <c r="H30" s="1920" t="s">
        <v>1765</v>
      </c>
      <c r="I30" s="1916"/>
      <c r="J30" s="1918"/>
      <c r="K30" s="1918"/>
      <c r="L30" s="1918"/>
      <c r="M30" s="1918"/>
    </row>
    <row r="31" customFormat="false" ht="12.75" hidden="false" customHeight="true" outlineLevel="0" collapsed="false">
      <c r="A31" s="1923" t="s">
        <v>1766</v>
      </c>
      <c r="B31" s="1923"/>
      <c r="C31" s="1923"/>
      <c r="D31" s="1923"/>
      <c r="E31" s="1923"/>
      <c r="F31" s="1923"/>
      <c r="G31" s="1923"/>
      <c r="H31" s="1923"/>
      <c r="I31" s="1923"/>
      <c r="J31" s="1923"/>
      <c r="K31" s="1923"/>
      <c r="L31" s="1923"/>
      <c r="M31" s="1923"/>
    </row>
    <row r="32" customFormat="false" ht="12.75" hidden="false" customHeight="true" outlineLevel="0" collapsed="false"/>
    <row r="33" customFormat="false" ht="15" hidden="false" customHeight="true" outlineLevel="0" collapsed="false">
      <c r="A33" s="1916" t="s">
        <v>1767</v>
      </c>
      <c r="B33" s="1916"/>
      <c r="C33" s="1916"/>
      <c r="D33" s="1916"/>
      <c r="E33" s="1916"/>
      <c r="F33" s="1916"/>
      <c r="G33" s="1916"/>
      <c r="H33" s="1918"/>
      <c r="I33" s="1918"/>
      <c r="J33" s="1918"/>
      <c r="K33" s="1918"/>
      <c r="L33" s="1918"/>
      <c r="M33" s="1918"/>
    </row>
    <row r="34" customFormat="false" ht="15" hidden="false" customHeight="true" outlineLevel="0" collapsed="false">
      <c r="A34" s="1924" t="s">
        <v>1757</v>
      </c>
      <c r="B34" s="1920"/>
      <c r="C34" s="1920" t="s">
        <v>1768</v>
      </c>
      <c r="D34" s="1922"/>
      <c r="E34" s="1916"/>
      <c r="F34" s="1920" t="s">
        <v>1765</v>
      </c>
      <c r="G34" s="1916"/>
      <c r="H34" s="1916"/>
      <c r="I34" s="1918"/>
      <c r="J34" s="1918"/>
      <c r="K34" s="1918"/>
      <c r="L34" s="1918"/>
      <c r="M34" s="1918"/>
    </row>
    <row r="35" customFormat="false" ht="15" hidden="false" customHeight="true" outlineLevel="0" collapsed="false">
      <c r="A35" s="1924" t="s">
        <v>1769</v>
      </c>
      <c r="B35" s="1920"/>
      <c r="C35" s="1920" t="s">
        <v>1770</v>
      </c>
      <c r="D35" s="1916"/>
      <c r="E35" s="1916"/>
      <c r="F35" s="1916"/>
      <c r="G35" s="1916"/>
      <c r="H35" s="1918"/>
      <c r="I35" s="1918"/>
      <c r="J35" s="1918"/>
      <c r="K35" s="1918"/>
      <c r="L35" s="1918"/>
      <c r="M35" s="1918"/>
    </row>
    <row r="36" customFormat="false" ht="12.75" hidden="false" customHeight="true" outlineLevel="0" collapsed="false"/>
    <row r="37" customFormat="false" ht="15" hidden="false" customHeight="true" outlineLevel="0" collapsed="false">
      <c r="A37" s="1923" t="s">
        <v>1771</v>
      </c>
      <c r="B37" s="1923"/>
      <c r="C37" s="1923"/>
      <c r="D37" s="1923"/>
      <c r="E37" s="1923"/>
      <c r="F37" s="1923"/>
      <c r="G37" s="1923"/>
      <c r="H37" s="1923"/>
      <c r="I37" s="1923"/>
      <c r="J37" s="1923"/>
      <c r="K37" s="1923"/>
      <c r="L37" s="1923"/>
      <c r="M37" s="192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72</v>
      </c>
      <c r="M1" s="112" t="s">
        <v>76</v>
      </c>
    </row>
    <row r="2" customFormat="false" ht="15.75" hidden="false" customHeight="true" outlineLevel="0" collapsed="false">
      <c r="A2" s="631"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5" t="s">
        <v>1773</v>
      </c>
      <c r="B5" s="1880" t="s">
        <v>362</v>
      </c>
      <c r="C5" s="1880"/>
      <c r="D5" s="1880" t="s">
        <v>395</v>
      </c>
      <c r="E5" s="1880"/>
      <c r="F5" s="1880" t="s">
        <v>396</v>
      </c>
      <c r="G5" s="1880"/>
      <c r="H5" s="1881" t="s">
        <v>694</v>
      </c>
      <c r="I5" s="1881"/>
      <c r="J5" s="1881" t="s">
        <v>697</v>
      </c>
      <c r="K5" s="1881"/>
      <c r="L5" s="1882" t="s">
        <v>470</v>
      </c>
      <c r="M5" s="1882"/>
    </row>
    <row r="6" customFormat="false" ht="29.25" hidden="false" customHeight="true" outlineLevel="0" collapsed="false">
      <c r="A6" s="1926" t="s">
        <v>1727</v>
      </c>
      <c r="B6" s="1884" t="s">
        <v>1728</v>
      </c>
      <c r="C6" s="1884" t="s">
        <v>1729</v>
      </c>
      <c r="D6" s="1884" t="s">
        <v>1728</v>
      </c>
      <c r="E6" s="1884" t="s">
        <v>1729</v>
      </c>
      <c r="F6" s="1884" t="s">
        <v>1728</v>
      </c>
      <c r="G6" s="1884" t="s">
        <v>1729</v>
      </c>
      <c r="H6" s="1884" t="s">
        <v>1728</v>
      </c>
      <c r="I6" s="1884" t="s">
        <v>1729</v>
      </c>
      <c r="J6" s="1884" t="s">
        <v>1728</v>
      </c>
      <c r="K6" s="1884" t="s">
        <v>1729</v>
      </c>
      <c r="L6" s="1884" t="s">
        <v>1728</v>
      </c>
      <c r="M6" s="1885" t="s">
        <v>1729</v>
      </c>
    </row>
    <row r="7" customFormat="false" ht="12.75" hidden="false" customHeight="true" outlineLevel="0" collapsed="false">
      <c r="A7" s="1886" t="s">
        <v>1656</v>
      </c>
      <c r="B7" s="1927" t="s">
        <v>1738</v>
      </c>
      <c r="C7" s="1927" t="s">
        <v>1738</v>
      </c>
      <c r="D7" s="1928"/>
      <c r="E7" s="1928"/>
      <c r="F7" s="1887" t="s">
        <v>1733</v>
      </c>
      <c r="G7" s="1887" t="s">
        <v>1733</v>
      </c>
      <c r="H7" s="1889"/>
      <c r="I7" s="1928"/>
      <c r="J7" s="1889"/>
      <c r="K7" s="1928"/>
      <c r="L7" s="1889"/>
      <c r="M7" s="1929"/>
    </row>
    <row r="8" customFormat="false" ht="12.75" hidden="false" customHeight="true" outlineLevel="0" collapsed="false">
      <c r="A8" s="1930" t="s">
        <v>1657</v>
      </c>
      <c r="B8" s="1931"/>
      <c r="C8" s="1931"/>
      <c r="D8" s="1932" t="s">
        <v>1774</v>
      </c>
      <c r="E8" s="1932" t="s">
        <v>1731</v>
      </c>
      <c r="F8" s="1932" t="s">
        <v>1744</v>
      </c>
      <c r="G8" s="1932" t="s">
        <v>1731</v>
      </c>
      <c r="H8" s="1933"/>
      <c r="I8" s="1934"/>
      <c r="J8" s="1933"/>
      <c r="K8" s="1934"/>
      <c r="L8" s="1933"/>
      <c r="M8" s="1935"/>
    </row>
    <row r="9" customFormat="false" ht="12.75" hidden="false" customHeight="true" outlineLevel="0" collapsed="false">
      <c r="A9" s="1891" t="s">
        <v>1658</v>
      </c>
      <c r="B9" s="1936"/>
      <c r="C9" s="1936"/>
      <c r="D9" s="1937" t="s">
        <v>1741</v>
      </c>
      <c r="E9" s="1937" t="s">
        <v>1731</v>
      </c>
      <c r="F9" s="1894"/>
      <c r="G9" s="1894"/>
      <c r="H9" s="1894"/>
      <c r="I9" s="1936"/>
      <c r="J9" s="1894"/>
      <c r="K9" s="1936"/>
      <c r="L9" s="1894"/>
      <c r="M9" s="1938"/>
    </row>
    <row r="10" customFormat="false" ht="12.75" hidden="false" customHeight="true" outlineLevel="0" collapsed="false">
      <c r="A10" s="1891" t="s">
        <v>818</v>
      </c>
      <c r="B10" s="1936"/>
      <c r="C10" s="1936"/>
      <c r="D10" s="1937" t="s">
        <v>1741</v>
      </c>
      <c r="E10" s="1937" t="s">
        <v>1731</v>
      </c>
      <c r="F10" s="1892" t="s">
        <v>1736</v>
      </c>
      <c r="G10" s="1892" t="s">
        <v>1731</v>
      </c>
      <c r="H10" s="1894"/>
      <c r="I10" s="1936"/>
      <c r="J10" s="1894"/>
      <c r="K10" s="1936"/>
      <c r="L10" s="1894"/>
      <c r="M10" s="1938"/>
    </row>
    <row r="11" customFormat="false" ht="12.75" hidden="false" customHeight="true" outlineLevel="0" collapsed="false">
      <c r="A11" s="1891" t="s">
        <v>828</v>
      </c>
      <c r="B11" s="1936"/>
      <c r="C11" s="1936"/>
      <c r="D11" s="1937" t="s">
        <v>1736</v>
      </c>
      <c r="E11" s="1937" t="s">
        <v>1733</v>
      </c>
      <c r="F11" s="1894"/>
      <c r="G11" s="1894"/>
      <c r="H11" s="1894"/>
      <c r="I11" s="1936"/>
      <c r="J11" s="1894"/>
      <c r="K11" s="1936"/>
      <c r="L11" s="1894"/>
      <c r="M11" s="1938"/>
    </row>
    <row r="12" customFormat="false" ht="12.75" hidden="false" customHeight="true" outlineLevel="0" collapsed="false">
      <c r="A12" s="1891" t="s">
        <v>1775</v>
      </c>
      <c r="B12" s="1939"/>
      <c r="C12" s="1939"/>
      <c r="D12" s="1940" t="s">
        <v>119</v>
      </c>
      <c r="E12" s="1940" t="s">
        <v>119</v>
      </c>
      <c r="F12" s="1892" t="s">
        <v>1743</v>
      </c>
      <c r="G12" s="1892" t="s">
        <v>1731</v>
      </c>
      <c r="H12" s="1894"/>
      <c r="I12" s="1936"/>
      <c r="J12" s="1894"/>
      <c r="K12" s="1936"/>
      <c r="L12" s="1894"/>
      <c r="M12" s="1938"/>
    </row>
    <row r="13" customFormat="false" ht="12" hidden="false" customHeight="true" outlineLevel="0" collapsed="false">
      <c r="A13" s="1891" t="s">
        <v>838</v>
      </c>
      <c r="B13" s="1936"/>
      <c r="C13" s="1936"/>
      <c r="D13" s="1941" t="s">
        <v>119</v>
      </c>
      <c r="E13" s="1941" t="s">
        <v>119</v>
      </c>
      <c r="F13" s="1901" t="s">
        <v>119</v>
      </c>
      <c r="G13" s="1901" t="s">
        <v>119</v>
      </c>
      <c r="H13" s="1894"/>
      <c r="I13" s="1936"/>
      <c r="J13" s="1894"/>
      <c r="K13" s="1936"/>
      <c r="L13" s="1894"/>
      <c r="M13" s="1938"/>
    </row>
    <row r="14" customFormat="false" ht="12.75" hidden="false" customHeight="true" outlineLevel="0" collapsed="false">
      <c r="A14" s="1891" t="s">
        <v>1660</v>
      </c>
      <c r="B14" s="1936"/>
      <c r="C14" s="1936"/>
      <c r="D14" s="1937" t="s">
        <v>1743</v>
      </c>
      <c r="E14" s="1937" t="s">
        <v>1731</v>
      </c>
      <c r="F14" s="1892" t="s">
        <v>1743</v>
      </c>
      <c r="G14" s="1892" t="s">
        <v>1731</v>
      </c>
      <c r="H14" s="1894"/>
      <c r="I14" s="1936"/>
      <c r="J14" s="1894"/>
      <c r="K14" s="1936"/>
      <c r="L14" s="1894"/>
      <c r="M14" s="1938"/>
    </row>
    <row r="15" customFormat="false" ht="12" hidden="false" customHeight="true" outlineLevel="0" collapsed="false">
      <c r="A15" s="1891" t="s">
        <v>1755</v>
      </c>
      <c r="B15" s="1936"/>
      <c r="C15" s="1936"/>
      <c r="D15" s="1941" t="s">
        <v>119</v>
      </c>
      <c r="E15" s="1941" t="s">
        <v>119</v>
      </c>
      <c r="F15" s="1901" t="s">
        <v>119</v>
      </c>
      <c r="G15" s="1901" t="s">
        <v>119</v>
      </c>
      <c r="H15" s="1894"/>
      <c r="I15" s="1936"/>
      <c r="J15" s="1894"/>
      <c r="K15" s="1936"/>
      <c r="L15" s="1894"/>
      <c r="M15" s="1938"/>
    </row>
    <row r="16" customFormat="false" ht="12.75" hidden="false" customHeight="true" outlineLevel="0" collapsed="false">
      <c r="A16" s="1903" t="s">
        <v>1661</v>
      </c>
      <c r="B16" s="1942" t="s">
        <v>1776</v>
      </c>
      <c r="C16" s="1942" t="s">
        <v>1731</v>
      </c>
      <c r="D16" s="1932" t="s">
        <v>1742</v>
      </c>
      <c r="E16" s="1932" t="s">
        <v>1743</v>
      </c>
      <c r="F16" s="1932" t="s">
        <v>1742</v>
      </c>
      <c r="G16" s="1932" t="s">
        <v>1743</v>
      </c>
      <c r="H16" s="1933"/>
      <c r="I16" s="1934"/>
      <c r="J16" s="1933"/>
      <c r="K16" s="1934"/>
      <c r="L16" s="1933"/>
      <c r="M16" s="1935"/>
    </row>
    <row r="17" customFormat="false" ht="12.75" hidden="false" customHeight="true" outlineLevel="0" collapsed="false">
      <c r="A17" s="1943" t="s">
        <v>1777</v>
      </c>
      <c r="B17" s="1944" t="s">
        <v>1776</v>
      </c>
      <c r="C17" s="1945" t="s">
        <v>1731</v>
      </c>
      <c r="D17" s="1944" t="s">
        <v>1742</v>
      </c>
      <c r="E17" s="1944" t="s">
        <v>1743</v>
      </c>
      <c r="F17" s="1944" t="s">
        <v>1742</v>
      </c>
      <c r="G17" s="1944" t="s">
        <v>1743</v>
      </c>
      <c r="H17" s="1894"/>
      <c r="I17" s="1936"/>
      <c r="J17" s="1894"/>
      <c r="K17" s="1936"/>
      <c r="L17" s="1894"/>
      <c r="M17" s="1938"/>
    </row>
    <row r="18" customFormat="false" ht="12" hidden="false" customHeight="true" outlineLevel="0" collapsed="false">
      <c r="A18" s="1891" t="s">
        <v>1778</v>
      </c>
      <c r="B18" s="956"/>
      <c r="C18" s="956"/>
      <c r="D18" s="328" t="s">
        <v>119</v>
      </c>
      <c r="E18" s="328" t="s">
        <v>119</v>
      </c>
      <c r="F18" s="328" t="s">
        <v>119</v>
      </c>
      <c r="G18" s="328" t="s">
        <v>119</v>
      </c>
      <c r="H18" s="1946"/>
      <c r="I18" s="1947"/>
      <c r="J18" s="1946"/>
      <c r="K18" s="1947"/>
      <c r="L18" s="1946"/>
      <c r="M18" s="1948"/>
    </row>
    <row r="19" customFormat="false" ht="12" hidden="false" customHeight="true" outlineLevel="0" collapsed="false">
      <c r="A19" s="1891" t="s">
        <v>1779</v>
      </c>
      <c r="B19" s="956"/>
      <c r="C19" s="956"/>
      <c r="D19" s="956" t="s">
        <v>119</v>
      </c>
      <c r="E19" s="956" t="s">
        <v>119</v>
      </c>
      <c r="F19" s="328" t="s">
        <v>119</v>
      </c>
      <c r="G19" s="328" t="s">
        <v>119</v>
      </c>
      <c r="H19" s="1946"/>
      <c r="I19" s="1947"/>
      <c r="J19" s="1946"/>
      <c r="K19" s="1947"/>
      <c r="L19" s="1946"/>
      <c r="M19" s="1948"/>
    </row>
    <row r="20" customFormat="false" ht="12" hidden="false" customHeight="true" outlineLevel="0" collapsed="false">
      <c r="A20" s="1943" t="s">
        <v>1780</v>
      </c>
      <c r="B20" s="961" t="s">
        <v>119</v>
      </c>
      <c r="C20" s="961" t="s">
        <v>119</v>
      </c>
      <c r="D20" s="961" t="s">
        <v>119</v>
      </c>
      <c r="E20" s="961" t="s">
        <v>119</v>
      </c>
      <c r="F20" s="20" t="s">
        <v>119</v>
      </c>
      <c r="G20" s="20" t="s">
        <v>119</v>
      </c>
      <c r="H20" s="1894"/>
      <c r="I20" s="1936"/>
      <c r="J20" s="1894"/>
      <c r="K20" s="1936"/>
      <c r="L20" s="1894"/>
      <c r="M20" s="1938"/>
    </row>
    <row r="21" customFormat="false" ht="12.75" hidden="false" customHeight="true" outlineLevel="0" collapsed="false">
      <c r="A21" s="1891" t="s">
        <v>1781</v>
      </c>
      <c r="B21" s="1949" t="s">
        <v>1742</v>
      </c>
      <c r="C21" s="1949" t="s">
        <v>1743</v>
      </c>
      <c r="D21" s="961" t="s">
        <v>119</v>
      </c>
      <c r="E21" s="961" t="s">
        <v>119</v>
      </c>
      <c r="F21" s="20" t="s">
        <v>119</v>
      </c>
      <c r="G21" s="20" t="s">
        <v>119</v>
      </c>
      <c r="H21" s="1894"/>
      <c r="I21" s="1936"/>
      <c r="J21" s="1894"/>
      <c r="K21" s="1936"/>
      <c r="L21" s="1894"/>
      <c r="M21" s="1938"/>
    </row>
    <row r="22" customFormat="false" ht="13.5" hidden="false" customHeight="true" outlineLevel="0" collapsed="false">
      <c r="A22" s="1891" t="s">
        <v>1782</v>
      </c>
      <c r="B22" s="1950" t="s">
        <v>119</v>
      </c>
      <c r="C22" s="1950" t="s">
        <v>119</v>
      </c>
      <c r="D22" s="1950" t="s">
        <v>119</v>
      </c>
      <c r="E22" s="1950" t="s">
        <v>119</v>
      </c>
      <c r="F22" s="24" t="s">
        <v>119</v>
      </c>
      <c r="G22" s="24" t="s">
        <v>119</v>
      </c>
      <c r="H22" s="1898"/>
      <c r="I22" s="1951"/>
      <c r="J22" s="1898"/>
      <c r="K22" s="1951"/>
      <c r="L22" s="1898"/>
      <c r="M22" s="1952"/>
    </row>
    <row r="23" customFormat="false" ht="12" hidden="false" customHeight="true" outlineLevel="0" collapsed="false">
      <c r="A23" s="1891" t="s">
        <v>1755</v>
      </c>
      <c r="B23" s="961" t="s">
        <v>119</v>
      </c>
      <c r="C23" s="961" t="s">
        <v>119</v>
      </c>
      <c r="D23" s="961" t="s">
        <v>119</v>
      </c>
      <c r="E23" s="961" t="s">
        <v>119</v>
      </c>
      <c r="F23" s="20" t="s">
        <v>119</v>
      </c>
      <c r="G23" s="20" t="s">
        <v>119</v>
      </c>
      <c r="H23" s="1894"/>
      <c r="I23" s="1936"/>
      <c r="J23" s="1894"/>
      <c r="K23" s="1936"/>
      <c r="L23" s="1894"/>
      <c r="M23" s="1938"/>
    </row>
    <row r="24" customFormat="false" ht="12.75" hidden="false" customHeight="true" outlineLevel="0" collapsed="false">
      <c r="A24" s="1903" t="s">
        <v>1665</v>
      </c>
      <c r="B24" s="1942" t="s">
        <v>1743</v>
      </c>
      <c r="C24" s="1942" t="s">
        <v>1733</v>
      </c>
      <c r="D24" s="1932" t="s">
        <v>1783</v>
      </c>
      <c r="E24" s="1932" t="s">
        <v>1732</v>
      </c>
      <c r="F24" s="1932" t="s">
        <v>1743</v>
      </c>
      <c r="G24" s="1932" t="s">
        <v>1732</v>
      </c>
      <c r="H24" s="1933"/>
      <c r="I24" s="1934"/>
      <c r="J24" s="1933"/>
      <c r="K24" s="1934"/>
      <c r="L24" s="1933"/>
      <c r="M24" s="1935"/>
    </row>
    <row r="25" customFormat="false" ht="12.75" hidden="false" customHeight="true" outlineLevel="0" collapsed="false">
      <c r="A25" s="1891" t="s">
        <v>1471</v>
      </c>
      <c r="B25" s="1953" t="s">
        <v>119</v>
      </c>
      <c r="C25" s="1953" t="s">
        <v>119</v>
      </c>
      <c r="D25" s="1937" t="s">
        <v>1736</v>
      </c>
      <c r="E25" s="1937" t="s">
        <v>1733</v>
      </c>
      <c r="F25" s="1894"/>
      <c r="G25" s="1894"/>
      <c r="H25" s="1894"/>
      <c r="I25" s="1936"/>
      <c r="J25" s="1894"/>
      <c r="K25" s="1936"/>
      <c r="L25" s="1894"/>
      <c r="M25" s="1938"/>
    </row>
    <row r="26" customFormat="false" ht="12.75" hidden="false" customHeight="true" outlineLevel="0" collapsed="false">
      <c r="A26" s="1891" t="s">
        <v>1667</v>
      </c>
      <c r="B26" s="1936"/>
      <c r="C26" s="1936"/>
      <c r="D26" s="1937" t="s">
        <v>1743</v>
      </c>
      <c r="E26" s="1937" t="s">
        <v>1743</v>
      </c>
      <c r="F26" s="1893" t="s">
        <v>1743</v>
      </c>
      <c r="G26" s="1893" t="s">
        <v>1735</v>
      </c>
      <c r="H26" s="1894"/>
      <c r="I26" s="1936"/>
      <c r="J26" s="1894"/>
      <c r="K26" s="1936"/>
      <c r="L26" s="1894"/>
      <c r="M26" s="1938"/>
    </row>
    <row r="27" customFormat="false" ht="12.75" hidden="false" customHeight="true" outlineLevel="0" collapsed="false">
      <c r="A27" s="1891" t="s">
        <v>1668</v>
      </c>
      <c r="B27" s="1937" t="s">
        <v>1743</v>
      </c>
      <c r="C27" s="1937" t="s">
        <v>1733</v>
      </c>
      <c r="D27" s="1937" t="s">
        <v>1743</v>
      </c>
      <c r="E27" s="1937" t="s">
        <v>1735</v>
      </c>
      <c r="F27" s="1893" t="s">
        <v>1743</v>
      </c>
      <c r="G27" s="1893" t="s">
        <v>1733</v>
      </c>
      <c r="H27" s="1894"/>
      <c r="I27" s="1936"/>
      <c r="J27" s="1894"/>
      <c r="K27" s="1936"/>
      <c r="L27" s="1894"/>
      <c r="M27" s="1938"/>
    </row>
    <row r="28" customFormat="false" ht="12.75" hidden="false" customHeight="true" outlineLevel="0" collapsed="false">
      <c r="A28" s="1891" t="s">
        <v>1669</v>
      </c>
      <c r="B28" s="1941" t="s">
        <v>119</v>
      </c>
      <c r="C28" s="1941" t="s">
        <v>119</v>
      </c>
      <c r="D28" s="1937" t="s">
        <v>1733</v>
      </c>
      <c r="E28" s="1937" t="s">
        <v>1733</v>
      </c>
      <c r="F28" s="1901" t="s">
        <v>119</v>
      </c>
      <c r="G28" s="1901" t="s">
        <v>119</v>
      </c>
      <c r="H28" s="1894"/>
      <c r="I28" s="1936"/>
      <c r="J28" s="1894"/>
      <c r="K28" s="1936"/>
      <c r="L28" s="1894"/>
      <c r="M28" s="1938"/>
    </row>
    <row r="29" customFormat="false" ht="13.5" hidden="false" customHeight="true" outlineLevel="0" collapsed="false">
      <c r="A29" s="1903" t="s">
        <v>1784</v>
      </c>
      <c r="B29" s="1954" t="s">
        <v>119</v>
      </c>
      <c r="C29" s="1954" t="s">
        <v>119</v>
      </c>
      <c r="D29" s="1955" t="s">
        <v>119</v>
      </c>
      <c r="E29" s="1955" t="s">
        <v>119</v>
      </c>
      <c r="F29" s="1956" t="s">
        <v>119</v>
      </c>
      <c r="G29" s="1956" t="s">
        <v>119</v>
      </c>
      <c r="H29" s="1957" t="s">
        <v>119</v>
      </c>
      <c r="I29" s="1955" t="s">
        <v>119</v>
      </c>
      <c r="J29" s="1957" t="s">
        <v>119</v>
      </c>
      <c r="K29" s="1955" t="s">
        <v>119</v>
      </c>
      <c r="L29" s="1957" t="s">
        <v>119</v>
      </c>
      <c r="M29" s="1958"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56</v>
      </c>
      <c r="B31" s="1658"/>
      <c r="C31" s="1959"/>
      <c r="D31" s="1658"/>
      <c r="E31" s="1658"/>
      <c r="F31" s="1658"/>
      <c r="G31" s="1658"/>
      <c r="H31" s="1959"/>
      <c r="I31" s="1659"/>
      <c r="J31" s="1659"/>
      <c r="K31" s="1659"/>
      <c r="L31" s="1659"/>
      <c r="M31" s="1659"/>
    </row>
    <row r="32" customFormat="false" ht="12.75" hidden="false" customHeight="true" outlineLevel="0" collapsed="false">
      <c r="A32" s="1960" t="s">
        <v>1785</v>
      </c>
      <c r="B32" s="1657"/>
      <c r="C32" s="1657" t="s">
        <v>1786</v>
      </c>
      <c r="D32" s="1658"/>
      <c r="E32" s="1658"/>
      <c r="F32" s="1961"/>
      <c r="G32" s="1961"/>
      <c r="H32" s="1961" t="s">
        <v>1787</v>
      </c>
      <c r="I32" s="1659"/>
      <c r="J32" s="1962"/>
      <c r="K32" s="1659"/>
      <c r="L32" s="1659"/>
      <c r="M32" s="1659"/>
    </row>
    <row r="33" customFormat="false" ht="12.75" hidden="false" customHeight="true" outlineLevel="0" collapsed="false">
      <c r="A33" s="1960" t="s">
        <v>1788</v>
      </c>
      <c r="B33" s="1961"/>
      <c r="C33" s="1961" t="s">
        <v>1789</v>
      </c>
      <c r="D33" s="1658"/>
      <c r="E33" s="1658"/>
      <c r="F33" s="1961"/>
      <c r="G33" s="1657"/>
      <c r="H33" s="1657" t="s">
        <v>1790</v>
      </c>
      <c r="I33" s="1659"/>
      <c r="J33" s="1659"/>
      <c r="K33" s="1659"/>
      <c r="L33" s="1659"/>
      <c r="M33" s="1659"/>
    </row>
    <row r="34" customFormat="false" ht="12.75" hidden="false" customHeight="true" outlineLevel="0" collapsed="false">
      <c r="A34" s="1960" t="s">
        <v>1791</v>
      </c>
      <c r="B34" s="1657"/>
      <c r="C34" s="1657" t="s">
        <v>1792</v>
      </c>
      <c r="D34" s="1658"/>
      <c r="E34" s="1658"/>
      <c r="F34" s="1961"/>
      <c r="G34" s="1658"/>
      <c r="H34" s="1657" t="s">
        <v>1793</v>
      </c>
      <c r="I34" s="1659"/>
      <c r="J34" s="1659"/>
      <c r="K34" s="1659"/>
      <c r="L34" s="1659"/>
      <c r="M34" s="1659"/>
    </row>
    <row r="35" customFormat="false" ht="12.75" hidden="false" customHeight="true" outlineLevel="0" collapsed="false">
      <c r="A35" s="1963" t="s">
        <v>1794</v>
      </c>
      <c r="B35" s="1963"/>
      <c r="C35" s="1963"/>
      <c r="D35" s="1963"/>
      <c r="E35" s="1963"/>
      <c r="F35" s="1963"/>
      <c r="G35" s="1963"/>
      <c r="H35" s="1963"/>
      <c r="I35" s="1963"/>
      <c r="J35" s="1963"/>
      <c r="K35" s="1963"/>
      <c r="L35" s="1963"/>
      <c r="M35" s="196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67</v>
      </c>
      <c r="B37" s="1658"/>
      <c r="C37" s="1959"/>
      <c r="D37" s="1658"/>
      <c r="E37" s="1658"/>
      <c r="F37" s="1658"/>
      <c r="G37" s="1658"/>
      <c r="H37" s="1659"/>
      <c r="I37" s="1659"/>
      <c r="J37" s="1659"/>
      <c r="K37" s="1659"/>
      <c r="L37" s="1659"/>
      <c r="M37" s="1659"/>
    </row>
    <row r="38" customFormat="false" ht="12.75" hidden="false" customHeight="true" outlineLevel="0" collapsed="false">
      <c r="A38" s="1960" t="s">
        <v>1785</v>
      </c>
      <c r="B38" s="1657"/>
      <c r="C38" s="1657" t="s">
        <v>1790</v>
      </c>
      <c r="D38" s="1962"/>
      <c r="E38" s="1658"/>
      <c r="F38" s="1657" t="s">
        <v>1793</v>
      </c>
      <c r="G38" s="1658"/>
      <c r="H38" s="1659"/>
      <c r="I38" s="1659"/>
      <c r="J38" s="1659"/>
      <c r="K38" s="1659"/>
      <c r="L38" s="1659"/>
      <c r="M38" s="1659"/>
    </row>
    <row r="39" customFormat="false" ht="12.75" hidden="false" customHeight="true" outlineLevel="0" collapsed="false">
      <c r="A39" s="1960" t="s">
        <v>1795</v>
      </c>
      <c r="B39" s="1657"/>
      <c r="C39" s="1657" t="s">
        <v>1796</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3" t="s">
        <v>1771</v>
      </c>
      <c r="B41" s="1963"/>
      <c r="C41" s="1963"/>
      <c r="D41" s="1963"/>
      <c r="E41" s="1963"/>
      <c r="F41" s="1963"/>
      <c r="G41" s="1963"/>
      <c r="H41" s="1963"/>
      <c r="I41" s="1963"/>
      <c r="J41" s="1963"/>
      <c r="K41" s="1963"/>
      <c r="L41" s="1963"/>
      <c r="M41" s="196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4" t="s">
        <v>383</v>
      </c>
      <c r="B43" s="1964"/>
      <c r="C43" s="1964"/>
      <c r="D43" s="1964"/>
      <c r="E43" s="1964"/>
      <c r="F43" s="1964"/>
      <c r="G43" s="1964"/>
      <c r="H43" s="1964"/>
      <c r="I43" s="1964"/>
      <c r="J43" s="1964"/>
      <c r="K43" s="1964"/>
      <c r="L43" s="1964"/>
      <c r="M43" s="1964"/>
    </row>
    <row r="44" customFormat="false" ht="27" hidden="false" customHeight="true" outlineLevel="0" collapsed="false">
      <c r="A44" s="1965" t="s">
        <v>1797</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798</v>
      </c>
      <c r="B46" s="1965"/>
      <c r="C46" s="1965"/>
      <c r="D46" s="1965"/>
      <c r="E46" s="1965"/>
      <c r="F46" s="1965"/>
      <c r="G46" s="1965"/>
      <c r="H46" s="1965"/>
      <c r="I46" s="1965"/>
      <c r="J46" s="1965"/>
      <c r="K46" s="1965"/>
      <c r="L46" s="1965"/>
      <c r="M46" s="1965"/>
    </row>
    <row r="47" customFormat="false" ht="13.5" hidden="false" customHeight="true" outlineLevel="0" collapsed="false">
      <c r="A47" s="1965" t="s">
        <v>1799</v>
      </c>
      <c r="B47" s="1965"/>
      <c r="C47" s="1965"/>
      <c r="D47" s="1965"/>
      <c r="E47" s="1965"/>
      <c r="F47" s="1965"/>
      <c r="G47" s="1965"/>
      <c r="H47" s="1965"/>
      <c r="I47" s="1965"/>
      <c r="J47" s="1965"/>
      <c r="K47" s="1965"/>
      <c r="L47" s="1965"/>
      <c r="M47" s="196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684249.03615341</v>
      </c>
      <c r="C8" s="80" t="s">
        <v>160</v>
      </c>
      <c r="D8" s="50"/>
      <c r="E8" s="50"/>
      <c r="F8" s="50"/>
      <c r="G8" s="81"/>
      <c r="H8" s="141" t="n">
        <v>120447.341178146</v>
      </c>
      <c r="I8" s="141" t="n">
        <v>40.0489257716837</v>
      </c>
      <c r="J8" s="127" t="n">
        <v>10.3160461159267</v>
      </c>
    </row>
    <row r="9" customFormat="false" ht="12.75" hidden="false" customHeight="true" outlineLevel="0" collapsed="false">
      <c r="A9" s="83" t="s">
        <v>161</v>
      </c>
      <c r="B9" s="79" t="n">
        <v>1651938.96125767</v>
      </c>
      <c r="C9" s="85" t="s">
        <v>160</v>
      </c>
      <c r="D9" s="79" t="n">
        <v>71.9204467443375</v>
      </c>
      <c r="E9" s="79" t="n">
        <v>24.0392789893377</v>
      </c>
      <c r="F9" s="79" t="n">
        <v>6.16898157789863</v>
      </c>
      <c r="G9" s="81"/>
      <c r="H9" s="79" t="n">
        <v>118808.188088028</v>
      </c>
      <c r="I9" s="79" t="n">
        <v>39.7114215630298</v>
      </c>
      <c r="J9" s="129" t="n">
        <v>10.1907810198116</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9546.074895739</v>
      </c>
      <c r="C11" s="85" t="s">
        <v>160</v>
      </c>
      <c r="D11" s="79" t="n">
        <v>55.4778628261866</v>
      </c>
      <c r="E11" s="79" t="n">
        <v>11.4229795275627</v>
      </c>
      <c r="F11" s="79" t="n">
        <v>4.23965269691999</v>
      </c>
      <c r="G11" s="81"/>
      <c r="H11" s="79" t="n">
        <v>1639.15309011805</v>
      </c>
      <c r="I11" s="79" t="n">
        <v>0.337504208653862</v>
      </c>
      <c r="J11" s="129" t="n">
        <v>0.12526509611512</v>
      </c>
    </row>
    <row r="12" customFormat="false" ht="12.75" hidden="false" customHeight="true" outlineLevel="0" collapsed="false">
      <c r="A12" s="83" t="s">
        <v>164</v>
      </c>
      <c r="B12" s="79" t="n">
        <v>2764</v>
      </c>
      <c r="C12" s="85" t="s">
        <v>160</v>
      </c>
      <c r="D12" s="79" t="n">
        <v>72.6</v>
      </c>
      <c r="E12" s="79" t="s">
        <v>131</v>
      </c>
      <c r="F12" s="79" t="s">
        <v>131</v>
      </c>
      <c r="G12" s="81"/>
      <c r="H12" s="79" t="n">
        <v>200.6664</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8391.5412853243</v>
      </c>
      <c r="C14" s="85" t="s">
        <v>160</v>
      </c>
      <c r="D14" s="50"/>
      <c r="E14" s="50"/>
      <c r="F14" s="50"/>
      <c r="G14" s="81"/>
      <c r="H14" s="79" t="n">
        <v>2715.63555671971</v>
      </c>
      <c r="I14" s="79" t="n">
        <v>0.0852783260449543</v>
      </c>
      <c r="J14" s="129" t="n">
        <v>0.0639925947</v>
      </c>
    </row>
    <row r="15" customFormat="false" ht="12.75" hidden="false" customHeight="true" outlineLevel="0" collapsed="false">
      <c r="A15" s="83" t="s">
        <v>182</v>
      </c>
      <c r="B15" s="130" t="n">
        <v>483.24969</v>
      </c>
      <c r="C15" s="85" t="s">
        <v>160</v>
      </c>
      <c r="D15" s="79" t="n">
        <v>70.73525745</v>
      </c>
      <c r="E15" s="79" t="n">
        <v>2.22127904194233</v>
      </c>
      <c r="F15" s="79" t="n">
        <v>1.66684099042573</v>
      </c>
      <c r="G15" s="81"/>
      <c r="H15" s="130" t="n">
        <v>34.1827912347827</v>
      </c>
      <c r="I15" s="130" t="n">
        <v>0.00107343240842213</v>
      </c>
      <c r="J15" s="142" t="n">
        <v>0.000805500391902525</v>
      </c>
    </row>
    <row r="16" customFormat="false" ht="12.75" hidden="false" customHeight="true" outlineLevel="0" collapsed="false">
      <c r="A16" s="83" t="s">
        <v>183</v>
      </c>
      <c r="B16" s="130" t="n">
        <v>37908.2915953243</v>
      </c>
      <c r="C16" s="85" t="s">
        <v>160</v>
      </c>
      <c r="D16" s="79" t="n">
        <v>70.7352574499999</v>
      </c>
      <c r="E16" s="79" t="n">
        <v>2.22127904194232</v>
      </c>
      <c r="F16" s="79" t="n">
        <v>1.66684099042572</v>
      </c>
      <c r="G16" s="81"/>
      <c r="H16" s="130" t="n">
        <v>2681.45276548493</v>
      </c>
      <c r="I16" s="130" t="n">
        <v>0.0842048936365322</v>
      </c>
      <c r="J16" s="142" t="n">
        <v>0.0631870943080975</v>
      </c>
    </row>
    <row r="17" customFormat="false" ht="12.75" hidden="false" customHeight="true" outlineLevel="0" collapsed="false">
      <c r="A17" s="100" t="s">
        <v>106</v>
      </c>
      <c r="B17" s="79" t="n">
        <v>1542206.09835612</v>
      </c>
      <c r="C17" s="85" t="s">
        <v>160</v>
      </c>
      <c r="D17" s="50"/>
      <c r="E17" s="50"/>
      <c r="F17" s="50"/>
      <c r="G17" s="81"/>
      <c r="H17" s="79" t="n">
        <v>110313.602247122</v>
      </c>
      <c r="I17" s="79" t="n">
        <v>38.3416941919045</v>
      </c>
      <c r="J17" s="129" t="n">
        <v>9.90890900338577</v>
      </c>
    </row>
    <row r="18" customFormat="false" ht="12.75" hidden="false" customHeight="true" outlineLevel="0" collapsed="false">
      <c r="A18" s="83" t="s">
        <v>184</v>
      </c>
      <c r="B18" s="130" t="n">
        <v>721361.685265905</v>
      </c>
      <c r="C18" s="85" t="s">
        <v>160</v>
      </c>
      <c r="D18" s="79" t="n">
        <v>71.047848377758</v>
      </c>
      <c r="E18" s="79" t="n">
        <v>46.1228979526884</v>
      </c>
      <c r="F18" s="79" t="n">
        <v>7.09585507602224</v>
      </c>
      <c r="G18" s="81"/>
      <c r="H18" s="130" t="n">
        <v>51251.195640296</v>
      </c>
      <c r="I18" s="130" t="n">
        <v>33.2712913964987</v>
      </c>
      <c r="J18" s="142" t="n">
        <v>5.11867797604203</v>
      </c>
    </row>
    <row r="19" customFormat="false" ht="12.75" hidden="false" customHeight="true" outlineLevel="0" collapsed="false">
      <c r="A19" s="83" t="s">
        <v>185</v>
      </c>
      <c r="B19" s="130" t="n">
        <v>738332.481702201</v>
      </c>
      <c r="C19" s="85" t="s">
        <v>160</v>
      </c>
      <c r="D19" s="79" t="n">
        <v>73.1540196993771</v>
      </c>
      <c r="E19" s="79" t="n">
        <v>4.72062561718898</v>
      </c>
      <c r="F19" s="79" t="n">
        <v>5.88555476897686</v>
      </c>
      <c r="G19" s="81"/>
      <c r="H19" s="130" t="n">
        <v>54011.9889111328</v>
      </c>
      <c r="I19" s="130" t="n">
        <v>3.48539122712612</v>
      </c>
      <c r="J19" s="142" t="n">
        <v>4.34549625877291</v>
      </c>
    </row>
    <row r="20" customFormat="false" ht="12.75" hidden="false" customHeight="true" outlineLevel="0" collapsed="false">
      <c r="A20" s="83" t="s">
        <v>186</v>
      </c>
      <c r="B20" s="130" t="n">
        <v>65568.7044000002</v>
      </c>
      <c r="C20" s="85" t="s">
        <v>160</v>
      </c>
      <c r="D20" s="79" t="n">
        <v>65.0289412770452</v>
      </c>
      <c r="E20" s="79" t="n">
        <v>19.6118634821637</v>
      </c>
      <c r="F20" s="79" t="n">
        <v>5.5753765386112</v>
      </c>
      <c r="G20" s="81"/>
      <c r="H20" s="130" t="n">
        <v>4263.86342803955</v>
      </c>
      <c r="I20" s="130" t="n">
        <v>1.28592447939515</v>
      </c>
      <c r="J20" s="142" t="n">
        <v>0.365570216178894</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4179.2269880118</v>
      </c>
      <c r="C22" s="85" t="s">
        <v>160</v>
      </c>
      <c r="D22" s="79" t="n">
        <v>55.4722953739742</v>
      </c>
      <c r="E22" s="79" t="n">
        <v>21.0933282285003</v>
      </c>
      <c r="F22" s="79" t="n">
        <v>5.58313598187474</v>
      </c>
      <c r="G22" s="81"/>
      <c r="H22" s="130" t="n">
        <v>786.55426765362</v>
      </c>
      <c r="I22" s="130" t="n">
        <v>0.299087088884544</v>
      </c>
      <c r="J22" s="142" t="n">
        <v>0.0791645523919383</v>
      </c>
    </row>
    <row r="23" customFormat="false" ht="12.75" hidden="false" customHeight="true" outlineLevel="0" collapsed="false">
      <c r="A23" s="83" t="s">
        <v>164</v>
      </c>
      <c r="B23" s="130" t="n">
        <v>2764</v>
      </c>
      <c r="C23" s="85" t="s">
        <v>160</v>
      </c>
      <c r="D23" s="79" t="n">
        <v>72.6</v>
      </c>
      <c r="E23" s="79" t="s">
        <v>97</v>
      </c>
      <c r="F23" s="79" t="s">
        <v>97</v>
      </c>
      <c r="G23" s="99" t="s">
        <v>165</v>
      </c>
      <c r="H23" s="130" t="n">
        <v>200.6664</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195.6577817498</v>
      </c>
      <c r="C25" s="85" t="s">
        <v>160</v>
      </c>
      <c r="D25" s="50"/>
      <c r="E25" s="50"/>
      <c r="F25" s="50"/>
      <c r="G25" s="81"/>
      <c r="H25" s="79" t="n">
        <v>380.077953708343</v>
      </c>
      <c r="I25" s="79" t="n">
        <v>0.0219140814491147</v>
      </c>
      <c r="J25" s="129" t="n">
        <v>0.150963672205013</v>
      </c>
    </row>
    <row r="26" customFormat="false" ht="12.75" hidden="false" customHeight="true" outlineLevel="0" collapsed="false">
      <c r="A26" s="83" t="s">
        <v>161</v>
      </c>
      <c r="B26" s="130" t="n">
        <v>5195.6577817498</v>
      </c>
      <c r="C26" s="85" t="s">
        <v>160</v>
      </c>
      <c r="D26" s="79" t="n">
        <v>73.153</v>
      </c>
      <c r="E26" s="79" t="n">
        <v>4.2177684461994</v>
      </c>
      <c r="F26" s="79" t="n">
        <v>29.0557381849294</v>
      </c>
      <c r="G26" s="81"/>
      <c r="H26" s="130" t="n">
        <v>380.077953708343</v>
      </c>
      <c r="I26" s="130" t="n">
        <v>0.0219140814491147</v>
      </c>
      <c r="J26" s="142" t="n">
        <v>0.150963672205013</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3088.8908224901</v>
      </c>
      <c r="C30" s="85" t="s">
        <v>160</v>
      </c>
      <c r="D30" s="50"/>
      <c r="E30" s="50"/>
      <c r="F30" s="50"/>
      <c r="G30" s="81"/>
      <c r="H30" s="79" t="n">
        <v>6185.42659813204</v>
      </c>
      <c r="I30" s="79" t="n">
        <v>1.5616220525158</v>
      </c>
      <c r="J30" s="129" t="n">
        <v>0.146080301912711</v>
      </c>
    </row>
    <row r="31" customFormat="false" ht="12.75" hidden="false" customHeight="true" outlineLevel="0" collapsed="false">
      <c r="A31" s="83" t="s">
        <v>191</v>
      </c>
      <c r="B31" s="130" t="n">
        <v>35895.1235757048</v>
      </c>
      <c r="C31" s="85" t="s">
        <v>160</v>
      </c>
      <c r="D31" s="79" t="n">
        <v>76.539</v>
      </c>
      <c r="E31" s="79" t="n">
        <v>7.29420789271516</v>
      </c>
      <c r="F31" s="79" t="n">
        <v>1.94512210472404</v>
      </c>
      <c r="G31" s="81"/>
      <c r="H31" s="130" t="n">
        <v>2747.37686336087</v>
      </c>
      <c r="I31" s="130" t="n">
        <v>0.261826493695892</v>
      </c>
      <c r="J31" s="142" t="n">
        <v>0.0698203983189045</v>
      </c>
    </row>
    <row r="32" customFormat="false" ht="12.75" hidden="false" customHeight="true" outlineLevel="0" collapsed="false">
      <c r="A32" s="83" t="s">
        <v>192</v>
      </c>
      <c r="B32" s="130" t="n">
        <v>37836.2959767853</v>
      </c>
      <c r="C32" s="85" t="s">
        <v>160</v>
      </c>
      <c r="D32" s="79" t="n">
        <v>73.2712431197808</v>
      </c>
      <c r="E32" s="79" t="n">
        <v>6.96554860924056</v>
      </c>
      <c r="F32" s="79" t="n">
        <v>1.86485012391692</v>
      </c>
      <c r="G32" s="81"/>
      <c r="H32" s="130" t="n">
        <v>2772.31244126702</v>
      </c>
      <c r="I32" s="130" t="n">
        <v>0.263550558819911</v>
      </c>
      <c r="J32" s="142" t="n">
        <v>0.0705590212408652</v>
      </c>
    </row>
    <row r="33" customFormat="false" ht="12.75" hidden="false" customHeight="true" outlineLevel="0" collapsed="false">
      <c r="A33" s="83" t="s">
        <v>184</v>
      </c>
      <c r="B33" s="130" t="n">
        <v>9357.47127</v>
      </c>
      <c r="C33" s="85" t="s">
        <v>160</v>
      </c>
      <c r="D33" s="79" t="n">
        <v>71.145</v>
      </c>
      <c r="E33" s="79" t="n">
        <v>110.739853759658</v>
      </c>
      <c r="F33" s="79" t="n">
        <v>0.609233220006582</v>
      </c>
      <c r="G33" s="81"/>
      <c r="H33" s="130" t="n">
        <v>665.73729350415</v>
      </c>
      <c r="I33" s="130" t="n">
        <v>1.036245</v>
      </c>
      <c r="J33" s="142" t="n">
        <v>0.00570088235294118</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5366.8479077272</v>
      </c>
      <c r="C38" s="85" t="s">
        <v>160</v>
      </c>
      <c r="D38" s="50"/>
      <c r="E38" s="50"/>
      <c r="F38" s="50"/>
      <c r="G38" s="81"/>
      <c r="H38" s="79" t="n">
        <v>852.598822464426</v>
      </c>
      <c r="I38" s="79" t="n">
        <v>0.0384171197693179</v>
      </c>
      <c r="J38" s="129" t="n">
        <v>0.0461005437231815</v>
      </c>
    </row>
    <row r="39" customFormat="false" ht="12.75" hidden="false" customHeight="true" outlineLevel="0" collapsed="false">
      <c r="A39" s="133" t="s">
        <v>110</v>
      </c>
      <c r="B39" s="143" t="n">
        <v>15366.8479077272</v>
      </c>
      <c r="C39" s="144" t="s">
        <v>160</v>
      </c>
      <c r="D39" s="50"/>
      <c r="E39" s="50"/>
      <c r="F39" s="50"/>
      <c r="G39" s="145"/>
      <c r="H39" s="143" t="n">
        <v>852.598822464426</v>
      </c>
      <c r="I39" s="143" t="n">
        <v>0.0384171197693179</v>
      </c>
      <c r="J39" s="146" t="n">
        <v>0.0461005437231815</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5366.8479077272</v>
      </c>
      <c r="C42" s="137" t="s">
        <v>160</v>
      </c>
      <c r="D42" s="91" t="n">
        <v>55.4829999999999</v>
      </c>
      <c r="E42" s="91" t="n">
        <v>2.49999999999999</v>
      </c>
      <c r="F42" s="91" t="n">
        <v>2.99999999999999</v>
      </c>
      <c r="G42" s="92"/>
      <c r="H42" s="136" t="n">
        <v>852.598822464426</v>
      </c>
      <c r="I42" s="136" t="n">
        <v>0.0384171197693179</v>
      </c>
      <c r="J42" s="147" t="n">
        <v>0.0461005437231815</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00</v>
      </c>
      <c r="H1" s="112" t="s">
        <v>76</v>
      </c>
    </row>
    <row r="2" customFormat="false" ht="15.75" hidden="false" customHeight="true" outlineLevel="0" collapsed="false">
      <c r="A2" s="631" t="s">
        <v>213</v>
      </c>
      <c r="H2" s="112" t="s">
        <v>78</v>
      </c>
    </row>
    <row r="3" customFormat="false" ht="12" hidden="false" customHeight="true" outlineLevel="0" collapsed="false">
      <c r="H3" s="112" t="s">
        <v>79</v>
      </c>
    </row>
    <row r="4" customFormat="false" ht="12.75" hidden="false" customHeight="true" outlineLevel="0" collapsed="false">
      <c r="H4" s="1658"/>
    </row>
    <row r="5" customFormat="false" ht="34.5" hidden="false" customHeight="true" outlineLevel="0" collapsed="false">
      <c r="A5" s="1969" t="s">
        <v>1801</v>
      </c>
      <c r="B5" s="1970" t="s">
        <v>1802</v>
      </c>
      <c r="C5" s="1971" t="s">
        <v>1803</v>
      </c>
      <c r="D5" s="1971"/>
      <c r="E5" s="1971"/>
      <c r="F5" s="1972" t="s">
        <v>1804</v>
      </c>
      <c r="G5" s="1972" t="s">
        <v>1805</v>
      </c>
      <c r="H5" s="1973" t="s">
        <v>1806</v>
      </c>
    </row>
    <row r="6" customFormat="false" ht="16.5" hidden="false" customHeight="true" outlineLevel="0" collapsed="false">
      <c r="A6" s="1974"/>
      <c r="B6" s="1975"/>
      <c r="C6" s="1976" t="s">
        <v>1807</v>
      </c>
      <c r="D6" s="1976" t="s">
        <v>1808</v>
      </c>
      <c r="E6" s="1976" t="s">
        <v>1809</v>
      </c>
      <c r="F6" s="1972"/>
      <c r="G6" s="1972"/>
      <c r="H6" s="1975"/>
      <c r="I6" s="16"/>
    </row>
    <row r="7" customFormat="false" ht="39.75" hidden="false" customHeight="true" outlineLevel="0" collapsed="false">
      <c r="A7" s="1977" t="s">
        <v>1810</v>
      </c>
      <c r="B7" s="1978"/>
      <c r="C7" s="1979"/>
      <c r="D7" s="1979"/>
      <c r="E7" s="1979"/>
      <c r="F7" s="1979"/>
      <c r="G7" s="1979"/>
      <c r="H7" s="814"/>
    </row>
    <row r="8" customFormat="false" ht="12.75" hidden="false" customHeight="true" outlineLevel="0" collapsed="false">
      <c r="A8" s="1980" t="s">
        <v>1811</v>
      </c>
      <c r="B8" s="1981" t="s">
        <v>1812</v>
      </c>
      <c r="C8" s="1982"/>
      <c r="D8" s="1982"/>
      <c r="E8" s="1982"/>
      <c r="F8" s="1982"/>
      <c r="G8" s="1982"/>
      <c r="H8" s="814"/>
    </row>
    <row r="9" customFormat="false" ht="12.75" hidden="false" customHeight="true" outlineLevel="0" collapsed="false">
      <c r="A9" s="1980" t="s">
        <v>1813</v>
      </c>
      <c r="B9" s="1981" t="s">
        <v>1814</v>
      </c>
      <c r="C9" s="1982"/>
      <c r="D9" s="1982"/>
      <c r="E9" s="1982"/>
      <c r="F9" s="1982"/>
      <c r="G9" s="1982"/>
      <c r="H9" s="814"/>
    </row>
    <row r="10" customFormat="false" ht="12.75" hidden="false" customHeight="true" outlineLevel="0" collapsed="false">
      <c r="A10" s="1980" t="s">
        <v>1815</v>
      </c>
      <c r="B10" s="1981" t="s">
        <v>1812</v>
      </c>
      <c r="C10" s="1982"/>
      <c r="D10" s="1982"/>
      <c r="E10" s="1982"/>
      <c r="F10" s="1982"/>
      <c r="G10" s="1982"/>
      <c r="H10" s="814"/>
    </row>
    <row r="11" customFormat="false" ht="12.75" hidden="false" customHeight="true" outlineLevel="0" collapsed="false">
      <c r="A11" s="1980" t="s">
        <v>1816</v>
      </c>
      <c r="B11" s="1981" t="s">
        <v>1817</v>
      </c>
      <c r="C11" s="1982"/>
      <c r="D11" s="1982"/>
      <c r="E11" s="1982"/>
      <c r="F11" s="1982"/>
      <c r="G11" s="1982"/>
      <c r="H11" s="814"/>
    </row>
    <row r="12" customFormat="false" ht="12.75" hidden="false" customHeight="true" outlineLevel="0" collapsed="false">
      <c r="A12" s="1980" t="s">
        <v>1818</v>
      </c>
      <c r="B12" s="1981" t="s">
        <v>1817</v>
      </c>
      <c r="C12" s="1982"/>
      <c r="D12" s="1982"/>
      <c r="E12" s="1982"/>
      <c r="F12" s="1982"/>
      <c r="G12" s="1982"/>
      <c r="H12" s="814"/>
    </row>
    <row r="13" customFormat="false" ht="12.75" hidden="false" customHeight="true" outlineLevel="0" collapsed="false">
      <c r="A13" s="1980" t="s">
        <v>1819</v>
      </c>
      <c r="B13" s="1981" t="s">
        <v>1814</v>
      </c>
      <c r="C13" s="1982"/>
      <c r="D13" s="1982"/>
      <c r="E13" s="1982"/>
      <c r="F13" s="1982"/>
      <c r="G13" s="1982"/>
      <c r="H13" s="814"/>
    </row>
    <row r="14" customFormat="false" ht="12.75" hidden="false" customHeight="true" outlineLevel="0" collapsed="false">
      <c r="A14" s="1980" t="s">
        <v>1820</v>
      </c>
      <c r="B14" s="1981" t="s">
        <v>1812</v>
      </c>
      <c r="C14" s="1982"/>
      <c r="D14" s="1982"/>
      <c r="E14" s="1982"/>
      <c r="F14" s="1982"/>
      <c r="G14" s="1982"/>
      <c r="H14" s="814"/>
    </row>
    <row r="15" customFormat="false" ht="12.75" hidden="false" customHeight="true" outlineLevel="0" collapsed="false">
      <c r="A15" s="1980" t="s">
        <v>1820</v>
      </c>
      <c r="B15" s="1981" t="s">
        <v>1814</v>
      </c>
      <c r="C15" s="1982"/>
      <c r="D15" s="1982"/>
      <c r="E15" s="1982"/>
      <c r="F15" s="1982"/>
      <c r="G15" s="1982"/>
      <c r="H15" s="814"/>
    </row>
    <row r="16" customFormat="false" ht="12.75" hidden="false" customHeight="true" outlineLevel="0" collapsed="false">
      <c r="A16" s="1980" t="s">
        <v>1821</v>
      </c>
      <c r="B16" s="1981" t="s">
        <v>1822</v>
      </c>
      <c r="C16" s="1982"/>
      <c r="D16" s="1982"/>
      <c r="E16" s="1982"/>
      <c r="F16" s="1982"/>
      <c r="G16" s="1982"/>
      <c r="H16" s="814"/>
    </row>
    <row r="17" customFormat="false" ht="12.75" hidden="false" customHeight="true" outlineLevel="0" collapsed="false">
      <c r="A17" s="1980" t="s">
        <v>1823</v>
      </c>
      <c r="B17" s="1981" t="s">
        <v>1812</v>
      </c>
      <c r="C17" s="1982"/>
      <c r="D17" s="1982"/>
      <c r="E17" s="1982"/>
      <c r="F17" s="1982"/>
      <c r="G17" s="1982"/>
      <c r="H17" s="814"/>
    </row>
    <row r="18" customFormat="false" ht="12.75" hidden="false" customHeight="true" outlineLevel="0" collapsed="false">
      <c r="A18" s="1980" t="s">
        <v>1824</v>
      </c>
      <c r="B18" s="1981" t="s">
        <v>1812</v>
      </c>
      <c r="C18" s="1982"/>
      <c r="D18" s="1982"/>
      <c r="E18" s="1982"/>
      <c r="F18" s="1982"/>
      <c r="G18" s="1982"/>
      <c r="H18" s="814"/>
    </row>
    <row r="19" customFormat="false" ht="12.75" hidden="false" customHeight="true" outlineLevel="0" collapsed="false">
      <c r="A19" s="1980" t="s">
        <v>1825</v>
      </c>
      <c r="B19" s="1981" t="s">
        <v>1812</v>
      </c>
      <c r="C19" s="1982"/>
      <c r="D19" s="1982"/>
      <c r="E19" s="1982"/>
      <c r="F19" s="1982"/>
      <c r="G19" s="1982"/>
      <c r="H19" s="814"/>
    </row>
    <row r="20" customFormat="false" ht="12.75" hidden="false" customHeight="true" outlineLevel="0" collapsed="false">
      <c r="A20" s="1983"/>
      <c r="B20" s="1984"/>
      <c r="C20" s="1984"/>
      <c r="D20" s="1984"/>
      <c r="E20" s="1984"/>
      <c r="F20" s="1984"/>
      <c r="G20" s="1984"/>
      <c r="H20" s="814"/>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5" t="s">
        <v>1826</v>
      </c>
      <c r="B22" s="1986"/>
      <c r="C22" s="1986"/>
      <c r="D22" s="1986"/>
      <c r="E22" s="1986"/>
      <c r="F22" s="1986"/>
      <c r="G22" s="1986"/>
      <c r="H22" s="1986"/>
    </row>
    <row r="23" customFormat="false" ht="15.75" hidden="false" customHeight="true" outlineLevel="0" collapsed="false">
      <c r="A23" s="1987" t="s">
        <v>1827</v>
      </c>
      <c r="B23" s="1987"/>
      <c r="C23" s="1987"/>
      <c r="D23" s="1987"/>
      <c r="E23" s="1987"/>
      <c r="F23" s="1987"/>
      <c r="G23" s="1987"/>
      <c r="H23" s="1987"/>
    </row>
    <row r="24" customFormat="false" ht="33.75" hidden="false" customHeight="true" outlineLevel="0" collapsed="false">
      <c r="A24" s="1988" t="s">
        <v>1828</v>
      </c>
      <c r="B24" s="1988"/>
      <c r="C24" s="1988"/>
      <c r="D24" s="1988"/>
      <c r="E24" s="1988"/>
      <c r="F24" s="1988"/>
      <c r="G24" s="1988"/>
      <c r="H24" s="1988"/>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89" t="s">
        <v>383</v>
      </c>
      <c r="B27" s="1990"/>
      <c r="C27" s="1990"/>
      <c r="D27" s="1990"/>
      <c r="E27" s="1990"/>
      <c r="F27" s="1990"/>
      <c r="G27" s="1990"/>
      <c r="H27" s="1991"/>
    </row>
    <row r="28" customFormat="false" ht="35.25" hidden="false" customHeight="true" outlineLevel="0" collapsed="false">
      <c r="A28" s="1992" t="s">
        <v>1829</v>
      </c>
      <c r="B28" s="1992"/>
      <c r="C28" s="1992"/>
      <c r="D28" s="1992"/>
      <c r="E28" s="1992"/>
      <c r="F28" s="1992"/>
      <c r="G28" s="1992"/>
      <c r="H28" s="1992"/>
    </row>
    <row r="29" customFormat="false" ht="12.75" hidden="false" customHeight="true" outlineLevel="0" collapsed="false">
      <c r="A29" s="63" t="s">
        <v>1830</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31</v>
      </c>
      <c r="B1" s="1993"/>
      <c r="C1" s="1993"/>
      <c r="D1" s="1993"/>
      <c r="E1" s="1993"/>
      <c r="F1" s="1993"/>
      <c r="G1" s="1993"/>
      <c r="H1" s="1993"/>
      <c r="I1" s="1994"/>
      <c r="J1" s="1994"/>
      <c r="K1" s="1994"/>
      <c r="L1" s="1994"/>
      <c r="M1" s="1994"/>
      <c r="N1" s="1994"/>
      <c r="O1" s="1994"/>
      <c r="P1" s="1995"/>
      <c r="Q1" s="1995"/>
      <c r="S1" s="1996" t="s">
        <v>1832</v>
      </c>
      <c r="T1" s="112" t="s">
        <v>76</v>
      </c>
    </row>
    <row r="2" customFormat="false" ht="15.75" hidden="false" customHeight="true" outlineLevel="0" collapsed="false">
      <c r="A2" s="631" t="s">
        <v>77</v>
      </c>
      <c r="B2" s="1996"/>
      <c r="D2" s="1994"/>
      <c r="E2" s="1994"/>
      <c r="F2" s="1994"/>
      <c r="G2" s="1994"/>
      <c r="H2" s="1994"/>
      <c r="I2" s="1994"/>
      <c r="J2" s="1994"/>
      <c r="K2" s="1994"/>
      <c r="L2" s="1994"/>
      <c r="M2" s="1994"/>
      <c r="N2" s="1994"/>
      <c r="O2" s="1994"/>
      <c r="P2" s="1997"/>
      <c r="Q2" s="1997"/>
      <c r="R2" s="1997"/>
      <c r="S2" s="1997"/>
      <c r="T2" s="112" t="s">
        <v>78</v>
      </c>
    </row>
    <row r="3" customFormat="false" ht="15.75" hidden="false" customHeight="true" outlineLevel="0" collapsed="false">
      <c r="A3" s="631"/>
      <c r="B3" s="1994"/>
      <c r="C3" s="1994"/>
      <c r="D3" s="1994"/>
      <c r="E3" s="1994"/>
      <c r="F3" s="1994"/>
      <c r="G3" s="1994"/>
      <c r="H3" s="1994"/>
      <c r="I3" s="1994"/>
      <c r="J3" s="1994"/>
      <c r="K3" s="1994"/>
      <c r="L3" s="1994"/>
      <c r="M3" s="1994"/>
      <c r="N3" s="1994"/>
      <c r="O3" s="1994"/>
      <c r="P3" s="1997"/>
      <c r="Q3" s="1997"/>
      <c r="R3" s="1997"/>
      <c r="S3" s="1997"/>
      <c r="T3" s="112" t="s">
        <v>79</v>
      </c>
    </row>
    <row r="4" customFormat="false" ht="16.5" hidden="false" customHeight="true" outlineLevel="0" collapsed="false"/>
    <row r="5" customFormat="false" ht="15.75" hidden="false" customHeight="true" outlineLevel="0" collapsed="false">
      <c r="A5" s="1998" t="s">
        <v>80</v>
      </c>
      <c r="B5" s="1998"/>
      <c r="C5" s="1999" t="s">
        <v>1833</v>
      </c>
      <c r="D5" s="1999"/>
      <c r="E5" s="1999"/>
      <c r="F5" s="1999"/>
      <c r="G5" s="1999"/>
      <c r="H5" s="1999"/>
      <c r="I5" s="2000" t="s">
        <v>1834</v>
      </c>
      <c r="J5" s="2000"/>
      <c r="K5" s="2000"/>
      <c r="L5" s="2000"/>
      <c r="M5" s="2000"/>
      <c r="N5" s="2000"/>
      <c r="O5" s="2000" t="s">
        <v>1835</v>
      </c>
      <c r="P5" s="2000"/>
      <c r="Q5" s="2000"/>
      <c r="R5" s="2000"/>
      <c r="S5" s="2000"/>
      <c r="T5" s="2000"/>
    </row>
    <row r="6" customFormat="false" ht="80.1" hidden="false" customHeight="true" outlineLevel="0" collapsed="false">
      <c r="A6" s="1998"/>
      <c r="B6" s="1998"/>
      <c r="C6" s="2001" t="s">
        <v>1836</v>
      </c>
      <c r="D6" s="2002" t="s">
        <v>1837</v>
      </c>
      <c r="E6" s="2002" t="s">
        <v>1838</v>
      </c>
      <c r="F6" s="2002" t="s">
        <v>1839</v>
      </c>
      <c r="G6" s="2003" t="s">
        <v>1840</v>
      </c>
      <c r="H6" s="2004" t="s">
        <v>1841</v>
      </c>
      <c r="I6" s="2005" t="s">
        <v>1836</v>
      </c>
      <c r="J6" s="2002" t="s">
        <v>1837</v>
      </c>
      <c r="K6" s="2002" t="s">
        <v>1838</v>
      </c>
      <c r="L6" s="2002" t="s">
        <v>1839</v>
      </c>
      <c r="M6" s="2003" t="s">
        <v>1840</v>
      </c>
      <c r="N6" s="2004" t="s">
        <v>1841</v>
      </c>
      <c r="O6" s="2005" t="s">
        <v>1836</v>
      </c>
      <c r="P6" s="2002" t="s">
        <v>1837</v>
      </c>
      <c r="Q6" s="2002" t="s">
        <v>1838</v>
      </c>
      <c r="R6" s="2002" t="s">
        <v>1839</v>
      </c>
      <c r="S6" s="2003" t="s">
        <v>1840</v>
      </c>
      <c r="T6" s="2004" t="s">
        <v>1841</v>
      </c>
    </row>
    <row r="7" customFormat="false" ht="18" hidden="false" customHeight="true" outlineLevel="0" collapsed="false">
      <c r="A7" s="1998"/>
      <c r="B7" s="1998"/>
      <c r="C7" s="2006" t="s">
        <v>1842</v>
      </c>
      <c r="D7" s="2006"/>
      <c r="E7" s="2006"/>
      <c r="F7" s="2007" t="s">
        <v>304</v>
      </c>
      <c r="G7" s="2007"/>
      <c r="H7" s="2007"/>
      <c r="I7" s="2008" t="s">
        <v>1842</v>
      </c>
      <c r="J7" s="2008"/>
      <c r="K7" s="2008"/>
      <c r="L7" s="2007" t="s">
        <v>304</v>
      </c>
      <c r="M7" s="2007"/>
      <c r="N7" s="2007"/>
      <c r="O7" s="2008" t="s">
        <v>1842</v>
      </c>
      <c r="P7" s="2008"/>
      <c r="Q7" s="2008"/>
      <c r="R7" s="2007" t="s">
        <v>304</v>
      </c>
      <c r="S7" s="2007"/>
      <c r="T7" s="2007"/>
    </row>
    <row r="8" customFormat="false" ht="17.25" hidden="false" customHeight="true" outlineLevel="0" collapsed="false">
      <c r="A8" s="2009" t="s">
        <v>1632</v>
      </c>
      <c r="B8" s="2009"/>
      <c r="C8" s="2010" t="n">
        <v>366169.878539239</v>
      </c>
      <c r="D8" s="2010" t="n">
        <v>367150.745584613</v>
      </c>
      <c r="E8" s="2011" t="n">
        <v>980.867045374</v>
      </c>
      <c r="F8" s="2012" t="n">
        <v>0.267872127900574</v>
      </c>
      <c r="G8" s="2013" t="n">
        <v>0.177605116719016</v>
      </c>
      <c r="H8" s="2014" t="n">
        <v>0.215459495804701</v>
      </c>
      <c r="I8" s="2015" t="n">
        <v>44367.3998464828</v>
      </c>
      <c r="J8" s="2016" t="n">
        <v>44377.8228638218</v>
      </c>
      <c r="K8" s="2011" t="n">
        <v>10.423017339</v>
      </c>
      <c r="L8" s="2012" t="n">
        <v>0.023492513365805</v>
      </c>
      <c r="M8" s="2013" t="n">
        <v>0.00188729065757488</v>
      </c>
      <c r="N8" s="2014" t="n">
        <v>0.00228954379823038</v>
      </c>
      <c r="O8" s="2015" t="n">
        <v>41110.9950995981</v>
      </c>
      <c r="P8" s="2016" t="n">
        <v>40890.7704550771</v>
      </c>
      <c r="Q8" s="2011" t="n">
        <v>-220.224644521</v>
      </c>
      <c r="R8" s="2012" t="n">
        <v>-0.535683079398751</v>
      </c>
      <c r="S8" s="2013" t="n">
        <v>-0.0398759687962016</v>
      </c>
      <c r="T8" s="2014" t="n">
        <v>-0.0483750484798599</v>
      </c>
    </row>
    <row r="9" customFormat="false" ht="15.75" hidden="false" customHeight="true" outlineLevel="0" collapsed="false">
      <c r="A9" s="2017" t="s">
        <v>1633</v>
      </c>
      <c r="B9" s="2018"/>
      <c r="C9" s="2019" t="n">
        <v>437978.892766614</v>
      </c>
      <c r="D9" s="2020" t="n">
        <v>438642.662617124</v>
      </c>
      <c r="E9" s="2021" t="n">
        <v>663.76985051</v>
      </c>
      <c r="F9" s="2022" t="n">
        <v>0.151552931310711</v>
      </c>
      <c r="G9" s="2023" t="n">
        <v>0.120188482557738</v>
      </c>
      <c r="H9" s="2024" t="n">
        <v>0.145805201628234</v>
      </c>
      <c r="I9" s="2025" t="n">
        <v>8021.8819965619</v>
      </c>
      <c r="J9" s="2026" t="n">
        <v>8011.3349924773</v>
      </c>
      <c r="K9" s="2021" t="n">
        <v>-10.5470040846</v>
      </c>
      <c r="L9" s="2022" t="n">
        <v>-0.131477926116632</v>
      </c>
      <c r="M9" s="2023" t="n">
        <v>-0.00190974087702894</v>
      </c>
      <c r="N9" s="2024" t="n">
        <v>-0.00231677900999474</v>
      </c>
      <c r="O9" s="2025" t="n">
        <v>6771.16523531372</v>
      </c>
      <c r="P9" s="2026" t="n">
        <v>6771.24668820429</v>
      </c>
      <c r="Q9" s="2021" t="n">
        <v>0.08145289057</v>
      </c>
      <c r="R9" s="2022" t="n">
        <v>0.00120293757039894</v>
      </c>
      <c r="S9" s="2023" t="n">
        <v>1.47486351030074E-005</v>
      </c>
      <c r="T9" s="2024" t="n">
        <v>1.78921280073754E-005</v>
      </c>
    </row>
    <row r="10" customFormat="false" ht="15.75" hidden="false" customHeight="true" outlineLevel="0" collapsed="false">
      <c r="A10" s="2027" t="s">
        <v>1843</v>
      </c>
      <c r="B10" s="2028" t="s">
        <v>1844</v>
      </c>
      <c r="C10" s="2029" t="n">
        <v>435393.908682058</v>
      </c>
      <c r="D10" s="2026" t="n">
        <v>436057.941809321</v>
      </c>
      <c r="E10" s="2022" t="n">
        <v>664.033127263</v>
      </c>
      <c r="F10" s="2030" t="n">
        <v>0.152513187259107</v>
      </c>
      <c r="G10" s="2023" t="n">
        <v>0.120236153950784</v>
      </c>
      <c r="H10" s="2024" t="n">
        <v>0.145863033601208</v>
      </c>
      <c r="I10" s="2025" t="n">
        <v>1587.48976968561</v>
      </c>
      <c r="J10" s="2026" t="n">
        <v>1587.65668261978</v>
      </c>
      <c r="K10" s="2022" t="n">
        <v>0.16691293417</v>
      </c>
      <c r="L10" s="2030" t="n">
        <v>0.0105142683348377</v>
      </c>
      <c r="M10" s="2023" t="n">
        <v>3.02228434475266E-005</v>
      </c>
      <c r="N10" s="2024" t="n">
        <v>3.66644764029553E-005</v>
      </c>
      <c r="O10" s="2031" t="n">
        <v>6770.02295614429</v>
      </c>
      <c r="P10" s="2032" t="n">
        <v>6770.10440903483</v>
      </c>
      <c r="Q10" s="2022" t="n">
        <v>0.08145289053</v>
      </c>
      <c r="R10" s="2030" t="n">
        <v>0.00120314053683575</v>
      </c>
      <c r="S10" s="2023" t="n">
        <v>1.47486350957646E-005</v>
      </c>
      <c r="T10" s="2024" t="n">
        <v>1.78921279985889E-005</v>
      </c>
    </row>
    <row r="11" customFormat="false" ht="15.75" hidden="false" customHeight="true" outlineLevel="0" collapsed="false">
      <c r="A11" s="2027" t="s">
        <v>1845</v>
      </c>
      <c r="B11" s="2033" t="s">
        <v>1846</v>
      </c>
      <c r="C11" s="2034" t="n">
        <v>147769.94844499</v>
      </c>
      <c r="D11" s="2026" t="n">
        <v>147924.40278654</v>
      </c>
      <c r="E11" s="2022" t="n">
        <v>154.45434155</v>
      </c>
      <c r="F11" s="2030" t="n">
        <v>0.104523513187464</v>
      </c>
      <c r="G11" s="2023" t="n">
        <v>0.0279669721682687</v>
      </c>
      <c r="H11" s="2024" t="n">
        <v>0.0339277934885875</v>
      </c>
      <c r="I11" s="2025" t="n">
        <v>143.961744188906</v>
      </c>
      <c r="J11" s="2026" t="n">
        <v>143.968138373077</v>
      </c>
      <c r="K11" s="2022" t="n">
        <v>0.006394184171</v>
      </c>
      <c r="L11" s="2030" t="n">
        <v>0.00444158564969398</v>
      </c>
      <c r="M11" s="2023" t="n">
        <v>1.15779180406691E-006</v>
      </c>
      <c r="N11" s="2024" t="n">
        <v>1.40456110138837E-006</v>
      </c>
      <c r="O11" s="2031" t="n">
        <v>500.633621115863</v>
      </c>
      <c r="P11" s="2032" t="n">
        <v>500.728011453624</v>
      </c>
      <c r="Q11" s="2022" t="n">
        <v>0.094390337761</v>
      </c>
      <c r="R11" s="2030" t="n">
        <v>0.0188541747457545</v>
      </c>
      <c r="S11" s="2023" t="n">
        <v>1.70912123454996E-005</v>
      </c>
      <c r="T11" s="2024" t="n">
        <v>2.07339972106678E-005</v>
      </c>
    </row>
    <row r="12" customFormat="false" ht="15.75" hidden="false" customHeight="true" outlineLevel="0" collapsed="false">
      <c r="A12" s="2027" t="s">
        <v>1847</v>
      </c>
      <c r="B12" s="2035" t="s">
        <v>1848</v>
      </c>
      <c r="C12" s="2034" t="n">
        <v>87888.7804677971</v>
      </c>
      <c r="D12" s="2026" t="n">
        <v>88273.0383124186</v>
      </c>
      <c r="E12" s="2022" t="n">
        <v>384.2578446215</v>
      </c>
      <c r="F12" s="2030" t="n">
        <v>0.437209212115873</v>
      </c>
      <c r="G12" s="2023" t="n">
        <v>0.0695773802026117</v>
      </c>
      <c r="H12" s="2024" t="n">
        <v>0.084406955918864</v>
      </c>
      <c r="I12" s="2025" t="n">
        <v>120.339418278129</v>
      </c>
      <c r="J12" s="2026" t="n">
        <v>121.010762028129</v>
      </c>
      <c r="K12" s="2022" t="n">
        <v>0.67134375</v>
      </c>
      <c r="L12" s="2030" t="n">
        <v>0.557875183049645</v>
      </c>
      <c r="M12" s="2023" t="n">
        <v>0.000121559884838285</v>
      </c>
      <c r="N12" s="2024" t="n">
        <v>0.000147468901691446</v>
      </c>
      <c r="O12" s="2031" t="n">
        <v>1444.91041978848</v>
      </c>
      <c r="P12" s="2032" t="n">
        <v>1444.91041978848</v>
      </c>
      <c r="Q12" s="2022"/>
      <c r="R12" s="2030"/>
      <c r="S12" s="2023"/>
      <c r="T12" s="2024"/>
    </row>
    <row r="13" customFormat="false" ht="15.75" hidden="false" customHeight="true" outlineLevel="0" collapsed="false">
      <c r="A13" s="2027" t="s">
        <v>1849</v>
      </c>
      <c r="B13" s="2033" t="s">
        <v>1850</v>
      </c>
      <c r="C13" s="2034" t="n">
        <v>120458.183296349</v>
      </c>
      <c r="D13" s="2026" t="n">
        <v>120447.341178146</v>
      </c>
      <c r="E13" s="2022" t="n">
        <v>-10.842118203</v>
      </c>
      <c r="F13" s="2030" t="n">
        <v>-0.00900073196050626</v>
      </c>
      <c r="G13" s="2023" t="n">
        <v>-0.00196317704627436</v>
      </c>
      <c r="H13" s="2024" t="n">
        <v>-0.00238160445137866</v>
      </c>
      <c r="I13" s="2025" t="n">
        <v>841.535848847354</v>
      </c>
      <c r="J13" s="2026" t="n">
        <v>841.027441205358</v>
      </c>
      <c r="K13" s="2022" t="n">
        <v>-0.508407641996</v>
      </c>
      <c r="L13" s="2030" t="n">
        <v>-0.060414258369676</v>
      </c>
      <c r="M13" s="2023" t="n">
        <v>-9.20571233618213E-005</v>
      </c>
      <c r="N13" s="2024" t="n">
        <v>-0.000111677984008472</v>
      </c>
      <c r="O13" s="2031" t="n">
        <v>3197.97295946103</v>
      </c>
      <c r="P13" s="2032" t="n">
        <v>3197.97429593728</v>
      </c>
      <c r="Q13" s="2022" t="n">
        <v>0.00133647625</v>
      </c>
      <c r="R13" s="2030" t="n">
        <v>4.17913554507209E-005</v>
      </c>
      <c r="S13" s="2023" t="n">
        <v>2.41995101673476E-007</v>
      </c>
      <c r="T13" s="2024" t="n">
        <v>2.93573426019386E-007</v>
      </c>
    </row>
    <row r="14" customFormat="false" ht="15.75" hidden="false" customHeight="true" outlineLevel="0" collapsed="false">
      <c r="A14" s="2027" t="s">
        <v>1851</v>
      </c>
      <c r="B14" s="2033" t="s">
        <v>1852</v>
      </c>
      <c r="C14" s="2034" t="n">
        <v>78470.8927753431</v>
      </c>
      <c r="D14" s="2026" t="n">
        <v>78607.0558346373</v>
      </c>
      <c r="E14" s="2022" t="n">
        <v>136.1630592942</v>
      </c>
      <c r="F14" s="2030" t="n">
        <v>0.17352046660667</v>
      </c>
      <c r="G14" s="2023" t="n">
        <v>0.0246549786261234</v>
      </c>
      <c r="H14" s="2024" t="n">
        <v>0.0299098886450688</v>
      </c>
      <c r="I14" s="2025" t="n">
        <v>479.001023394749</v>
      </c>
      <c r="J14" s="2026" t="n">
        <v>478.998606036745</v>
      </c>
      <c r="K14" s="2022" t="n">
        <v>-0.002417358004</v>
      </c>
      <c r="L14" s="2030" t="n">
        <v>-0.000504666563505952</v>
      </c>
      <c r="M14" s="2023" t="n">
        <v>-4.37709832822821E-007</v>
      </c>
      <c r="N14" s="2024" t="n">
        <v>-5.31002381186845E-007</v>
      </c>
      <c r="O14" s="2031" t="n">
        <v>1584.55567807302</v>
      </c>
      <c r="P14" s="2032" t="n">
        <v>1584.54140414956</v>
      </c>
      <c r="Q14" s="2022" t="n">
        <v>-0.01427392346</v>
      </c>
      <c r="R14" s="2030" t="n">
        <v>-0.000900815518781196</v>
      </c>
      <c r="S14" s="2023" t="n">
        <v>-2.58457234760596E-006</v>
      </c>
      <c r="T14" s="2024" t="n">
        <v>-3.1354426334854E-006</v>
      </c>
    </row>
    <row r="15" customFormat="false" ht="15.75" hidden="false" customHeight="true" outlineLevel="0" collapsed="false">
      <c r="A15" s="2027" t="s">
        <v>1853</v>
      </c>
      <c r="B15" s="2033" t="s">
        <v>749</v>
      </c>
      <c r="C15" s="2034" t="n">
        <v>806.10369757898</v>
      </c>
      <c r="D15" s="2026" t="n">
        <v>806.10369757898</v>
      </c>
      <c r="E15" s="2022"/>
      <c r="F15" s="2030"/>
      <c r="G15" s="2023"/>
      <c r="H15" s="2024"/>
      <c r="I15" s="2025" t="n">
        <v>2.65173497647059</v>
      </c>
      <c r="J15" s="2026" t="n">
        <v>2.65173497647059</v>
      </c>
      <c r="K15" s="2022"/>
      <c r="L15" s="2030"/>
      <c r="M15" s="2023"/>
      <c r="N15" s="2024"/>
      <c r="O15" s="2031" t="n">
        <v>41.9502777058823</v>
      </c>
      <c r="P15" s="2032" t="n">
        <v>41.9502777058823</v>
      </c>
      <c r="Q15" s="2022"/>
      <c r="R15" s="2030"/>
      <c r="S15" s="2023"/>
      <c r="T15" s="2024"/>
    </row>
    <row r="16" customFormat="false" ht="15.75" hidden="false" customHeight="true" outlineLevel="0" collapsed="false">
      <c r="A16" s="2027" t="s">
        <v>1854</v>
      </c>
      <c r="B16" s="2036" t="s">
        <v>1855</v>
      </c>
      <c r="C16" s="2034" t="n">
        <v>2584.98408455618</v>
      </c>
      <c r="D16" s="2026" t="n">
        <v>2584.72080780257</v>
      </c>
      <c r="E16" s="2022" t="n">
        <v>-0.26327675361</v>
      </c>
      <c r="F16" s="2030" t="n">
        <v>-0.0101848500802247</v>
      </c>
      <c r="G16" s="2023" t="n">
        <v>-4.76713931565298E-005</v>
      </c>
      <c r="H16" s="2024" t="n">
        <v>-5.78319731073032E-005</v>
      </c>
      <c r="I16" s="2025" t="n">
        <v>6434.39222687629</v>
      </c>
      <c r="J16" s="2026" t="n">
        <v>6423.67830985751</v>
      </c>
      <c r="K16" s="2022" t="n">
        <v>-10.71391701878</v>
      </c>
      <c r="L16" s="2030" t="n">
        <v>-0.166510163524554</v>
      </c>
      <c r="M16" s="2023" t="n">
        <v>-0.00193996372047827</v>
      </c>
      <c r="N16" s="2024" t="n">
        <v>-0.00235344348639989</v>
      </c>
      <c r="O16" s="2031" t="n">
        <v>1.14227916946006</v>
      </c>
      <c r="P16" s="2032" t="n">
        <v>1.14227916946006</v>
      </c>
      <c r="Q16" s="2022"/>
      <c r="R16" s="2030"/>
      <c r="S16" s="2023"/>
      <c r="T16" s="2024"/>
    </row>
    <row r="17" customFormat="false" ht="15.75" hidden="false" customHeight="true" outlineLevel="0" collapsed="false">
      <c r="A17" s="2027" t="s">
        <v>1856</v>
      </c>
      <c r="B17" s="2036" t="s">
        <v>1857</v>
      </c>
      <c r="C17" s="2034" t="s">
        <v>119</v>
      </c>
      <c r="D17" s="2026" t="s">
        <v>119</v>
      </c>
      <c r="E17" s="2022"/>
      <c r="F17" s="2030"/>
      <c r="G17" s="2023"/>
      <c r="H17" s="2024"/>
      <c r="I17" s="2025" t="n">
        <v>73.1195955</v>
      </c>
      <c r="J17" s="2026" t="n">
        <v>73.1195955</v>
      </c>
      <c r="K17" s="2022"/>
      <c r="L17" s="2030"/>
      <c r="M17" s="2023"/>
      <c r="N17" s="2024"/>
      <c r="O17" s="2031" t="s">
        <v>119</v>
      </c>
      <c r="P17" s="2032" t="s">
        <v>119</v>
      </c>
      <c r="Q17" s="2022"/>
      <c r="R17" s="2030"/>
      <c r="S17" s="2023"/>
      <c r="T17" s="2024"/>
    </row>
    <row r="18" customFormat="false" ht="16.5" hidden="false" customHeight="true" outlineLevel="0" collapsed="false">
      <c r="A18" s="2037" t="s">
        <v>1858</v>
      </c>
      <c r="B18" s="2038" t="s">
        <v>1859</v>
      </c>
      <c r="C18" s="2039" t="n">
        <v>2584.98408455618</v>
      </c>
      <c r="D18" s="2040" t="n">
        <v>2584.72080780257</v>
      </c>
      <c r="E18" s="2041" t="n">
        <v>-0.26327675361</v>
      </c>
      <c r="F18" s="2041" t="n">
        <v>-0.0101848500802247</v>
      </c>
      <c r="G18" s="2042" t="n">
        <v>-4.76713931565298E-005</v>
      </c>
      <c r="H18" s="2043" t="n">
        <v>-5.78319731073032E-005</v>
      </c>
      <c r="I18" s="2044" t="n">
        <v>6361.27263137629</v>
      </c>
      <c r="J18" s="2040" t="n">
        <v>6350.55871435751</v>
      </c>
      <c r="K18" s="2041" t="n">
        <v>-10.71391701878</v>
      </c>
      <c r="L18" s="2041" t="n">
        <v>-0.168424113218155</v>
      </c>
      <c r="M18" s="2042" t="n">
        <v>-0.00193996372047827</v>
      </c>
      <c r="N18" s="2043" t="n">
        <v>-0.00235344348639989</v>
      </c>
      <c r="O18" s="2044" t="n">
        <v>1.14227916946006</v>
      </c>
      <c r="P18" s="2040" t="n">
        <v>1.14227916946006</v>
      </c>
      <c r="Q18" s="2041"/>
      <c r="R18" s="2041"/>
      <c r="S18" s="2042"/>
      <c r="T18" s="2043"/>
    </row>
    <row r="19" customFormat="false" ht="15.75" hidden="false" customHeight="true" outlineLevel="0" collapsed="false">
      <c r="A19" s="2017" t="s">
        <v>1643</v>
      </c>
      <c r="B19" s="2045"/>
      <c r="C19" s="2046" t="n">
        <v>24153.068314871</v>
      </c>
      <c r="D19" s="2047" t="n">
        <v>24158.3258349335</v>
      </c>
      <c r="E19" s="2048" t="n">
        <v>5.2575200625</v>
      </c>
      <c r="F19" s="2048" t="n">
        <v>0.0217675037968681</v>
      </c>
      <c r="G19" s="2049" t="n">
        <v>0.000951976589239822</v>
      </c>
      <c r="H19" s="2050" t="n">
        <v>0.00115487886680649</v>
      </c>
      <c r="I19" s="2051" t="n">
        <v>63.2098272263739</v>
      </c>
      <c r="J19" s="2047" t="n">
        <v>63.3136027398441</v>
      </c>
      <c r="K19" s="2048" t="n">
        <v>0.1037755134702</v>
      </c>
      <c r="L19" s="2048" t="n">
        <v>0.164176233386274</v>
      </c>
      <c r="M19" s="2049" t="n">
        <v>1.87905815261874E-005</v>
      </c>
      <c r="N19" s="2050" t="n">
        <v>2.27955663457301E-005</v>
      </c>
      <c r="O19" s="2051" t="n">
        <v>7918.26483376066</v>
      </c>
      <c r="P19" s="2047" t="n">
        <v>7918.26483376066</v>
      </c>
      <c r="Q19" s="2048"/>
      <c r="R19" s="2048"/>
      <c r="S19" s="2049"/>
      <c r="T19" s="2050"/>
    </row>
    <row r="20" customFormat="false" ht="15.75" hidden="false" customHeight="true" outlineLevel="0" collapsed="false">
      <c r="A20" s="2027" t="s">
        <v>1860</v>
      </c>
      <c r="B20" s="2052" t="s">
        <v>1861</v>
      </c>
      <c r="C20" s="2029" t="n">
        <v>21265.8104885319</v>
      </c>
      <c r="D20" s="2026" t="n">
        <v>21265.8104885319</v>
      </c>
      <c r="E20" s="2022"/>
      <c r="F20" s="2030"/>
      <c r="G20" s="2023"/>
      <c r="H20" s="2024"/>
      <c r="I20" s="2025" t="s">
        <v>119</v>
      </c>
      <c r="J20" s="2026" t="s">
        <v>119</v>
      </c>
      <c r="K20" s="2022"/>
      <c r="L20" s="2030"/>
      <c r="M20" s="2023"/>
      <c r="N20" s="2024"/>
      <c r="O20" s="2031" t="s">
        <v>119</v>
      </c>
      <c r="P20" s="2032" t="s">
        <v>119</v>
      </c>
      <c r="Q20" s="2022"/>
      <c r="R20" s="2030"/>
      <c r="S20" s="2023"/>
      <c r="T20" s="2024"/>
    </row>
    <row r="21" customFormat="false" ht="15.75" hidden="false" customHeight="true" outlineLevel="0" collapsed="false">
      <c r="A21" s="2027" t="s">
        <v>1862</v>
      </c>
      <c r="B21" s="2036" t="s">
        <v>1863</v>
      </c>
      <c r="C21" s="2034" t="n">
        <v>1061.64740446781</v>
      </c>
      <c r="D21" s="2026" t="n">
        <v>1061.64740446781</v>
      </c>
      <c r="E21" s="2022"/>
      <c r="F21" s="2030"/>
      <c r="G21" s="2023"/>
      <c r="H21" s="2024"/>
      <c r="I21" s="2025" t="n">
        <v>8.4429114</v>
      </c>
      <c r="J21" s="2026" t="n">
        <v>8.4429114</v>
      </c>
      <c r="K21" s="2022"/>
      <c r="L21" s="2030"/>
      <c r="M21" s="2023"/>
      <c r="N21" s="2024"/>
      <c r="O21" s="2031" t="n">
        <v>7918.26483376066</v>
      </c>
      <c r="P21" s="2032" t="n">
        <v>7918.26483376066</v>
      </c>
      <c r="Q21" s="2022"/>
      <c r="R21" s="2030"/>
      <c r="S21" s="2023"/>
      <c r="T21" s="2024"/>
    </row>
    <row r="22" customFormat="false" ht="15.75" hidden="false" customHeight="true" outlineLevel="0" collapsed="false">
      <c r="A22" s="2027" t="s">
        <v>1864</v>
      </c>
      <c r="B22" s="2036" t="s">
        <v>666</v>
      </c>
      <c r="C22" s="2034" t="n">
        <v>1825.61042187128</v>
      </c>
      <c r="D22" s="2026" t="n">
        <v>1830.86794193377</v>
      </c>
      <c r="E22" s="2022" t="n">
        <v>5.25752006249</v>
      </c>
      <c r="F22" s="2030" t="n">
        <v>0.287986965866511</v>
      </c>
      <c r="G22" s="2023" t="n">
        <v>0.000951976589238012</v>
      </c>
      <c r="H22" s="2024" t="n">
        <v>0.00115487886680429</v>
      </c>
      <c r="I22" s="2025" t="n">
        <v>54.7669158263739</v>
      </c>
      <c r="J22" s="2026" t="n">
        <v>54.8706913398441</v>
      </c>
      <c r="K22" s="2022" t="n">
        <v>0.1037755134702</v>
      </c>
      <c r="L22" s="2030" t="n">
        <v>0.18948577239448</v>
      </c>
      <c r="M22" s="2023" t="n">
        <v>1.87905815261874E-005</v>
      </c>
      <c r="N22" s="2024" t="n">
        <v>2.27955663457301E-005</v>
      </c>
      <c r="O22" s="2031" t="s">
        <v>119</v>
      </c>
      <c r="P22" s="2032" t="s">
        <v>119</v>
      </c>
      <c r="Q22" s="2022"/>
      <c r="R22" s="2030"/>
      <c r="S22" s="2023"/>
      <c r="T22" s="2024"/>
    </row>
    <row r="23" customFormat="false" ht="15.75" hidden="false" customHeight="true" outlineLevel="0" collapsed="false">
      <c r="A23" s="2027" t="s">
        <v>1865</v>
      </c>
      <c r="B23" s="2036" t="s">
        <v>1866</v>
      </c>
      <c r="C23" s="2034" t="s">
        <v>119</v>
      </c>
      <c r="D23" s="2026" t="s">
        <v>119</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867</v>
      </c>
      <c r="B24" s="2038" t="s">
        <v>514</v>
      </c>
      <c r="C24" s="2039" t="s">
        <v>119</v>
      </c>
      <c r="D24" s="2040" t="s">
        <v>119</v>
      </c>
      <c r="E24" s="2041"/>
      <c r="F24" s="2041"/>
      <c r="G24" s="2042"/>
      <c r="H24" s="2043"/>
      <c r="I24" s="2044" t="s">
        <v>119</v>
      </c>
      <c r="J24" s="2040" t="s">
        <v>119</v>
      </c>
      <c r="K24" s="2041"/>
      <c r="L24" s="2041"/>
      <c r="M24" s="2042"/>
      <c r="N24" s="2043"/>
      <c r="O24" s="2044" t="s">
        <v>119</v>
      </c>
      <c r="P24" s="2040" t="s">
        <v>119</v>
      </c>
      <c r="Q24" s="2041"/>
      <c r="R24" s="2041"/>
      <c r="S24" s="2042"/>
      <c r="T24" s="2043"/>
    </row>
    <row r="25" customFormat="false" ht="16.5" hidden="false" customHeight="true" outlineLevel="0" collapsed="false">
      <c r="A25" s="2060" t="s">
        <v>1656</v>
      </c>
      <c r="B25" s="2061"/>
      <c r="C25" s="2062" t="n">
        <v>1273.82494374065</v>
      </c>
      <c r="D25" s="2063" t="n">
        <v>1273.82494374065</v>
      </c>
      <c r="E25" s="2064"/>
      <c r="F25" s="2064"/>
      <c r="G25" s="2065"/>
      <c r="H25" s="2066"/>
      <c r="I25" s="2067"/>
      <c r="J25" s="2068"/>
      <c r="K25" s="2069"/>
      <c r="L25" s="2069"/>
      <c r="M25" s="2070"/>
      <c r="N25" s="2071"/>
      <c r="O25" s="2072" t="n">
        <v>1010.70075</v>
      </c>
      <c r="P25" s="2063" t="n">
        <v>1010.70075</v>
      </c>
      <c r="Q25" s="2064"/>
      <c r="R25" s="2064"/>
      <c r="S25" s="2065"/>
      <c r="T25" s="2066"/>
    </row>
    <row r="26" customFormat="false" ht="15.75" hidden="false" customHeight="true" outlineLevel="0" collapsed="false">
      <c r="A26" s="2017" t="s">
        <v>1657</v>
      </c>
      <c r="B26" s="2073"/>
      <c r="C26" s="2074"/>
      <c r="D26" s="2075"/>
      <c r="E26" s="2075"/>
      <c r="F26" s="2074"/>
      <c r="G26" s="2076"/>
      <c r="H26" s="2077"/>
      <c r="I26" s="2078" t="n">
        <v>16836.4003822827</v>
      </c>
      <c r="J26" s="2079" t="n">
        <v>16837.1628614736</v>
      </c>
      <c r="K26" s="2048" t="n">
        <v>0.762479191</v>
      </c>
      <c r="L26" s="2080" t="n">
        <v>0.00452875420916126</v>
      </c>
      <c r="M26" s="2081" t="n">
        <v>0.000138061734617398</v>
      </c>
      <c r="N26" s="2082" t="n">
        <v>0.000167487920844355</v>
      </c>
      <c r="O26" s="2078" t="n">
        <v>23103.0802730977</v>
      </c>
      <c r="P26" s="2079" t="n">
        <v>23103.0897465584</v>
      </c>
      <c r="Q26" s="2048" t="n">
        <v>0.0094734608</v>
      </c>
      <c r="R26" s="2080" t="n">
        <v>4.10051848888782E-005</v>
      </c>
      <c r="S26" s="2081" t="n">
        <v>1.71535491894876E-006</v>
      </c>
      <c r="T26" s="2082" t="n">
        <v>2.08096203977912E-006</v>
      </c>
    </row>
    <row r="27" customFormat="false" ht="15.75" hidden="false" customHeight="true" outlineLevel="0" collapsed="false">
      <c r="A27" s="2027" t="s">
        <v>1868</v>
      </c>
      <c r="B27" s="2018" t="s">
        <v>1869</v>
      </c>
      <c r="C27" s="2083"/>
      <c r="D27" s="2083"/>
      <c r="E27" s="2083"/>
      <c r="F27" s="2083"/>
      <c r="G27" s="2084"/>
      <c r="H27" s="2085"/>
      <c r="I27" s="2025" t="n">
        <v>12164.524999319</v>
      </c>
      <c r="J27" s="2026" t="n">
        <v>12165.28747851</v>
      </c>
      <c r="K27" s="2086" t="n">
        <v>0.762479191</v>
      </c>
      <c r="L27" s="2086" t="n">
        <v>0.00626805560454164</v>
      </c>
      <c r="M27" s="2087" t="n">
        <v>0.000138061734617398</v>
      </c>
      <c r="N27" s="2088" t="n">
        <v>0.000167487920844355</v>
      </c>
      <c r="O27" s="2089"/>
      <c r="P27" s="2090"/>
      <c r="Q27" s="2083"/>
      <c r="R27" s="2083"/>
      <c r="S27" s="2084"/>
      <c r="T27" s="2085"/>
    </row>
    <row r="28" customFormat="false" ht="15.75" hidden="false" customHeight="true" outlineLevel="0" collapsed="false">
      <c r="A28" s="2027" t="s">
        <v>1870</v>
      </c>
      <c r="B28" s="2033" t="s">
        <v>1871</v>
      </c>
      <c r="C28" s="2091"/>
      <c r="D28" s="2091"/>
      <c r="E28" s="2091"/>
      <c r="F28" s="2091"/>
      <c r="G28" s="2084"/>
      <c r="H28" s="2085"/>
      <c r="I28" s="2025" t="n">
        <v>3278.00588038081</v>
      </c>
      <c r="J28" s="2032" t="n">
        <v>3278.00588038081</v>
      </c>
      <c r="K28" s="2092"/>
      <c r="L28" s="2092"/>
      <c r="M28" s="2093"/>
      <c r="N28" s="2094"/>
      <c r="O28" s="2031" t="n">
        <v>3861.70483707317</v>
      </c>
      <c r="P28" s="2032" t="n">
        <v>3861.70483707317</v>
      </c>
      <c r="Q28" s="2092"/>
      <c r="R28" s="2092"/>
      <c r="S28" s="2093"/>
      <c r="T28" s="2094"/>
    </row>
    <row r="29" customFormat="false" ht="15.75" hidden="false" customHeight="true" outlineLevel="0" collapsed="false">
      <c r="A29" s="2027" t="s">
        <v>1872</v>
      </c>
      <c r="B29" s="2033" t="s">
        <v>985</v>
      </c>
      <c r="C29" s="2091"/>
      <c r="D29" s="2091"/>
      <c r="E29" s="2091"/>
      <c r="F29" s="2091"/>
      <c r="G29" s="2095"/>
      <c r="H29" s="2096"/>
      <c r="I29" s="2031" t="n">
        <v>1381.73396749734</v>
      </c>
      <c r="J29" s="2032" t="n">
        <v>1381.73396749734</v>
      </c>
      <c r="K29" s="2092"/>
      <c r="L29" s="2092"/>
      <c r="M29" s="2097"/>
      <c r="N29" s="2098"/>
      <c r="O29" s="2099"/>
      <c r="P29" s="2056"/>
      <c r="Q29" s="2091"/>
      <c r="R29" s="2091"/>
      <c r="S29" s="2095"/>
      <c r="T29" s="2096"/>
    </row>
    <row r="30" customFormat="false" ht="18.75" hidden="false" customHeight="true" outlineLevel="0" collapsed="false">
      <c r="A30" s="2027" t="s">
        <v>1873</v>
      </c>
      <c r="B30" s="2100" t="s">
        <v>1874</v>
      </c>
      <c r="C30" s="2056"/>
      <c r="D30" s="2056"/>
      <c r="E30" s="2056"/>
      <c r="F30" s="2056"/>
      <c r="G30" s="2101"/>
      <c r="H30" s="2102"/>
      <c r="I30" s="2025" t="s">
        <v>119</v>
      </c>
      <c r="J30" s="2032" t="s">
        <v>119</v>
      </c>
      <c r="K30" s="2030"/>
      <c r="L30" s="2030"/>
      <c r="M30" s="2023"/>
      <c r="N30" s="2024"/>
      <c r="O30" s="2031" t="n">
        <v>19237.6305830532</v>
      </c>
      <c r="P30" s="2032" t="n">
        <v>19237.6400565139</v>
      </c>
      <c r="Q30" s="2030" t="n">
        <v>0.0094734607</v>
      </c>
      <c r="R30" s="2030" t="n">
        <v>4.9244426126755E-005</v>
      </c>
      <c r="S30" s="2023" t="n">
        <v>1.71535490084181E-006</v>
      </c>
      <c r="T30" s="2024" t="n">
        <v>2.08096201781289E-006</v>
      </c>
    </row>
    <row r="31" customFormat="false" ht="15.75" hidden="false" customHeight="true" outlineLevel="0" collapsed="false">
      <c r="A31" s="2027" t="s">
        <v>1875</v>
      </c>
      <c r="B31" s="2033" t="s">
        <v>1071</v>
      </c>
      <c r="C31" s="2091"/>
      <c r="D31" s="2091"/>
      <c r="E31" s="2091"/>
      <c r="F31" s="2091"/>
      <c r="G31" s="2084"/>
      <c r="H31" s="2085"/>
      <c r="I31" s="2025" t="s">
        <v>169</v>
      </c>
      <c r="J31" s="2032" t="s">
        <v>169</v>
      </c>
      <c r="K31" s="2092"/>
      <c r="L31" s="2092"/>
      <c r="M31" s="2093"/>
      <c r="N31" s="2094"/>
      <c r="O31" s="2031" t="s">
        <v>169</v>
      </c>
      <c r="P31" s="2032" t="s">
        <v>169</v>
      </c>
      <c r="Q31" s="2092"/>
      <c r="R31" s="2092"/>
      <c r="S31" s="2093"/>
      <c r="T31" s="2094"/>
    </row>
    <row r="32" customFormat="false" ht="15.75" hidden="false" customHeight="true" outlineLevel="0" collapsed="false">
      <c r="A32" s="2027" t="s">
        <v>1876</v>
      </c>
      <c r="B32" s="2033" t="s">
        <v>1089</v>
      </c>
      <c r="C32" s="2091"/>
      <c r="D32" s="2091"/>
      <c r="E32" s="2091"/>
      <c r="F32" s="2091"/>
      <c r="G32" s="2084"/>
      <c r="H32" s="2085"/>
      <c r="I32" s="2025" t="n">
        <v>12.1355350854312</v>
      </c>
      <c r="J32" s="2032" t="n">
        <v>12.1355350854312</v>
      </c>
      <c r="K32" s="2092"/>
      <c r="L32" s="2092"/>
      <c r="M32" s="2093"/>
      <c r="N32" s="2094"/>
      <c r="O32" s="2031" t="n">
        <v>3.74485297131705</v>
      </c>
      <c r="P32" s="2032" t="n">
        <v>3.74485297131705</v>
      </c>
      <c r="Q32" s="2092"/>
      <c r="R32" s="2092"/>
      <c r="S32" s="2093"/>
      <c r="T32" s="2094"/>
    </row>
    <row r="33" customFormat="false" ht="16.5" hidden="false" customHeight="true" outlineLevel="0" collapsed="false">
      <c r="A33" s="2103" t="s">
        <v>1877</v>
      </c>
      <c r="B33" s="2104" t="s">
        <v>514</v>
      </c>
      <c r="C33" s="2105"/>
      <c r="D33" s="2105"/>
      <c r="E33" s="2105"/>
      <c r="F33" s="2105"/>
      <c r="G33" s="2106"/>
      <c r="H33" s="2107"/>
      <c r="I33" s="2044" t="s">
        <v>119</v>
      </c>
      <c r="J33" s="2040" t="s">
        <v>119</v>
      </c>
      <c r="K33" s="2108"/>
      <c r="L33" s="2108"/>
      <c r="M33" s="2109"/>
      <c r="N33" s="2110"/>
      <c r="O33" s="2044" t="s">
        <v>119</v>
      </c>
      <c r="P33" s="2040" t="s">
        <v>119</v>
      </c>
      <c r="Q33" s="2108"/>
      <c r="R33" s="2108"/>
      <c r="S33" s="2109"/>
      <c r="T33" s="2110"/>
    </row>
    <row r="34" customFormat="false" ht="18.75" hidden="false" customHeight="true" outlineLevel="0" collapsed="false">
      <c r="A34" s="2111" t="s">
        <v>1878</v>
      </c>
      <c r="B34" s="2112"/>
      <c r="C34" s="2046" t="n">
        <v>-97437.4770145632</v>
      </c>
      <c r="D34" s="2047" t="n">
        <v>-97125.6373397615</v>
      </c>
      <c r="E34" s="2113" t="n">
        <v>311.8396748017</v>
      </c>
      <c r="F34" s="2113" t="n">
        <v>-0.320040793703128</v>
      </c>
      <c r="G34" s="2114"/>
      <c r="H34" s="2113" t="n">
        <v>0.0684994153097043</v>
      </c>
      <c r="I34" s="2115" t="n">
        <v>87.002748</v>
      </c>
      <c r="J34" s="2116" t="n">
        <v>87.002748</v>
      </c>
      <c r="K34" s="2117"/>
      <c r="L34" s="2117"/>
      <c r="M34" s="2084"/>
      <c r="N34" s="2117"/>
      <c r="O34" s="2115" t="n">
        <v>229.826825603572</v>
      </c>
      <c r="P34" s="2116" t="n">
        <v>8.829743175</v>
      </c>
      <c r="Q34" s="2113" t="n">
        <v>-220.997082428572</v>
      </c>
      <c r="R34" s="2113" t="n">
        <v>-96.1580885295651</v>
      </c>
      <c r="S34" s="2114"/>
      <c r="T34" s="2113" t="n">
        <v>-0.0485447239551354</v>
      </c>
      <c r="U34" s="16"/>
    </row>
    <row r="35" customFormat="false" ht="12.75" hidden="false" customHeight="true" outlineLevel="0" collapsed="false">
      <c r="A35" s="2027" t="s">
        <v>1879</v>
      </c>
      <c r="B35" s="2018" t="s">
        <v>1164</v>
      </c>
      <c r="C35" s="2116" t="n">
        <v>-79511.8924237298</v>
      </c>
      <c r="D35" s="2116" t="n">
        <v>-79589.1033877183</v>
      </c>
      <c r="E35" s="2113" t="n">
        <v>-77.2109639885</v>
      </c>
      <c r="F35" s="2113" t="n">
        <v>0.0971061832826644</v>
      </c>
      <c r="G35" s="2114"/>
      <c r="H35" s="2113" t="n">
        <v>-0.0169603367245496</v>
      </c>
      <c r="I35" s="2115" t="n">
        <v>87.002748</v>
      </c>
      <c r="J35" s="2116" t="n">
        <v>87.002748</v>
      </c>
      <c r="K35" s="2117"/>
      <c r="L35" s="2117"/>
      <c r="M35" s="2084"/>
      <c r="N35" s="2117"/>
      <c r="O35" s="2115" t="n">
        <v>8.829743175</v>
      </c>
      <c r="P35" s="2116" t="n">
        <v>8.829743175</v>
      </c>
      <c r="Q35" s="2117"/>
      <c r="R35" s="2117"/>
      <c r="S35" s="2084"/>
      <c r="T35" s="2117"/>
      <c r="U35" s="16"/>
    </row>
    <row r="36" customFormat="false" ht="15.75" hidden="false" customHeight="true" outlineLevel="0" collapsed="false">
      <c r="A36" s="2027" t="s">
        <v>1880</v>
      </c>
      <c r="B36" s="2018" t="s">
        <v>1235</v>
      </c>
      <c r="C36" s="2116" t="n">
        <v>-19205.87592</v>
      </c>
      <c r="D36" s="2116" t="n">
        <v>-19898.4621</v>
      </c>
      <c r="E36" s="2113" t="n">
        <v>-692.58618</v>
      </c>
      <c r="F36" s="2113" t="n">
        <v>3.60611608074995</v>
      </c>
      <c r="G36" s="2114"/>
      <c r="H36" s="2113" t="n">
        <v>-0.152135062389832</v>
      </c>
      <c r="I36" s="2118" t="s">
        <v>169</v>
      </c>
      <c r="J36" s="2119" t="s">
        <v>169</v>
      </c>
      <c r="K36" s="2117"/>
      <c r="L36" s="2117"/>
      <c r="M36" s="2084"/>
      <c r="N36" s="2117"/>
      <c r="O36" s="2115" t="n">
        <v>220.997082428572</v>
      </c>
      <c r="P36" s="2119" t="s">
        <v>169</v>
      </c>
      <c r="Q36" s="2113" t="n">
        <v>-220.997082428572</v>
      </c>
      <c r="R36" s="2113" t="n">
        <v>-100</v>
      </c>
      <c r="S36" s="2114"/>
      <c r="T36" s="2113" t="n">
        <v>-0.0485447239551354</v>
      </c>
      <c r="U36" s="16"/>
    </row>
    <row r="37" customFormat="false" ht="15.75" hidden="false" customHeight="true" outlineLevel="0" collapsed="false">
      <c r="A37" s="2027" t="s">
        <v>1881</v>
      </c>
      <c r="B37" s="2018" t="s">
        <v>1265</v>
      </c>
      <c r="C37" s="2119" t="s">
        <v>169</v>
      </c>
      <c r="D37" s="2116" t="n">
        <v>-214.7036353</v>
      </c>
      <c r="E37" s="2113" t="n">
        <v>-214.7036353</v>
      </c>
      <c r="F37" s="2113" t="n">
        <v>100</v>
      </c>
      <c r="G37" s="2114"/>
      <c r="H37" s="2113" t="n">
        <v>-0.0471622909826028</v>
      </c>
      <c r="I37" s="2118" t="s">
        <v>169</v>
      </c>
      <c r="J37" s="2119" t="s">
        <v>169</v>
      </c>
      <c r="K37" s="2117"/>
      <c r="L37" s="2117"/>
      <c r="M37" s="2084"/>
      <c r="N37" s="2117"/>
      <c r="O37" s="2118" t="s">
        <v>169</v>
      </c>
      <c r="P37" s="2119" t="s">
        <v>169</v>
      </c>
      <c r="Q37" s="2117"/>
      <c r="R37" s="2117"/>
      <c r="S37" s="2084"/>
      <c r="T37" s="2117"/>
      <c r="U37" s="16"/>
    </row>
    <row r="38" customFormat="false" ht="18.75" hidden="false" customHeight="true" outlineLevel="0" collapsed="false">
      <c r="A38" s="2027" t="s">
        <v>1882</v>
      </c>
      <c r="B38" s="2018" t="s">
        <v>1285</v>
      </c>
      <c r="C38" s="2119" t="s">
        <v>169</v>
      </c>
      <c r="D38" s="2119" t="s">
        <v>169</v>
      </c>
      <c r="E38" s="2117"/>
      <c r="F38" s="2117"/>
      <c r="G38" s="2084"/>
      <c r="H38" s="2117"/>
      <c r="I38" s="2118" t="s">
        <v>169</v>
      </c>
      <c r="J38" s="2119" t="s">
        <v>169</v>
      </c>
      <c r="K38" s="2117"/>
      <c r="L38" s="2117"/>
      <c r="M38" s="2084"/>
      <c r="N38" s="2117"/>
      <c r="O38" s="2118" t="s">
        <v>169</v>
      </c>
      <c r="P38" s="2119" t="s">
        <v>169</v>
      </c>
      <c r="Q38" s="2117"/>
      <c r="R38" s="2117"/>
      <c r="S38" s="2084"/>
      <c r="T38" s="2117"/>
      <c r="U38" s="16"/>
    </row>
    <row r="39" customFormat="false" ht="16.5" hidden="false" customHeight="true" outlineLevel="0" collapsed="false">
      <c r="A39" s="2027" t="s">
        <v>1883</v>
      </c>
      <c r="B39" s="2018" t="s">
        <v>1884</v>
      </c>
      <c r="C39" s="2116" t="n">
        <v>1280.29132916667</v>
      </c>
      <c r="D39" s="2116" t="n">
        <v>2576.63178325684</v>
      </c>
      <c r="E39" s="2113" t="n">
        <v>1296.34045409017</v>
      </c>
      <c r="F39" s="2113" t="n">
        <v>101.25355257494</v>
      </c>
      <c r="G39" s="2114"/>
      <c r="H39" s="2113" t="n">
        <v>0.284757105406683</v>
      </c>
      <c r="I39" s="2118" t="s">
        <v>169</v>
      </c>
      <c r="J39" s="2119" t="s">
        <v>169</v>
      </c>
      <c r="K39" s="2117"/>
      <c r="L39" s="2117"/>
      <c r="M39" s="2084"/>
      <c r="N39" s="2117"/>
      <c r="O39" s="2118" t="s">
        <v>169</v>
      </c>
      <c r="P39" s="2119" t="s">
        <v>169</v>
      </c>
      <c r="Q39" s="2117"/>
      <c r="R39" s="2117"/>
      <c r="S39" s="2084"/>
      <c r="T39" s="2117"/>
      <c r="U39" s="16"/>
    </row>
    <row r="40" customFormat="false" ht="16.5" hidden="false" customHeight="true" outlineLevel="0" collapsed="false">
      <c r="A40" s="2027" t="s">
        <v>1885</v>
      </c>
      <c r="B40" s="2018" t="s">
        <v>1886</v>
      </c>
      <c r="C40" s="2119" t="s">
        <v>169</v>
      </c>
      <c r="D40" s="2119" t="s">
        <v>169</v>
      </c>
      <c r="E40" s="2117"/>
      <c r="F40" s="2117"/>
      <c r="G40" s="2084"/>
      <c r="H40" s="2117"/>
      <c r="I40" s="2118" t="s">
        <v>169</v>
      </c>
      <c r="J40" s="2119" t="s">
        <v>169</v>
      </c>
      <c r="K40" s="2117"/>
      <c r="L40" s="2117"/>
      <c r="M40" s="2084"/>
      <c r="N40" s="2117"/>
      <c r="O40" s="2118" t="s">
        <v>169</v>
      </c>
      <c r="P40" s="2119" t="s">
        <v>169</v>
      </c>
      <c r="Q40" s="2117"/>
      <c r="R40" s="2117"/>
      <c r="S40" s="2084"/>
      <c r="T40" s="2117"/>
      <c r="U40" s="16"/>
    </row>
    <row r="41" customFormat="false" ht="16.5" hidden="false" customHeight="true" outlineLevel="0" collapsed="false">
      <c r="A41" s="2103" t="s">
        <v>1887</v>
      </c>
      <c r="B41" s="2018" t="s">
        <v>1888</v>
      </c>
      <c r="C41" s="2119" t="s">
        <v>119</v>
      </c>
      <c r="D41" s="2119" t="s">
        <v>119</v>
      </c>
      <c r="E41" s="2117"/>
      <c r="F41" s="2117"/>
      <c r="G41" s="2084"/>
      <c r="H41" s="2117"/>
      <c r="I41" s="2118" t="s">
        <v>119</v>
      </c>
      <c r="J41" s="2119" t="s">
        <v>119</v>
      </c>
      <c r="K41" s="2117"/>
      <c r="L41" s="2117"/>
      <c r="M41" s="2084"/>
      <c r="N41" s="2117"/>
      <c r="O41" s="2118" t="s">
        <v>119</v>
      </c>
      <c r="P41" s="2119" t="s">
        <v>119</v>
      </c>
      <c r="Q41" s="2117"/>
      <c r="R41" s="2117"/>
      <c r="S41" s="2084"/>
      <c r="T41" s="211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0" t="s">
        <v>188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31</v>
      </c>
      <c r="B1" s="1993"/>
      <c r="C1" s="1993"/>
      <c r="D1" s="1993"/>
      <c r="E1" s="1993"/>
      <c r="F1" s="1994"/>
      <c r="G1" s="1994"/>
      <c r="H1" s="1994"/>
      <c r="I1" s="1994"/>
      <c r="J1" s="1994"/>
      <c r="K1" s="1995"/>
      <c r="L1" s="2121"/>
      <c r="M1" s="2121"/>
      <c r="N1" s="1654"/>
      <c r="O1" s="1654"/>
      <c r="P1" s="1654"/>
      <c r="Q1" s="1654"/>
      <c r="S1" s="1996" t="s">
        <v>1832</v>
      </c>
      <c r="T1" s="112" t="s">
        <v>76</v>
      </c>
    </row>
    <row r="2" customFormat="false" ht="15.75" hidden="false" customHeight="true" outlineLevel="0" collapsed="false">
      <c r="A2" s="631" t="s">
        <v>111</v>
      </c>
      <c r="B2" s="1996"/>
      <c r="D2" s="1994"/>
      <c r="E2" s="1994"/>
      <c r="F2" s="1994"/>
      <c r="G2" s="1994"/>
      <c r="H2" s="1994"/>
      <c r="I2" s="1994"/>
      <c r="J2" s="1994"/>
      <c r="K2" s="1997"/>
      <c r="L2" s="2121"/>
      <c r="M2" s="2121"/>
      <c r="N2" s="1654"/>
      <c r="O2" s="1654"/>
      <c r="P2" s="1654"/>
      <c r="Q2" s="1654"/>
      <c r="R2" s="1654"/>
      <c r="S2" s="1654"/>
      <c r="T2" s="112" t="s">
        <v>78</v>
      </c>
    </row>
    <row r="3" customFormat="false" ht="15.75" hidden="false" customHeight="true" outlineLevel="0" collapsed="false">
      <c r="A3" s="631"/>
      <c r="B3" s="1994"/>
      <c r="C3" s="1995"/>
      <c r="D3" s="1994"/>
      <c r="E3" s="1994"/>
      <c r="F3" s="1994"/>
      <c r="G3" s="1994"/>
      <c r="H3" s="1994"/>
      <c r="I3" s="1994"/>
      <c r="J3" s="1994"/>
      <c r="K3" s="1997"/>
      <c r="L3" s="2122"/>
      <c r="M3" s="2122"/>
      <c r="N3" s="1654"/>
      <c r="O3" s="1654"/>
      <c r="P3" s="1654"/>
      <c r="Q3" s="1654"/>
      <c r="R3" s="1654"/>
      <c r="S3" s="1654"/>
      <c r="T3" s="112" t="s">
        <v>79</v>
      </c>
    </row>
    <row r="4" customFormat="false" ht="16.5" hidden="false" customHeight="true" outlineLevel="0" collapsed="false">
      <c r="A4" s="2123"/>
      <c r="B4" s="1994"/>
      <c r="C4" s="1994"/>
      <c r="D4" s="1994"/>
      <c r="E4" s="1994"/>
      <c r="F4" s="1994"/>
      <c r="G4" s="1994"/>
      <c r="H4" s="1994"/>
      <c r="I4" s="1994"/>
      <c r="J4" s="1994"/>
      <c r="K4" s="1995"/>
      <c r="L4" s="1994"/>
      <c r="M4" s="1994"/>
      <c r="N4" s="1654"/>
      <c r="O4" s="1654"/>
      <c r="P4" s="1654"/>
      <c r="Q4" s="1654"/>
      <c r="R4" s="1654"/>
      <c r="S4" s="1654"/>
      <c r="T4" s="1654"/>
    </row>
    <row r="5" customFormat="false" ht="15.75" hidden="false" customHeight="true" outlineLevel="0" collapsed="false">
      <c r="A5" s="1998" t="s">
        <v>80</v>
      </c>
      <c r="B5" s="1998"/>
      <c r="C5" s="1999" t="s">
        <v>1833</v>
      </c>
      <c r="D5" s="1999"/>
      <c r="E5" s="1999"/>
      <c r="F5" s="1999"/>
      <c r="G5" s="1999"/>
      <c r="H5" s="1999"/>
      <c r="I5" s="2000" t="s">
        <v>1834</v>
      </c>
      <c r="J5" s="2000"/>
      <c r="K5" s="2000"/>
      <c r="L5" s="2000"/>
      <c r="M5" s="2000"/>
      <c r="N5" s="2000"/>
      <c r="O5" s="2000" t="s">
        <v>1835</v>
      </c>
      <c r="P5" s="2000"/>
      <c r="Q5" s="2000"/>
      <c r="R5" s="2000"/>
      <c r="S5" s="2000"/>
      <c r="T5" s="2000"/>
    </row>
    <row r="6" customFormat="false" ht="80.1" hidden="false" customHeight="true" outlineLevel="0" collapsed="false">
      <c r="A6" s="1998"/>
      <c r="B6" s="1998"/>
      <c r="C6" s="2001" t="s">
        <v>1836</v>
      </c>
      <c r="D6" s="2002" t="s">
        <v>1837</v>
      </c>
      <c r="E6" s="2002" t="s">
        <v>1838</v>
      </c>
      <c r="F6" s="2002" t="s">
        <v>1839</v>
      </c>
      <c r="G6" s="2003" t="s">
        <v>1840</v>
      </c>
      <c r="H6" s="2004" t="s">
        <v>1841</v>
      </c>
      <c r="I6" s="2002" t="s">
        <v>1836</v>
      </c>
      <c r="J6" s="2002" t="s">
        <v>1837</v>
      </c>
      <c r="K6" s="2002" t="s">
        <v>1838</v>
      </c>
      <c r="L6" s="2002" t="s">
        <v>1839</v>
      </c>
      <c r="M6" s="2003" t="s">
        <v>1840</v>
      </c>
      <c r="N6" s="2004" t="s">
        <v>1841</v>
      </c>
      <c r="O6" s="2005" t="s">
        <v>1836</v>
      </c>
      <c r="P6" s="2002" t="s">
        <v>1837</v>
      </c>
      <c r="Q6" s="2001" t="s">
        <v>1838</v>
      </c>
      <c r="R6" s="2002" t="s">
        <v>1839</v>
      </c>
      <c r="S6" s="2003" t="s">
        <v>1840</v>
      </c>
      <c r="T6" s="2004" t="s">
        <v>1841</v>
      </c>
    </row>
    <row r="7" customFormat="false" ht="18" hidden="false" customHeight="true" outlineLevel="0" collapsed="false">
      <c r="A7" s="1998"/>
      <c r="B7" s="1998"/>
      <c r="C7" s="2006" t="s">
        <v>1842</v>
      </c>
      <c r="D7" s="2006"/>
      <c r="E7" s="2006"/>
      <c r="F7" s="2007" t="s">
        <v>304</v>
      </c>
      <c r="G7" s="2007"/>
      <c r="H7" s="2007"/>
      <c r="I7" s="2124" t="s">
        <v>1842</v>
      </c>
      <c r="J7" s="2124"/>
      <c r="K7" s="2124"/>
      <c r="L7" s="2007" t="s">
        <v>304</v>
      </c>
      <c r="M7" s="2007"/>
      <c r="N7" s="2007"/>
      <c r="O7" s="2124" t="s">
        <v>1842</v>
      </c>
      <c r="P7" s="2124"/>
      <c r="Q7" s="2124"/>
      <c r="R7" s="2007" t="s">
        <v>304</v>
      </c>
      <c r="S7" s="2007"/>
      <c r="T7" s="2007"/>
    </row>
    <row r="8" customFormat="false" ht="16.5" hidden="false" customHeight="true" outlineLevel="0" collapsed="false">
      <c r="A8" s="2017" t="s">
        <v>1665</v>
      </c>
      <c r="B8" s="2045"/>
      <c r="C8" s="2019" t="n">
        <v>201.569528576418</v>
      </c>
      <c r="D8" s="2020" t="n">
        <v>201.569528576418</v>
      </c>
      <c r="E8" s="2022"/>
      <c r="F8" s="2022"/>
      <c r="G8" s="2023"/>
      <c r="H8" s="2024"/>
      <c r="I8" s="2029" t="n">
        <v>19358.904892412</v>
      </c>
      <c r="J8" s="2026" t="n">
        <v>19379.0086591311</v>
      </c>
      <c r="K8" s="2022" t="n">
        <v>20.1037667191</v>
      </c>
      <c r="L8" s="2022" t="n">
        <v>0.103847644434791</v>
      </c>
      <c r="M8" s="2023" t="n">
        <v>0.00364017921845484</v>
      </c>
      <c r="N8" s="2024" t="n">
        <v>0.00441603932102849</v>
      </c>
      <c r="O8" s="2025" t="n">
        <v>2077.95718182243</v>
      </c>
      <c r="P8" s="2026" t="n">
        <v>2078.63869337868</v>
      </c>
      <c r="Q8" s="2022" t="n">
        <v>0.68151155625</v>
      </c>
      <c r="R8" s="2125" t="n">
        <v>0.0327971895769388</v>
      </c>
      <c r="S8" s="2126" t="n">
        <v>0.000123400964548654</v>
      </c>
      <c r="T8" s="2024" t="n">
        <v>0.000149702385238882</v>
      </c>
    </row>
    <row r="9" customFormat="false" ht="15.75" hidden="false" customHeight="true" outlineLevel="0" collapsed="false">
      <c r="A9" s="2027" t="s">
        <v>1890</v>
      </c>
      <c r="B9" s="2018" t="s">
        <v>1891</v>
      </c>
      <c r="C9" s="2029" t="s">
        <v>180</v>
      </c>
      <c r="D9" s="2026" t="s">
        <v>180</v>
      </c>
      <c r="E9" s="2022"/>
      <c r="F9" s="2022"/>
      <c r="G9" s="2023"/>
      <c r="H9" s="2024"/>
      <c r="I9" s="2029" t="n">
        <v>16824.2437073169</v>
      </c>
      <c r="J9" s="2026" t="n">
        <v>16824.2648673704</v>
      </c>
      <c r="K9" s="2022" t="n">
        <v>0.0211600535</v>
      </c>
      <c r="L9" s="2022" t="n">
        <v>0.000125771201883744</v>
      </c>
      <c r="M9" s="2023" t="n">
        <v>3.83144054984044E-006</v>
      </c>
      <c r="N9" s="2024" t="n">
        <v>4.64806568822192E-006</v>
      </c>
      <c r="O9" s="2127"/>
      <c r="P9" s="2090"/>
      <c r="Q9" s="2057"/>
      <c r="R9" s="2128"/>
      <c r="S9" s="2129"/>
      <c r="T9" s="2102"/>
    </row>
    <row r="10" customFormat="false" ht="15.75" hidden="false" customHeight="true" outlineLevel="0" collapsed="false">
      <c r="A10" s="2027" t="s">
        <v>1892</v>
      </c>
      <c r="B10" s="2033" t="s">
        <v>1893</v>
      </c>
      <c r="C10" s="2130"/>
      <c r="D10" s="2091"/>
      <c r="E10" s="2083"/>
      <c r="F10" s="2091"/>
      <c r="G10" s="2095"/>
      <c r="H10" s="2096"/>
      <c r="I10" s="2131" t="n">
        <v>2281.92417751551</v>
      </c>
      <c r="J10" s="2032" t="n">
        <v>2302.00678418113</v>
      </c>
      <c r="K10" s="2022" t="n">
        <v>20.08260666562</v>
      </c>
      <c r="L10" s="2132" t="n">
        <v>0.880073354912711</v>
      </c>
      <c r="M10" s="2133" t="n">
        <v>0.00363634777790862</v>
      </c>
      <c r="N10" s="2134" t="n">
        <v>0.00441139125534466</v>
      </c>
      <c r="O10" s="2135" t="n">
        <v>1966.4120653693</v>
      </c>
      <c r="P10" s="2032" t="n">
        <v>1967.09357692555</v>
      </c>
      <c r="Q10" s="2022" t="n">
        <v>0.68151155625</v>
      </c>
      <c r="R10" s="2136" t="n">
        <v>0.0346576166945141</v>
      </c>
      <c r="S10" s="2137" t="n">
        <v>0.000123400964548654</v>
      </c>
      <c r="T10" s="2054" t="n">
        <v>0.000149702385238882</v>
      </c>
    </row>
    <row r="11" customFormat="false" ht="15.75" hidden="false" customHeight="true" outlineLevel="0" collapsed="false">
      <c r="A11" s="2027" t="s">
        <v>1894</v>
      </c>
      <c r="B11" s="2033" t="s">
        <v>1530</v>
      </c>
      <c r="C11" s="2034" t="n">
        <v>201.569528576418</v>
      </c>
      <c r="D11" s="2032" t="n">
        <v>201.569528576418</v>
      </c>
      <c r="E11" s="2022"/>
      <c r="F11" s="2022"/>
      <c r="G11" s="2023"/>
      <c r="H11" s="2024"/>
      <c r="I11" s="2034" t="n">
        <v>250.702427774738</v>
      </c>
      <c r="J11" s="2032" t="n">
        <v>250.702427774738</v>
      </c>
      <c r="K11" s="2022"/>
      <c r="L11" s="2022"/>
      <c r="M11" s="2023"/>
      <c r="N11" s="2024"/>
      <c r="O11" s="2031" t="n">
        <v>111.545116453126</v>
      </c>
      <c r="P11" s="2032" t="n">
        <v>111.545116453126</v>
      </c>
      <c r="Q11" s="2022"/>
      <c r="R11" s="2138"/>
      <c r="S11" s="2139"/>
      <c r="T11" s="2054"/>
    </row>
    <row r="12" customFormat="false" ht="16.5" hidden="false" customHeight="true" outlineLevel="0" collapsed="false">
      <c r="A12" s="2103" t="s">
        <v>1895</v>
      </c>
      <c r="B12" s="2104" t="s">
        <v>514</v>
      </c>
      <c r="C12" s="2039" t="s">
        <v>119</v>
      </c>
      <c r="D12" s="2040" t="s">
        <v>119</v>
      </c>
      <c r="E12" s="2041"/>
      <c r="F12" s="2041"/>
      <c r="G12" s="2042"/>
      <c r="H12" s="2043"/>
      <c r="I12" s="2039" t="n">
        <v>2.03457980482277</v>
      </c>
      <c r="J12" s="2040" t="n">
        <v>2.03457980482277</v>
      </c>
      <c r="K12" s="2041"/>
      <c r="L12" s="2041"/>
      <c r="M12" s="2042"/>
      <c r="N12" s="2043"/>
      <c r="O12" s="2044" t="s">
        <v>119</v>
      </c>
      <c r="P12" s="2040" t="s">
        <v>119</v>
      </c>
      <c r="Q12" s="2041"/>
      <c r="R12" s="2140"/>
      <c r="S12" s="2141"/>
      <c r="T12" s="2043"/>
    </row>
    <row r="13" customFormat="false" ht="15.75" hidden="false" customHeight="true" outlineLevel="0" collapsed="false">
      <c r="A13" s="2142" t="s">
        <v>1896</v>
      </c>
      <c r="B13" s="2143"/>
      <c r="C13" s="2144" t="s">
        <v>119</v>
      </c>
      <c r="D13" s="2026" t="s">
        <v>119</v>
      </c>
      <c r="E13" s="2022"/>
      <c r="F13" s="2022"/>
      <c r="G13" s="2023"/>
      <c r="H13" s="2024"/>
      <c r="I13" s="2029" t="s">
        <v>119</v>
      </c>
      <c r="J13" s="2026" t="s">
        <v>119</v>
      </c>
      <c r="K13" s="2022"/>
      <c r="L13" s="2022"/>
      <c r="M13" s="2023"/>
      <c r="N13" s="2024"/>
      <c r="O13" s="2025" t="s">
        <v>119</v>
      </c>
      <c r="P13" s="2026" t="s">
        <v>119</v>
      </c>
      <c r="Q13" s="2022"/>
      <c r="R13" s="2125"/>
      <c r="S13" s="2126"/>
      <c r="T13" s="2024"/>
    </row>
    <row r="14" customFormat="false" ht="16.5" hidden="false" customHeight="true" outlineLevel="0" collapsed="false">
      <c r="A14" s="2145"/>
      <c r="B14" s="2145"/>
      <c r="C14" s="2131"/>
      <c r="D14" s="2026"/>
      <c r="E14" s="2146"/>
      <c r="F14" s="2146"/>
      <c r="G14" s="2147"/>
      <c r="H14" s="2148"/>
      <c r="I14" s="2131"/>
      <c r="J14" s="2131"/>
      <c r="K14" s="2146"/>
      <c r="L14" s="2146"/>
      <c r="M14" s="2147"/>
      <c r="N14" s="2148"/>
      <c r="O14" s="2135"/>
      <c r="P14" s="2131"/>
      <c r="Q14" s="2146"/>
      <c r="R14" s="2136"/>
      <c r="S14" s="2137"/>
      <c r="T14" s="2148"/>
    </row>
    <row r="15" customFormat="false" ht="15.75" hidden="false" customHeight="true" outlineLevel="0" collapsed="false">
      <c r="A15" s="2149" t="s">
        <v>1897</v>
      </c>
      <c r="B15" s="2150"/>
      <c r="C15" s="2151"/>
      <c r="D15" s="2152"/>
      <c r="E15" s="2153"/>
      <c r="F15" s="2152"/>
      <c r="G15" s="2152"/>
      <c r="H15" s="2154"/>
      <c r="I15" s="2152"/>
      <c r="J15" s="2155"/>
      <c r="K15" s="2153"/>
      <c r="L15" s="2152"/>
      <c r="M15" s="2152"/>
      <c r="N15" s="2154"/>
      <c r="O15" s="2156"/>
      <c r="P15" s="2155"/>
      <c r="Q15" s="2153"/>
      <c r="R15" s="2155"/>
      <c r="S15" s="2155"/>
      <c r="T15" s="2157"/>
    </row>
    <row r="16" customFormat="false" ht="15.75" hidden="false" customHeight="true" outlineLevel="0" collapsed="false">
      <c r="A16" s="2158" t="s">
        <v>135</v>
      </c>
      <c r="B16" s="2159"/>
      <c r="C16" s="2160" t="n">
        <v>11673.4232789956</v>
      </c>
      <c r="D16" s="2161" t="n">
        <v>11673.4232789956</v>
      </c>
      <c r="E16" s="2162"/>
      <c r="F16" s="2162"/>
      <c r="G16" s="2163"/>
      <c r="H16" s="2164"/>
      <c r="I16" s="2160" t="n">
        <v>13.286536761681</v>
      </c>
      <c r="J16" s="2161" t="n">
        <v>13.286536761681</v>
      </c>
      <c r="K16" s="2162"/>
      <c r="L16" s="2162"/>
      <c r="M16" s="2163"/>
      <c r="N16" s="2164"/>
      <c r="O16" s="2165" t="n">
        <v>68.0126250924572</v>
      </c>
      <c r="P16" s="2161" t="n">
        <v>68.0126250924572</v>
      </c>
      <c r="Q16" s="2162"/>
      <c r="R16" s="2166"/>
      <c r="S16" s="2167"/>
      <c r="T16" s="2168"/>
    </row>
    <row r="17" customFormat="false" ht="15.75" hidden="false" customHeight="true" outlineLevel="0" collapsed="false">
      <c r="A17" s="2169" t="s">
        <v>138</v>
      </c>
      <c r="B17" s="2170"/>
      <c r="C17" s="2171" t="s">
        <v>139</v>
      </c>
      <c r="D17" s="2172" t="s">
        <v>139</v>
      </c>
      <c r="E17" s="2162"/>
      <c r="F17" s="2173"/>
      <c r="G17" s="2174"/>
      <c r="H17" s="2168"/>
      <c r="I17" s="2160" t="s">
        <v>139</v>
      </c>
      <c r="J17" s="2161" t="s">
        <v>139</v>
      </c>
      <c r="K17" s="2173"/>
      <c r="L17" s="2173"/>
      <c r="M17" s="2174"/>
      <c r="N17" s="2168"/>
      <c r="O17" s="2175" t="s">
        <v>139</v>
      </c>
      <c r="P17" s="2172" t="s">
        <v>139</v>
      </c>
      <c r="Q17" s="2162"/>
      <c r="R17" s="2176"/>
      <c r="S17" s="2177"/>
      <c r="T17" s="2178"/>
    </row>
    <row r="18" customFormat="false" ht="18" hidden="false" customHeight="true" outlineLevel="0" collapsed="false">
      <c r="A18" s="2179" t="s">
        <v>1898</v>
      </c>
      <c r="B18" s="2180"/>
      <c r="C18" s="2181" t="n">
        <v>9362.29367606025</v>
      </c>
      <c r="D18" s="2182" t="n">
        <v>9362.29367606026</v>
      </c>
      <c r="E18" s="2183" t="n">
        <v>1E-011</v>
      </c>
      <c r="F18" s="2184" t="n">
        <v>1.16573318450611E-013</v>
      </c>
      <c r="G18" s="2185" t="n">
        <v>1.81069511466E-015</v>
      </c>
      <c r="H18" s="2186" t="n">
        <v>2.19662284324E-015</v>
      </c>
      <c r="I18" s="2187"/>
      <c r="J18" s="2188"/>
      <c r="K18" s="2187"/>
      <c r="L18" s="2189"/>
      <c r="M18" s="2190"/>
      <c r="N18" s="2191"/>
      <c r="O18" s="2192"/>
      <c r="P18" s="2188"/>
      <c r="Q18" s="2193"/>
      <c r="R18" s="2194"/>
      <c r="S18" s="2195"/>
      <c r="T18" s="2196"/>
    </row>
    <row r="19" customFormat="false" ht="16.5" hidden="false" customHeight="true" outlineLevel="0" collapsed="false">
      <c r="A19" s="2197"/>
      <c r="B19" s="2197"/>
      <c r="C19" s="2197"/>
      <c r="D19" s="2197"/>
      <c r="E19" s="2197"/>
      <c r="F19" s="2197"/>
      <c r="G19" s="2197"/>
      <c r="H19" s="2197"/>
      <c r="I19" s="2197"/>
      <c r="J19" s="2197"/>
      <c r="K19" s="2197"/>
      <c r="L19" s="2197"/>
      <c r="M19" s="2198"/>
      <c r="N19" s="2199"/>
      <c r="O19" s="2199"/>
      <c r="P19" s="2199"/>
      <c r="Q19" s="2199"/>
      <c r="R19" s="2199"/>
      <c r="S19" s="2199"/>
      <c r="T19" s="2199"/>
    </row>
    <row r="20" customFormat="false" ht="17.25" hidden="false" customHeight="true" outlineLevel="0" collapsed="false">
      <c r="A20" s="2200" t="s">
        <v>80</v>
      </c>
      <c r="B20" s="2200"/>
      <c r="C20" s="1999" t="s">
        <v>694</v>
      </c>
      <c r="D20" s="1999"/>
      <c r="E20" s="1999"/>
      <c r="F20" s="1999"/>
      <c r="G20" s="1999"/>
      <c r="H20" s="1999"/>
      <c r="I20" s="2000" t="s">
        <v>697</v>
      </c>
      <c r="J20" s="2000"/>
      <c r="K20" s="2000"/>
      <c r="L20" s="2000"/>
      <c r="M20" s="2000"/>
      <c r="N20" s="2000"/>
      <c r="O20" s="2201" t="s">
        <v>1899</v>
      </c>
      <c r="P20" s="2201"/>
      <c r="Q20" s="2201"/>
      <c r="R20" s="2201"/>
      <c r="S20" s="2201"/>
      <c r="T20" s="2201"/>
    </row>
    <row r="21" customFormat="false" ht="80.1" hidden="false" customHeight="true" outlineLevel="0" collapsed="false">
      <c r="A21" s="2200"/>
      <c r="B21" s="2200"/>
      <c r="C21" s="2002" t="s">
        <v>1836</v>
      </c>
      <c r="D21" s="2002" t="s">
        <v>1837</v>
      </c>
      <c r="E21" s="2002" t="s">
        <v>1838</v>
      </c>
      <c r="F21" s="2002" t="s">
        <v>1839</v>
      </c>
      <c r="G21" s="2003" t="s">
        <v>1840</v>
      </c>
      <c r="H21" s="2004" t="s">
        <v>1841</v>
      </c>
      <c r="I21" s="2002" t="s">
        <v>1836</v>
      </c>
      <c r="J21" s="2002" t="s">
        <v>1837</v>
      </c>
      <c r="K21" s="2002" t="s">
        <v>1838</v>
      </c>
      <c r="L21" s="2002" t="s">
        <v>1839</v>
      </c>
      <c r="M21" s="2003" t="s">
        <v>1840</v>
      </c>
      <c r="N21" s="2004" t="s">
        <v>1841</v>
      </c>
      <c r="O21" s="2002" t="s">
        <v>1836</v>
      </c>
      <c r="P21" s="2002" t="s">
        <v>1837</v>
      </c>
      <c r="Q21" s="2001" t="s">
        <v>1838</v>
      </c>
      <c r="R21" s="2002" t="s">
        <v>1839</v>
      </c>
      <c r="S21" s="2003" t="s">
        <v>1840</v>
      </c>
      <c r="T21" s="2004" t="s">
        <v>1841</v>
      </c>
    </row>
    <row r="22" customFormat="false" ht="15" hidden="false" customHeight="true" outlineLevel="0" collapsed="false">
      <c r="A22" s="2202"/>
      <c r="B22" s="2202"/>
      <c r="C22" s="2006" t="s">
        <v>1842</v>
      </c>
      <c r="D22" s="2006"/>
      <c r="E22" s="2006"/>
      <c r="F22" s="2007" t="s">
        <v>304</v>
      </c>
      <c r="G22" s="2007"/>
      <c r="H22" s="2007"/>
      <c r="I22" s="2124" t="s">
        <v>1900</v>
      </c>
      <c r="J22" s="2124"/>
      <c r="K22" s="2124"/>
      <c r="L22" s="2007" t="s">
        <v>304</v>
      </c>
      <c r="M22" s="2007"/>
      <c r="N22" s="2007"/>
      <c r="O22" s="2124" t="s">
        <v>1842</v>
      </c>
      <c r="P22" s="2124"/>
      <c r="Q22" s="2124"/>
      <c r="R22" s="2007" t="s">
        <v>304</v>
      </c>
      <c r="S22" s="2007"/>
      <c r="T22" s="2007"/>
    </row>
    <row r="23" customFormat="false" ht="15" hidden="false" customHeight="true" outlineLevel="0" collapsed="false">
      <c r="A23" s="2203" t="s">
        <v>1901</v>
      </c>
      <c r="B23" s="2204"/>
      <c r="C23" s="2205" t="n">
        <v>1985.67004063081</v>
      </c>
      <c r="D23" s="2206" t="n">
        <v>1985.67004063082</v>
      </c>
      <c r="E23" s="2207" t="n">
        <v>1E-011</v>
      </c>
      <c r="F23" s="2207" t="n">
        <v>5.03832032250635E-013</v>
      </c>
      <c r="G23" s="2208" t="n">
        <v>1.81069511466E-015</v>
      </c>
      <c r="H23" s="2209" t="n">
        <v>2.19662284324E-015</v>
      </c>
      <c r="I23" s="2206" t="n">
        <v>345.845408227848</v>
      </c>
      <c r="J23" s="2206" t="n">
        <v>345.845408227848</v>
      </c>
      <c r="K23" s="2207"/>
      <c r="L23" s="2207"/>
      <c r="M23" s="2208"/>
      <c r="N23" s="2209"/>
      <c r="O23" s="2206" t="n">
        <v>493.4326124</v>
      </c>
      <c r="P23" s="2206" t="n">
        <v>493.4326124</v>
      </c>
      <c r="Q23" s="2207"/>
      <c r="R23" s="2210"/>
      <c r="S23" s="2211"/>
      <c r="T23" s="2209"/>
    </row>
    <row r="24" customFormat="false" ht="15" hidden="false" customHeight="true" outlineLevel="0" collapsed="false">
      <c r="A24" s="2212" t="s">
        <v>1902</v>
      </c>
      <c r="B24" s="2018" t="s">
        <v>618</v>
      </c>
      <c r="C24" s="2213"/>
      <c r="D24" s="2214"/>
      <c r="E24" s="2214"/>
      <c r="F24" s="2214"/>
      <c r="G24" s="2215"/>
      <c r="H24" s="2216"/>
      <c r="I24" s="2029" t="n">
        <v>198.679658227848</v>
      </c>
      <c r="J24" s="2026" t="n">
        <v>198.679658227848</v>
      </c>
      <c r="K24" s="2022"/>
      <c r="L24" s="2217"/>
      <c r="M24" s="2218"/>
      <c r="N24" s="2219"/>
      <c r="O24" s="2090"/>
      <c r="P24" s="2090"/>
      <c r="Q24" s="2090"/>
      <c r="R24" s="2090"/>
      <c r="S24" s="2101"/>
      <c r="T24" s="2102"/>
    </row>
    <row r="25" customFormat="false" ht="16.5" hidden="false" customHeight="true" outlineLevel="0" collapsed="false">
      <c r="A25" s="2220" t="s">
        <v>1903</v>
      </c>
      <c r="B25" s="2035" t="s">
        <v>1904</v>
      </c>
      <c r="C25" s="2221" t="n">
        <v>22.2</v>
      </c>
      <c r="D25" s="2032" t="n">
        <v>22.2</v>
      </c>
      <c r="E25" s="2030"/>
      <c r="F25" s="2030"/>
      <c r="G25" s="2053"/>
      <c r="H25" s="2054"/>
      <c r="I25" s="2034" t="s">
        <v>180</v>
      </c>
      <c r="J25" s="2032" t="s">
        <v>180</v>
      </c>
      <c r="K25" s="2030"/>
      <c r="L25" s="2030"/>
      <c r="M25" s="2053"/>
      <c r="N25" s="2054"/>
      <c r="O25" s="2034" t="s">
        <v>180</v>
      </c>
      <c r="P25" s="2032" t="s">
        <v>180</v>
      </c>
      <c r="Q25" s="2030"/>
      <c r="R25" s="2222"/>
      <c r="S25" s="2223"/>
      <c r="T25" s="2054"/>
    </row>
    <row r="26" customFormat="false" ht="16.5" hidden="false" customHeight="true" outlineLevel="0" collapsed="false">
      <c r="A26" s="2220" t="s">
        <v>1905</v>
      </c>
      <c r="B26" s="2035" t="s">
        <v>1906</v>
      </c>
      <c r="C26" s="2221" t="n">
        <v>1963.47004063082</v>
      </c>
      <c r="D26" s="2032" t="n">
        <v>1963.47004063082</v>
      </c>
      <c r="E26" s="2030"/>
      <c r="F26" s="2030"/>
      <c r="G26" s="2053"/>
      <c r="H26" s="2054"/>
      <c r="I26" s="2034" t="n">
        <v>147.16575</v>
      </c>
      <c r="J26" s="2032" t="n">
        <v>147.16575</v>
      </c>
      <c r="K26" s="2030"/>
      <c r="L26" s="2030"/>
      <c r="M26" s="2053"/>
      <c r="N26" s="2054"/>
      <c r="O26" s="2034" t="n">
        <v>321.3526124</v>
      </c>
      <c r="P26" s="2032" t="n">
        <v>321.3526124</v>
      </c>
      <c r="Q26" s="2030"/>
      <c r="R26" s="2222"/>
      <c r="S26" s="2223"/>
      <c r="T26" s="2054"/>
    </row>
    <row r="27" customFormat="false" ht="15.75" hidden="false" customHeight="true" outlineLevel="0" collapsed="false">
      <c r="A27" s="2224" t="s">
        <v>1867</v>
      </c>
      <c r="B27" s="2225" t="s">
        <v>749</v>
      </c>
      <c r="C27" s="2226" t="s">
        <v>119</v>
      </c>
      <c r="D27" s="2227" t="s">
        <v>119</v>
      </c>
      <c r="E27" s="2228"/>
      <c r="F27" s="2228"/>
      <c r="G27" s="2229"/>
      <c r="H27" s="2230"/>
      <c r="I27" s="2231" t="s">
        <v>119</v>
      </c>
      <c r="J27" s="2231" t="s">
        <v>119</v>
      </c>
      <c r="K27" s="2228"/>
      <c r="L27" s="2228"/>
      <c r="M27" s="2229"/>
      <c r="N27" s="2230"/>
      <c r="O27" s="2231" t="s">
        <v>119</v>
      </c>
      <c r="P27" s="2231" t="s">
        <v>119</v>
      </c>
      <c r="Q27" s="2232"/>
      <c r="R27" s="2233"/>
      <c r="S27" s="2234"/>
      <c r="T27" s="2043"/>
    </row>
    <row r="28" customFormat="false" ht="28.5" hidden="false" customHeight="true" outlineLevel="0" collapsed="false">
      <c r="A28" s="2235" t="s">
        <v>1907</v>
      </c>
      <c r="B28" s="2235"/>
      <c r="C28" s="2236" t="n">
        <v>2527.4</v>
      </c>
      <c r="D28" s="2237" t="n">
        <v>2527.4</v>
      </c>
      <c r="E28" s="2183"/>
      <c r="F28" s="2183"/>
      <c r="G28" s="2238"/>
      <c r="H28" s="2239"/>
      <c r="I28" s="2237" t="n">
        <v>121.796</v>
      </c>
      <c r="J28" s="2237" t="n">
        <v>121.796</v>
      </c>
      <c r="K28" s="2183"/>
      <c r="L28" s="2183"/>
      <c r="M28" s="2238"/>
      <c r="N28" s="2239"/>
      <c r="O28" s="2237" t="n">
        <v>3919.6</v>
      </c>
      <c r="P28" s="2237" t="n">
        <v>3919.6</v>
      </c>
      <c r="Q28" s="2240"/>
      <c r="R28" s="2241"/>
      <c r="S28" s="2242"/>
      <c r="T28" s="2186"/>
    </row>
    <row r="29" customFormat="false" ht="13.5" hidden="false" customHeight="true" outlineLevel="0" collapsed="false">
      <c r="A29" s="2243"/>
      <c r="B29" s="2244"/>
      <c r="C29" s="2244"/>
      <c r="D29" s="2244"/>
      <c r="E29" s="2244"/>
      <c r="F29" s="2244"/>
      <c r="G29" s="2244"/>
      <c r="H29" s="2244"/>
      <c r="I29" s="2244"/>
      <c r="J29" s="2244"/>
      <c r="K29" s="2244"/>
      <c r="L29" s="2244"/>
      <c r="M29" s="2244"/>
      <c r="N29" s="2245"/>
      <c r="O29" s="2245"/>
      <c r="P29" s="2245"/>
      <c r="Q29" s="2245"/>
      <c r="R29" s="2245"/>
      <c r="S29" s="2245"/>
      <c r="T29" s="2246"/>
    </row>
    <row r="30" customFormat="false" ht="16.5" hidden="false" customHeight="true" outlineLevel="0" collapsed="false">
      <c r="A30" s="2243"/>
      <c r="B30" s="2247"/>
      <c r="C30" s="2247"/>
      <c r="D30" s="2248"/>
      <c r="E30" s="2249" t="s">
        <v>1836</v>
      </c>
      <c r="F30" s="2249"/>
      <c r="G30" s="2250" t="s">
        <v>1837</v>
      </c>
      <c r="H30" s="2250"/>
      <c r="I30" s="2251" t="s">
        <v>1838</v>
      </c>
      <c r="J30" s="2252" t="s">
        <v>1908</v>
      </c>
      <c r="K30" s="2253"/>
      <c r="L30" s="2253"/>
      <c r="M30" s="2254"/>
      <c r="N30" s="2254"/>
      <c r="O30" s="2254"/>
      <c r="P30" s="2254"/>
      <c r="Q30" s="2254"/>
      <c r="R30" s="2254"/>
      <c r="S30" s="2254"/>
      <c r="T30" s="2255"/>
    </row>
    <row r="31" customFormat="false" ht="18" hidden="false" customHeight="true" outlineLevel="0" collapsed="false">
      <c r="A31" s="2243"/>
      <c r="B31" s="2256"/>
      <c r="C31" s="2257"/>
      <c r="D31" s="2258"/>
      <c r="E31" s="2259" t="s">
        <v>1842</v>
      </c>
      <c r="F31" s="2259"/>
      <c r="G31" s="2259"/>
      <c r="H31" s="2259"/>
      <c r="I31" s="2259"/>
      <c r="J31" s="2260" t="s">
        <v>304</v>
      </c>
      <c r="K31" s="2261"/>
      <c r="L31" s="2261"/>
      <c r="M31" s="2199"/>
      <c r="N31" s="2199"/>
      <c r="O31" s="2199"/>
      <c r="P31" s="2199"/>
      <c r="Q31" s="2199"/>
      <c r="R31" s="2199"/>
      <c r="S31" s="2199"/>
      <c r="T31" s="2262"/>
    </row>
    <row r="32" customFormat="false" ht="18" hidden="false" customHeight="true" outlineLevel="0" collapsed="false">
      <c r="A32" s="2243"/>
      <c r="B32" s="2263" t="s">
        <v>1909</v>
      </c>
      <c r="C32" s="2264"/>
      <c r="D32" s="2265"/>
      <c r="E32" s="2025" t="n">
        <v>454473.221546579</v>
      </c>
      <c r="F32" s="2025"/>
      <c r="G32" s="2029" t="n">
        <v>455244.28696477</v>
      </c>
      <c r="H32" s="2029"/>
      <c r="I32" s="2266" t="n">
        <v>771.065418191</v>
      </c>
      <c r="J32" s="2267" t="n">
        <v>0.169661353328382</v>
      </c>
      <c r="K32" s="2261"/>
      <c r="L32" s="2261"/>
      <c r="M32" s="2199"/>
      <c r="N32" s="2199"/>
      <c r="O32" s="2199"/>
      <c r="P32" s="2199"/>
      <c r="Q32" s="2199"/>
      <c r="R32" s="2199"/>
      <c r="S32" s="2199"/>
      <c r="T32" s="2262"/>
    </row>
    <row r="33" customFormat="false" ht="18.75" hidden="false" customHeight="true" outlineLevel="0" collapsed="false">
      <c r="A33" s="2268"/>
      <c r="B33" s="2269" t="s">
        <v>1910</v>
      </c>
      <c r="C33" s="2270"/>
      <c r="D33" s="2271"/>
      <c r="E33" s="2272" t="n">
        <v>551593.868987538</v>
      </c>
      <c r="F33" s="2272"/>
      <c r="G33" s="2039" t="n">
        <v>552274.091813357</v>
      </c>
      <c r="H33" s="2039"/>
      <c r="I33" s="2273" t="n">
        <v>680.222825819</v>
      </c>
      <c r="J33" s="2274" t="n">
        <v>0.123319504451253</v>
      </c>
      <c r="K33" s="2257"/>
      <c r="L33" s="2257"/>
      <c r="M33" s="2275"/>
      <c r="N33" s="2275"/>
      <c r="O33" s="2275"/>
      <c r="P33" s="2275"/>
      <c r="Q33" s="2275"/>
      <c r="R33" s="2275"/>
      <c r="S33" s="2275"/>
      <c r="T33" s="2276"/>
    </row>
    <row r="34" customFormat="false" ht="12" hidden="false" customHeight="true" outlineLevel="0" collapsed="false">
      <c r="A34" s="2277"/>
      <c r="B34" s="2277"/>
      <c r="C34" s="2277"/>
      <c r="D34" s="2277"/>
      <c r="E34" s="2277"/>
      <c r="F34" s="2277"/>
      <c r="G34" s="2277"/>
      <c r="H34" s="2277"/>
      <c r="I34" s="2277"/>
      <c r="J34" s="2277"/>
      <c r="K34" s="2277"/>
      <c r="L34" s="2277"/>
      <c r="M34" s="2277"/>
      <c r="N34" s="2278"/>
      <c r="O34" s="2278"/>
      <c r="P34" s="2278"/>
      <c r="Q34" s="2278"/>
      <c r="R34" s="2278"/>
      <c r="S34" s="2278"/>
      <c r="T34" s="2278"/>
    </row>
    <row r="35" customFormat="false" ht="15.75" hidden="false" customHeight="true" outlineLevel="0" collapsed="false">
      <c r="A35" s="2279" t="s">
        <v>1911</v>
      </c>
      <c r="B35" s="2280"/>
      <c r="C35" s="2280"/>
      <c r="D35" s="2280"/>
      <c r="E35" s="2280"/>
      <c r="F35" s="2280"/>
      <c r="G35" s="2280"/>
      <c r="H35" s="2280"/>
      <c r="I35" s="2280"/>
      <c r="J35" s="2280"/>
      <c r="K35" s="2280"/>
      <c r="L35" s="2280"/>
      <c r="M35" s="2280"/>
      <c r="N35" s="2280"/>
      <c r="O35" s="2280"/>
      <c r="P35" s="2280"/>
      <c r="Q35" s="2280"/>
      <c r="R35" s="2280"/>
      <c r="S35" s="2280"/>
      <c r="T35" s="2280"/>
    </row>
    <row r="36" customFormat="false" ht="15.75" hidden="false" customHeight="true" outlineLevel="0" collapsed="false">
      <c r="A36" s="2279" t="s">
        <v>1912</v>
      </c>
      <c r="B36" s="2280"/>
      <c r="C36" s="2280"/>
      <c r="D36" s="2280"/>
      <c r="E36" s="2280"/>
      <c r="F36" s="2280"/>
      <c r="G36" s="2280"/>
      <c r="H36" s="2280"/>
      <c r="I36" s="2280"/>
      <c r="J36" s="2280"/>
      <c r="K36" s="2280"/>
      <c r="L36" s="2280"/>
      <c r="M36" s="2280"/>
      <c r="N36" s="2280"/>
      <c r="O36" s="2280"/>
      <c r="P36" s="2280"/>
      <c r="Q36" s="2280"/>
      <c r="R36" s="2280"/>
      <c r="S36" s="2280"/>
      <c r="T36" s="2280"/>
    </row>
    <row r="37" customFormat="false" ht="15.75" hidden="false" customHeight="true" outlineLevel="0" collapsed="false">
      <c r="A37" s="2279" t="s">
        <v>1913</v>
      </c>
      <c r="B37" s="2280"/>
      <c r="C37" s="2280"/>
      <c r="D37" s="2280"/>
      <c r="E37" s="2280"/>
      <c r="F37" s="2280"/>
      <c r="G37" s="2280"/>
      <c r="H37" s="2280"/>
      <c r="I37" s="2280"/>
      <c r="J37" s="2280"/>
      <c r="K37" s="2280"/>
      <c r="L37" s="2280"/>
      <c r="M37" s="2280"/>
      <c r="N37" s="2280"/>
      <c r="O37" s="2280"/>
      <c r="P37" s="2280"/>
      <c r="Q37" s="2280"/>
      <c r="R37" s="2280"/>
      <c r="S37" s="2280"/>
      <c r="T37" s="2280"/>
    </row>
    <row r="38" customFormat="false" ht="15.75" hidden="false" customHeight="true" outlineLevel="0" collapsed="false">
      <c r="A38" s="2281" t="s">
        <v>1914</v>
      </c>
      <c r="B38" s="2280"/>
      <c r="C38" s="2280"/>
      <c r="D38" s="2280"/>
      <c r="E38" s="2280"/>
      <c r="F38" s="2280"/>
      <c r="G38" s="2280"/>
      <c r="H38" s="2280"/>
      <c r="I38" s="2280"/>
      <c r="J38" s="2280"/>
      <c r="K38" s="2280"/>
      <c r="L38" s="2280"/>
      <c r="M38" s="2280"/>
      <c r="N38" s="2280"/>
      <c r="O38" s="2280"/>
      <c r="P38" s="2280"/>
      <c r="Q38" s="2280"/>
      <c r="R38" s="2280"/>
      <c r="S38" s="2280"/>
      <c r="T38" s="2280"/>
    </row>
    <row r="39" customFormat="false" ht="15.75" hidden="false" customHeight="true" outlineLevel="0" collapsed="false">
      <c r="A39" s="2282" t="s">
        <v>1915</v>
      </c>
      <c r="B39" s="2280"/>
      <c r="C39" s="2280"/>
      <c r="D39" s="2280"/>
      <c r="E39" s="2280"/>
      <c r="F39" s="2280"/>
      <c r="G39" s="2280"/>
      <c r="H39" s="2280"/>
      <c r="I39" s="2280"/>
      <c r="J39" s="2280"/>
      <c r="K39" s="2280"/>
      <c r="L39" s="2280"/>
      <c r="M39" s="2280"/>
      <c r="N39" s="2280"/>
      <c r="O39" s="2280"/>
      <c r="P39" s="2280"/>
      <c r="Q39" s="2280"/>
      <c r="R39" s="2280"/>
      <c r="S39" s="2280"/>
      <c r="T39" s="2280"/>
    </row>
    <row r="40" customFormat="false" ht="8.25" hidden="false" customHeight="true" outlineLevel="0" collapsed="false">
      <c r="A40" s="2283"/>
      <c r="B40" s="2280"/>
      <c r="C40" s="2280"/>
      <c r="D40" s="2280"/>
      <c r="E40" s="2280"/>
      <c r="F40" s="2280"/>
      <c r="G40" s="2280"/>
      <c r="H40" s="2280"/>
      <c r="I40" s="2280"/>
      <c r="J40" s="2280"/>
      <c r="K40" s="2280"/>
      <c r="L40" s="2280"/>
      <c r="M40" s="2280"/>
      <c r="N40" s="2278"/>
      <c r="O40" s="2278"/>
      <c r="P40" s="2278"/>
      <c r="Q40" s="2278"/>
      <c r="R40" s="2278"/>
      <c r="S40" s="2278"/>
      <c r="T40" s="2278"/>
    </row>
    <row r="41" customFormat="false" ht="3.75" hidden="false" customHeight="true" outlineLevel="0" collapsed="false">
      <c r="A41" s="2277"/>
      <c r="B41" s="2277"/>
      <c r="C41" s="2277"/>
      <c r="D41" s="2277"/>
      <c r="E41" s="2277"/>
      <c r="F41" s="2277"/>
      <c r="G41" s="2277"/>
      <c r="H41" s="2277"/>
      <c r="I41" s="2277"/>
      <c r="J41" s="2277"/>
      <c r="K41" s="2277"/>
      <c r="L41" s="2277"/>
      <c r="M41" s="2277"/>
      <c r="N41" s="2278"/>
      <c r="O41" s="2278"/>
      <c r="P41" s="2278"/>
      <c r="Q41" s="2278"/>
      <c r="R41" s="2278"/>
      <c r="S41" s="2278"/>
      <c r="T41" s="2278"/>
    </row>
    <row r="42" customFormat="false" ht="12.75" hidden="false" customHeight="true" outlineLevel="0" collapsed="false">
      <c r="A42" s="2284" t="s">
        <v>1916</v>
      </c>
      <c r="B42" s="2284"/>
      <c r="C42" s="2284"/>
      <c r="D42" s="2284"/>
      <c r="E42" s="2284"/>
      <c r="F42" s="2284"/>
      <c r="G42" s="2284"/>
      <c r="H42" s="2284"/>
      <c r="I42" s="2284"/>
      <c r="J42" s="2284"/>
      <c r="K42" s="2284"/>
      <c r="L42" s="2284"/>
      <c r="M42" s="2284"/>
      <c r="N42" s="2284"/>
      <c r="O42" s="2284"/>
      <c r="P42" s="2284"/>
      <c r="Q42" s="2284"/>
      <c r="R42" s="2284"/>
      <c r="S42" s="2284"/>
      <c r="T42" s="2284"/>
    </row>
    <row r="43" customFormat="false" ht="30.75" hidden="false" customHeight="true" outlineLevel="0" collapsed="false">
      <c r="A43" s="2285" t="s">
        <v>1917</v>
      </c>
      <c r="B43" s="2285"/>
      <c r="C43" s="2285"/>
      <c r="D43" s="2285"/>
      <c r="E43" s="2285"/>
      <c r="F43" s="2285"/>
      <c r="G43" s="2285"/>
      <c r="H43" s="2285"/>
      <c r="I43" s="2285"/>
      <c r="J43" s="2285"/>
      <c r="K43" s="2285"/>
      <c r="L43" s="2285"/>
      <c r="M43" s="2285"/>
      <c r="N43" s="2285"/>
      <c r="O43" s="2285"/>
      <c r="P43" s="2285"/>
      <c r="Q43" s="2285"/>
      <c r="R43" s="2285"/>
      <c r="S43" s="2285"/>
      <c r="T43" s="228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8</v>
      </c>
      <c r="B1" s="1653"/>
      <c r="C1" s="1653"/>
      <c r="D1" s="1653"/>
      <c r="E1" s="1653"/>
      <c r="F1" s="2286"/>
      <c r="G1" s="1658"/>
      <c r="H1" s="112" t="s">
        <v>76</v>
      </c>
    </row>
    <row r="2" customFormat="false" ht="15.75" hidden="false" customHeight="true" outlineLevel="0" collapsed="false">
      <c r="A2" s="631" t="s">
        <v>213</v>
      </c>
      <c r="B2" s="2287"/>
      <c r="C2" s="2286"/>
      <c r="D2" s="2286"/>
      <c r="E2" s="2286"/>
      <c r="F2" s="2286"/>
      <c r="G2" s="1658"/>
      <c r="H2" s="112" t="s">
        <v>78</v>
      </c>
    </row>
    <row r="3" customFormat="false" ht="12" hidden="false" customHeight="true" outlineLevel="0" collapsed="false">
      <c r="A3" s="1653"/>
      <c r="B3" s="2287"/>
      <c r="C3" s="2286"/>
      <c r="D3" s="2286"/>
      <c r="E3" s="2286"/>
      <c r="F3" s="2286"/>
      <c r="G3" s="1658"/>
      <c r="H3" s="112" t="s">
        <v>79</v>
      </c>
    </row>
    <row r="4" customFormat="false" ht="12.75" hidden="false" customHeight="true" outlineLevel="0" collapsed="false">
      <c r="A4" s="2287"/>
      <c r="B4" s="2287"/>
      <c r="C4" s="2286"/>
      <c r="D4" s="2286"/>
      <c r="E4" s="2286"/>
      <c r="F4" s="2286"/>
      <c r="G4" s="2288"/>
      <c r="H4" s="2288"/>
    </row>
    <row r="5" customFormat="false" ht="12" hidden="false" customHeight="true" outlineLevel="0" collapsed="false">
      <c r="A5" s="2289" t="s">
        <v>1919</v>
      </c>
      <c r="B5" s="2289"/>
      <c r="C5" s="2290" t="s">
        <v>1920</v>
      </c>
      <c r="D5" s="2291" t="s">
        <v>1921</v>
      </c>
      <c r="E5" s="2291"/>
      <c r="F5" s="2291"/>
      <c r="G5" s="2291"/>
      <c r="H5" s="2291"/>
    </row>
    <row r="6" customFormat="false" ht="12" hidden="false" customHeight="true" outlineLevel="0" collapsed="false">
      <c r="A6" s="2289"/>
      <c r="B6" s="2289"/>
      <c r="C6" s="2290"/>
      <c r="D6" s="2292" t="s">
        <v>1922</v>
      </c>
      <c r="E6" s="2292"/>
      <c r="F6" s="2292"/>
      <c r="G6" s="2293" t="s">
        <v>1923</v>
      </c>
      <c r="H6" s="2294" t="s">
        <v>1924</v>
      </c>
    </row>
    <row r="7" customFormat="false" ht="38.25" hidden="false" customHeight="true" outlineLevel="0" collapsed="false">
      <c r="A7" s="2289"/>
      <c r="B7" s="2289"/>
      <c r="C7" s="2290"/>
      <c r="D7" s="2295" t="s">
        <v>1925</v>
      </c>
      <c r="E7" s="2295" t="s">
        <v>1926</v>
      </c>
      <c r="F7" s="2295" t="s">
        <v>1927</v>
      </c>
      <c r="G7" s="2293"/>
      <c r="H7" s="2294"/>
    </row>
    <row r="8" customFormat="false" ht="13.5" hidden="false" customHeight="true" outlineLevel="0" collapsed="false">
      <c r="A8" s="2296"/>
      <c r="B8" s="1193" t="s">
        <v>1928</v>
      </c>
      <c r="C8" s="1193" t="s">
        <v>1812</v>
      </c>
      <c r="D8" s="2297"/>
      <c r="E8" s="2297" t="s">
        <v>1929</v>
      </c>
      <c r="F8" s="2297" t="s">
        <v>1930</v>
      </c>
      <c r="G8" s="2298"/>
      <c r="H8" s="2299"/>
    </row>
    <row r="9" customFormat="false" ht="12.75" hidden="false" customHeight="true" outlineLevel="0" collapsed="false">
      <c r="A9" s="2296"/>
      <c r="B9" s="1193" t="s">
        <v>1928</v>
      </c>
      <c r="C9" s="1193" t="s">
        <v>1812</v>
      </c>
      <c r="D9" s="2297"/>
      <c r="E9" s="2297" t="s">
        <v>1929</v>
      </c>
      <c r="F9" s="2297" t="s">
        <v>1931</v>
      </c>
      <c r="G9" s="2298"/>
      <c r="H9" s="2299"/>
    </row>
    <row r="10" customFormat="false" ht="12.75" hidden="false" customHeight="true" outlineLevel="0" collapsed="false">
      <c r="A10" s="2296"/>
      <c r="B10" s="1193" t="s">
        <v>1928</v>
      </c>
      <c r="C10" s="1193" t="s">
        <v>1817</v>
      </c>
      <c r="D10" s="2297"/>
      <c r="E10" s="2297" t="s">
        <v>1932</v>
      </c>
      <c r="F10" s="2297" t="s">
        <v>1933</v>
      </c>
      <c r="G10" s="2298"/>
      <c r="H10" s="2299" t="s">
        <v>1934</v>
      </c>
    </row>
    <row r="11" customFormat="false" ht="12.75" hidden="false" customHeight="true" outlineLevel="0" collapsed="false">
      <c r="A11" s="2296"/>
      <c r="B11" s="1193" t="s">
        <v>1928</v>
      </c>
      <c r="C11" s="1193" t="s">
        <v>1814</v>
      </c>
      <c r="D11" s="2297"/>
      <c r="E11" s="2297"/>
      <c r="F11" s="2297" t="s">
        <v>1931</v>
      </c>
      <c r="G11" s="2298"/>
      <c r="H11" s="2299"/>
    </row>
    <row r="12" customFormat="false" ht="12.75" hidden="false" customHeight="true" outlineLevel="0" collapsed="false">
      <c r="A12" s="2296" t="s">
        <v>1935</v>
      </c>
      <c r="B12" s="1193" t="s">
        <v>1936</v>
      </c>
      <c r="C12" s="1193" t="s">
        <v>1812</v>
      </c>
      <c r="D12" s="2297"/>
      <c r="E12" s="2297" t="s">
        <v>1929</v>
      </c>
      <c r="F12" s="2297" t="s">
        <v>1930</v>
      </c>
      <c r="G12" s="2298"/>
      <c r="H12" s="2299"/>
    </row>
    <row r="13" customFormat="false" ht="12.75" hidden="false" customHeight="true" outlineLevel="0" collapsed="false">
      <c r="A13" s="2296" t="s">
        <v>1935</v>
      </c>
      <c r="B13" s="1193" t="s">
        <v>1936</v>
      </c>
      <c r="C13" s="1193" t="s">
        <v>1817</v>
      </c>
      <c r="D13" s="2297"/>
      <c r="E13" s="2297" t="s">
        <v>1932</v>
      </c>
      <c r="F13" s="2297" t="s">
        <v>1937</v>
      </c>
      <c r="G13" s="2298"/>
      <c r="H13" s="2299" t="s">
        <v>1934</v>
      </c>
    </row>
    <row r="14" customFormat="false" ht="12.75" hidden="false" customHeight="true" outlineLevel="0" collapsed="false">
      <c r="A14" s="2296" t="s">
        <v>1935</v>
      </c>
      <c r="B14" s="1193" t="s">
        <v>1936</v>
      </c>
      <c r="C14" s="1193" t="s">
        <v>1814</v>
      </c>
      <c r="D14" s="2297"/>
      <c r="E14" s="2297"/>
      <c r="F14" s="2297" t="s">
        <v>1930</v>
      </c>
      <c r="G14" s="2298"/>
      <c r="H14" s="2299"/>
    </row>
    <row r="15" customFormat="false" ht="12.75" hidden="false" customHeight="true" outlineLevel="0" collapsed="false">
      <c r="A15" s="2296" t="s">
        <v>1938</v>
      </c>
      <c r="B15" s="1193" t="s">
        <v>1939</v>
      </c>
      <c r="C15" s="1193" t="s">
        <v>1812</v>
      </c>
      <c r="D15" s="2297"/>
      <c r="E15" s="2297" t="s">
        <v>1929</v>
      </c>
      <c r="F15" s="2297" t="s">
        <v>1930</v>
      </c>
      <c r="G15" s="2298"/>
      <c r="H15" s="2299"/>
    </row>
    <row r="16" customFormat="false" ht="12.75" hidden="false" customHeight="true" outlineLevel="0" collapsed="false">
      <c r="A16" s="2296" t="s">
        <v>1938</v>
      </c>
      <c r="B16" s="1193" t="s">
        <v>1939</v>
      </c>
      <c r="C16" s="1193" t="s">
        <v>1817</v>
      </c>
      <c r="D16" s="2297"/>
      <c r="E16" s="2297" t="s">
        <v>1932</v>
      </c>
      <c r="F16" s="2297" t="s">
        <v>1937</v>
      </c>
      <c r="G16" s="2298"/>
      <c r="H16" s="2299"/>
    </row>
    <row r="17" customFormat="false" ht="12.75" hidden="false" customHeight="true" outlineLevel="0" collapsed="false">
      <c r="A17" s="2296" t="s">
        <v>1938</v>
      </c>
      <c r="B17" s="1193" t="s">
        <v>1939</v>
      </c>
      <c r="C17" s="1193" t="s">
        <v>1814</v>
      </c>
      <c r="D17" s="2297"/>
      <c r="E17" s="2297"/>
      <c r="F17" s="2297" t="s">
        <v>1930</v>
      </c>
      <c r="G17" s="2298"/>
      <c r="H17" s="2299"/>
    </row>
    <row r="18" customFormat="false" ht="12.75" hidden="false" customHeight="true" outlineLevel="0" collapsed="false">
      <c r="A18" s="2296" t="s">
        <v>1940</v>
      </c>
      <c r="B18" s="1193" t="s">
        <v>1846</v>
      </c>
      <c r="C18" s="1193" t="s">
        <v>1812</v>
      </c>
      <c r="D18" s="2297"/>
      <c r="E18" s="2297" t="s">
        <v>1929</v>
      </c>
      <c r="F18" s="2297"/>
      <c r="G18" s="2298"/>
      <c r="H18" s="2299"/>
    </row>
    <row r="19" customFormat="false" ht="12.75" hidden="false" customHeight="true" outlineLevel="0" collapsed="false">
      <c r="A19" s="2296" t="s">
        <v>1940</v>
      </c>
      <c r="B19" s="1193" t="s">
        <v>1846</v>
      </c>
      <c r="C19" s="1193" t="s">
        <v>1817</v>
      </c>
      <c r="D19" s="2297"/>
      <c r="E19" s="2297"/>
      <c r="F19" s="2297" t="s">
        <v>1941</v>
      </c>
      <c r="G19" s="2298"/>
      <c r="H19" s="2299"/>
    </row>
    <row r="20" customFormat="false" ht="12.75" hidden="false" customHeight="true" outlineLevel="0" collapsed="false">
      <c r="A20" s="2296" t="s">
        <v>1940</v>
      </c>
      <c r="B20" s="1193" t="s">
        <v>1846</v>
      </c>
      <c r="C20" s="1193" t="s">
        <v>1814</v>
      </c>
      <c r="D20" s="2297"/>
      <c r="E20" s="2297"/>
      <c r="F20" s="2297" t="s">
        <v>1941</v>
      </c>
      <c r="G20" s="2298"/>
      <c r="H20" s="2299"/>
    </row>
    <row r="21" customFormat="false" ht="12.75" hidden="false" customHeight="true" outlineLevel="0" collapsed="false">
      <c r="A21" s="2296" t="s">
        <v>1942</v>
      </c>
      <c r="B21" s="1193" t="s">
        <v>1943</v>
      </c>
      <c r="C21" s="1193" t="s">
        <v>1812</v>
      </c>
      <c r="D21" s="2297"/>
      <c r="E21" s="2297" t="s">
        <v>1929</v>
      </c>
      <c r="F21" s="2297" t="s">
        <v>1930</v>
      </c>
      <c r="G21" s="2298"/>
      <c r="H21" s="2299"/>
    </row>
    <row r="22" customFormat="false" ht="12.75" hidden="false" customHeight="true" outlineLevel="0" collapsed="false">
      <c r="A22" s="2296" t="s">
        <v>1942</v>
      </c>
      <c r="B22" s="1193" t="s">
        <v>1943</v>
      </c>
      <c r="C22" s="1193" t="s">
        <v>1817</v>
      </c>
      <c r="D22" s="2297"/>
      <c r="E22" s="2297" t="s">
        <v>1932</v>
      </c>
      <c r="F22" s="2297"/>
      <c r="G22" s="2298"/>
      <c r="H22" s="2299"/>
    </row>
    <row r="23" customFormat="false" ht="12.75" hidden="false" customHeight="true" outlineLevel="0" collapsed="false">
      <c r="A23" s="2296" t="s">
        <v>1944</v>
      </c>
      <c r="B23" s="1193" t="s">
        <v>1850</v>
      </c>
      <c r="C23" s="1193" t="s">
        <v>1812</v>
      </c>
      <c r="D23" s="2297"/>
      <c r="E23" s="2297" t="s">
        <v>1945</v>
      </c>
      <c r="F23" s="2297" t="s">
        <v>1937</v>
      </c>
      <c r="G23" s="2298"/>
      <c r="H23" s="2299"/>
    </row>
    <row r="24" customFormat="false" ht="12.75" hidden="false" customHeight="true" outlineLevel="0" collapsed="false">
      <c r="A24" s="2296" t="s">
        <v>1944</v>
      </c>
      <c r="B24" s="1193" t="s">
        <v>1850</v>
      </c>
      <c r="C24" s="1193" t="s">
        <v>1817</v>
      </c>
      <c r="D24" s="2297"/>
      <c r="E24" s="2297"/>
      <c r="F24" s="2297" t="s">
        <v>1937</v>
      </c>
      <c r="G24" s="2298"/>
      <c r="H24" s="2299"/>
    </row>
    <row r="25" customFormat="false" ht="12.75" hidden="false" customHeight="true" outlineLevel="0" collapsed="false">
      <c r="A25" s="2296" t="s">
        <v>1944</v>
      </c>
      <c r="B25" s="1193" t="s">
        <v>1850</v>
      </c>
      <c r="C25" s="1193" t="s">
        <v>1814</v>
      </c>
      <c r="D25" s="2297"/>
      <c r="E25" s="2297"/>
      <c r="F25" s="2297" t="s">
        <v>1937</v>
      </c>
      <c r="G25" s="2298"/>
      <c r="H25" s="2299"/>
    </row>
    <row r="26" customFormat="false" ht="12.75" hidden="false" customHeight="true" outlineLevel="0" collapsed="false">
      <c r="A26" s="2296" t="s">
        <v>1946</v>
      </c>
      <c r="B26" s="1193" t="s">
        <v>1852</v>
      </c>
      <c r="C26" s="1193" t="s">
        <v>1812</v>
      </c>
      <c r="D26" s="2297"/>
      <c r="E26" s="2297" t="s">
        <v>1929</v>
      </c>
      <c r="F26" s="2297" t="s">
        <v>1947</v>
      </c>
      <c r="G26" s="2298"/>
      <c r="H26" s="2299"/>
    </row>
    <row r="27" customFormat="false" ht="12.75" hidden="false" customHeight="true" outlineLevel="0" collapsed="false">
      <c r="A27" s="2296" t="s">
        <v>1946</v>
      </c>
      <c r="B27" s="1193" t="s">
        <v>1852</v>
      </c>
      <c r="C27" s="1193" t="s">
        <v>1817</v>
      </c>
      <c r="D27" s="2297"/>
      <c r="E27" s="2297"/>
      <c r="F27" s="2297" t="s">
        <v>1947</v>
      </c>
      <c r="G27" s="2298"/>
      <c r="H27" s="2299"/>
    </row>
    <row r="28" customFormat="false" ht="12.75" hidden="false" customHeight="true" outlineLevel="0" collapsed="false">
      <c r="A28" s="2296" t="s">
        <v>1946</v>
      </c>
      <c r="B28" s="1193" t="s">
        <v>1852</v>
      </c>
      <c r="C28" s="1193" t="s">
        <v>1814</v>
      </c>
      <c r="D28" s="2297"/>
      <c r="E28" s="2297"/>
      <c r="F28" s="2297" t="s">
        <v>1947</v>
      </c>
      <c r="G28" s="2298"/>
      <c r="H28" s="2299"/>
    </row>
    <row r="29" customFormat="false" ht="12.75" hidden="false" customHeight="true" outlineLevel="0" collapsed="false">
      <c r="A29" s="2296" t="s">
        <v>1948</v>
      </c>
      <c r="B29" s="1193" t="s">
        <v>1855</v>
      </c>
      <c r="C29" s="1193" t="s">
        <v>1812</v>
      </c>
      <c r="D29" s="2297"/>
      <c r="E29" s="2297"/>
      <c r="F29" s="2297" t="s">
        <v>1949</v>
      </c>
      <c r="G29" s="2298"/>
      <c r="H29" s="2299"/>
    </row>
    <row r="30" customFormat="false" ht="12.75" hidden="false" customHeight="true" outlineLevel="0" collapsed="false">
      <c r="A30" s="2296" t="s">
        <v>1948</v>
      </c>
      <c r="B30" s="1193" t="s">
        <v>1855</v>
      </c>
      <c r="C30" s="1193" t="s">
        <v>1817</v>
      </c>
      <c r="D30" s="2297"/>
      <c r="E30" s="2297" t="s">
        <v>1950</v>
      </c>
      <c r="F30" s="2297"/>
      <c r="G30" s="2298"/>
      <c r="H30" s="2299" t="s">
        <v>1934</v>
      </c>
    </row>
    <row r="31" customFormat="false" ht="12.75" hidden="false" customHeight="true" outlineLevel="0" collapsed="false">
      <c r="A31" s="2296" t="s">
        <v>1951</v>
      </c>
      <c r="B31" s="1193" t="s">
        <v>1859</v>
      </c>
      <c r="C31" s="1193" t="s">
        <v>1812</v>
      </c>
      <c r="D31" s="2297"/>
      <c r="E31" s="2297"/>
      <c r="F31" s="2297" t="s">
        <v>1949</v>
      </c>
      <c r="G31" s="2298"/>
      <c r="H31" s="2299"/>
    </row>
    <row r="32" customFormat="false" ht="12.75" hidden="false" customHeight="true" outlineLevel="0" collapsed="false">
      <c r="A32" s="2296" t="s">
        <v>1951</v>
      </c>
      <c r="B32" s="1193" t="s">
        <v>1859</v>
      </c>
      <c r="C32" s="1193" t="s">
        <v>1817</v>
      </c>
      <c r="D32" s="2297"/>
      <c r="E32" s="2297" t="s">
        <v>1950</v>
      </c>
      <c r="F32" s="2297"/>
      <c r="G32" s="2298"/>
      <c r="H32" s="2299" t="s">
        <v>1934</v>
      </c>
    </row>
    <row r="33" customFormat="false" ht="12.75" hidden="false" customHeight="true" outlineLevel="0" collapsed="false">
      <c r="A33" s="2296" t="s">
        <v>1952</v>
      </c>
      <c r="B33" s="1193" t="s">
        <v>1953</v>
      </c>
      <c r="C33" s="1193" t="s">
        <v>1812</v>
      </c>
      <c r="D33" s="2297"/>
      <c r="E33" s="2297"/>
      <c r="F33" s="2297" t="s">
        <v>1954</v>
      </c>
      <c r="G33" s="2298"/>
      <c r="H33" s="2299"/>
    </row>
    <row r="34" customFormat="false" ht="12.75" hidden="false" customHeight="true" outlineLevel="0" collapsed="false">
      <c r="A34" s="2296" t="s">
        <v>1952</v>
      </c>
      <c r="B34" s="1193" t="s">
        <v>1953</v>
      </c>
      <c r="C34" s="1193" t="s">
        <v>1817</v>
      </c>
      <c r="D34" s="2297"/>
      <c r="E34" s="2297"/>
      <c r="F34" s="2297" t="s">
        <v>1955</v>
      </c>
      <c r="G34" s="2298"/>
      <c r="H34" s="2299"/>
    </row>
    <row r="35" customFormat="false" ht="12.75" hidden="false" customHeight="true" outlineLevel="0" collapsed="false">
      <c r="A35" s="2296" t="s">
        <v>1956</v>
      </c>
      <c r="B35" s="1193" t="s">
        <v>666</v>
      </c>
      <c r="C35" s="1193" t="s">
        <v>1812</v>
      </c>
      <c r="D35" s="2297"/>
      <c r="E35" s="2297"/>
      <c r="F35" s="2297" t="s">
        <v>1954</v>
      </c>
      <c r="G35" s="2298"/>
      <c r="H35" s="2299"/>
    </row>
    <row r="36" customFormat="false" ht="12.75" hidden="false" customHeight="true" outlineLevel="0" collapsed="false">
      <c r="A36" s="2296" t="s">
        <v>1956</v>
      </c>
      <c r="B36" s="1193" t="s">
        <v>666</v>
      </c>
      <c r="C36" s="1193" t="s">
        <v>1817</v>
      </c>
      <c r="D36" s="2297"/>
      <c r="E36" s="2297"/>
      <c r="F36" s="2297" t="s">
        <v>1955</v>
      </c>
      <c r="G36" s="2298"/>
      <c r="H36" s="2299"/>
    </row>
    <row r="37" customFormat="false" ht="12.75" hidden="false" customHeight="true" outlineLevel="0" collapsed="false">
      <c r="A37" s="2296" t="s">
        <v>1957</v>
      </c>
      <c r="B37" s="1193" t="s">
        <v>1958</v>
      </c>
      <c r="C37" s="1193" t="s">
        <v>1817</v>
      </c>
      <c r="D37" s="2297"/>
      <c r="E37" s="2297" t="s">
        <v>1959</v>
      </c>
      <c r="F37" s="2297"/>
      <c r="G37" s="2298"/>
      <c r="H37" s="2299" t="s">
        <v>1960</v>
      </c>
    </row>
    <row r="38" customFormat="false" ht="12.75" hidden="false" customHeight="true" outlineLevel="0" collapsed="false">
      <c r="A38" s="2296" t="s">
        <v>1957</v>
      </c>
      <c r="B38" s="1193" t="s">
        <v>1958</v>
      </c>
      <c r="C38" s="1193" t="s">
        <v>1814</v>
      </c>
      <c r="D38" s="2297"/>
      <c r="E38" s="2297"/>
      <c r="F38" s="2297"/>
      <c r="G38" s="2298"/>
      <c r="H38" s="2299" t="s">
        <v>1960</v>
      </c>
    </row>
    <row r="39" customFormat="false" ht="12.75" hidden="false" customHeight="true" outlineLevel="0" collapsed="false">
      <c r="A39" s="2296" t="s">
        <v>1961</v>
      </c>
      <c r="B39" s="1193" t="s">
        <v>1869</v>
      </c>
      <c r="C39" s="1193" t="s">
        <v>1817</v>
      </c>
      <c r="D39" s="2297"/>
      <c r="E39" s="2297" t="s">
        <v>1959</v>
      </c>
      <c r="F39" s="2297"/>
      <c r="G39" s="2298"/>
      <c r="H39" s="2299" t="s">
        <v>1960</v>
      </c>
    </row>
    <row r="40" customFormat="false" ht="12.75" hidden="false" customHeight="true" outlineLevel="0" collapsed="false">
      <c r="A40" s="2296" t="s">
        <v>1962</v>
      </c>
      <c r="B40" s="1193" t="s">
        <v>1017</v>
      </c>
      <c r="C40" s="1193" t="s">
        <v>1814</v>
      </c>
      <c r="D40" s="2297"/>
      <c r="E40" s="2297"/>
      <c r="F40" s="2297"/>
      <c r="G40" s="2298"/>
      <c r="H40" s="2299" t="s">
        <v>1960</v>
      </c>
    </row>
    <row r="41" customFormat="false" ht="12.75" hidden="false" customHeight="true" outlineLevel="0" collapsed="false">
      <c r="A41" s="2296" t="s">
        <v>1963</v>
      </c>
      <c r="B41" s="1193" t="s">
        <v>1964</v>
      </c>
      <c r="C41" s="1193" t="s">
        <v>1812</v>
      </c>
      <c r="D41" s="2297"/>
      <c r="E41" s="2297"/>
      <c r="F41" s="2297" t="s">
        <v>1965</v>
      </c>
      <c r="G41" s="2298"/>
      <c r="H41" s="2299"/>
    </row>
    <row r="42" customFormat="false" ht="12.75" hidden="false" customHeight="true" outlineLevel="0" collapsed="false">
      <c r="A42" s="2296" t="s">
        <v>1963</v>
      </c>
      <c r="B42" s="1193" t="s">
        <v>1964</v>
      </c>
      <c r="C42" s="1193" t="s">
        <v>1814</v>
      </c>
      <c r="D42" s="2297"/>
      <c r="E42" s="2297"/>
      <c r="F42" s="2297" t="s">
        <v>1965</v>
      </c>
      <c r="G42" s="2298"/>
      <c r="H42" s="2299"/>
    </row>
    <row r="43" customFormat="false" ht="12.75" hidden="false" customHeight="true" outlineLevel="0" collapsed="false">
      <c r="A43" s="2296" t="s">
        <v>1966</v>
      </c>
      <c r="B43" s="1193" t="s">
        <v>1164</v>
      </c>
      <c r="C43" s="1193" t="s">
        <v>1812</v>
      </c>
      <c r="D43" s="2297"/>
      <c r="E43" s="2297"/>
      <c r="F43" s="2297" t="s">
        <v>1965</v>
      </c>
      <c r="G43" s="2298"/>
      <c r="H43" s="2299"/>
    </row>
    <row r="44" customFormat="false" ht="12.75" hidden="false" customHeight="true" outlineLevel="0" collapsed="false">
      <c r="A44" s="2296" t="s">
        <v>1967</v>
      </c>
      <c r="B44" s="1193" t="s">
        <v>1235</v>
      </c>
      <c r="C44" s="1193" t="s">
        <v>1812</v>
      </c>
      <c r="D44" s="2297"/>
      <c r="E44" s="2297"/>
      <c r="F44" s="2297" t="s">
        <v>1968</v>
      </c>
      <c r="G44" s="2298"/>
      <c r="H44" s="2299"/>
    </row>
    <row r="45" customFormat="false" ht="12.75" hidden="false" customHeight="true" outlineLevel="0" collapsed="false">
      <c r="A45" s="2296" t="s">
        <v>1967</v>
      </c>
      <c r="B45" s="1193" t="s">
        <v>1235</v>
      </c>
      <c r="C45" s="1193" t="s">
        <v>1814</v>
      </c>
      <c r="D45" s="2297"/>
      <c r="E45" s="2297"/>
      <c r="F45" s="2297" t="s">
        <v>1968</v>
      </c>
      <c r="G45" s="2298"/>
      <c r="H45" s="2299"/>
    </row>
    <row r="46" customFormat="false" ht="12.75" hidden="false" customHeight="true" outlineLevel="0" collapsed="false">
      <c r="A46" s="2296" t="s">
        <v>1969</v>
      </c>
      <c r="B46" s="1193" t="s">
        <v>1265</v>
      </c>
      <c r="C46" s="1193" t="s">
        <v>1812</v>
      </c>
      <c r="D46" s="2297"/>
      <c r="E46" s="2297"/>
      <c r="F46" s="2297" t="s">
        <v>1968</v>
      </c>
      <c r="G46" s="2298"/>
      <c r="H46" s="2299"/>
    </row>
    <row r="47" customFormat="false" ht="12.75" hidden="false" customHeight="true" outlineLevel="0" collapsed="false">
      <c r="A47" s="2296" t="s">
        <v>1970</v>
      </c>
      <c r="B47" s="1193" t="s">
        <v>1308</v>
      </c>
      <c r="C47" s="1193" t="s">
        <v>1812</v>
      </c>
      <c r="D47" s="2297"/>
      <c r="E47" s="2297"/>
      <c r="F47" s="2297" t="s">
        <v>1968</v>
      </c>
      <c r="G47" s="2298"/>
      <c r="H47" s="2299"/>
    </row>
    <row r="48" customFormat="false" ht="12.75" hidden="false" customHeight="true" outlineLevel="0" collapsed="false">
      <c r="A48" s="2296" t="s">
        <v>1971</v>
      </c>
      <c r="B48" s="1193" t="s">
        <v>1972</v>
      </c>
      <c r="C48" s="1193" t="s">
        <v>1817</v>
      </c>
      <c r="D48" s="2297"/>
      <c r="E48" s="2297"/>
      <c r="F48" s="2297" t="s">
        <v>1973</v>
      </c>
      <c r="G48" s="2298"/>
      <c r="H48" s="2299"/>
    </row>
    <row r="49" customFormat="false" ht="12.75" hidden="false" customHeight="true" outlineLevel="0" collapsed="false">
      <c r="A49" s="2296" t="s">
        <v>1971</v>
      </c>
      <c r="B49" s="1193" t="s">
        <v>1972</v>
      </c>
      <c r="C49" s="1193" t="s">
        <v>1814</v>
      </c>
      <c r="D49" s="2297"/>
      <c r="E49" s="2297"/>
      <c r="F49" s="2297" t="s">
        <v>1974</v>
      </c>
      <c r="G49" s="2298"/>
      <c r="H49" s="2299"/>
    </row>
    <row r="50" customFormat="false" ht="12.75" hidden="false" customHeight="true" outlineLevel="0" collapsed="false">
      <c r="A50" s="2296" t="s">
        <v>1975</v>
      </c>
      <c r="B50" s="1193" t="s">
        <v>1891</v>
      </c>
      <c r="C50" s="1193" t="s">
        <v>1817</v>
      </c>
      <c r="D50" s="2297"/>
      <c r="E50" s="2297"/>
      <c r="F50" s="2297" t="s">
        <v>1976</v>
      </c>
      <c r="G50" s="2298"/>
      <c r="H50" s="2299"/>
    </row>
    <row r="51" customFormat="false" ht="12.75" hidden="false" customHeight="true" outlineLevel="0" collapsed="false">
      <c r="A51" s="2296" t="s">
        <v>1977</v>
      </c>
      <c r="B51" s="1193" t="s">
        <v>1978</v>
      </c>
      <c r="C51" s="1193" t="s">
        <v>1817</v>
      </c>
      <c r="D51" s="2297"/>
      <c r="E51" s="2297"/>
      <c r="F51" s="2297" t="s">
        <v>1974</v>
      </c>
      <c r="G51" s="2298"/>
      <c r="H51" s="2299"/>
    </row>
    <row r="52" customFormat="false" ht="12.75" hidden="false" customHeight="true" outlineLevel="0" collapsed="false">
      <c r="A52" s="2296" t="s">
        <v>1977</v>
      </c>
      <c r="B52" s="1193" t="s">
        <v>1978</v>
      </c>
      <c r="C52" s="1193" t="s">
        <v>1814</v>
      </c>
      <c r="D52" s="2297"/>
      <c r="E52" s="2297"/>
      <c r="F52" s="2297" t="s">
        <v>1974</v>
      </c>
      <c r="G52" s="2298"/>
      <c r="H52" s="2299"/>
    </row>
    <row r="53" customFormat="false" ht="12.75" hidden="false" customHeight="true" outlineLevel="0" collapsed="false">
      <c r="A53" s="2300"/>
      <c r="B53" s="1193"/>
      <c r="C53" s="1193"/>
      <c r="D53" s="2301"/>
      <c r="E53" s="2301"/>
      <c r="F53" s="2301"/>
      <c r="G53" s="2301"/>
      <c r="H53" s="2302"/>
    </row>
    <row r="54" customFormat="false" ht="15" hidden="false" customHeight="true" outlineLevel="0" collapsed="false">
      <c r="A54" s="31"/>
      <c r="B54" s="31"/>
      <c r="C54" s="31"/>
      <c r="D54" s="31"/>
      <c r="E54" s="31"/>
      <c r="F54" s="31"/>
      <c r="G54" s="31"/>
      <c r="H54" s="31"/>
    </row>
    <row r="55" customFormat="false" ht="12.75" hidden="false" customHeight="true" outlineLevel="0" collapsed="false">
      <c r="A55" s="968" t="s">
        <v>1979</v>
      </c>
      <c r="B55" s="968"/>
      <c r="C55" s="968"/>
      <c r="D55" s="968"/>
      <c r="E55" s="968"/>
      <c r="F55" s="968"/>
      <c r="G55" s="968"/>
      <c r="H55" s="968"/>
    </row>
    <row r="56" customFormat="false" ht="13.5" hidden="false" customHeight="true" outlineLevel="0" collapsed="false">
      <c r="A56" s="968" t="s">
        <v>1980</v>
      </c>
      <c r="B56" s="968"/>
      <c r="C56" s="968"/>
      <c r="D56" s="968"/>
      <c r="E56" s="968"/>
      <c r="F56" s="968"/>
      <c r="G56" s="968"/>
      <c r="H56" s="968"/>
    </row>
    <row r="57" customFormat="false" ht="15" hidden="false" customHeight="true" outlineLevel="0" collapsed="false"/>
    <row r="58" customFormat="false" ht="12" hidden="false" customHeight="true" outlineLevel="0" collapsed="false">
      <c r="A58" s="2303" t="s">
        <v>1916</v>
      </c>
      <c r="B58" s="2304"/>
      <c r="C58" s="2304"/>
      <c r="D58" s="2304"/>
      <c r="E58" s="2304"/>
      <c r="F58" s="2304"/>
      <c r="G58" s="2304"/>
      <c r="H58" s="2305"/>
    </row>
    <row r="59" customFormat="false" ht="33" hidden="false" customHeight="true" outlineLevel="0" collapsed="false">
      <c r="A59" s="2306" t="s">
        <v>1981</v>
      </c>
      <c r="B59" s="2306"/>
      <c r="C59" s="2306"/>
      <c r="D59" s="2306"/>
      <c r="E59" s="2306"/>
      <c r="F59" s="2306"/>
      <c r="G59" s="2306"/>
      <c r="H59" s="2306"/>
    </row>
    <row r="60" customFormat="false" ht="12" hidden="false" customHeight="true" outlineLevel="0" collapsed="false">
      <c r="A60" s="31"/>
      <c r="B60" s="31"/>
      <c r="C60" s="31"/>
      <c r="D60" s="31"/>
      <c r="E60" s="31"/>
      <c r="F60" s="31"/>
      <c r="G60" s="31"/>
      <c r="H60" s="31"/>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82</v>
      </c>
      <c r="E1" s="112" t="s">
        <v>76</v>
      </c>
    </row>
    <row r="2" customFormat="false" ht="15.75" hidden="false" customHeight="true" outlineLevel="0" collapsed="false">
      <c r="A2" s="631"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7" t="s">
        <v>1983</v>
      </c>
      <c r="B5" s="2307"/>
      <c r="C5" s="2307"/>
      <c r="D5" s="2307"/>
      <c r="E5" s="2307"/>
      <c r="F5" s="16"/>
    </row>
    <row r="6" customFormat="false" ht="26.25" hidden="false" customHeight="true" outlineLevel="0" collapsed="false">
      <c r="A6" s="2308" t="s">
        <v>1920</v>
      </c>
      <c r="B6" s="2309" t="s">
        <v>1984</v>
      </c>
      <c r="C6" s="2309" t="s">
        <v>1985</v>
      </c>
      <c r="D6" s="2310"/>
      <c r="E6" s="2310" t="s">
        <v>1986</v>
      </c>
      <c r="F6" s="16"/>
    </row>
    <row r="7" customFormat="false" ht="24.75" hidden="false" customHeight="true" outlineLevel="0" collapsed="false">
      <c r="A7" s="2311" t="s">
        <v>1987</v>
      </c>
      <c r="B7" s="2312" t="s">
        <v>1988</v>
      </c>
      <c r="C7" s="2312" t="s">
        <v>1989</v>
      </c>
      <c r="D7" s="2313" t="s">
        <v>1990</v>
      </c>
      <c r="E7" s="2313"/>
    </row>
    <row r="8" customFormat="false" ht="24" hidden="false" customHeight="true" outlineLevel="0" collapsed="false">
      <c r="A8" s="2311" t="s">
        <v>1987</v>
      </c>
      <c r="B8" s="2312" t="s">
        <v>1988</v>
      </c>
      <c r="C8" s="2312" t="s">
        <v>1989</v>
      </c>
      <c r="D8" s="2313" t="s">
        <v>1990</v>
      </c>
      <c r="E8" s="2313"/>
    </row>
    <row r="9" customFormat="false" ht="24" hidden="false" customHeight="true" outlineLevel="0" collapsed="false">
      <c r="A9" s="2311" t="s">
        <v>1987</v>
      </c>
      <c r="B9" s="2312" t="s">
        <v>1988</v>
      </c>
      <c r="C9" s="2312" t="s">
        <v>1989</v>
      </c>
      <c r="D9" s="2313" t="s">
        <v>1991</v>
      </c>
      <c r="E9" s="2313"/>
    </row>
    <row r="10" customFormat="false" ht="24" hidden="false" customHeight="true" outlineLevel="0" collapsed="false">
      <c r="A10" s="2311" t="s">
        <v>1987</v>
      </c>
      <c r="B10" s="2312" t="s">
        <v>1988</v>
      </c>
      <c r="C10" s="2312" t="s">
        <v>1992</v>
      </c>
      <c r="D10" s="2313" t="s">
        <v>1993</v>
      </c>
      <c r="E10" s="2313"/>
    </row>
    <row r="11" customFormat="false" ht="24" hidden="false" customHeight="true" outlineLevel="0" collapsed="false">
      <c r="A11" s="2311" t="s">
        <v>1987</v>
      </c>
      <c r="B11" s="2312" t="s">
        <v>1988</v>
      </c>
      <c r="C11" s="2312" t="s">
        <v>1994</v>
      </c>
      <c r="D11" s="2313" t="s">
        <v>1993</v>
      </c>
      <c r="E11" s="2313"/>
    </row>
    <row r="12" customFormat="false" ht="24" hidden="false" customHeight="true" outlineLevel="0" collapsed="false">
      <c r="A12" s="2311" t="s">
        <v>1987</v>
      </c>
      <c r="B12" s="2312" t="s">
        <v>1988</v>
      </c>
      <c r="C12" s="2312" t="s">
        <v>1989</v>
      </c>
      <c r="D12" s="2313" t="s">
        <v>1995</v>
      </c>
      <c r="E12" s="2313"/>
    </row>
    <row r="13" customFormat="false" ht="12.75" hidden="false" customHeight="true" outlineLevel="0" collapsed="false">
      <c r="A13" s="2311" t="s">
        <v>1817</v>
      </c>
      <c r="B13" s="2312" t="s">
        <v>1996</v>
      </c>
      <c r="C13" s="2312" t="s">
        <v>1997</v>
      </c>
      <c r="D13" s="2313" t="s">
        <v>1998</v>
      </c>
      <c r="E13" s="2313"/>
    </row>
    <row r="14" customFormat="false" ht="12.75" hidden="false" customHeight="true" outlineLevel="0" collapsed="false">
      <c r="A14" s="2311" t="s">
        <v>1817</v>
      </c>
      <c r="B14" s="2312" t="s">
        <v>1996</v>
      </c>
      <c r="C14" s="2312" t="s">
        <v>1999</v>
      </c>
      <c r="D14" s="2313" t="s">
        <v>2000</v>
      </c>
      <c r="E14" s="2313"/>
    </row>
    <row r="15" customFormat="false" ht="12.75" hidden="false" customHeight="true" outlineLevel="0" collapsed="false">
      <c r="A15" s="2311" t="s">
        <v>1812</v>
      </c>
      <c r="B15" s="2312" t="s">
        <v>1996</v>
      </c>
      <c r="C15" s="2312" t="s">
        <v>1997</v>
      </c>
      <c r="D15" s="2313" t="s">
        <v>1998</v>
      </c>
      <c r="E15" s="2313"/>
    </row>
    <row r="16" customFormat="false" ht="12.75" hidden="false" customHeight="true" outlineLevel="0" collapsed="false">
      <c r="A16" s="2311" t="s">
        <v>1812</v>
      </c>
      <c r="B16" s="2312" t="s">
        <v>1996</v>
      </c>
      <c r="C16" s="2312" t="s">
        <v>1999</v>
      </c>
      <c r="D16" s="2313" t="s">
        <v>2000</v>
      </c>
      <c r="E16" s="2313"/>
    </row>
    <row r="17" customFormat="false" ht="12.75" hidden="false" customHeight="true" outlineLevel="0" collapsed="false">
      <c r="A17" s="2311" t="s">
        <v>1814</v>
      </c>
      <c r="B17" s="2312" t="s">
        <v>1996</v>
      </c>
      <c r="C17" s="2312" t="s">
        <v>1997</v>
      </c>
      <c r="D17" s="2313" t="s">
        <v>1998</v>
      </c>
      <c r="E17" s="2313"/>
    </row>
    <row r="18" customFormat="false" ht="12.75" hidden="false" customHeight="true" outlineLevel="0" collapsed="false">
      <c r="A18" s="2311" t="s">
        <v>1814</v>
      </c>
      <c r="B18" s="2312" t="s">
        <v>1996</v>
      </c>
      <c r="C18" s="2312" t="s">
        <v>1999</v>
      </c>
      <c r="D18" s="2313" t="s">
        <v>2000</v>
      </c>
      <c r="E18" s="2313"/>
    </row>
    <row r="19" customFormat="false" ht="12.75" hidden="false" customHeight="true" outlineLevel="0" collapsed="false">
      <c r="A19" s="2311" t="s">
        <v>1814</v>
      </c>
      <c r="B19" s="2312" t="s">
        <v>2001</v>
      </c>
      <c r="C19" s="2312" t="s">
        <v>2002</v>
      </c>
      <c r="D19" s="2313" t="s">
        <v>2003</v>
      </c>
      <c r="E19" s="2313"/>
    </row>
    <row r="20" customFormat="false" ht="12" hidden="false" customHeight="true" outlineLevel="0" collapsed="false">
      <c r="A20" s="2314"/>
      <c r="B20" s="2315"/>
      <c r="C20" s="2315"/>
      <c r="D20" s="2313"/>
      <c r="E20" s="2313"/>
    </row>
    <row r="21" customFormat="false" ht="21" hidden="false" customHeight="true" outlineLevel="0" collapsed="false">
      <c r="A21" s="2307" t="s">
        <v>2004</v>
      </c>
      <c r="B21" s="2307"/>
      <c r="C21" s="2307"/>
      <c r="D21" s="2307"/>
      <c r="E21" s="2307"/>
    </row>
    <row r="22" customFormat="false" ht="28.5" hidden="false" customHeight="true" outlineLevel="0" collapsed="false">
      <c r="A22" s="2308" t="s">
        <v>1920</v>
      </c>
      <c r="B22" s="2309" t="s">
        <v>2005</v>
      </c>
      <c r="C22" s="2309" t="s">
        <v>2006</v>
      </c>
      <c r="D22" s="2309" t="s">
        <v>2007</v>
      </c>
      <c r="E22" s="2316" t="s">
        <v>1986</v>
      </c>
    </row>
    <row r="23" customFormat="false" ht="13.5" hidden="false" customHeight="true" outlineLevel="0" collapsed="false">
      <c r="A23" s="2311" t="s">
        <v>1817</v>
      </c>
      <c r="B23" s="2312" t="s">
        <v>2008</v>
      </c>
      <c r="C23" s="2312" t="s">
        <v>2009</v>
      </c>
      <c r="D23" s="2312" t="s">
        <v>2010</v>
      </c>
      <c r="E23" s="2317" t="s">
        <v>2011</v>
      </c>
    </row>
    <row r="24" customFormat="false" ht="12.75" hidden="false" customHeight="true" outlineLevel="0" collapsed="false">
      <c r="A24" s="2311" t="s">
        <v>1817</v>
      </c>
      <c r="B24" s="2312" t="s">
        <v>2012</v>
      </c>
      <c r="C24" s="2312" t="s">
        <v>2013</v>
      </c>
      <c r="D24" s="2312" t="s">
        <v>2014</v>
      </c>
      <c r="E24" s="2317" t="s">
        <v>2015</v>
      </c>
    </row>
    <row r="25" customFormat="false" ht="12.75" hidden="false" customHeight="true" outlineLevel="0" collapsed="false">
      <c r="A25" s="2311" t="s">
        <v>1817</v>
      </c>
      <c r="B25" s="2312" t="s">
        <v>2016</v>
      </c>
      <c r="C25" s="2312"/>
      <c r="D25" s="2312"/>
      <c r="E25" s="2317" t="s">
        <v>2017</v>
      </c>
    </row>
    <row r="26" customFormat="false" ht="12.75" hidden="false" customHeight="true" outlineLevel="0" collapsed="false">
      <c r="A26" s="2311" t="s">
        <v>1817</v>
      </c>
      <c r="B26" s="2312" t="s">
        <v>2018</v>
      </c>
      <c r="C26" s="2312"/>
      <c r="D26" s="2312"/>
      <c r="E26" s="2317" t="s">
        <v>2017</v>
      </c>
    </row>
    <row r="27" customFormat="false" ht="12.75" hidden="false" customHeight="true" outlineLevel="0" collapsed="false">
      <c r="A27" s="2311" t="s">
        <v>1817</v>
      </c>
      <c r="B27" s="2312" t="s">
        <v>2019</v>
      </c>
      <c r="C27" s="2312" t="s">
        <v>2020</v>
      </c>
      <c r="D27" s="2312" t="s">
        <v>2010</v>
      </c>
      <c r="E27" s="2317" t="s">
        <v>2021</v>
      </c>
    </row>
    <row r="28" customFormat="false" ht="12.75" hidden="false" customHeight="true" outlineLevel="0" collapsed="false">
      <c r="A28" s="2311" t="s">
        <v>1817</v>
      </c>
      <c r="B28" s="2312" t="s">
        <v>2022</v>
      </c>
      <c r="C28" s="2312" t="s">
        <v>2023</v>
      </c>
      <c r="D28" s="2312" t="s">
        <v>2014</v>
      </c>
      <c r="E28" s="2317" t="s">
        <v>2024</v>
      </c>
    </row>
    <row r="29" customFormat="false" ht="12.75" hidden="false" customHeight="true" outlineLevel="0" collapsed="false">
      <c r="A29" s="2311" t="s">
        <v>1817</v>
      </c>
      <c r="B29" s="2312" t="s">
        <v>2025</v>
      </c>
      <c r="C29" s="2312" t="s">
        <v>2026</v>
      </c>
      <c r="D29" s="2312" t="s">
        <v>2014</v>
      </c>
      <c r="E29" s="2317" t="s">
        <v>2024</v>
      </c>
    </row>
    <row r="30" customFormat="false" ht="12.75" hidden="false" customHeight="true" outlineLevel="0" collapsed="false">
      <c r="A30" s="2311" t="s">
        <v>1817</v>
      </c>
      <c r="B30" s="2312" t="s">
        <v>2027</v>
      </c>
      <c r="C30" s="2312" t="s">
        <v>2028</v>
      </c>
      <c r="D30" s="2312" t="s">
        <v>2029</v>
      </c>
      <c r="E30" s="2317" t="s">
        <v>2030</v>
      </c>
    </row>
    <row r="31" customFormat="false" ht="12.75" hidden="false" customHeight="true" outlineLevel="0" collapsed="false">
      <c r="A31" s="2311" t="s">
        <v>1817</v>
      </c>
      <c r="B31" s="2312" t="s">
        <v>2031</v>
      </c>
      <c r="C31" s="2312"/>
      <c r="D31" s="2312"/>
      <c r="E31" s="2317" t="s">
        <v>2032</v>
      </c>
    </row>
    <row r="32" customFormat="false" ht="12.75" hidden="false" customHeight="true" outlineLevel="0" collapsed="false">
      <c r="A32" s="2311" t="s">
        <v>1817</v>
      </c>
      <c r="B32" s="2312" t="s">
        <v>2033</v>
      </c>
      <c r="C32" s="2312"/>
      <c r="D32" s="2312"/>
      <c r="E32" s="2317" t="s">
        <v>2034</v>
      </c>
    </row>
    <row r="33" customFormat="false" ht="12.75" hidden="false" customHeight="true" outlineLevel="0" collapsed="false">
      <c r="A33" s="2311" t="s">
        <v>1812</v>
      </c>
      <c r="B33" s="2312" t="s">
        <v>2008</v>
      </c>
      <c r="C33" s="2312" t="s">
        <v>2009</v>
      </c>
      <c r="D33" s="2312" t="s">
        <v>2010</v>
      </c>
      <c r="E33" s="2317" t="s">
        <v>2035</v>
      </c>
    </row>
    <row r="34" customFormat="false" ht="12.75" hidden="false" customHeight="true" outlineLevel="0" collapsed="false">
      <c r="A34" s="2311" t="s">
        <v>1812</v>
      </c>
      <c r="B34" s="2312" t="s">
        <v>2012</v>
      </c>
      <c r="C34" s="2312" t="s">
        <v>2013</v>
      </c>
      <c r="D34" s="2312" t="s">
        <v>2014</v>
      </c>
      <c r="E34" s="2317" t="s">
        <v>2036</v>
      </c>
    </row>
    <row r="35" customFormat="false" ht="12.75" hidden="false" customHeight="true" outlineLevel="0" collapsed="false">
      <c r="A35" s="2311" t="s">
        <v>1812</v>
      </c>
      <c r="B35" s="2312" t="s">
        <v>2019</v>
      </c>
      <c r="C35" s="2312" t="s">
        <v>2020</v>
      </c>
      <c r="D35" s="2312" t="s">
        <v>2010</v>
      </c>
      <c r="E35" s="2317" t="s">
        <v>2037</v>
      </c>
    </row>
    <row r="36" customFormat="false" ht="12.75" hidden="false" customHeight="true" outlineLevel="0" collapsed="false">
      <c r="A36" s="2311" t="s">
        <v>1812</v>
      </c>
      <c r="B36" s="2312" t="s">
        <v>2022</v>
      </c>
      <c r="C36" s="2312" t="s">
        <v>2023</v>
      </c>
      <c r="D36" s="2312" t="s">
        <v>2014</v>
      </c>
      <c r="E36" s="2317" t="s">
        <v>2024</v>
      </c>
    </row>
    <row r="37" customFormat="false" ht="12.75" hidden="false" customHeight="true" outlineLevel="0" collapsed="false">
      <c r="A37" s="2311" t="s">
        <v>1812</v>
      </c>
      <c r="B37" s="2312" t="s">
        <v>2025</v>
      </c>
      <c r="C37" s="2312" t="s">
        <v>2026</v>
      </c>
      <c r="D37" s="2312" t="s">
        <v>2014</v>
      </c>
      <c r="E37" s="2317" t="s">
        <v>2024</v>
      </c>
    </row>
    <row r="38" customFormat="false" ht="12.75" hidden="false" customHeight="true" outlineLevel="0" collapsed="false">
      <c r="A38" s="2311" t="s">
        <v>1812</v>
      </c>
      <c r="B38" s="2312" t="s">
        <v>2038</v>
      </c>
      <c r="C38" s="2312"/>
      <c r="D38" s="2312"/>
      <c r="E38" s="2317" t="s">
        <v>2039</v>
      </c>
    </row>
    <row r="39" customFormat="false" ht="12.75" hidden="false" customHeight="true" outlineLevel="0" collapsed="false">
      <c r="A39" s="2311" t="s">
        <v>1812</v>
      </c>
      <c r="B39" s="2312" t="s">
        <v>2040</v>
      </c>
      <c r="C39" s="2312" t="s">
        <v>2041</v>
      </c>
      <c r="D39" s="2312" t="s">
        <v>2042</v>
      </c>
      <c r="E39" s="2317" t="s">
        <v>2043</v>
      </c>
    </row>
    <row r="40" customFormat="false" ht="12.75" hidden="false" customHeight="true" outlineLevel="0" collapsed="false">
      <c r="A40" s="2311" t="s">
        <v>1814</v>
      </c>
      <c r="B40" s="2312" t="s">
        <v>2008</v>
      </c>
      <c r="C40" s="2312" t="s">
        <v>2009</v>
      </c>
      <c r="D40" s="2312" t="s">
        <v>2044</v>
      </c>
      <c r="E40" s="2317" t="s">
        <v>2045</v>
      </c>
    </row>
    <row r="41" customFormat="false" ht="12.75" hidden="false" customHeight="true" outlineLevel="0" collapsed="false">
      <c r="A41" s="2311" t="s">
        <v>1814</v>
      </c>
      <c r="B41" s="2312" t="s">
        <v>2046</v>
      </c>
      <c r="C41" s="2312" t="s">
        <v>2047</v>
      </c>
      <c r="D41" s="2312" t="s">
        <v>2048</v>
      </c>
      <c r="E41" s="2317" t="s">
        <v>2049</v>
      </c>
    </row>
    <row r="42" customFormat="false" ht="12.75" hidden="false" customHeight="true" outlineLevel="0" collapsed="false">
      <c r="A42" s="2311" t="s">
        <v>1814</v>
      </c>
      <c r="B42" s="2312" t="s">
        <v>2031</v>
      </c>
      <c r="C42" s="2312"/>
      <c r="D42" s="2312"/>
      <c r="E42" s="2317" t="s">
        <v>2050</v>
      </c>
    </row>
    <row r="43" customFormat="false" ht="12.75" hidden="false" customHeight="true" outlineLevel="0" collapsed="false">
      <c r="A43" s="2311" t="s">
        <v>1814</v>
      </c>
      <c r="B43" s="2312" t="s">
        <v>2051</v>
      </c>
      <c r="C43" s="2312" t="s">
        <v>2052</v>
      </c>
      <c r="D43" s="2312" t="s">
        <v>2053</v>
      </c>
      <c r="E43" s="2317"/>
    </row>
    <row r="44" customFormat="false" ht="12.75" hidden="false" customHeight="true" outlineLevel="0" collapsed="false">
      <c r="A44" s="2311" t="s">
        <v>1814</v>
      </c>
      <c r="B44" s="2312" t="s">
        <v>2051</v>
      </c>
      <c r="C44" s="2312" t="s">
        <v>2054</v>
      </c>
      <c r="D44" s="2312" t="s">
        <v>2053</v>
      </c>
      <c r="E44" s="2317"/>
    </row>
    <row r="45" customFormat="false" ht="12.75" hidden="false" customHeight="true" outlineLevel="0" collapsed="false">
      <c r="A45" s="2311" t="s">
        <v>1814</v>
      </c>
      <c r="B45" s="2312" t="s">
        <v>2033</v>
      </c>
      <c r="C45" s="2312"/>
      <c r="D45" s="2312"/>
      <c r="E45" s="2317" t="s">
        <v>2034</v>
      </c>
    </row>
    <row r="46" customFormat="false" ht="12.75" hidden="false" customHeight="true" outlineLevel="0" collapsed="false">
      <c r="A46" s="2311" t="s">
        <v>706</v>
      </c>
      <c r="B46" s="2312" t="s">
        <v>2055</v>
      </c>
      <c r="C46" s="2312"/>
      <c r="D46" s="2312"/>
      <c r="E46" s="2317" t="s">
        <v>2056</v>
      </c>
    </row>
    <row r="47" customFormat="false" ht="12.75" hidden="false" customHeight="true" outlineLevel="0" collapsed="false">
      <c r="A47" s="2311" t="s">
        <v>706</v>
      </c>
      <c r="B47" s="2312" t="s">
        <v>2055</v>
      </c>
      <c r="C47" s="2312"/>
      <c r="D47" s="2312"/>
      <c r="E47" s="2317" t="s">
        <v>2056</v>
      </c>
    </row>
    <row r="48" customFormat="false" ht="12.75" hidden="false" customHeight="true" outlineLevel="0" collapsed="false">
      <c r="A48" s="2311" t="s">
        <v>706</v>
      </c>
      <c r="B48" s="2312" t="s">
        <v>2055</v>
      </c>
      <c r="C48" s="2312"/>
      <c r="D48" s="2312"/>
      <c r="E48" s="2317" t="s">
        <v>2057</v>
      </c>
    </row>
    <row r="49" customFormat="false" ht="12.75" hidden="false" customHeight="true" outlineLevel="0" collapsed="false">
      <c r="A49" s="2311" t="s">
        <v>706</v>
      </c>
      <c r="B49" s="2312" t="s">
        <v>2055</v>
      </c>
      <c r="C49" s="2312"/>
      <c r="D49" s="2312"/>
      <c r="E49" s="2317" t="s">
        <v>2057</v>
      </c>
    </row>
    <row r="50" customFormat="false" ht="12" hidden="false" customHeight="true" outlineLevel="0" collapsed="false">
      <c r="A50" s="2314"/>
      <c r="B50" s="2312"/>
      <c r="C50" s="2312"/>
      <c r="D50" s="2312"/>
      <c r="E50" s="2317"/>
    </row>
    <row r="51" customFormat="false" ht="12" hidden="false" customHeight="true" outlineLevel="0" collapsed="false">
      <c r="A51" s="31"/>
      <c r="B51" s="31"/>
      <c r="C51" s="31"/>
      <c r="D51" s="31"/>
      <c r="E51" s="31"/>
    </row>
    <row r="52" customFormat="false" ht="29.25" hidden="false" customHeight="true" outlineLevel="0" collapsed="false">
      <c r="A52" s="2318" t="s">
        <v>2058</v>
      </c>
      <c r="B52" s="2318"/>
      <c r="C52" s="2318"/>
      <c r="D52" s="2318"/>
      <c r="E52" s="2318"/>
    </row>
    <row r="53" customFormat="false" ht="18.75" hidden="false" customHeight="true" outlineLevel="0" collapsed="false">
      <c r="A53" s="2319" t="s">
        <v>2059</v>
      </c>
    </row>
    <row r="54" customFormat="false" ht="30" hidden="false" customHeight="true" outlineLevel="0" collapsed="false">
      <c r="A54" s="2318" t="s">
        <v>2060</v>
      </c>
      <c r="B54" s="2318"/>
      <c r="C54" s="2318"/>
      <c r="D54" s="2318"/>
      <c r="E54" s="2318"/>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61</v>
      </c>
      <c r="B1" s="1653"/>
      <c r="C1" s="1653"/>
      <c r="D1" s="1653"/>
      <c r="E1" s="1653"/>
      <c r="F1" s="2286"/>
      <c r="G1" s="112" t="s">
        <v>76</v>
      </c>
    </row>
    <row r="2" customFormat="false" ht="15.75" hidden="false" customHeight="true" outlineLevel="0" collapsed="false">
      <c r="A2" s="631" t="s">
        <v>213</v>
      </c>
      <c r="B2" s="2286"/>
      <c r="C2" s="2286"/>
      <c r="D2" s="2286"/>
      <c r="E2" s="2286"/>
      <c r="F2" s="2286"/>
      <c r="G2" s="112" t="s">
        <v>78</v>
      </c>
    </row>
    <row r="3" customFormat="false" ht="15.75" hidden="false" customHeight="true" outlineLevel="0" collapsed="false">
      <c r="A3" s="631"/>
      <c r="B3" s="2286"/>
      <c r="C3" s="2286"/>
      <c r="D3" s="2286"/>
      <c r="E3" s="2286"/>
      <c r="F3" s="2286"/>
      <c r="G3" s="112" t="s">
        <v>79</v>
      </c>
    </row>
    <row r="4" customFormat="false" ht="12.75" hidden="false" customHeight="true" outlineLevel="0" collapsed="false">
      <c r="A4" s="2287"/>
      <c r="B4" s="2286"/>
      <c r="C4" s="2286"/>
      <c r="D4" s="2286"/>
      <c r="E4" s="2286"/>
      <c r="F4" s="2286"/>
      <c r="G4" s="1832"/>
    </row>
    <row r="5" customFormat="false" ht="20.25" hidden="false" customHeight="true" outlineLevel="0" collapsed="false">
      <c r="A5" s="2307" t="s">
        <v>2062</v>
      </c>
      <c r="B5" s="2307"/>
      <c r="C5" s="2307"/>
      <c r="D5" s="2307"/>
      <c r="E5" s="2307"/>
      <c r="F5" s="2307"/>
      <c r="G5" s="2307"/>
    </row>
    <row r="6" customFormat="false" ht="45" hidden="false" customHeight="true" outlineLevel="0" collapsed="false">
      <c r="A6" s="2308" t="s">
        <v>1920</v>
      </c>
      <c r="B6" s="2309" t="s">
        <v>2063</v>
      </c>
      <c r="C6" s="2309" t="s">
        <v>2064</v>
      </c>
      <c r="D6" s="2309" t="s">
        <v>2065</v>
      </c>
      <c r="E6" s="2309" t="s">
        <v>2066</v>
      </c>
      <c r="F6" s="2309" t="s">
        <v>2067</v>
      </c>
      <c r="G6" s="2294" t="s">
        <v>1986</v>
      </c>
    </row>
    <row r="7" customFormat="false" ht="12" hidden="false" customHeight="true" outlineLevel="0" collapsed="false">
      <c r="A7" s="31"/>
      <c r="B7" s="31"/>
      <c r="C7" s="31"/>
      <c r="D7" s="31"/>
      <c r="E7" s="31"/>
      <c r="F7" s="31"/>
      <c r="G7" s="31"/>
    </row>
    <row r="8" customFormat="false" ht="29.25" hidden="false" customHeight="true" outlineLevel="0" collapsed="false">
      <c r="A8" s="2320" t="s">
        <v>2068</v>
      </c>
      <c r="B8" s="2320"/>
      <c r="C8" s="2320"/>
      <c r="D8" s="2320"/>
      <c r="E8" s="2320"/>
      <c r="F8" s="2320"/>
      <c r="G8" s="2320"/>
    </row>
    <row r="9" customFormat="false" ht="12.75" hidden="false" customHeight="true" outlineLevel="0" collapsed="false"/>
    <row r="10" customFormat="false" ht="12" hidden="false" customHeight="true" outlineLevel="0" collapsed="false">
      <c r="A10" s="2321" t="s">
        <v>1916</v>
      </c>
      <c r="B10" s="2322"/>
      <c r="C10" s="2322"/>
      <c r="D10" s="2322"/>
      <c r="E10" s="2322"/>
      <c r="F10" s="2322"/>
      <c r="G10" s="2323"/>
    </row>
    <row r="11" customFormat="false" ht="33" hidden="false" customHeight="true" outlineLevel="0" collapsed="false">
      <c r="A11" s="2324" t="s">
        <v>2069</v>
      </c>
      <c r="B11" s="2324"/>
      <c r="C11" s="2324"/>
      <c r="D11" s="2324"/>
      <c r="E11" s="2324"/>
      <c r="F11" s="2324"/>
      <c r="G11" s="232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1" t="s">
        <v>2070</v>
      </c>
      <c r="B1" s="363"/>
      <c r="K1" s="112" t="s">
        <v>76</v>
      </c>
    </row>
    <row r="2" customFormat="false" ht="15.75" hidden="false" customHeight="true" outlineLevel="0" collapsed="false">
      <c r="A2" s="631" t="s">
        <v>2071</v>
      </c>
      <c r="B2" s="363"/>
      <c r="K2" s="112" t="s">
        <v>78</v>
      </c>
    </row>
    <row r="3" customFormat="false" ht="15.75" hidden="false" customHeight="true" outlineLevel="0" collapsed="false">
      <c r="A3" s="631" t="s">
        <v>2072</v>
      </c>
      <c r="B3" s="363"/>
      <c r="K3" s="112" t="s">
        <v>79</v>
      </c>
    </row>
    <row r="4" customFormat="false" ht="12.75" hidden="false" customHeight="true" outlineLevel="0" collapsed="false">
      <c r="A4" s="139"/>
      <c r="B4" s="139"/>
      <c r="C4" s="139"/>
    </row>
    <row r="5" customFormat="false" ht="53.25" hidden="false" customHeight="true" outlineLevel="0" collapsed="false">
      <c r="A5" s="2325" t="s">
        <v>80</v>
      </c>
      <c r="B5" s="2326" t="s">
        <v>2073</v>
      </c>
      <c r="C5" s="2326" t="s">
        <v>2074</v>
      </c>
      <c r="D5" s="2326" t="s">
        <v>2075</v>
      </c>
      <c r="E5" s="2326" t="s">
        <v>2076</v>
      </c>
      <c r="F5" s="2326" t="s">
        <v>2077</v>
      </c>
      <c r="G5" s="2326" t="s">
        <v>2078</v>
      </c>
      <c r="H5" s="2326" t="s">
        <v>2079</v>
      </c>
      <c r="I5" s="2326" t="s">
        <v>2080</v>
      </c>
      <c r="J5" s="2326" t="s">
        <v>2081</v>
      </c>
      <c r="K5" s="2326" t="s">
        <v>2082</v>
      </c>
      <c r="L5" s="16"/>
    </row>
    <row r="6" customFormat="false" ht="12.75" hidden="false" customHeight="true" outlineLevel="0" collapsed="false">
      <c r="A6" s="2325"/>
      <c r="B6" s="2327" t="s">
        <v>88</v>
      </c>
      <c r="C6" s="2327" t="s">
        <v>88</v>
      </c>
      <c r="D6" s="2327" t="s">
        <v>88</v>
      </c>
      <c r="E6" s="2327" t="s">
        <v>88</v>
      </c>
      <c r="F6" s="2327" t="s">
        <v>88</v>
      </c>
      <c r="G6" s="2327" t="s">
        <v>88</v>
      </c>
      <c r="H6" s="2327" t="s">
        <v>88</v>
      </c>
      <c r="I6" s="2327" t="s">
        <v>88</v>
      </c>
      <c r="J6" s="2327" t="s">
        <v>88</v>
      </c>
      <c r="K6" s="2327" t="s">
        <v>88</v>
      </c>
      <c r="L6" s="16"/>
    </row>
    <row r="7" customFormat="false" ht="13.5" hidden="false" customHeight="true" outlineLevel="0" collapsed="false">
      <c r="A7" s="2328" t="s">
        <v>2083</v>
      </c>
      <c r="B7" s="2329" t="n">
        <v>405380.123826142</v>
      </c>
      <c r="C7" s="2329" t="n">
        <v>405227.95270965</v>
      </c>
      <c r="D7" s="2329" t="n">
        <v>404332.572987029</v>
      </c>
      <c r="E7" s="2329" t="n">
        <v>401167.479133043</v>
      </c>
      <c r="F7" s="2329" t="n">
        <v>395333.584622537</v>
      </c>
      <c r="G7" s="2329" t="n">
        <v>418463.87135825</v>
      </c>
      <c r="H7" s="2329" t="n">
        <v>414385.187478066</v>
      </c>
      <c r="I7" s="2329" t="n">
        <v>418516.781455417</v>
      </c>
      <c r="J7" s="2329" t="n">
        <v>429823.97077521</v>
      </c>
      <c r="K7" s="2329" t="n">
        <v>434851.138603164</v>
      </c>
      <c r="L7" s="16"/>
    </row>
    <row r="8" customFormat="false" ht="12.75" hidden="false" customHeight="true" outlineLevel="0" collapsed="false">
      <c r="A8" s="2330" t="s">
        <v>1710</v>
      </c>
      <c r="B8" s="2331" t="n">
        <v>402039.158963142</v>
      </c>
      <c r="C8" s="2331" t="n">
        <v>401963.18664431</v>
      </c>
      <c r="D8" s="2331" t="n">
        <v>401120.954331382</v>
      </c>
      <c r="E8" s="2331" t="n">
        <v>397787.588789301</v>
      </c>
      <c r="F8" s="2331" t="n">
        <v>392107.514794966</v>
      </c>
      <c r="G8" s="2331" t="n">
        <v>415289.799490996</v>
      </c>
      <c r="H8" s="2331" t="n">
        <v>411349.963496013</v>
      </c>
      <c r="I8" s="2331" t="n">
        <v>415273.374464052</v>
      </c>
      <c r="J8" s="2331" t="n">
        <v>426705.448920367</v>
      </c>
      <c r="K8" s="2331" t="n">
        <v>432446.681866123</v>
      </c>
      <c r="L8" s="16"/>
    </row>
    <row r="9" customFormat="false" ht="12.75" hidden="false" customHeight="true" outlineLevel="0" collapsed="false">
      <c r="A9" s="2332" t="s">
        <v>1637</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145707.494493274</v>
      </c>
      <c r="K9" s="566" t="n">
        <v>141805.738999635</v>
      </c>
      <c r="L9" s="16"/>
    </row>
    <row r="10" customFormat="false" ht="12.75" hidden="false" customHeight="true" outlineLevel="0" collapsed="false">
      <c r="A10" s="2333" t="s">
        <v>1711</v>
      </c>
      <c r="B10" s="566" t="n">
        <v>88937.3542439594</v>
      </c>
      <c r="C10" s="566" t="n">
        <v>85985.6568594024</v>
      </c>
      <c r="D10" s="566" t="n">
        <v>84303.5019588688</v>
      </c>
      <c r="E10" s="566" t="n">
        <v>84766.4347816096</v>
      </c>
      <c r="F10" s="566" t="n">
        <v>85764.7258090372</v>
      </c>
      <c r="G10" s="566" t="n">
        <v>87954.9747867826</v>
      </c>
      <c r="H10" s="566" t="n">
        <v>85740.0442836054</v>
      </c>
      <c r="I10" s="566" t="n">
        <v>88806.4952445043</v>
      </c>
      <c r="J10" s="566" t="n">
        <v>83048.9597070088</v>
      </c>
      <c r="K10" s="566" t="n">
        <v>86792.0414005126</v>
      </c>
      <c r="L10" s="16"/>
    </row>
    <row r="11" customFormat="false" ht="12.75" hidden="false" customHeight="true" outlineLevel="0" collapsed="false">
      <c r="A11" s="2332" t="s">
        <v>1639</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18728.422875107</v>
      </c>
      <c r="K11" s="566" t="n">
        <v>119982.950224559</v>
      </c>
      <c r="L11" s="16"/>
    </row>
    <row r="12" customFormat="false" ht="12.75" hidden="false" customHeight="true" outlineLevel="0" collapsed="false">
      <c r="A12" s="2332" t="s">
        <v>1640</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78184.5266960695</v>
      </c>
      <c r="K12" s="566" t="n">
        <v>82758.9774108945</v>
      </c>
      <c r="L12" s="16"/>
    </row>
    <row r="13" customFormat="false" ht="12.75" hidden="false" customHeight="true" outlineLevel="0" collapsed="false">
      <c r="A13" s="2332" t="s">
        <v>1641</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036.04514890763</v>
      </c>
      <c r="K13" s="566" t="n">
        <v>1106.97383052149</v>
      </c>
      <c r="L13" s="16"/>
    </row>
    <row r="14" customFormat="false" ht="12.75" hidden="false" customHeight="true" outlineLevel="0" collapsed="false">
      <c r="A14" s="2330" t="s">
        <v>121</v>
      </c>
      <c r="B14" s="2331" t="n">
        <v>3340.9648629994</v>
      </c>
      <c r="C14" s="2331" t="n">
        <v>3264.76606533991</v>
      </c>
      <c r="D14" s="2331" t="n">
        <v>3211.6186556463</v>
      </c>
      <c r="E14" s="2331" t="n">
        <v>3379.89034374191</v>
      </c>
      <c r="F14" s="2331" t="n">
        <v>3226.06982757108</v>
      </c>
      <c r="G14" s="2331" t="n">
        <v>3174.07186725437</v>
      </c>
      <c r="H14" s="2331" t="n">
        <v>3035.2239820533</v>
      </c>
      <c r="I14" s="2331" t="n">
        <v>3243.40699136531</v>
      </c>
      <c r="J14" s="2331" t="n">
        <v>3118.52185484289</v>
      </c>
      <c r="K14" s="2331" t="n">
        <v>2404.45673704166</v>
      </c>
      <c r="L14" s="16"/>
    </row>
    <row r="15" customFormat="false" ht="12.75" hidden="false" customHeight="true" outlineLevel="0" collapsed="false">
      <c r="A15" s="2332"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3.5" hidden="false" customHeight="true" outlineLevel="0" collapsed="false">
      <c r="A16" s="2332" t="s">
        <v>1642</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3118.52185484289</v>
      </c>
      <c r="K16" s="741" t="n">
        <v>2404.45673704166</v>
      </c>
      <c r="L16" s="16"/>
    </row>
    <row r="17" customFormat="false" ht="12.75" hidden="false" customHeight="true" outlineLevel="0" collapsed="false">
      <c r="A17" s="2334" t="s">
        <v>2084</v>
      </c>
      <c r="B17" s="2335" t="n">
        <v>27268.1538028131</v>
      </c>
      <c r="C17" s="2335" t="n">
        <v>26826.5410828448</v>
      </c>
      <c r="D17" s="2335" t="n">
        <v>27360.1690386343</v>
      </c>
      <c r="E17" s="2335" t="n">
        <v>24488.1576625349</v>
      </c>
      <c r="F17" s="2335" t="n">
        <v>23607.2800129242</v>
      </c>
      <c r="G17" s="2335" t="n">
        <v>25474.305723999</v>
      </c>
      <c r="H17" s="2335" t="n">
        <v>23091.6130149218</v>
      </c>
      <c r="I17" s="2335" t="n">
        <v>23164.9975456952</v>
      </c>
      <c r="J17" s="2335" t="n">
        <v>23218.8310322366</v>
      </c>
      <c r="K17" s="2335" t="n">
        <v>23335.8055908852</v>
      </c>
      <c r="L17" s="16"/>
    </row>
    <row r="18" customFormat="false" ht="12.75" hidden="false" customHeight="true" outlineLevel="0" collapsed="false">
      <c r="A18" s="2330" t="s">
        <v>477</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19575.6246255375</v>
      </c>
      <c r="K18" s="566" t="n">
        <v>20383.8134885776</v>
      </c>
      <c r="L18" s="16"/>
    </row>
    <row r="19" customFormat="false" ht="12.75" hidden="false" customHeight="true" outlineLevel="0" collapsed="false">
      <c r="A19" s="2330" t="s">
        <v>486</v>
      </c>
      <c r="B19" s="566" t="n">
        <v>2185.804426</v>
      </c>
      <c r="C19" s="566" t="n">
        <v>2089.162232</v>
      </c>
      <c r="D19" s="566" t="n">
        <v>2051.065842</v>
      </c>
      <c r="E19" s="566" t="n">
        <v>1461.331</v>
      </c>
      <c r="F19" s="566" t="n">
        <v>1196.91</v>
      </c>
      <c r="G19" s="566" t="n">
        <v>1222.907253</v>
      </c>
      <c r="H19" s="566" t="n">
        <v>962.269949</v>
      </c>
      <c r="I19" s="566" t="n">
        <v>1034.921999</v>
      </c>
      <c r="J19" s="566" t="n">
        <v>1040.79795778995</v>
      </c>
      <c r="K19" s="566" t="n">
        <v>958.4555</v>
      </c>
      <c r="L19" s="16"/>
    </row>
    <row r="20" customFormat="false" ht="12.75" hidden="false" customHeight="true" outlineLevel="0" collapsed="false">
      <c r="A20" s="2330" t="s">
        <v>500</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602.40844890917</v>
      </c>
      <c r="K20" s="566" t="n">
        <v>1993.53660230763</v>
      </c>
      <c r="L20" s="16"/>
    </row>
    <row r="21" customFormat="false" ht="12.75" hidden="false" customHeight="true" outlineLevel="0" collapsed="false">
      <c r="A21" s="2330" t="s">
        <v>508</v>
      </c>
      <c r="B21" s="565" t="s">
        <v>119</v>
      </c>
      <c r="C21" s="565" t="s">
        <v>119</v>
      </c>
      <c r="D21" s="565" t="s">
        <v>119</v>
      </c>
      <c r="E21" s="565" t="s">
        <v>119</v>
      </c>
      <c r="F21" s="565" t="s">
        <v>119</v>
      </c>
      <c r="G21" s="565" t="s">
        <v>119</v>
      </c>
      <c r="H21" s="565" t="s">
        <v>119</v>
      </c>
      <c r="I21" s="565" t="s">
        <v>119</v>
      </c>
      <c r="J21" s="565" t="s">
        <v>119</v>
      </c>
      <c r="K21" s="565" t="s">
        <v>119</v>
      </c>
      <c r="L21" s="16"/>
    </row>
    <row r="22" customFormat="false" ht="13.5" hidden="false" customHeight="true" outlineLevel="0" collapsed="false">
      <c r="A22" s="2330" t="s">
        <v>2085</v>
      </c>
      <c r="B22" s="648"/>
      <c r="C22" s="648"/>
      <c r="D22" s="648"/>
      <c r="E22" s="648"/>
      <c r="F22" s="648"/>
      <c r="G22" s="648"/>
      <c r="H22" s="648"/>
      <c r="I22" s="648"/>
      <c r="J22" s="648"/>
      <c r="K22" s="648"/>
      <c r="L22" s="16"/>
    </row>
    <row r="23" customFormat="false" ht="13.5" hidden="false" customHeight="true" outlineLevel="0" collapsed="false">
      <c r="A23" s="2330" t="s">
        <v>2086</v>
      </c>
      <c r="B23" s="648"/>
      <c r="C23" s="648"/>
      <c r="D23" s="648"/>
      <c r="E23" s="648"/>
      <c r="F23" s="648"/>
      <c r="G23" s="648"/>
      <c r="H23" s="648"/>
      <c r="I23" s="648"/>
      <c r="J23" s="648"/>
      <c r="K23" s="648"/>
      <c r="L23" s="16"/>
    </row>
    <row r="24" customFormat="false" ht="13.5" hidden="false" customHeight="true" outlineLevel="0" collapsed="false">
      <c r="A24" s="2330" t="s">
        <v>1648</v>
      </c>
      <c r="B24" s="2336" t="s">
        <v>119</v>
      </c>
      <c r="C24" s="2336" t="s">
        <v>119</v>
      </c>
      <c r="D24" s="2336" t="s">
        <v>119</v>
      </c>
      <c r="E24" s="2336" t="s">
        <v>119</v>
      </c>
      <c r="F24" s="2336" t="s">
        <v>119</v>
      </c>
      <c r="G24" s="2336" t="s">
        <v>119</v>
      </c>
      <c r="H24" s="2336" t="s">
        <v>119</v>
      </c>
      <c r="I24" s="2336" t="s">
        <v>119</v>
      </c>
      <c r="J24" s="2336" t="s">
        <v>119</v>
      </c>
      <c r="K24" s="2336" t="s">
        <v>119</v>
      </c>
      <c r="L24" s="16"/>
    </row>
    <row r="25" customFormat="false" ht="13.5" hidden="false" customHeight="true" outlineLevel="0" collapsed="false">
      <c r="A25" s="2337" t="s">
        <v>2087</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28.14770926783</v>
      </c>
      <c r="K25" s="741" t="n">
        <v>1330.94176821294</v>
      </c>
      <c r="L25" s="16"/>
    </row>
    <row r="26" customFormat="false" ht="12.75" hidden="false" customHeight="true" outlineLevel="0" collapsed="false">
      <c r="A26" s="2334" t="s">
        <v>1657</v>
      </c>
      <c r="B26" s="648"/>
      <c r="C26" s="648"/>
      <c r="D26" s="648"/>
      <c r="E26" s="648"/>
      <c r="F26" s="648"/>
      <c r="G26" s="648"/>
      <c r="H26" s="648"/>
      <c r="I26" s="648"/>
      <c r="J26" s="648"/>
      <c r="K26" s="648"/>
      <c r="L26" s="16"/>
    </row>
    <row r="27" customFormat="false" ht="12.75" hidden="false" customHeight="true" outlineLevel="0" collapsed="false">
      <c r="A27" s="2330" t="s">
        <v>1658</v>
      </c>
      <c r="B27" s="648"/>
      <c r="C27" s="648"/>
      <c r="D27" s="648"/>
      <c r="E27" s="648"/>
      <c r="F27" s="648"/>
      <c r="G27" s="648"/>
      <c r="H27" s="648"/>
      <c r="I27" s="648"/>
      <c r="J27" s="648"/>
      <c r="K27" s="648"/>
      <c r="L27" s="16"/>
    </row>
    <row r="28" customFormat="false" ht="12.75" hidden="false" customHeight="true" outlineLevel="0" collapsed="false">
      <c r="A28" s="2330" t="s">
        <v>818</v>
      </c>
      <c r="B28" s="648"/>
      <c r="C28" s="648"/>
      <c r="D28" s="648"/>
      <c r="E28" s="648"/>
      <c r="F28" s="648"/>
      <c r="G28" s="648"/>
      <c r="H28" s="648"/>
      <c r="I28" s="648"/>
      <c r="J28" s="648"/>
      <c r="K28" s="648"/>
      <c r="L28" s="16"/>
    </row>
    <row r="29" customFormat="false" ht="12.75" hidden="false" customHeight="true" outlineLevel="0" collapsed="false">
      <c r="A29" s="2330" t="s">
        <v>828</v>
      </c>
      <c r="B29" s="648"/>
      <c r="C29" s="648"/>
      <c r="D29" s="648"/>
      <c r="E29" s="648"/>
      <c r="F29" s="648"/>
      <c r="G29" s="648"/>
      <c r="H29" s="648"/>
      <c r="I29" s="648"/>
      <c r="J29" s="648"/>
      <c r="K29" s="648"/>
      <c r="L29" s="16"/>
    </row>
    <row r="30" customFormat="false" ht="12.75" hidden="false" customHeight="true" outlineLevel="0" collapsed="false">
      <c r="A30" s="2330" t="s">
        <v>2088</v>
      </c>
      <c r="B30" s="648"/>
      <c r="C30" s="648"/>
      <c r="D30" s="648"/>
      <c r="E30" s="648"/>
      <c r="F30" s="648"/>
      <c r="G30" s="648"/>
      <c r="H30" s="648"/>
      <c r="I30" s="648"/>
      <c r="J30" s="648"/>
      <c r="K30" s="648"/>
      <c r="L30" s="16"/>
    </row>
    <row r="31" customFormat="false" ht="12.75" hidden="false" customHeight="true" outlineLevel="0" collapsed="false">
      <c r="A31" s="2330" t="s">
        <v>838</v>
      </c>
      <c r="B31" s="648"/>
      <c r="C31" s="648"/>
      <c r="D31" s="648"/>
      <c r="E31" s="648"/>
      <c r="F31" s="648"/>
      <c r="G31" s="648"/>
      <c r="H31" s="648"/>
      <c r="I31" s="648"/>
      <c r="J31" s="648"/>
      <c r="K31" s="648"/>
      <c r="L31" s="16"/>
    </row>
    <row r="32" customFormat="false" ht="12.75" hidden="false" customHeight="true" outlineLevel="0" collapsed="false">
      <c r="A32" s="2330" t="s">
        <v>1660</v>
      </c>
      <c r="B32" s="648"/>
      <c r="C32" s="648"/>
      <c r="D32" s="648"/>
      <c r="E32" s="648"/>
      <c r="F32" s="648"/>
      <c r="G32" s="648"/>
      <c r="H32" s="648"/>
      <c r="I32" s="648"/>
      <c r="J32" s="648"/>
      <c r="K32" s="648"/>
      <c r="L32" s="16"/>
    </row>
    <row r="33" customFormat="false" ht="13.5" hidden="false" customHeight="true" outlineLevel="0" collapsed="false">
      <c r="A33" s="2338" t="s">
        <v>1648</v>
      </c>
      <c r="B33" s="648"/>
      <c r="C33" s="648"/>
      <c r="D33" s="648"/>
      <c r="E33" s="648"/>
      <c r="F33" s="648"/>
      <c r="G33" s="648"/>
      <c r="H33" s="648"/>
      <c r="I33" s="648"/>
      <c r="J33" s="648"/>
      <c r="K33" s="648"/>
      <c r="L33" s="16"/>
    </row>
    <row r="34" customFormat="false" ht="14.25" hidden="false" customHeight="true" outlineLevel="0" collapsed="false">
      <c r="A34" s="2334" t="s">
        <v>2089</v>
      </c>
      <c r="B34" s="2339" t="n">
        <v>-79289.2458690851</v>
      </c>
      <c r="C34" s="2339" t="n">
        <v>-101533.59901121</v>
      </c>
      <c r="D34" s="2339" t="n">
        <v>-97669.4840040908</v>
      </c>
      <c r="E34" s="2339" t="n">
        <v>-82757.8353899956</v>
      </c>
      <c r="F34" s="2339" t="n">
        <v>-98486.5646793669</v>
      </c>
      <c r="G34" s="2339" t="n">
        <v>-103642.990536892</v>
      </c>
      <c r="H34" s="2339" t="n">
        <v>-106429.551717255</v>
      </c>
      <c r="I34" s="2339" t="n">
        <v>-99168.3357127412</v>
      </c>
      <c r="J34" s="2339" t="n">
        <v>-96007.9734454459</v>
      </c>
      <c r="K34" s="2339" t="n">
        <v>-103548.697856063</v>
      </c>
      <c r="L34" s="16"/>
    </row>
    <row r="35" customFormat="false" ht="12.75" hidden="false" customHeight="true" outlineLevel="0" collapsed="false">
      <c r="A35" s="1703" t="s">
        <v>1127</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77974.0094296131</v>
      </c>
      <c r="K35" s="566" t="n">
        <v>-85675.4427952291</v>
      </c>
      <c r="L35" s="16"/>
    </row>
    <row r="36" customFormat="false" ht="12.75" hidden="false" customHeight="true" outlineLevel="0" collapsed="false">
      <c r="A36" s="1703" t="s">
        <v>1130</v>
      </c>
      <c r="B36" s="566" t="n">
        <v>-22161.7</v>
      </c>
      <c r="C36" s="566" t="n">
        <v>-21919.15</v>
      </c>
      <c r="D36" s="566" t="n">
        <v>-21676.6</v>
      </c>
      <c r="E36" s="566" t="n">
        <v>-21106.3267899399</v>
      </c>
      <c r="F36" s="566" t="n">
        <v>-20400.8371325</v>
      </c>
      <c r="G36" s="566" t="n">
        <v>-20193.4230575</v>
      </c>
      <c r="H36" s="566" t="n">
        <v>-19820.9</v>
      </c>
      <c r="I36" s="566" t="n">
        <v>-20364.460545</v>
      </c>
      <c r="J36" s="566" t="n">
        <v>-19314.255345</v>
      </c>
      <c r="K36" s="566" t="n">
        <v>-19153.54639</v>
      </c>
      <c r="L36" s="16"/>
    </row>
    <row r="37" customFormat="false" ht="12.75" hidden="false" customHeight="true" outlineLevel="0" collapsed="false">
      <c r="A37" s="1703" t="s">
        <v>1133</v>
      </c>
      <c r="B37" s="566" t="n">
        <v>-213.788357299271</v>
      </c>
      <c r="C37" s="566" t="n">
        <v>-1010.74933290711</v>
      </c>
      <c r="D37" s="566" t="n">
        <v>-1048.26986242235</v>
      </c>
      <c r="E37" s="565" t="s">
        <v>169</v>
      </c>
      <c r="F37" s="565" t="s">
        <v>169</v>
      </c>
      <c r="G37" s="565" t="s">
        <v>169</v>
      </c>
      <c r="H37" s="566" t="n">
        <v>-1593.1705647</v>
      </c>
      <c r="I37" s="565" t="s">
        <v>169</v>
      </c>
      <c r="J37" s="565" t="s">
        <v>169</v>
      </c>
      <c r="K37" s="565" t="s">
        <v>169</v>
      </c>
      <c r="L37" s="16"/>
    </row>
    <row r="38" customFormat="false" ht="12.75" hidden="false" customHeight="true" outlineLevel="0" collapsed="false">
      <c r="A38" s="1703" t="s">
        <v>1136</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03" t="s">
        <v>1663</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1280.29132916725</v>
      </c>
      <c r="K39" s="566" t="n">
        <v>1280.29132916638</v>
      </c>
      <c r="L39" s="16"/>
    </row>
    <row r="40" customFormat="false" ht="12.75" hidden="false" customHeight="true" outlineLevel="0" collapsed="false">
      <c r="A40" s="1703" t="s">
        <v>1142</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40" t="s">
        <v>1664</v>
      </c>
      <c r="B41" s="1145" t="s">
        <v>119</v>
      </c>
      <c r="C41" s="1145" t="s">
        <v>119</v>
      </c>
      <c r="D41" s="1145" t="s">
        <v>119</v>
      </c>
      <c r="E41" s="1145" t="s">
        <v>119</v>
      </c>
      <c r="F41" s="1145" t="s">
        <v>119</v>
      </c>
      <c r="G41" s="1145" t="s">
        <v>119</v>
      </c>
      <c r="H41" s="1145" t="s">
        <v>119</v>
      </c>
      <c r="I41" s="1145" t="s">
        <v>119</v>
      </c>
      <c r="J41" s="1145" t="s">
        <v>119</v>
      </c>
      <c r="K41" s="1145" t="s">
        <v>119</v>
      </c>
      <c r="L41" s="16"/>
    </row>
    <row r="42" customFormat="false" ht="12.75" hidden="false" customHeight="true" outlineLevel="0" collapsed="false">
      <c r="A42" s="2337" t="s">
        <v>1665</v>
      </c>
      <c r="B42" s="2335" t="n">
        <v>536.900022231279</v>
      </c>
      <c r="C42" s="2335" t="n">
        <v>562.220521661524</v>
      </c>
      <c r="D42" s="2335" t="n">
        <v>562.435179729567</v>
      </c>
      <c r="E42" s="2335" t="n">
        <v>521.17962169723</v>
      </c>
      <c r="F42" s="2335" t="n">
        <v>524.103347416976</v>
      </c>
      <c r="G42" s="2335" t="n">
        <v>483.020370493801</v>
      </c>
      <c r="H42" s="2335" t="n">
        <v>472.127173312358</v>
      </c>
      <c r="I42" s="2335" t="n">
        <v>507.760450935533</v>
      </c>
      <c r="J42" s="2335" t="n">
        <v>504.424549767771</v>
      </c>
      <c r="K42" s="2335" t="n">
        <v>393.467545377067</v>
      </c>
      <c r="L42" s="16"/>
    </row>
    <row r="43" customFormat="false" ht="12.75" hidden="false" customHeight="true" outlineLevel="0" collapsed="false">
      <c r="A43" s="2330" t="s">
        <v>1471</v>
      </c>
      <c r="B43" s="565" t="s">
        <v>180</v>
      </c>
      <c r="C43" s="565" t="s">
        <v>180</v>
      </c>
      <c r="D43" s="565" t="s">
        <v>180</v>
      </c>
      <c r="E43" s="565" t="s">
        <v>180</v>
      </c>
      <c r="F43" s="565" t="s">
        <v>180</v>
      </c>
      <c r="G43" s="565" t="s">
        <v>180</v>
      </c>
      <c r="H43" s="565" t="s">
        <v>180</v>
      </c>
      <c r="I43" s="565" t="s">
        <v>180</v>
      </c>
      <c r="J43" s="565" t="s">
        <v>180</v>
      </c>
      <c r="K43" s="565" t="s">
        <v>180</v>
      </c>
      <c r="L43" s="16"/>
    </row>
    <row r="44" customFormat="false" ht="12.75" hidden="false" customHeight="true" outlineLevel="0" collapsed="false">
      <c r="A44" s="2330" t="s">
        <v>1667</v>
      </c>
      <c r="B44" s="648"/>
      <c r="C44" s="648"/>
      <c r="D44" s="648"/>
      <c r="E44" s="648"/>
      <c r="F44" s="648"/>
      <c r="G44" s="648"/>
      <c r="H44" s="648"/>
      <c r="I44" s="648"/>
      <c r="J44" s="648"/>
      <c r="K44" s="648"/>
      <c r="L44" s="16"/>
    </row>
    <row r="45" customFormat="false" ht="12.75" hidden="false" customHeight="true" outlineLevel="0" collapsed="false">
      <c r="A45" s="2330" t="s">
        <v>1668</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04.424549767771</v>
      </c>
      <c r="K45" s="566" t="n">
        <v>393.467545377067</v>
      </c>
      <c r="L45" s="16"/>
    </row>
    <row r="46" customFormat="false" ht="13.5" hidden="false" customHeight="true" outlineLevel="0" collapsed="false">
      <c r="A46" s="2330" t="s">
        <v>765</v>
      </c>
      <c r="B46" s="2336" t="s">
        <v>119</v>
      </c>
      <c r="C46" s="2336" t="s">
        <v>119</v>
      </c>
      <c r="D46" s="2336" t="s">
        <v>119</v>
      </c>
      <c r="E46" s="2336" t="s">
        <v>119</v>
      </c>
      <c r="F46" s="2336" t="s">
        <v>119</v>
      </c>
      <c r="G46" s="2336" t="s">
        <v>119</v>
      </c>
      <c r="H46" s="2336" t="s">
        <v>119</v>
      </c>
      <c r="I46" s="2336" t="s">
        <v>119</v>
      </c>
      <c r="J46" s="2336" t="s">
        <v>119</v>
      </c>
      <c r="K46" s="2336" t="s">
        <v>119</v>
      </c>
      <c r="L46" s="16"/>
    </row>
    <row r="47" customFormat="false" ht="12.75" hidden="false" customHeight="true" outlineLevel="0" collapsed="false">
      <c r="A47" s="2341" t="s">
        <v>2090</v>
      </c>
      <c r="B47" s="2335" t="s">
        <v>119</v>
      </c>
      <c r="C47" s="2335" t="s">
        <v>119</v>
      </c>
      <c r="D47" s="2335" t="s">
        <v>119</v>
      </c>
      <c r="E47" s="2335" t="s">
        <v>119</v>
      </c>
      <c r="F47" s="2335" t="s">
        <v>119</v>
      </c>
      <c r="G47" s="2335" t="s">
        <v>119</v>
      </c>
      <c r="H47" s="2335" t="s">
        <v>119</v>
      </c>
      <c r="I47" s="2335" t="s">
        <v>119</v>
      </c>
      <c r="J47" s="2335" t="s">
        <v>119</v>
      </c>
      <c r="K47" s="2335" t="s">
        <v>119</v>
      </c>
      <c r="L47" s="16"/>
    </row>
    <row r="48" customFormat="false" ht="13.5" hidden="false" customHeight="true" outlineLevel="0" collapsed="false">
      <c r="A48" s="2342"/>
      <c r="B48" s="2336"/>
      <c r="C48" s="2336"/>
      <c r="D48" s="2336"/>
      <c r="E48" s="2336"/>
      <c r="F48" s="2336"/>
      <c r="G48" s="2336"/>
      <c r="H48" s="2336"/>
      <c r="I48" s="2336"/>
      <c r="J48" s="2336"/>
      <c r="K48" s="2336"/>
      <c r="L48" s="16"/>
    </row>
    <row r="49" customFormat="false" ht="14.25" hidden="false" customHeight="true" outlineLevel="0" collapsed="false">
      <c r="A49" s="2341" t="s">
        <v>2091</v>
      </c>
      <c r="B49" s="2343" t="n">
        <v>355493.978280148</v>
      </c>
      <c r="C49" s="2343" t="n">
        <v>332667.657867665</v>
      </c>
      <c r="D49" s="2343" t="n">
        <v>336172.390444564</v>
      </c>
      <c r="E49" s="2343" t="n">
        <v>344954.104143556</v>
      </c>
      <c r="F49" s="2343" t="n">
        <v>322441.44735663</v>
      </c>
      <c r="G49" s="2343" t="n">
        <v>342202.192191559</v>
      </c>
      <c r="H49" s="2343" t="n">
        <v>332898.125613732</v>
      </c>
      <c r="I49" s="2343" t="n">
        <v>344400.104976437</v>
      </c>
      <c r="J49" s="2343" t="n">
        <v>358867.400621036</v>
      </c>
      <c r="K49" s="2343" t="n">
        <v>356362.655651576</v>
      </c>
      <c r="L49" s="16"/>
    </row>
    <row r="50" customFormat="false" ht="14.25" hidden="false" customHeight="true" outlineLevel="0" collapsed="false">
      <c r="A50" s="2341" t="s">
        <v>2092</v>
      </c>
      <c r="B50" s="2343" t="n">
        <v>434783.224149233</v>
      </c>
      <c r="C50" s="2343" t="n">
        <v>434201.256878875</v>
      </c>
      <c r="D50" s="2343" t="n">
        <v>433841.874448655</v>
      </c>
      <c r="E50" s="2343" t="n">
        <v>427711.939533552</v>
      </c>
      <c r="F50" s="2343" t="n">
        <v>420928.012035997</v>
      </c>
      <c r="G50" s="2343" t="n">
        <v>445845.182728451</v>
      </c>
      <c r="H50" s="2343" t="n">
        <v>439327.677330987</v>
      </c>
      <c r="I50" s="2343" t="n">
        <v>443568.440689178</v>
      </c>
      <c r="J50" s="2343" t="n">
        <v>454875.374066482</v>
      </c>
      <c r="K50" s="2343" t="n">
        <v>459911.353507639</v>
      </c>
      <c r="L50" s="16"/>
    </row>
    <row r="51" customFormat="false" ht="13.5" hidden="false" customHeight="true" outlineLevel="0" collapsed="false">
      <c r="A51" s="2344"/>
      <c r="B51" s="2336"/>
      <c r="C51" s="2336"/>
      <c r="D51" s="2336"/>
      <c r="E51" s="2336"/>
      <c r="F51" s="2336"/>
      <c r="G51" s="2336"/>
      <c r="H51" s="2336"/>
      <c r="I51" s="2336"/>
      <c r="J51" s="2336"/>
      <c r="K51" s="2336"/>
      <c r="L51" s="16"/>
    </row>
    <row r="52" customFormat="false" ht="12.75" hidden="false" customHeight="true" outlineLevel="0" collapsed="false">
      <c r="A52" s="2345" t="s">
        <v>1897</v>
      </c>
      <c r="B52" s="648"/>
      <c r="C52" s="648"/>
      <c r="D52" s="648"/>
      <c r="E52" s="648"/>
      <c r="F52" s="648"/>
      <c r="G52" s="648"/>
      <c r="H52" s="648"/>
      <c r="I52" s="648"/>
      <c r="J52" s="648"/>
      <c r="K52" s="648"/>
      <c r="L52" s="16"/>
    </row>
    <row r="53" customFormat="false" ht="12.75" hidden="false" customHeight="true" outlineLevel="0" collapsed="false">
      <c r="A53" s="2328" t="s">
        <v>135</v>
      </c>
      <c r="B53" s="2335" t="n">
        <v>8505.46894525198</v>
      </c>
      <c r="C53" s="2335" t="n">
        <v>8554.24129876474</v>
      </c>
      <c r="D53" s="2335" t="n">
        <v>8402.57232385956</v>
      </c>
      <c r="E53" s="2335" t="n">
        <v>8707.83715148425</v>
      </c>
      <c r="F53" s="2335" t="n">
        <v>8961.83706329237</v>
      </c>
      <c r="G53" s="2335" t="n">
        <v>9647.66973699521</v>
      </c>
      <c r="H53" s="2335" t="n">
        <v>8871.85964135742</v>
      </c>
      <c r="I53" s="2335" t="n">
        <v>9193.85004921949</v>
      </c>
      <c r="J53" s="2335" t="n">
        <v>9742.74112834396</v>
      </c>
      <c r="K53" s="2335" t="n">
        <v>10388.8099046038</v>
      </c>
      <c r="L53" s="16"/>
    </row>
    <row r="54" customFormat="false" ht="12.75" hidden="false" customHeight="true" outlineLevel="0" collapsed="false">
      <c r="A54" s="2332" t="s">
        <v>136</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6665.86015081116</v>
      </c>
      <c r="K54" s="566" t="n">
        <v>7313.89147186779</v>
      </c>
      <c r="L54" s="16"/>
    </row>
    <row r="55" customFormat="false" ht="12.75" hidden="false" customHeight="true" outlineLevel="0" collapsed="false">
      <c r="A55" s="2332" t="s">
        <v>137</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76.8809775328</v>
      </c>
      <c r="K55" s="566" t="n">
        <v>3074.91843273598</v>
      </c>
      <c r="L55" s="16"/>
    </row>
    <row r="56" customFormat="false" ht="12.75" hidden="false" customHeight="true" outlineLevel="0" collapsed="false">
      <c r="A56" s="2328"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46" t="s">
        <v>140</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7572.40887867973</v>
      </c>
      <c r="K57" s="741" t="n">
        <v>8897.94728826104</v>
      </c>
      <c r="L57" s="16"/>
    </row>
    <row r="58" customFormat="false" ht="12" hidden="false" customHeight="true" outlineLevel="0" collapsed="false">
      <c r="A58" s="692"/>
      <c r="B58" s="692"/>
      <c r="C58" s="692"/>
    </row>
    <row r="59" customFormat="false" ht="12" hidden="false" customHeight="true" outlineLevel="0" collapsed="false">
      <c r="A59" s="109" t="s">
        <v>2093</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1" t="s">
        <v>2070</v>
      </c>
      <c r="B1" s="363"/>
      <c r="C1" s="112" t="s">
        <v>76</v>
      </c>
    </row>
    <row r="2" customFormat="false" ht="15.75" hidden="false" customHeight="true" outlineLevel="0" collapsed="false">
      <c r="A2" s="631" t="s">
        <v>2071</v>
      </c>
      <c r="B2" s="363"/>
      <c r="C2" s="112" t="s">
        <v>78</v>
      </c>
    </row>
    <row r="3" customFormat="false" ht="15.75" hidden="false" customHeight="true" outlineLevel="0" collapsed="false">
      <c r="A3" s="631" t="s">
        <v>2094</v>
      </c>
      <c r="B3" s="363"/>
      <c r="C3" s="112" t="s">
        <v>79</v>
      </c>
    </row>
    <row r="4" customFormat="false" ht="12.75" hidden="false" customHeight="true" outlineLevel="0" collapsed="false">
      <c r="A4" s="139"/>
      <c r="B4" s="139"/>
      <c r="C4" s="139"/>
    </row>
    <row r="5" customFormat="false" ht="53.25" hidden="false" customHeight="true" outlineLevel="0" collapsed="false">
      <c r="A5" s="2325" t="s">
        <v>80</v>
      </c>
      <c r="B5" s="2326" t="s">
        <v>2095</v>
      </c>
      <c r="C5" s="2347" t="s">
        <v>2096</v>
      </c>
      <c r="D5" s="16"/>
    </row>
    <row r="6" customFormat="false" ht="12.75" hidden="false" customHeight="true" outlineLevel="0" collapsed="false">
      <c r="A6" s="2325"/>
      <c r="B6" s="2327" t="s">
        <v>88</v>
      </c>
      <c r="C6" s="2348" t="s">
        <v>1506</v>
      </c>
      <c r="D6" s="16"/>
    </row>
    <row r="7" customFormat="false" ht="13.5" hidden="false" customHeight="true" outlineLevel="0" collapsed="false">
      <c r="A7" s="2328" t="s">
        <v>2083</v>
      </c>
      <c r="B7" s="2329" t="n">
        <v>438642.662617124</v>
      </c>
      <c r="C7" s="2349" t="n">
        <v>8.205271259241</v>
      </c>
      <c r="D7" s="16"/>
    </row>
    <row r="8" customFormat="false" ht="12.75" hidden="false" customHeight="true" outlineLevel="0" collapsed="false">
      <c r="A8" s="2330" t="s">
        <v>1710</v>
      </c>
      <c r="B8" s="2331" t="n">
        <v>436057.941809321</v>
      </c>
      <c r="C8" s="2350" t="n">
        <v>8.46155954905322</v>
      </c>
      <c r="D8" s="16"/>
    </row>
    <row r="9" customFormat="false" ht="12.75" hidden="false" customHeight="true" outlineLevel="0" collapsed="false">
      <c r="A9" s="2332" t="s">
        <v>1637</v>
      </c>
      <c r="B9" s="566" t="n">
        <v>147924.40278654</v>
      </c>
      <c r="C9" s="566" t="n">
        <v>10.3154964272559</v>
      </c>
      <c r="D9" s="16"/>
    </row>
    <row r="10" customFormat="false" ht="12.75" hidden="false" customHeight="true" outlineLevel="0" collapsed="false">
      <c r="A10" s="2333" t="s">
        <v>1711</v>
      </c>
      <c r="B10" s="566" t="n">
        <v>88273.0383124186</v>
      </c>
      <c r="C10" s="566" t="n">
        <v>-0.746948160520435</v>
      </c>
      <c r="D10" s="16"/>
    </row>
    <row r="11" customFormat="false" ht="12.75" hidden="false" customHeight="true" outlineLevel="0" collapsed="false">
      <c r="A11" s="2332" t="s">
        <v>1639</v>
      </c>
      <c r="B11" s="566" t="n">
        <v>120447.341178146</v>
      </c>
      <c r="C11" s="566" t="n">
        <v>18.7134641808072</v>
      </c>
      <c r="D11" s="16"/>
    </row>
    <row r="12" customFormat="false" ht="12.75" hidden="false" customHeight="true" outlineLevel="0" collapsed="false">
      <c r="A12" s="2332" t="s">
        <v>1640</v>
      </c>
      <c r="B12" s="566" t="n">
        <v>78607.0558346373</v>
      </c>
      <c r="C12" s="566" t="n">
        <v>2.74335892218306</v>
      </c>
      <c r="D12" s="16"/>
    </row>
    <row r="13" customFormat="false" ht="12.75" hidden="false" customHeight="true" outlineLevel="0" collapsed="false">
      <c r="A13" s="2332" t="s">
        <v>1641</v>
      </c>
      <c r="B13" s="566" t="n">
        <v>806.10369757898</v>
      </c>
      <c r="C13" s="566" t="n">
        <v>-22.5609547439877</v>
      </c>
      <c r="D13" s="16"/>
    </row>
    <row r="14" customFormat="false" ht="12.75" hidden="false" customHeight="true" outlineLevel="0" collapsed="false">
      <c r="A14" s="2330" t="s">
        <v>121</v>
      </c>
      <c r="B14" s="2331" t="n">
        <v>2584.72080780257</v>
      </c>
      <c r="C14" s="2350" t="n">
        <v>-22.6354986121554</v>
      </c>
      <c r="D14" s="16"/>
    </row>
    <row r="15" customFormat="false" ht="12.75" hidden="false" customHeight="true" outlineLevel="0" collapsed="false">
      <c r="A15" s="2332" t="s">
        <v>122</v>
      </c>
      <c r="B15" s="565" t="s">
        <v>119</v>
      </c>
      <c r="C15" s="566" t="n">
        <v>0</v>
      </c>
      <c r="D15" s="16"/>
    </row>
    <row r="16" customFormat="false" ht="13.5" hidden="false" customHeight="true" outlineLevel="0" collapsed="false">
      <c r="A16" s="2332" t="s">
        <v>1642</v>
      </c>
      <c r="B16" s="741" t="n">
        <v>2584.72080780257</v>
      </c>
      <c r="C16" s="741" t="n">
        <v>-22.6354986121554</v>
      </c>
      <c r="D16" s="16"/>
    </row>
    <row r="17" customFormat="false" ht="12.75" hidden="false" customHeight="true" outlineLevel="0" collapsed="false">
      <c r="A17" s="2334" t="s">
        <v>2084</v>
      </c>
      <c r="B17" s="2335" t="n">
        <v>24158.3258349335</v>
      </c>
      <c r="C17" s="2351" t="n">
        <v>-11.4046150332289</v>
      </c>
      <c r="D17" s="16"/>
    </row>
    <row r="18" customFormat="false" ht="12.75" hidden="false" customHeight="true" outlineLevel="0" collapsed="false">
      <c r="A18" s="2330" t="s">
        <v>477</v>
      </c>
      <c r="B18" s="566" t="n">
        <v>21265.8104885319</v>
      </c>
      <c r="C18" s="566" t="n">
        <v>0.7874556788787</v>
      </c>
      <c r="D18" s="16"/>
    </row>
    <row r="19" customFormat="false" ht="12.75" hidden="false" customHeight="true" outlineLevel="0" collapsed="false">
      <c r="A19" s="2330" t="s">
        <v>486</v>
      </c>
      <c r="B19" s="566" t="n">
        <v>1061.64740446781</v>
      </c>
      <c r="C19" s="566" t="n">
        <v>-51.4298995903026</v>
      </c>
      <c r="D19" s="16"/>
    </row>
    <row r="20" customFormat="false" ht="12.75" hidden="false" customHeight="true" outlineLevel="0" collapsed="false">
      <c r="A20" s="2330" t="s">
        <v>500</v>
      </c>
      <c r="B20" s="566" t="n">
        <v>1830.86794193377</v>
      </c>
      <c r="C20" s="566" t="n">
        <v>-54.0293561270987</v>
      </c>
      <c r="D20" s="16"/>
    </row>
    <row r="21" customFormat="false" ht="12.75" hidden="false" customHeight="true" outlineLevel="0" collapsed="false">
      <c r="A21" s="2330" t="s">
        <v>508</v>
      </c>
      <c r="B21" s="565" t="s">
        <v>119</v>
      </c>
      <c r="C21" s="566" t="n">
        <v>0</v>
      </c>
      <c r="D21" s="16"/>
    </row>
    <row r="22" customFormat="false" ht="13.5" hidden="false" customHeight="true" outlineLevel="0" collapsed="false">
      <c r="A22" s="2330" t="s">
        <v>2085</v>
      </c>
      <c r="B22" s="648"/>
      <c r="C22" s="648"/>
      <c r="D22" s="16"/>
    </row>
    <row r="23" customFormat="false" ht="13.5" hidden="false" customHeight="true" outlineLevel="0" collapsed="false">
      <c r="A23" s="2330" t="s">
        <v>2086</v>
      </c>
      <c r="B23" s="648"/>
      <c r="C23" s="648"/>
      <c r="D23" s="16"/>
    </row>
    <row r="24" customFormat="false" ht="13.5" hidden="false" customHeight="true" outlineLevel="0" collapsed="false">
      <c r="A24" s="2330" t="s">
        <v>1648</v>
      </c>
      <c r="B24" s="2336" t="s">
        <v>119</v>
      </c>
      <c r="C24" s="741" t="n">
        <v>0</v>
      </c>
      <c r="D24" s="16"/>
    </row>
    <row r="25" customFormat="false" ht="13.5" hidden="false" customHeight="true" outlineLevel="0" collapsed="false">
      <c r="A25" s="2337" t="s">
        <v>2087</v>
      </c>
      <c r="B25" s="741" t="n">
        <v>1273.82494374065</v>
      </c>
      <c r="C25" s="741" t="n">
        <v>-20.288618303832</v>
      </c>
      <c r="D25" s="16"/>
    </row>
    <row r="26" customFormat="false" ht="12.75" hidden="false" customHeight="true" outlineLevel="0" collapsed="false">
      <c r="A26" s="2334" t="s">
        <v>1657</v>
      </c>
      <c r="B26" s="648"/>
      <c r="C26" s="648"/>
      <c r="D26" s="16"/>
    </row>
    <row r="27" customFormat="false" ht="12.75" hidden="false" customHeight="true" outlineLevel="0" collapsed="false">
      <c r="A27" s="2330" t="s">
        <v>1658</v>
      </c>
      <c r="B27" s="648"/>
      <c r="C27" s="648"/>
      <c r="D27" s="16"/>
    </row>
    <row r="28" customFormat="false" ht="12.75" hidden="false" customHeight="true" outlineLevel="0" collapsed="false">
      <c r="A28" s="2330" t="s">
        <v>818</v>
      </c>
      <c r="B28" s="648"/>
      <c r="C28" s="648"/>
      <c r="D28" s="16"/>
    </row>
    <row r="29" customFormat="false" ht="12.75" hidden="false" customHeight="true" outlineLevel="0" collapsed="false">
      <c r="A29" s="2330" t="s">
        <v>828</v>
      </c>
      <c r="B29" s="648"/>
      <c r="C29" s="648"/>
      <c r="D29" s="16"/>
    </row>
    <row r="30" customFormat="false" ht="12.75" hidden="false" customHeight="true" outlineLevel="0" collapsed="false">
      <c r="A30" s="2330" t="s">
        <v>2088</v>
      </c>
      <c r="B30" s="648"/>
      <c r="C30" s="648"/>
      <c r="D30" s="16"/>
    </row>
    <row r="31" customFormat="false" ht="12.75" hidden="false" customHeight="true" outlineLevel="0" collapsed="false">
      <c r="A31" s="2330" t="s">
        <v>838</v>
      </c>
      <c r="B31" s="648"/>
      <c r="C31" s="648"/>
      <c r="D31" s="16"/>
    </row>
    <row r="32" customFormat="false" ht="12.75" hidden="false" customHeight="true" outlineLevel="0" collapsed="false">
      <c r="A32" s="2330" t="s">
        <v>1660</v>
      </c>
      <c r="B32" s="648"/>
      <c r="C32" s="648"/>
      <c r="D32" s="16"/>
    </row>
    <row r="33" customFormat="false" ht="13.5" hidden="false" customHeight="true" outlineLevel="0" collapsed="false">
      <c r="A33" s="2338" t="s">
        <v>1648</v>
      </c>
      <c r="B33" s="648"/>
      <c r="C33" s="648"/>
      <c r="D33" s="16"/>
    </row>
    <row r="34" customFormat="false" ht="14.25" hidden="false" customHeight="true" outlineLevel="0" collapsed="false">
      <c r="A34" s="2334" t="s">
        <v>2089</v>
      </c>
      <c r="B34" s="2339" t="n">
        <v>-97125.6373397615</v>
      </c>
      <c r="C34" s="2352" t="n">
        <v>22.4953476037925</v>
      </c>
      <c r="D34" s="16"/>
    </row>
    <row r="35" customFormat="false" ht="12.75" hidden="false" customHeight="true" outlineLevel="0" collapsed="false">
      <c r="A35" s="1703" t="s">
        <v>1127</v>
      </c>
      <c r="B35" s="566" t="n">
        <v>-79589.1033877183</v>
      </c>
      <c r="C35" s="566" t="n">
        <v>33.9024658134057</v>
      </c>
      <c r="D35" s="16"/>
    </row>
    <row r="36" customFormat="false" ht="12.75" hidden="false" customHeight="true" outlineLevel="0" collapsed="false">
      <c r="A36" s="1703" t="s">
        <v>1130</v>
      </c>
      <c r="B36" s="566" t="n">
        <v>-19898.4621</v>
      </c>
      <c r="C36" s="566" t="n">
        <v>-10.2123839777634</v>
      </c>
      <c r="D36" s="16"/>
    </row>
    <row r="37" customFormat="false" ht="12.75" hidden="false" customHeight="true" outlineLevel="0" collapsed="false">
      <c r="A37" s="1703" t="s">
        <v>1133</v>
      </c>
      <c r="B37" s="566" t="n">
        <v>-214.7036353</v>
      </c>
      <c r="C37" s="566" t="n">
        <v>0.428123407790509</v>
      </c>
      <c r="D37" s="16"/>
    </row>
    <row r="38" customFormat="false" ht="12.75" hidden="false" customHeight="true" outlineLevel="0" collapsed="false">
      <c r="A38" s="1703" t="s">
        <v>1136</v>
      </c>
      <c r="B38" s="565" t="s">
        <v>169</v>
      </c>
      <c r="C38" s="566" t="n">
        <v>0</v>
      </c>
      <c r="D38" s="16"/>
    </row>
    <row r="39" customFormat="false" ht="12.75" hidden="false" customHeight="true" outlineLevel="0" collapsed="false">
      <c r="A39" s="1703" t="s">
        <v>1663</v>
      </c>
      <c r="B39" s="566" t="n">
        <v>2576.63178325684</v>
      </c>
      <c r="C39" s="566" t="n">
        <v>2.07074260588806</v>
      </c>
      <c r="D39" s="16"/>
    </row>
    <row r="40" customFormat="false" ht="12.75" hidden="false" customHeight="true" outlineLevel="0" collapsed="false">
      <c r="A40" s="1703" t="s">
        <v>1142</v>
      </c>
      <c r="B40" s="565" t="s">
        <v>169</v>
      </c>
      <c r="C40" s="566" t="n">
        <v>0</v>
      </c>
      <c r="D40" s="16"/>
    </row>
    <row r="41" customFormat="false" ht="13.5" hidden="false" customHeight="true" outlineLevel="0" collapsed="false">
      <c r="A41" s="2340" t="s">
        <v>1664</v>
      </c>
      <c r="B41" s="1145" t="s">
        <v>119</v>
      </c>
      <c r="C41" s="1145" t="n">
        <v>0</v>
      </c>
      <c r="D41" s="16"/>
    </row>
    <row r="42" customFormat="false" ht="12.75" hidden="false" customHeight="true" outlineLevel="0" collapsed="false">
      <c r="A42" s="2337" t="s">
        <v>1665</v>
      </c>
      <c r="B42" s="2335" t="n">
        <v>201.569528576418</v>
      </c>
      <c r="C42" s="2351" t="n">
        <v>-62.456785205796</v>
      </c>
      <c r="D42" s="16"/>
    </row>
    <row r="43" customFormat="false" ht="12.75" hidden="false" customHeight="true" outlineLevel="0" collapsed="false">
      <c r="A43" s="2330" t="s">
        <v>1471</v>
      </c>
      <c r="B43" s="565" t="s">
        <v>180</v>
      </c>
      <c r="C43" s="566" t="n">
        <v>0</v>
      </c>
      <c r="D43" s="16"/>
    </row>
    <row r="44" customFormat="false" ht="12.75" hidden="false" customHeight="true" outlineLevel="0" collapsed="false">
      <c r="A44" s="2330" t="s">
        <v>1667</v>
      </c>
      <c r="B44" s="648"/>
      <c r="C44" s="648"/>
      <c r="D44" s="16"/>
    </row>
    <row r="45" customFormat="false" ht="12.75" hidden="false" customHeight="true" outlineLevel="0" collapsed="false">
      <c r="A45" s="2330" t="s">
        <v>1668</v>
      </c>
      <c r="B45" s="566" t="n">
        <v>201.569528576418</v>
      </c>
      <c r="C45" s="566" t="n">
        <v>-62.456785205796</v>
      </c>
      <c r="D45" s="16"/>
    </row>
    <row r="46" customFormat="false" ht="13.5" hidden="false" customHeight="true" outlineLevel="0" collapsed="false">
      <c r="A46" s="2330" t="s">
        <v>765</v>
      </c>
      <c r="B46" s="2336" t="s">
        <v>119</v>
      </c>
      <c r="C46" s="741" t="n">
        <v>0</v>
      </c>
      <c r="D46" s="16"/>
    </row>
    <row r="47" customFormat="false" ht="12.75" hidden="false" customHeight="true" outlineLevel="0" collapsed="false">
      <c r="A47" s="2341" t="s">
        <v>2090</v>
      </c>
      <c r="B47" s="2335" t="s">
        <v>119</v>
      </c>
      <c r="C47" s="2351" t="n">
        <v>0</v>
      </c>
      <c r="D47" s="16"/>
    </row>
    <row r="48" customFormat="false" ht="13.5" hidden="false" customHeight="true" outlineLevel="0" collapsed="false">
      <c r="A48" s="2342"/>
      <c r="B48" s="2336"/>
      <c r="C48" s="2336"/>
      <c r="D48" s="16"/>
    </row>
    <row r="49" customFormat="false" ht="14.25" hidden="false" customHeight="true" outlineLevel="0" collapsed="false">
      <c r="A49" s="2341" t="s">
        <v>2091</v>
      </c>
      <c r="B49" s="2343" t="n">
        <v>367150.745584613</v>
      </c>
      <c r="C49" s="2353" t="n">
        <v>3.27903368739452</v>
      </c>
      <c r="D49" s="16"/>
    </row>
    <row r="50" customFormat="false" ht="14.25" hidden="false" customHeight="true" outlineLevel="0" collapsed="false">
      <c r="A50" s="2341" t="s">
        <v>2092</v>
      </c>
      <c r="B50" s="2343" t="n">
        <v>464276.382924374</v>
      </c>
      <c r="C50" s="2353" t="n">
        <v>6.7834169160625</v>
      </c>
      <c r="D50" s="16"/>
    </row>
    <row r="51" customFormat="false" ht="13.5" hidden="false" customHeight="true" outlineLevel="0" collapsed="false">
      <c r="A51" s="2344"/>
      <c r="B51" s="2336"/>
      <c r="C51" s="2336"/>
      <c r="D51" s="16"/>
    </row>
    <row r="52" customFormat="false" ht="12.75" hidden="false" customHeight="true" outlineLevel="0" collapsed="false">
      <c r="A52" s="2345" t="s">
        <v>1897</v>
      </c>
      <c r="B52" s="648"/>
      <c r="C52" s="648"/>
      <c r="D52" s="16"/>
    </row>
    <row r="53" customFormat="false" ht="12.75" hidden="false" customHeight="true" outlineLevel="0" collapsed="false">
      <c r="A53" s="2328" t="s">
        <v>135</v>
      </c>
      <c r="B53" s="2335" t="n">
        <v>11673.4232789956</v>
      </c>
      <c r="C53" s="2351" t="n">
        <v>37.2460866547761</v>
      </c>
      <c r="D53" s="16"/>
    </row>
    <row r="54" customFormat="false" ht="12.75" hidden="false" customHeight="true" outlineLevel="0" collapsed="false">
      <c r="A54" s="2332" t="s">
        <v>136</v>
      </c>
      <c r="B54" s="566" t="n">
        <v>7835.83741245641</v>
      </c>
      <c r="C54" s="566" t="n">
        <v>90.3625629984985</v>
      </c>
      <c r="D54" s="16"/>
    </row>
    <row r="55" customFormat="false" ht="12.75" hidden="false" customHeight="true" outlineLevel="0" collapsed="false">
      <c r="A55" s="2332" t="s">
        <v>137</v>
      </c>
      <c r="B55" s="566" t="n">
        <v>3837.58586653919</v>
      </c>
      <c r="C55" s="566" t="n">
        <v>-12.5675078572452</v>
      </c>
      <c r="D55" s="16"/>
    </row>
    <row r="56" customFormat="false" ht="12.75" hidden="false" customHeight="true" outlineLevel="0" collapsed="false">
      <c r="A56" s="2328" t="s">
        <v>138</v>
      </c>
      <c r="B56" s="565" t="s">
        <v>139</v>
      </c>
      <c r="C56" s="566" t="n">
        <v>0</v>
      </c>
      <c r="D56" s="16"/>
    </row>
    <row r="57" customFormat="false" ht="14.25" hidden="false" customHeight="true" outlineLevel="0" collapsed="false">
      <c r="A57" s="2346" t="s">
        <v>140</v>
      </c>
      <c r="B57" s="741" t="n">
        <v>9362.29367606026</v>
      </c>
      <c r="C57" s="741" t="n">
        <v>78.5383023764829</v>
      </c>
      <c r="D57" s="16"/>
    </row>
    <row r="58" customFormat="false" ht="12" hidden="false" customHeight="true" outlineLevel="0" collapsed="false">
      <c r="A58" s="692"/>
      <c r="B58" s="692"/>
      <c r="C58" s="692"/>
    </row>
    <row r="59" customFormat="false" ht="12" hidden="false" customHeight="true" outlineLevel="0" collapsed="false">
      <c r="A59" s="109" t="s">
        <v>2093</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31" t="s">
        <v>2070</v>
      </c>
      <c r="K1" s="112" t="s">
        <v>76</v>
      </c>
    </row>
    <row r="2" customFormat="false" ht="15.75" hidden="false" customHeight="true" outlineLevel="0" collapsed="false">
      <c r="A2" s="631" t="s">
        <v>2097</v>
      </c>
      <c r="K2" s="112" t="s">
        <v>78</v>
      </c>
    </row>
    <row r="3" customFormat="false" ht="15.75" hidden="false" customHeight="true" outlineLevel="0" collapsed="false">
      <c r="A3" s="631" t="s">
        <v>2072</v>
      </c>
      <c r="K3" s="112" t="s">
        <v>79</v>
      </c>
    </row>
    <row r="4" customFormat="false" ht="12.75" hidden="false" customHeight="true" outlineLevel="0" collapsed="false"/>
    <row r="5" customFormat="false" ht="49.5" hidden="false" customHeight="true" outlineLevel="0" collapsed="false">
      <c r="A5" s="2354" t="s">
        <v>80</v>
      </c>
      <c r="B5" s="2326" t="s">
        <v>2073</v>
      </c>
      <c r="C5" s="2326" t="s">
        <v>2074</v>
      </c>
      <c r="D5" s="2326" t="s">
        <v>2075</v>
      </c>
      <c r="E5" s="2326" t="s">
        <v>2076</v>
      </c>
      <c r="F5" s="2326" t="s">
        <v>2077</v>
      </c>
      <c r="G5" s="2326" t="s">
        <v>2078</v>
      </c>
      <c r="H5" s="2326" t="s">
        <v>2079</v>
      </c>
      <c r="I5" s="2326" t="s">
        <v>2080</v>
      </c>
      <c r="J5" s="2326" t="s">
        <v>2081</v>
      </c>
      <c r="K5" s="2326" t="s">
        <v>2082</v>
      </c>
      <c r="L5" s="16"/>
    </row>
    <row r="6" customFormat="false" ht="12.75" hidden="false" customHeight="true" outlineLevel="0" collapsed="false">
      <c r="A6" s="2354"/>
      <c r="B6" s="2327" t="s">
        <v>88</v>
      </c>
      <c r="C6" s="2327" t="s">
        <v>88</v>
      </c>
      <c r="D6" s="2327" t="s">
        <v>88</v>
      </c>
      <c r="E6" s="2327" t="s">
        <v>88</v>
      </c>
      <c r="F6" s="2327" t="s">
        <v>88</v>
      </c>
      <c r="G6" s="2327" t="s">
        <v>88</v>
      </c>
      <c r="H6" s="2327" t="s">
        <v>88</v>
      </c>
      <c r="I6" s="2327" t="s">
        <v>88</v>
      </c>
      <c r="J6" s="2327" t="s">
        <v>88</v>
      </c>
      <c r="K6" s="2327" t="s">
        <v>88</v>
      </c>
      <c r="L6" s="16"/>
    </row>
    <row r="7" customFormat="false" ht="13.5" hidden="false" customHeight="true" outlineLevel="0" collapsed="false">
      <c r="A7" s="2355" t="s">
        <v>2083</v>
      </c>
      <c r="B7" s="2356" t="n">
        <v>421.117625667938</v>
      </c>
      <c r="C7" s="2356" t="n">
        <v>422.564101304576</v>
      </c>
      <c r="D7" s="2356" t="n">
        <v>428.083198511093</v>
      </c>
      <c r="E7" s="2356" t="n">
        <v>422.415938902454</v>
      </c>
      <c r="F7" s="2356" t="n">
        <v>416.274989094292</v>
      </c>
      <c r="G7" s="2356" t="n">
        <v>406.836553327286</v>
      </c>
      <c r="H7" s="2356" t="n">
        <v>401.374929959735</v>
      </c>
      <c r="I7" s="2356" t="n">
        <v>400.738903393512</v>
      </c>
      <c r="J7" s="2356" t="n">
        <v>403.382323557577</v>
      </c>
      <c r="K7" s="2356" t="n">
        <v>395.745787761674</v>
      </c>
      <c r="L7" s="16"/>
    </row>
    <row r="8" customFormat="false" ht="12.75" hidden="false" customHeight="true" outlineLevel="0" collapsed="false">
      <c r="A8" s="2357" t="s">
        <v>1710</v>
      </c>
      <c r="B8" s="2331" t="n">
        <v>67.7919003307283</v>
      </c>
      <c r="C8" s="2331" t="n">
        <v>71.1798113595993</v>
      </c>
      <c r="D8" s="2331" t="n">
        <v>74.2881003670803</v>
      </c>
      <c r="E8" s="2331" t="n">
        <v>74.1360436189161</v>
      </c>
      <c r="F8" s="2331" t="n">
        <v>77.0230485115463</v>
      </c>
      <c r="G8" s="2331" t="n">
        <v>79.1258919561525</v>
      </c>
      <c r="H8" s="2331" t="n">
        <v>78.9385068046418</v>
      </c>
      <c r="I8" s="2331" t="n">
        <v>80.0203685695578</v>
      </c>
      <c r="J8" s="2331" t="n">
        <v>78.493057140579</v>
      </c>
      <c r="K8" s="2331" t="n">
        <v>80.2758619579073</v>
      </c>
      <c r="L8" s="16"/>
    </row>
    <row r="9" customFormat="false" ht="12.75" hidden="false" customHeight="true" outlineLevel="0" collapsed="false">
      <c r="A9" s="2358" t="s">
        <v>1637</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8.52388970113</v>
      </c>
      <c r="K9" s="566" t="n">
        <v>8.2575997477913</v>
      </c>
      <c r="L9" s="16"/>
    </row>
    <row r="10" customFormat="false" ht="12.75" hidden="false" customHeight="true" outlineLevel="0" collapsed="false">
      <c r="A10" s="2358" t="s">
        <v>2098</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6.48649371362193</v>
      </c>
      <c r="K10" s="566" t="n">
        <v>6.10625677868482</v>
      </c>
      <c r="L10" s="16"/>
    </row>
    <row r="11" customFormat="false" ht="12.75" hidden="false" customHeight="true" outlineLevel="0" collapsed="false">
      <c r="A11" s="2358" t="s">
        <v>1639</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43.6042760130713</v>
      </c>
      <c r="K11" s="566" t="n">
        <v>43.6927956064334</v>
      </c>
      <c r="L11" s="16"/>
    </row>
    <row r="12" customFormat="false" ht="12.75" hidden="false" customHeight="true" outlineLevel="0" collapsed="false">
      <c r="A12" s="2358" t="s">
        <v>1640</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19.7202560468734</v>
      </c>
      <c r="K12" s="566" t="n">
        <v>22.0406992067625</v>
      </c>
      <c r="L12" s="16"/>
    </row>
    <row r="13" customFormat="false" ht="12.75" hidden="false" customHeight="true" outlineLevel="0" collapsed="false">
      <c r="A13" s="2358" t="s">
        <v>1641</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158141665882353</v>
      </c>
      <c r="K13" s="566" t="n">
        <v>0.178510618235294</v>
      </c>
      <c r="L13" s="16"/>
    </row>
    <row r="14" customFormat="false" ht="12.75" hidden="false" customHeight="true" outlineLevel="0" collapsed="false">
      <c r="A14" s="2357" t="s">
        <v>121</v>
      </c>
      <c r="B14" s="2331" t="n">
        <v>353.32572533721</v>
      </c>
      <c r="C14" s="2331" t="n">
        <v>351.384289944977</v>
      </c>
      <c r="D14" s="2331" t="n">
        <v>353.795098144013</v>
      </c>
      <c r="E14" s="2331" t="n">
        <v>348.279895283538</v>
      </c>
      <c r="F14" s="2331" t="n">
        <v>339.251940582746</v>
      </c>
      <c r="G14" s="2331" t="n">
        <v>327.710661371133</v>
      </c>
      <c r="H14" s="2331" t="n">
        <v>322.436423155093</v>
      </c>
      <c r="I14" s="2331" t="n">
        <v>320.718534823954</v>
      </c>
      <c r="J14" s="2331" t="n">
        <v>324.889266416998</v>
      </c>
      <c r="K14" s="2331" t="n">
        <v>315.469925803767</v>
      </c>
      <c r="L14" s="16"/>
    </row>
    <row r="15" customFormat="false" ht="12.75" hidden="false" customHeight="true" outlineLevel="0" collapsed="false">
      <c r="A15" s="2358" t="s">
        <v>122</v>
      </c>
      <c r="B15" s="566" t="n">
        <v>5.789727</v>
      </c>
      <c r="C15" s="566" t="n">
        <v>5.3283085</v>
      </c>
      <c r="D15" s="566" t="n">
        <v>5.314746</v>
      </c>
      <c r="E15" s="566" t="n">
        <v>3.901315</v>
      </c>
      <c r="F15" s="566" t="n">
        <v>3.39419</v>
      </c>
      <c r="G15" s="566" t="n">
        <v>3.07381676646707</v>
      </c>
      <c r="H15" s="566" t="n">
        <v>2.87764</v>
      </c>
      <c r="I15" s="566" t="n">
        <v>2.84936</v>
      </c>
      <c r="J15" s="566" t="n">
        <v>2.62816</v>
      </c>
      <c r="K15" s="566" t="n">
        <v>2.52046</v>
      </c>
      <c r="L15" s="16"/>
    </row>
    <row r="16" customFormat="false" ht="13.5" hidden="false" customHeight="true" outlineLevel="0" collapsed="false">
      <c r="A16" s="2358" t="s">
        <v>1642</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322.261106416998</v>
      </c>
      <c r="K16" s="741" t="n">
        <v>312.949465803767</v>
      </c>
      <c r="L16" s="16"/>
    </row>
    <row r="17" customFormat="false" ht="12.75" hidden="false" customHeight="true" outlineLevel="0" collapsed="false">
      <c r="A17" s="2355" t="s">
        <v>2084</v>
      </c>
      <c r="B17" s="2339" t="n">
        <v>5.159712785416</v>
      </c>
      <c r="C17" s="2339" t="n">
        <v>4.947548740354</v>
      </c>
      <c r="D17" s="2339" t="n">
        <v>4.832542049062</v>
      </c>
      <c r="E17" s="2339" t="n">
        <v>4.86897198100888</v>
      </c>
      <c r="F17" s="2339" t="n">
        <v>5.06583384536729</v>
      </c>
      <c r="G17" s="2339" t="n">
        <v>5.35966666509311</v>
      </c>
      <c r="H17" s="2339" t="n">
        <v>2.99425888441061</v>
      </c>
      <c r="I17" s="2339" t="n">
        <v>3.22853102852866</v>
      </c>
      <c r="J17" s="2339" t="n">
        <v>3.1047534792186</v>
      </c>
      <c r="K17" s="2339" t="n">
        <v>3.0525504343915</v>
      </c>
      <c r="L17" s="16"/>
    </row>
    <row r="18" customFormat="false" ht="12.75" hidden="false" customHeight="true" outlineLevel="0" collapsed="false">
      <c r="A18" s="2357"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75" hidden="false" customHeight="true" outlineLevel="0" collapsed="false">
      <c r="A19" s="2357" t="s">
        <v>486</v>
      </c>
      <c r="B19" s="566" t="n">
        <v>2.45081569</v>
      </c>
      <c r="C19" s="566" t="n">
        <v>2.43349407</v>
      </c>
      <c r="D19" s="566" t="n">
        <v>2.39817194</v>
      </c>
      <c r="E19" s="566" t="n">
        <v>2.28203694</v>
      </c>
      <c r="F19" s="566" t="n">
        <v>2.48899494</v>
      </c>
      <c r="G19" s="566" t="n">
        <v>2.6545149</v>
      </c>
      <c r="H19" s="566" t="n">
        <v>0.603752552</v>
      </c>
      <c r="I19" s="566" t="n">
        <v>0.616496656</v>
      </c>
      <c r="J19" s="566" t="n">
        <v>0.592519824</v>
      </c>
      <c r="K19" s="566" t="n">
        <v>0.593200764</v>
      </c>
      <c r="L19" s="16"/>
    </row>
    <row r="20" customFormat="false" ht="12.75" hidden="false" customHeight="true" outlineLevel="0" collapsed="false">
      <c r="A20" s="2357" t="s">
        <v>500</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2.5122336552186</v>
      </c>
      <c r="K20" s="566" t="n">
        <v>2.4593496703915</v>
      </c>
      <c r="L20" s="16"/>
    </row>
    <row r="21" customFormat="false" ht="12.75" hidden="false" customHeight="true" outlineLevel="0" collapsed="false">
      <c r="A21" s="2357" t="s">
        <v>508</v>
      </c>
      <c r="B21" s="648"/>
      <c r="C21" s="648"/>
      <c r="D21" s="648"/>
      <c r="E21" s="648"/>
      <c r="F21" s="648"/>
      <c r="G21" s="648"/>
      <c r="H21" s="648"/>
      <c r="I21" s="648"/>
      <c r="J21" s="648"/>
      <c r="K21" s="648"/>
      <c r="L21" s="16"/>
    </row>
    <row r="22" customFormat="false" ht="13.5" hidden="false" customHeight="true" outlineLevel="0" collapsed="false">
      <c r="A22" s="2357" t="s">
        <v>2085</v>
      </c>
      <c r="B22" s="648"/>
      <c r="C22" s="648"/>
      <c r="D22" s="648"/>
      <c r="E22" s="648"/>
      <c r="F22" s="648"/>
      <c r="G22" s="648"/>
      <c r="H22" s="648"/>
      <c r="I22" s="648"/>
      <c r="J22" s="648"/>
      <c r="K22" s="648"/>
      <c r="L22" s="16"/>
    </row>
    <row r="23" customFormat="false" ht="13.5" hidden="false" customHeight="true" outlineLevel="0" collapsed="false">
      <c r="A23" s="2357" t="s">
        <v>2086</v>
      </c>
      <c r="B23" s="648"/>
      <c r="C23" s="648"/>
      <c r="D23" s="648"/>
      <c r="E23" s="648"/>
      <c r="F23" s="648"/>
      <c r="G23" s="648"/>
      <c r="H23" s="648"/>
      <c r="I23" s="648"/>
      <c r="J23" s="648"/>
      <c r="K23" s="648"/>
      <c r="L23" s="16"/>
    </row>
    <row r="24" customFormat="false" ht="13.5" hidden="false" customHeight="true" outlineLevel="0" collapsed="false">
      <c r="A24" s="2357" t="s">
        <v>1648</v>
      </c>
      <c r="B24" s="2336" t="s">
        <v>119</v>
      </c>
      <c r="C24" s="2336" t="s">
        <v>119</v>
      </c>
      <c r="D24" s="2336" t="s">
        <v>119</v>
      </c>
      <c r="E24" s="2336" t="s">
        <v>119</v>
      </c>
      <c r="F24" s="2336" t="s">
        <v>119</v>
      </c>
      <c r="G24" s="2336" t="s">
        <v>119</v>
      </c>
      <c r="H24" s="2336" t="s">
        <v>119</v>
      </c>
      <c r="I24" s="2336" t="s">
        <v>119</v>
      </c>
      <c r="J24" s="2336" t="s">
        <v>119</v>
      </c>
      <c r="K24" s="2336" t="s">
        <v>119</v>
      </c>
      <c r="L24" s="16"/>
    </row>
    <row r="25" customFormat="false" ht="13.5" hidden="false" customHeight="true" outlineLevel="0" collapsed="false">
      <c r="A25" s="2359" t="s">
        <v>2087</v>
      </c>
      <c r="B25" s="2360"/>
      <c r="C25" s="2360"/>
      <c r="D25" s="2360"/>
      <c r="E25" s="2360"/>
      <c r="F25" s="2360"/>
      <c r="G25" s="2360"/>
      <c r="H25" s="2360"/>
      <c r="I25" s="2360"/>
      <c r="J25" s="2360"/>
      <c r="K25" s="2360"/>
      <c r="L25" s="16"/>
    </row>
    <row r="26" customFormat="false" ht="12.75" hidden="false" customHeight="true" outlineLevel="0" collapsed="false">
      <c r="A26" s="2355" t="s">
        <v>2099</v>
      </c>
      <c r="B26" s="2361" t="n">
        <v>819.798679540109</v>
      </c>
      <c r="C26" s="2361" t="n">
        <v>829.390167782933</v>
      </c>
      <c r="D26" s="2361" t="n">
        <v>807.994529381027</v>
      </c>
      <c r="E26" s="2361" t="n">
        <v>805.179101480795</v>
      </c>
      <c r="F26" s="2361" t="n">
        <v>807.068851830375</v>
      </c>
      <c r="G26" s="2361" t="n">
        <v>820.145031289891</v>
      </c>
      <c r="H26" s="2361" t="n">
        <v>821.623157238361</v>
      </c>
      <c r="I26" s="2361" t="n">
        <v>823.136181731063</v>
      </c>
      <c r="J26" s="2361" t="n">
        <v>816.909963098125</v>
      </c>
      <c r="K26" s="2361" t="n">
        <v>823.215300800202</v>
      </c>
      <c r="L26" s="16"/>
    </row>
    <row r="27" customFormat="false" ht="12.75" hidden="false" customHeight="true" outlineLevel="0" collapsed="false">
      <c r="A27" s="2357" t="s">
        <v>1658</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585.329144834178</v>
      </c>
      <c r="K27" s="566" t="n">
        <v>591.838201243553</v>
      </c>
      <c r="L27" s="16"/>
    </row>
    <row r="28" customFormat="false" ht="12.75" hidden="false" customHeight="true" outlineLevel="0" collapsed="false">
      <c r="A28" s="2357" t="s">
        <v>818</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157.942992017446</v>
      </c>
      <c r="K28" s="566" t="n">
        <v>159.482751155252</v>
      </c>
      <c r="L28" s="16"/>
    </row>
    <row r="29" customFormat="false" ht="12.75" hidden="false" customHeight="true" outlineLevel="0" collapsed="false">
      <c r="A29" s="2357" t="s">
        <v>828</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72.9946748470199</v>
      </c>
      <c r="K29" s="566" t="n">
        <v>71.2732836466403</v>
      </c>
      <c r="L29" s="16"/>
    </row>
    <row r="30" customFormat="false" ht="12.75" hidden="false" customHeight="true" outlineLevel="0" collapsed="false">
      <c r="A30" s="2357" t="s">
        <v>1775</v>
      </c>
      <c r="B30" s="565" t="s">
        <v>119</v>
      </c>
      <c r="C30" s="565" t="s">
        <v>119</v>
      </c>
      <c r="D30" s="565" t="s">
        <v>119</v>
      </c>
      <c r="E30" s="565" t="s">
        <v>119</v>
      </c>
      <c r="F30" s="565" t="s">
        <v>119</v>
      </c>
      <c r="G30" s="565" t="s">
        <v>119</v>
      </c>
      <c r="H30" s="565" t="s">
        <v>119</v>
      </c>
      <c r="I30" s="565" t="s">
        <v>119</v>
      </c>
      <c r="J30" s="565" t="s">
        <v>119</v>
      </c>
      <c r="K30" s="565" t="s">
        <v>119</v>
      </c>
      <c r="L30" s="16"/>
    </row>
    <row r="31" customFormat="false" ht="12.75" hidden="false" customHeight="true" outlineLevel="0" collapsed="false">
      <c r="A31" s="2357"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75" hidden="false" customHeight="true" outlineLevel="0" collapsed="false">
      <c r="A32" s="2357" t="s">
        <v>1660</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0.643151399481165</v>
      </c>
      <c r="K32" s="566" t="n">
        <v>0.621064754756131</v>
      </c>
      <c r="L32" s="16"/>
    </row>
    <row r="33" customFormat="false" ht="13.5" hidden="false" customHeight="true" outlineLevel="0" collapsed="false">
      <c r="A33" s="2357" t="s">
        <v>1648</v>
      </c>
      <c r="B33" s="2336" t="s">
        <v>119</v>
      </c>
      <c r="C33" s="2336" t="s">
        <v>119</v>
      </c>
      <c r="D33" s="2336" t="s">
        <v>119</v>
      </c>
      <c r="E33" s="2336" t="s">
        <v>119</v>
      </c>
      <c r="F33" s="2336" t="s">
        <v>119</v>
      </c>
      <c r="G33" s="2336" t="s">
        <v>119</v>
      </c>
      <c r="H33" s="2336" t="s">
        <v>119</v>
      </c>
      <c r="I33" s="2336" t="s">
        <v>119</v>
      </c>
      <c r="J33" s="2336" t="s">
        <v>119</v>
      </c>
      <c r="K33" s="2336" t="s">
        <v>119</v>
      </c>
      <c r="L33" s="16"/>
    </row>
    <row r="34" customFormat="false" ht="12.75" hidden="false" customHeight="true" outlineLevel="0" collapsed="false">
      <c r="A34" s="2355" t="s">
        <v>1661</v>
      </c>
      <c r="B34" s="2339" t="n">
        <v>6.8043096</v>
      </c>
      <c r="C34" s="2339" t="n">
        <v>1.7396136</v>
      </c>
      <c r="D34" s="2339" t="n">
        <v>2.8761552</v>
      </c>
      <c r="E34" s="2339" t="n">
        <v>7.1820576</v>
      </c>
      <c r="F34" s="2339" t="n">
        <v>2.897388</v>
      </c>
      <c r="G34" s="2339" t="n">
        <v>1.3035528</v>
      </c>
      <c r="H34" s="2339" t="n">
        <v>1.0559808</v>
      </c>
      <c r="I34" s="2339" t="n">
        <v>3.5275536</v>
      </c>
      <c r="J34" s="2339" t="n">
        <v>4.1063616</v>
      </c>
      <c r="K34" s="2339" t="n">
        <v>2.0216016</v>
      </c>
      <c r="L34" s="16"/>
    </row>
    <row r="35" customFormat="false" ht="12.75" hidden="false" customHeight="true" outlineLevel="0" collapsed="false">
      <c r="A35" s="1703" t="s">
        <v>1127</v>
      </c>
      <c r="B35" s="566" t="n">
        <v>6.8043096</v>
      </c>
      <c r="C35" s="566" t="n">
        <v>1.7396136</v>
      </c>
      <c r="D35" s="566" t="n">
        <v>2.8761552</v>
      </c>
      <c r="E35" s="566" t="n">
        <v>7.1820576</v>
      </c>
      <c r="F35" s="566" t="n">
        <v>2.897388</v>
      </c>
      <c r="G35" s="566" t="n">
        <v>1.3035528</v>
      </c>
      <c r="H35" s="566" t="n">
        <v>1.0559808</v>
      </c>
      <c r="I35" s="566" t="n">
        <v>3.5275536</v>
      </c>
      <c r="J35" s="566" t="n">
        <v>4.1063616</v>
      </c>
      <c r="K35" s="566" t="n">
        <v>2.0216016</v>
      </c>
      <c r="L35" s="16"/>
    </row>
    <row r="36" customFormat="false" ht="12.75" hidden="false" customHeight="true" outlineLevel="0" collapsed="false">
      <c r="A36" s="1703" t="s">
        <v>1130</v>
      </c>
      <c r="B36" s="565" t="s">
        <v>169</v>
      </c>
      <c r="C36" s="565" t="s">
        <v>169</v>
      </c>
      <c r="D36" s="565" t="s">
        <v>169</v>
      </c>
      <c r="E36" s="565" t="s">
        <v>169</v>
      </c>
      <c r="F36" s="565" t="s">
        <v>169</v>
      </c>
      <c r="G36" s="565" t="s">
        <v>169</v>
      </c>
      <c r="H36" s="565" t="s">
        <v>169</v>
      </c>
      <c r="I36" s="565" t="s">
        <v>169</v>
      </c>
      <c r="J36" s="565" t="s">
        <v>169</v>
      </c>
      <c r="K36" s="565" t="s">
        <v>169</v>
      </c>
      <c r="L36" s="16"/>
    </row>
    <row r="37" customFormat="false" ht="12.75" hidden="false" customHeight="true" outlineLevel="0" collapsed="false">
      <c r="A37" s="1703" t="s">
        <v>1133</v>
      </c>
      <c r="B37" s="565" t="s">
        <v>169</v>
      </c>
      <c r="C37" s="565" t="s">
        <v>169</v>
      </c>
      <c r="D37" s="565" t="s">
        <v>169</v>
      </c>
      <c r="E37" s="565" t="s">
        <v>169</v>
      </c>
      <c r="F37" s="565" t="s">
        <v>169</v>
      </c>
      <c r="G37" s="565" t="s">
        <v>169</v>
      </c>
      <c r="H37" s="565" t="s">
        <v>169</v>
      </c>
      <c r="I37" s="565" t="s">
        <v>169</v>
      </c>
      <c r="J37" s="565" t="s">
        <v>169</v>
      </c>
      <c r="K37" s="565" t="s">
        <v>169</v>
      </c>
      <c r="L37" s="16"/>
    </row>
    <row r="38" customFormat="false" ht="12.75" hidden="false" customHeight="true" outlineLevel="0" collapsed="false">
      <c r="A38" s="1703" t="s">
        <v>1136</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03" t="s">
        <v>1663</v>
      </c>
      <c r="B39" s="565" t="s">
        <v>169</v>
      </c>
      <c r="C39" s="565" t="s">
        <v>169</v>
      </c>
      <c r="D39" s="565" t="s">
        <v>169</v>
      </c>
      <c r="E39" s="565" t="s">
        <v>169</v>
      </c>
      <c r="F39" s="565" t="s">
        <v>169</v>
      </c>
      <c r="G39" s="565" t="s">
        <v>169</v>
      </c>
      <c r="H39" s="565" t="s">
        <v>169</v>
      </c>
      <c r="I39" s="565" t="s">
        <v>169</v>
      </c>
      <c r="J39" s="565" t="s">
        <v>169</v>
      </c>
      <c r="K39" s="565" t="s">
        <v>169</v>
      </c>
      <c r="L39" s="16"/>
    </row>
    <row r="40" customFormat="false" ht="12.75" hidden="false" customHeight="true" outlineLevel="0" collapsed="false">
      <c r="A40" s="1703" t="s">
        <v>1142</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40" t="s">
        <v>1664</v>
      </c>
      <c r="B41" s="2336" t="s">
        <v>119</v>
      </c>
      <c r="C41" s="2336" t="s">
        <v>119</v>
      </c>
      <c r="D41" s="2336" t="s">
        <v>119</v>
      </c>
      <c r="E41" s="2336" t="s">
        <v>119</v>
      </c>
      <c r="F41" s="2336" t="s">
        <v>119</v>
      </c>
      <c r="G41" s="2336" t="s">
        <v>119</v>
      </c>
      <c r="H41" s="2336" t="s">
        <v>119</v>
      </c>
      <c r="I41" s="2336" t="s">
        <v>119</v>
      </c>
      <c r="J41" s="2336" t="s">
        <v>119</v>
      </c>
      <c r="K41" s="2336" t="s">
        <v>119</v>
      </c>
      <c r="L41" s="16"/>
    </row>
    <row r="42" customFormat="false" ht="12.75" hidden="false" customHeight="true" outlineLevel="0" collapsed="false">
      <c r="A42" s="2359" t="s">
        <v>1665</v>
      </c>
      <c r="B42" s="2339" t="n">
        <v>735.549972279948</v>
      </c>
      <c r="C42" s="2339" t="n">
        <v>787.214767313372</v>
      </c>
      <c r="D42" s="2339" t="n">
        <v>773.851810384451</v>
      </c>
      <c r="E42" s="2339" t="n">
        <v>796.155752597411</v>
      </c>
      <c r="F42" s="2339" t="n">
        <v>831.866639202295</v>
      </c>
      <c r="G42" s="2339" t="n">
        <v>868.512139666704</v>
      </c>
      <c r="H42" s="2339" t="n">
        <v>877.681653091722</v>
      </c>
      <c r="I42" s="2339" t="n">
        <v>892.692876283036</v>
      </c>
      <c r="J42" s="2339" t="n">
        <v>882.428922423368</v>
      </c>
      <c r="K42" s="2339" t="n">
        <v>887.845041017423</v>
      </c>
      <c r="L42" s="16"/>
    </row>
    <row r="43" customFormat="false" ht="12.75" hidden="false" customHeight="true" outlineLevel="0" collapsed="false">
      <c r="A43" s="2357" t="s">
        <v>1471</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762.216234405633</v>
      </c>
      <c r="K43" s="566" t="n">
        <v>764.722124323355</v>
      </c>
      <c r="L43" s="16"/>
    </row>
    <row r="44" customFormat="false" ht="12.75" hidden="false" customHeight="true" outlineLevel="0" collapsed="false">
      <c r="A44" s="2357" t="s">
        <v>1667</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08.398898298148</v>
      </c>
      <c r="K44" s="566" t="n">
        <v>108.662501048722</v>
      </c>
      <c r="L44" s="16"/>
    </row>
    <row r="45" customFormat="false" ht="12.75" hidden="false" customHeight="true" outlineLevel="0" collapsed="false">
      <c r="A45" s="2357" t="s">
        <v>1668</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11.7562139576458</v>
      </c>
      <c r="K45" s="566" t="n">
        <v>14.3820867811934</v>
      </c>
      <c r="L45" s="16"/>
    </row>
    <row r="46" customFormat="false" ht="13.5" hidden="false" customHeight="true" outlineLevel="0" collapsed="false">
      <c r="A46" s="2357" t="s">
        <v>765</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0.0575757619404916</v>
      </c>
      <c r="K46" s="741" t="n">
        <v>0.078328864152652</v>
      </c>
      <c r="L46" s="16"/>
    </row>
    <row r="47" customFormat="false" ht="12.75" hidden="false" customHeight="true" outlineLevel="0" collapsed="false">
      <c r="A47" s="2362" t="s">
        <v>2090</v>
      </c>
      <c r="B47" s="2339" t="s">
        <v>119</v>
      </c>
      <c r="C47" s="2339" t="s">
        <v>119</v>
      </c>
      <c r="D47" s="2339" t="s">
        <v>119</v>
      </c>
      <c r="E47" s="2339" t="s">
        <v>119</v>
      </c>
      <c r="F47" s="2339" t="s">
        <v>119</v>
      </c>
      <c r="G47" s="2339" t="s">
        <v>119</v>
      </c>
      <c r="H47" s="2339" t="s">
        <v>119</v>
      </c>
      <c r="I47" s="2339" t="s">
        <v>119</v>
      </c>
      <c r="J47" s="2339" t="s">
        <v>119</v>
      </c>
      <c r="K47" s="2339" t="s">
        <v>119</v>
      </c>
      <c r="L47" s="16"/>
    </row>
    <row r="48" customFormat="false" ht="13.5" hidden="false" customHeight="true" outlineLevel="0" collapsed="false">
      <c r="A48" s="336"/>
      <c r="B48" s="2336"/>
      <c r="C48" s="2336"/>
      <c r="D48" s="2336"/>
      <c r="E48" s="2336"/>
      <c r="F48" s="2336"/>
      <c r="G48" s="2336"/>
      <c r="H48" s="2336"/>
      <c r="I48" s="2336"/>
      <c r="J48" s="2336"/>
      <c r="K48" s="2336"/>
      <c r="L48" s="16"/>
    </row>
    <row r="49" customFormat="false" ht="14.25" hidden="false" customHeight="true" outlineLevel="0" collapsed="false">
      <c r="A49" s="2341" t="s">
        <v>2100</v>
      </c>
      <c r="B49" s="2343" t="n">
        <v>1988.43029987341</v>
      </c>
      <c r="C49" s="2343" t="n">
        <v>2045.85619874124</v>
      </c>
      <c r="D49" s="2343" t="n">
        <v>2017.63823552563</v>
      </c>
      <c r="E49" s="2343" t="n">
        <v>2035.80182256167</v>
      </c>
      <c r="F49" s="2343" t="n">
        <v>2063.17370197233</v>
      </c>
      <c r="G49" s="2343" t="n">
        <v>2102.15694374897</v>
      </c>
      <c r="H49" s="2343" t="n">
        <v>2104.72997997423</v>
      </c>
      <c r="I49" s="2343" t="n">
        <v>2123.32404603614</v>
      </c>
      <c r="J49" s="2343" t="n">
        <v>2109.93232415829</v>
      </c>
      <c r="K49" s="2343" t="n">
        <v>2111.88028161369</v>
      </c>
      <c r="L49" s="16"/>
    </row>
    <row r="50" customFormat="false" ht="14.25" hidden="false" customHeight="true" outlineLevel="0" collapsed="false">
      <c r="A50" s="2341" t="s">
        <v>2101</v>
      </c>
      <c r="B50" s="2343" t="n">
        <v>1981.62599027341</v>
      </c>
      <c r="C50" s="2343" t="n">
        <v>2044.11658514124</v>
      </c>
      <c r="D50" s="2343" t="n">
        <v>2014.76208032563</v>
      </c>
      <c r="E50" s="2343" t="n">
        <v>2028.61976496167</v>
      </c>
      <c r="F50" s="2343" t="n">
        <v>2060.27631397233</v>
      </c>
      <c r="G50" s="2343" t="n">
        <v>2100.85339094897</v>
      </c>
      <c r="H50" s="2343" t="n">
        <v>2103.67399917423</v>
      </c>
      <c r="I50" s="2343" t="n">
        <v>2119.79649243614</v>
      </c>
      <c r="J50" s="2343" t="n">
        <v>2105.82596255829</v>
      </c>
      <c r="K50" s="2343" t="n">
        <v>2109.85868001369</v>
      </c>
      <c r="L50" s="16"/>
    </row>
    <row r="51" customFormat="false" ht="13.5" hidden="false" customHeight="true" outlineLevel="0" collapsed="false">
      <c r="A51" s="2344"/>
      <c r="B51" s="2336"/>
      <c r="C51" s="2336"/>
      <c r="D51" s="2336"/>
      <c r="E51" s="2336"/>
      <c r="F51" s="2336"/>
      <c r="G51" s="2336"/>
      <c r="H51" s="2336"/>
      <c r="I51" s="2336"/>
      <c r="J51" s="2336"/>
      <c r="K51" s="2336"/>
      <c r="L51" s="16"/>
    </row>
    <row r="52" customFormat="false" ht="12.75" hidden="false" customHeight="true" outlineLevel="0" collapsed="false">
      <c r="A52" s="2359" t="s">
        <v>1897</v>
      </c>
      <c r="B52" s="401"/>
      <c r="C52" s="401"/>
      <c r="D52" s="401"/>
      <c r="E52" s="401"/>
      <c r="F52" s="401"/>
      <c r="G52" s="401"/>
      <c r="H52" s="401"/>
      <c r="I52" s="401"/>
      <c r="J52" s="401"/>
      <c r="K52" s="401"/>
      <c r="L52" s="16"/>
    </row>
    <row r="53" customFormat="false" ht="12.75" hidden="false" customHeight="true" outlineLevel="0" collapsed="false">
      <c r="A53" s="2363" t="s">
        <v>135</v>
      </c>
      <c r="B53" s="2331" t="n">
        <v>0.541594297519988</v>
      </c>
      <c r="C53" s="2331" t="n">
        <v>0.469325719206829</v>
      </c>
      <c r="D53" s="2331" t="n">
        <v>0.473301008554315</v>
      </c>
      <c r="E53" s="2331" t="n">
        <v>0.496639630516959</v>
      </c>
      <c r="F53" s="2331" t="n">
        <v>0.501147511428452</v>
      </c>
      <c r="G53" s="2331" t="n">
        <v>0.546885487817741</v>
      </c>
      <c r="H53" s="2331" t="n">
        <v>0.453942540882847</v>
      </c>
      <c r="I53" s="2331" t="n">
        <v>0.487909459847653</v>
      </c>
      <c r="J53" s="2331" t="n">
        <v>0.507154902755189</v>
      </c>
      <c r="K53" s="2331" t="n">
        <v>0.52972624067979</v>
      </c>
      <c r="L53" s="16"/>
    </row>
    <row r="54" customFormat="false" ht="12.75" hidden="false" customHeight="true" outlineLevel="0" collapsed="false">
      <c r="A54" s="2358" t="s">
        <v>136</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0.212475630652209</v>
      </c>
      <c r="K54" s="566" t="n">
        <v>0.235151655086873</v>
      </c>
      <c r="L54" s="16"/>
    </row>
    <row r="55" customFormat="false" ht="12.75" hidden="false" customHeight="true" outlineLevel="0" collapsed="false">
      <c r="A55" s="2358" t="s">
        <v>137</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0.29467927210298</v>
      </c>
      <c r="K55" s="566" t="n">
        <v>0.294574585592917</v>
      </c>
      <c r="L55" s="16"/>
    </row>
    <row r="56" customFormat="false" ht="12.75" hidden="false" customHeight="true" outlineLevel="0" collapsed="false">
      <c r="A56" s="2363"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64" t="s">
        <v>140</v>
      </c>
      <c r="B57" s="2365"/>
      <c r="C57" s="2365"/>
      <c r="D57" s="2365"/>
      <c r="E57" s="2365"/>
      <c r="F57" s="2365"/>
      <c r="G57" s="2365"/>
      <c r="H57" s="2365"/>
      <c r="I57" s="2365"/>
      <c r="J57" s="2365"/>
      <c r="K57" s="2365"/>
      <c r="L57" s="16"/>
    </row>
    <row r="58" customFormat="false" ht="12" hidden="false" customHeight="true" outlineLevel="0" collapsed="false">
      <c r="A58" s="692"/>
      <c r="B58" s="692"/>
      <c r="C58" s="692"/>
    </row>
    <row r="59" customFormat="false" ht="12" hidden="false" customHeight="true" outlineLevel="0" collapsed="false">
      <c r="A59" s="109" t="s">
        <v>2093</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31" t="s">
        <v>2070</v>
      </c>
      <c r="C1" s="112" t="s">
        <v>76</v>
      </c>
    </row>
    <row r="2" customFormat="false" ht="15.75" hidden="false" customHeight="true" outlineLevel="0" collapsed="false">
      <c r="A2" s="631" t="s">
        <v>2097</v>
      </c>
      <c r="C2" s="112" t="s">
        <v>78</v>
      </c>
    </row>
    <row r="3" customFormat="false" ht="15.75" hidden="false" customHeight="true" outlineLevel="0" collapsed="false">
      <c r="A3" s="631" t="s">
        <v>2094</v>
      </c>
      <c r="C3" s="112" t="s">
        <v>79</v>
      </c>
    </row>
    <row r="4" customFormat="false" ht="12.75" hidden="false" customHeight="true" outlineLevel="0" collapsed="false"/>
    <row r="5" customFormat="false" ht="49.5" hidden="false" customHeight="true" outlineLevel="0" collapsed="false">
      <c r="A5" s="2354" t="s">
        <v>80</v>
      </c>
      <c r="B5" s="2326" t="s">
        <v>2095</v>
      </c>
      <c r="C5" s="2347" t="s">
        <v>2096</v>
      </c>
      <c r="D5" s="16"/>
    </row>
    <row r="6" customFormat="false" ht="12.75" hidden="false" customHeight="true" outlineLevel="0" collapsed="false">
      <c r="A6" s="2354"/>
      <c r="B6" s="2327" t="s">
        <v>88</v>
      </c>
      <c r="C6" s="2348" t="s">
        <v>1506</v>
      </c>
      <c r="D6" s="16"/>
    </row>
    <row r="7" customFormat="false" ht="13.5" hidden="false" customHeight="true" outlineLevel="0" collapsed="false">
      <c r="A7" s="2355" t="s">
        <v>2083</v>
      </c>
      <c r="B7" s="2356" t="n">
        <v>381.492142498919</v>
      </c>
      <c r="C7" s="2366" t="n">
        <v>-9.40959977777437</v>
      </c>
      <c r="D7" s="16"/>
    </row>
    <row r="8" customFormat="false" ht="12.75" hidden="false" customHeight="true" outlineLevel="0" collapsed="false">
      <c r="A8" s="2357" t="s">
        <v>1710</v>
      </c>
      <c r="B8" s="2331" t="n">
        <v>75.6026991723705</v>
      </c>
      <c r="C8" s="2350" t="n">
        <v>11.5217287073184</v>
      </c>
      <c r="D8" s="16"/>
    </row>
    <row r="9" customFormat="false" ht="12.75" hidden="false" customHeight="true" outlineLevel="0" collapsed="false">
      <c r="A9" s="2358" t="s">
        <v>1637</v>
      </c>
      <c r="B9" s="566" t="n">
        <v>6.8556256368132</v>
      </c>
      <c r="C9" s="566" t="n">
        <v>-26.0497720606522</v>
      </c>
      <c r="D9" s="16"/>
    </row>
    <row r="10" customFormat="false" ht="12.75" hidden="false" customHeight="true" outlineLevel="0" collapsed="false">
      <c r="A10" s="2358" t="s">
        <v>2098</v>
      </c>
      <c r="B10" s="566" t="n">
        <v>5.76241723943472</v>
      </c>
      <c r="C10" s="566" t="n">
        <v>-14.4644344851446</v>
      </c>
      <c r="D10" s="16"/>
    </row>
    <row r="11" customFormat="false" ht="12.75" hidden="false" customHeight="true" outlineLevel="0" collapsed="false">
      <c r="A11" s="2358" t="s">
        <v>1639</v>
      </c>
      <c r="B11" s="566" t="n">
        <v>40.0489257716837</v>
      </c>
      <c r="C11" s="566" t="n">
        <v>8.58784219532601</v>
      </c>
      <c r="D11" s="16"/>
    </row>
    <row r="12" customFormat="false" ht="12.75" hidden="false" customHeight="true" outlineLevel="0" collapsed="false">
      <c r="A12" s="2358" t="s">
        <v>1640</v>
      </c>
      <c r="B12" s="566" t="n">
        <v>22.8094574303212</v>
      </c>
      <c r="C12" s="566" t="n">
        <v>54.8513041647585</v>
      </c>
      <c r="D12" s="16"/>
    </row>
    <row r="13" customFormat="false" ht="12.75" hidden="false" customHeight="true" outlineLevel="0" collapsed="false">
      <c r="A13" s="2358" t="s">
        <v>1641</v>
      </c>
      <c r="B13" s="566" t="n">
        <v>0.126273094117647</v>
      </c>
      <c r="C13" s="566" t="n">
        <v>-26.9829592166933</v>
      </c>
      <c r="D13" s="16"/>
    </row>
    <row r="14" customFormat="false" ht="12.75" hidden="false" customHeight="true" outlineLevel="0" collapsed="false">
      <c r="A14" s="2357" t="s">
        <v>121</v>
      </c>
      <c r="B14" s="2331" t="n">
        <v>305.889443326548</v>
      </c>
      <c r="C14" s="2350" t="n">
        <v>-13.4256519152092</v>
      </c>
      <c r="D14" s="16"/>
    </row>
    <row r="15" customFormat="false" ht="12.75" hidden="false" customHeight="true" outlineLevel="0" collapsed="false">
      <c r="A15" s="2358" t="s">
        <v>122</v>
      </c>
      <c r="B15" s="566" t="n">
        <v>3.4818855</v>
      </c>
      <c r="C15" s="566" t="n">
        <v>-39.8609727194391</v>
      </c>
      <c r="D15" s="16"/>
    </row>
    <row r="16" customFormat="false" ht="13.5" hidden="false" customHeight="true" outlineLevel="0" collapsed="false">
      <c r="A16" s="2358" t="s">
        <v>1642</v>
      </c>
      <c r="B16" s="741" t="n">
        <v>302.407557826548</v>
      </c>
      <c r="C16" s="741" t="n">
        <v>-12.9852564127398</v>
      </c>
      <c r="D16" s="16"/>
    </row>
    <row r="17" customFormat="false" ht="12.75" hidden="false" customHeight="true" outlineLevel="0" collapsed="false">
      <c r="A17" s="2355" t="s">
        <v>2084</v>
      </c>
      <c r="B17" s="2339" t="n">
        <v>3.0149334638021</v>
      </c>
      <c r="C17" s="2352" t="n">
        <v>-41.5678044653212</v>
      </c>
      <c r="D17" s="16"/>
    </row>
    <row r="18" customFormat="false" ht="12.75" hidden="false" customHeight="true" outlineLevel="0" collapsed="false">
      <c r="A18" s="2357" t="s">
        <v>477</v>
      </c>
      <c r="B18" s="565" t="s">
        <v>119</v>
      </c>
      <c r="C18" s="566" t="n">
        <v>0</v>
      </c>
      <c r="D18" s="16"/>
    </row>
    <row r="19" customFormat="false" ht="12.75" hidden="false" customHeight="true" outlineLevel="0" collapsed="false">
      <c r="A19" s="2357" t="s">
        <v>486</v>
      </c>
      <c r="B19" s="566" t="n">
        <v>0.4020434</v>
      </c>
      <c r="C19" s="566" t="n">
        <v>-83.5955269243441</v>
      </c>
      <c r="D19" s="16"/>
    </row>
    <row r="20" customFormat="false" ht="12.75" hidden="false" customHeight="true" outlineLevel="0" collapsed="false">
      <c r="A20" s="2357" t="s">
        <v>500</v>
      </c>
      <c r="B20" s="566" t="n">
        <v>2.6128900638021</v>
      </c>
      <c r="C20" s="566" t="n">
        <v>-3.54413727182044</v>
      </c>
      <c r="D20" s="16"/>
    </row>
    <row r="21" customFormat="false" ht="12.75" hidden="false" customHeight="true" outlineLevel="0" collapsed="false">
      <c r="A21" s="2357" t="s">
        <v>508</v>
      </c>
      <c r="B21" s="648"/>
      <c r="C21" s="648"/>
      <c r="D21" s="16"/>
    </row>
    <row r="22" customFormat="false" ht="13.5" hidden="false" customHeight="true" outlineLevel="0" collapsed="false">
      <c r="A22" s="2357" t="s">
        <v>2085</v>
      </c>
      <c r="B22" s="648"/>
      <c r="C22" s="648"/>
      <c r="D22" s="16"/>
    </row>
    <row r="23" customFormat="false" ht="13.5" hidden="false" customHeight="true" outlineLevel="0" collapsed="false">
      <c r="A23" s="2357" t="s">
        <v>2086</v>
      </c>
      <c r="B23" s="648"/>
      <c r="C23" s="648"/>
      <c r="D23" s="16"/>
    </row>
    <row r="24" customFormat="false" ht="13.5" hidden="false" customHeight="true" outlineLevel="0" collapsed="false">
      <c r="A24" s="2357" t="s">
        <v>1648</v>
      </c>
      <c r="B24" s="2336" t="s">
        <v>119</v>
      </c>
      <c r="C24" s="741" t="n">
        <v>0</v>
      </c>
      <c r="D24" s="16"/>
    </row>
    <row r="25" customFormat="false" ht="13.5" hidden="false" customHeight="true" outlineLevel="0" collapsed="false">
      <c r="A25" s="2359" t="s">
        <v>2087</v>
      </c>
      <c r="B25" s="2360"/>
      <c r="C25" s="2367"/>
      <c r="D25" s="16"/>
    </row>
    <row r="26" customFormat="false" ht="12.75" hidden="false" customHeight="true" outlineLevel="0" collapsed="false">
      <c r="A26" s="2355" t="s">
        <v>2099</v>
      </c>
      <c r="B26" s="2361" t="n">
        <v>801.769660070173</v>
      </c>
      <c r="C26" s="2368" t="n">
        <v>-2.19920084282764</v>
      </c>
      <c r="D26" s="16"/>
    </row>
    <row r="27" customFormat="false" ht="12.75" hidden="false" customHeight="true" outlineLevel="0" collapsed="false">
      <c r="A27" s="2357" t="s">
        <v>1658</v>
      </c>
      <c r="B27" s="566" t="n">
        <v>579.299403738573</v>
      </c>
      <c r="C27" s="566" t="n">
        <v>-0.109232839962817</v>
      </c>
      <c r="D27" s="16"/>
    </row>
    <row r="28" customFormat="false" ht="12.75" hidden="false" customHeight="true" outlineLevel="0" collapsed="false">
      <c r="A28" s="2357" t="s">
        <v>818</v>
      </c>
      <c r="B28" s="566" t="n">
        <v>156.095518113372</v>
      </c>
      <c r="C28" s="566" t="n">
        <v>-5.31451812898167</v>
      </c>
      <c r="D28" s="16"/>
    </row>
    <row r="29" customFormat="false" ht="12.75" hidden="false" customHeight="true" outlineLevel="0" collapsed="false">
      <c r="A29" s="2357" t="s">
        <v>828</v>
      </c>
      <c r="B29" s="566" t="n">
        <v>65.7968555951116</v>
      </c>
      <c r="C29" s="566" t="n">
        <v>-11.5463834705633</v>
      </c>
      <c r="D29" s="16"/>
    </row>
    <row r="30" customFormat="false" ht="12.75" hidden="false" customHeight="true" outlineLevel="0" collapsed="false">
      <c r="A30" s="2357" t="s">
        <v>1775</v>
      </c>
      <c r="B30" s="565" t="s">
        <v>119</v>
      </c>
      <c r="C30" s="566" t="n">
        <v>0</v>
      </c>
      <c r="D30" s="16"/>
    </row>
    <row r="31" customFormat="false" ht="12.75" hidden="false" customHeight="true" outlineLevel="0" collapsed="false">
      <c r="A31" s="2357" t="s">
        <v>838</v>
      </c>
      <c r="B31" s="565" t="s">
        <v>169</v>
      </c>
      <c r="C31" s="566" t="n">
        <v>0</v>
      </c>
      <c r="D31" s="16"/>
    </row>
    <row r="32" customFormat="false" ht="12.75" hidden="false" customHeight="true" outlineLevel="0" collapsed="false">
      <c r="A32" s="2357" t="s">
        <v>1660</v>
      </c>
      <c r="B32" s="566" t="n">
        <v>0.577882623115769</v>
      </c>
      <c r="C32" s="566" t="n">
        <v>-7.27424229748462</v>
      </c>
      <c r="D32" s="16"/>
    </row>
    <row r="33" customFormat="false" ht="13.5" hidden="false" customHeight="true" outlineLevel="0" collapsed="false">
      <c r="A33" s="2357" t="s">
        <v>1648</v>
      </c>
      <c r="B33" s="2336" t="s">
        <v>119</v>
      </c>
      <c r="C33" s="741" t="n">
        <v>0</v>
      </c>
      <c r="D33" s="16"/>
    </row>
    <row r="34" customFormat="false" ht="12.75" hidden="false" customHeight="true" outlineLevel="0" collapsed="false">
      <c r="A34" s="2355" t="s">
        <v>1661</v>
      </c>
      <c r="B34" s="2339" t="n">
        <v>4.142988</v>
      </c>
      <c r="C34" s="2352" t="n">
        <v>-39.112294361209</v>
      </c>
      <c r="D34" s="16"/>
    </row>
    <row r="35" customFormat="false" ht="12.75" hidden="false" customHeight="true" outlineLevel="0" collapsed="false">
      <c r="A35" s="1703" t="s">
        <v>1127</v>
      </c>
      <c r="B35" s="566" t="n">
        <v>4.142988</v>
      </c>
      <c r="C35" s="566" t="n">
        <v>-39.112294361209</v>
      </c>
      <c r="D35" s="16"/>
    </row>
    <row r="36" customFormat="false" ht="12.75" hidden="false" customHeight="true" outlineLevel="0" collapsed="false">
      <c r="A36" s="1703" t="s">
        <v>1130</v>
      </c>
      <c r="B36" s="565" t="s">
        <v>169</v>
      </c>
      <c r="C36" s="566" t="n">
        <v>0</v>
      </c>
      <c r="D36" s="16"/>
    </row>
    <row r="37" customFormat="false" ht="12.75" hidden="false" customHeight="true" outlineLevel="0" collapsed="false">
      <c r="A37" s="1703" t="s">
        <v>1133</v>
      </c>
      <c r="B37" s="565" t="s">
        <v>169</v>
      </c>
      <c r="C37" s="566" t="n">
        <v>0</v>
      </c>
      <c r="D37" s="16"/>
    </row>
    <row r="38" customFormat="false" ht="12.75" hidden="false" customHeight="true" outlineLevel="0" collapsed="false">
      <c r="A38" s="1703" t="s">
        <v>1136</v>
      </c>
      <c r="B38" s="565" t="s">
        <v>169</v>
      </c>
      <c r="C38" s="566" t="n">
        <v>0</v>
      </c>
      <c r="D38" s="16"/>
    </row>
    <row r="39" customFormat="false" ht="12.75" hidden="false" customHeight="true" outlineLevel="0" collapsed="false">
      <c r="A39" s="1703" t="s">
        <v>1663</v>
      </c>
      <c r="B39" s="565" t="s">
        <v>169</v>
      </c>
      <c r="C39" s="566" t="n">
        <v>0</v>
      </c>
      <c r="D39" s="16"/>
    </row>
    <row r="40" customFormat="false" ht="12.75" hidden="false" customHeight="true" outlineLevel="0" collapsed="false">
      <c r="A40" s="1703" t="s">
        <v>1142</v>
      </c>
      <c r="B40" s="565" t="s">
        <v>169</v>
      </c>
      <c r="C40" s="566" t="n">
        <v>0</v>
      </c>
      <c r="D40" s="16"/>
    </row>
    <row r="41" customFormat="false" ht="13.5" hidden="false" customHeight="true" outlineLevel="0" collapsed="false">
      <c r="A41" s="2340" t="s">
        <v>1664</v>
      </c>
      <c r="B41" s="2336" t="s">
        <v>119</v>
      </c>
      <c r="C41" s="741" t="n">
        <v>0</v>
      </c>
      <c r="D41" s="16"/>
    </row>
    <row r="42" customFormat="false" ht="12.75" hidden="false" customHeight="true" outlineLevel="0" collapsed="false">
      <c r="A42" s="2359" t="s">
        <v>1665</v>
      </c>
      <c r="B42" s="2339" t="n">
        <v>922.8099361491</v>
      </c>
      <c r="C42" s="2352" t="n">
        <v>25.4584964891932</v>
      </c>
      <c r="D42" s="16"/>
    </row>
    <row r="43" customFormat="false" ht="12.75" hidden="false" customHeight="true" outlineLevel="0" collapsed="false">
      <c r="A43" s="2357" t="s">
        <v>1471</v>
      </c>
      <c r="B43" s="566" t="n">
        <v>801.155469874781</v>
      </c>
      <c r="C43" s="566" t="n">
        <v>26.519999017294</v>
      </c>
      <c r="D43" s="16"/>
    </row>
    <row r="44" customFormat="false" ht="12.75" hidden="false" customHeight="true" outlineLevel="0" collapsed="false">
      <c r="A44" s="2357" t="s">
        <v>1667</v>
      </c>
      <c r="B44" s="566" t="n">
        <v>109.619370675292</v>
      </c>
      <c r="C44" s="566" t="n">
        <v>15.7940277914998</v>
      </c>
      <c r="D44" s="16"/>
    </row>
    <row r="45" customFormat="false" ht="12.75" hidden="false" customHeight="true" outlineLevel="0" collapsed="false">
      <c r="A45" s="2357" t="s">
        <v>1668</v>
      </c>
      <c r="B45" s="566" t="n">
        <v>11.9382108464161</v>
      </c>
      <c r="C45" s="566" t="n">
        <v>56.1083327150259</v>
      </c>
      <c r="D45" s="16"/>
    </row>
    <row r="46" customFormat="false" ht="13.5" hidden="false" customHeight="true" outlineLevel="0" collapsed="false">
      <c r="A46" s="2357" t="s">
        <v>765</v>
      </c>
      <c r="B46" s="741" t="n">
        <v>0.096884752610608</v>
      </c>
      <c r="C46" s="741" t="n">
        <v>808.874895390657</v>
      </c>
      <c r="D46" s="16"/>
    </row>
    <row r="47" customFormat="false" ht="12.75" hidden="false" customHeight="true" outlineLevel="0" collapsed="false">
      <c r="A47" s="2362" t="s">
        <v>2090</v>
      </c>
      <c r="B47" s="2339" t="s">
        <v>119</v>
      </c>
      <c r="C47" s="2352" t="n">
        <v>0</v>
      </c>
      <c r="D47" s="16"/>
    </row>
    <row r="48" customFormat="false" ht="13.5" hidden="false" customHeight="true" outlineLevel="0" collapsed="false">
      <c r="A48" s="336"/>
      <c r="B48" s="2336"/>
      <c r="C48" s="2336"/>
      <c r="D48" s="16"/>
    </row>
    <row r="49" customFormat="false" ht="14.25" hidden="false" customHeight="true" outlineLevel="0" collapsed="false">
      <c r="A49" s="2341" t="s">
        <v>2100</v>
      </c>
      <c r="B49" s="2343" t="n">
        <v>2113.22966018199</v>
      </c>
      <c r="C49" s="2353" t="n">
        <v>6.27627532715253</v>
      </c>
      <c r="D49" s="16"/>
    </row>
    <row r="50" customFormat="false" ht="14.25" hidden="false" customHeight="true" outlineLevel="0" collapsed="false">
      <c r="A50" s="2341" t="s">
        <v>2101</v>
      </c>
      <c r="B50" s="2343" t="n">
        <v>2109.08667218199</v>
      </c>
      <c r="C50" s="2353" t="n">
        <v>6.43212606890535</v>
      </c>
      <c r="D50" s="16"/>
    </row>
    <row r="51" customFormat="false" ht="13.5" hidden="false" customHeight="true" outlineLevel="0" collapsed="false">
      <c r="A51" s="2344"/>
      <c r="B51" s="2336"/>
      <c r="C51" s="2336"/>
      <c r="D51" s="16"/>
    </row>
    <row r="52" customFormat="false" ht="12.75" hidden="false" customHeight="true" outlineLevel="0" collapsed="false">
      <c r="A52" s="2359" t="s">
        <v>1897</v>
      </c>
      <c r="B52" s="401"/>
      <c r="C52" s="2369"/>
      <c r="D52" s="16"/>
    </row>
    <row r="53" customFormat="false" ht="12.75" hidden="false" customHeight="true" outlineLevel="0" collapsed="false">
      <c r="A53" s="2363" t="s">
        <v>135</v>
      </c>
      <c r="B53" s="2331" t="n">
        <v>0.632692226746714</v>
      </c>
      <c r="C53" s="2350" t="n">
        <v>16.820326514491</v>
      </c>
      <c r="D53" s="16"/>
    </row>
    <row r="54" customFormat="false" ht="12.75" hidden="false" customHeight="true" outlineLevel="0" collapsed="false">
      <c r="A54" s="2358" t="s">
        <v>136</v>
      </c>
      <c r="B54" s="566" t="n">
        <v>0.265578648442797</v>
      </c>
      <c r="C54" s="566" t="n">
        <v>117.376372438865</v>
      </c>
      <c r="D54" s="16"/>
    </row>
    <row r="55" customFormat="false" ht="12.75" hidden="false" customHeight="true" outlineLevel="0" collapsed="false">
      <c r="A55" s="2358" t="s">
        <v>137</v>
      </c>
      <c r="B55" s="566" t="n">
        <v>0.367113578303917</v>
      </c>
      <c r="C55" s="566" t="n">
        <v>-12.4710750901949</v>
      </c>
      <c r="D55" s="16"/>
    </row>
    <row r="56" customFormat="false" ht="12.75" hidden="false" customHeight="true" outlineLevel="0" collapsed="false">
      <c r="A56" s="2363" t="s">
        <v>138</v>
      </c>
      <c r="B56" s="565" t="s">
        <v>139</v>
      </c>
      <c r="C56" s="566" t="n">
        <v>0</v>
      </c>
      <c r="D56" s="16"/>
    </row>
    <row r="57" customFormat="false" ht="14.25" hidden="false" customHeight="true" outlineLevel="0" collapsed="false">
      <c r="A57" s="2364" t="s">
        <v>140</v>
      </c>
      <c r="B57" s="2365"/>
      <c r="C57" s="2365"/>
      <c r="D57" s="16"/>
    </row>
    <row r="58" customFormat="false" ht="12" hidden="false" customHeight="true" outlineLevel="0" collapsed="false">
      <c r="A58" s="692"/>
      <c r="B58" s="692"/>
      <c r="C58" s="692"/>
    </row>
    <row r="59" customFormat="false" ht="12" hidden="false" customHeight="true" outlineLevel="0" collapsed="false">
      <c r="A59" s="109" t="s">
        <v>2093</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363035.60202794</v>
      </c>
      <c r="C8" s="152" t="s">
        <v>160</v>
      </c>
      <c r="D8" s="50"/>
      <c r="E8" s="50"/>
      <c r="F8" s="50"/>
      <c r="G8" s="81"/>
      <c r="H8" s="151" t="n">
        <v>78607.0558346373</v>
      </c>
      <c r="I8" s="151" t="n">
        <v>22.8094574303212</v>
      </c>
      <c r="J8" s="153" t="n">
        <v>5.11142388435343</v>
      </c>
    </row>
    <row r="9" customFormat="false" ht="12.75" hidden="false" customHeight="true" outlineLevel="0" collapsed="false">
      <c r="A9" s="83" t="s">
        <v>161</v>
      </c>
      <c r="B9" s="151" t="n">
        <v>392799.097719216</v>
      </c>
      <c r="C9" s="152" t="s">
        <v>160</v>
      </c>
      <c r="D9" s="151" t="n">
        <v>71.4996252536459</v>
      </c>
      <c r="E9" s="151" t="n">
        <v>5.38570292131028</v>
      </c>
      <c r="F9" s="151" t="n">
        <v>8.08521629111508</v>
      </c>
      <c r="G9" s="81"/>
      <c r="H9" s="151" t="n">
        <v>28084.9882868942</v>
      </c>
      <c r="I9" s="151" t="n">
        <v>2.11549924807443</v>
      </c>
      <c r="J9" s="153" t="n">
        <v>3.17586566401471</v>
      </c>
    </row>
    <row r="10" customFormat="false" ht="12.75" hidden="false" customHeight="true" outlineLevel="0" collapsed="false">
      <c r="A10" s="83" t="s">
        <v>162</v>
      </c>
      <c r="B10" s="151" t="n">
        <v>2907.8661</v>
      </c>
      <c r="C10" s="152" t="s">
        <v>160</v>
      </c>
      <c r="D10" s="151" t="n">
        <v>102.387606267753</v>
      </c>
      <c r="E10" s="151" t="n">
        <v>20.2374100719424</v>
      </c>
      <c r="F10" s="151" t="n">
        <v>1.46906474820144</v>
      </c>
      <c r="G10" s="81"/>
      <c r="H10" s="151" t="n">
        <v>297.729449326145</v>
      </c>
      <c r="I10" s="151" t="n">
        <v>0.0588476787</v>
      </c>
      <c r="J10" s="153" t="n">
        <v>0.00427184358</v>
      </c>
    </row>
    <row r="11" customFormat="false" ht="12.75" hidden="false" customHeight="true" outlineLevel="0" collapsed="false">
      <c r="A11" s="83" t="s">
        <v>163</v>
      </c>
      <c r="B11" s="151" t="n">
        <v>881405.156058723</v>
      </c>
      <c r="C11" s="152" t="s">
        <v>160</v>
      </c>
      <c r="D11" s="151" t="n">
        <v>55.4722953739742</v>
      </c>
      <c r="E11" s="151" t="n">
        <v>2.5</v>
      </c>
      <c r="F11" s="151" t="n">
        <v>1</v>
      </c>
      <c r="G11" s="81"/>
      <c r="H11" s="151" t="n">
        <v>48893.5671610333</v>
      </c>
      <c r="I11" s="151" t="n">
        <v>2.20351289014681</v>
      </c>
      <c r="J11" s="153" t="n">
        <v>0.881405156058723</v>
      </c>
    </row>
    <row r="12" customFormat="false" ht="12.75" hidden="false" customHeight="true" outlineLevel="0" collapsed="false">
      <c r="A12" s="83" t="s">
        <v>164</v>
      </c>
      <c r="B12" s="151" t="n">
        <v>73562.09121</v>
      </c>
      <c r="C12" s="152" t="s">
        <v>160</v>
      </c>
      <c r="D12" s="151" t="n">
        <v>88.7079960881725</v>
      </c>
      <c r="E12" s="151" t="n">
        <v>249.466107752458</v>
      </c>
      <c r="F12" s="151" t="n">
        <v>12.4455172581546</v>
      </c>
      <c r="G12" s="99" t="s">
        <v>165</v>
      </c>
      <c r="H12" s="151" t="n">
        <v>6525.54569929447</v>
      </c>
      <c r="I12" s="151" t="n">
        <v>18.35124857229</v>
      </c>
      <c r="J12" s="153" t="n">
        <v>0.9155182757</v>
      </c>
    </row>
    <row r="13" customFormat="false" ht="12.75" hidden="false" customHeight="true" outlineLevel="0" collapsed="false">
      <c r="A13" s="83" t="s">
        <v>166</v>
      </c>
      <c r="B13" s="151" t="n">
        <v>12361.39094</v>
      </c>
      <c r="C13" s="152" t="s">
        <v>160</v>
      </c>
      <c r="D13" s="151" t="n">
        <v>107.655436499256</v>
      </c>
      <c r="E13" s="151" t="n">
        <v>6.5</v>
      </c>
      <c r="F13" s="151" t="n">
        <v>10.8695652173913</v>
      </c>
      <c r="G13" s="81"/>
      <c r="H13" s="151" t="n">
        <v>1330.77093738365</v>
      </c>
      <c r="I13" s="151" t="n">
        <v>0.08034904111</v>
      </c>
      <c r="J13" s="153" t="n">
        <v>0.134362945</v>
      </c>
    </row>
    <row r="14" customFormat="false" ht="12.75" hidden="false" customHeight="true" outlineLevel="0" collapsed="false">
      <c r="A14" s="100" t="s">
        <v>114</v>
      </c>
      <c r="B14" s="151" t="n">
        <v>357065.791185193</v>
      </c>
      <c r="C14" s="152" t="s">
        <v>160</v>
      </c>
      <c r="D14" s="50"/>
      <c r="E14" s="50"/>
      <c r="F14" s="50"/>
      <c r="G14" s="81"/>
      <c r="H14" s="151" t="n">
        <v>20415.5481090611</v>
      </c>
      <c r="I14" s="151" t="n">
        <v>2.23122927452898</v>
      </c>
      <c r="J14" s="153" t="n">
        <v>0.693982979721103</v>
      </c>
    </row>
    <row r="15" customFormat="false" ht="12.75" hidden="false" customHeight="true" outlineLevel="0" collapsed="false">
      <c r="A15" s="83" t="s">
        <v>161</v>
      </c>
      <c r="B15" s="20" t="n">
        <v>68660.1113564</v>
      </c>
      <c r="C15" s="152" t="s">
        <v>160</v>
      </c>
      <c r="D15" s="151" t="n">
        <v>70.8587024209687</v>
      </c>
      <c r="E15" s="151" t="n">
        <v>4.2111877466853</v>
      </c>
      <c r="F15" s="151" t="n">
        <v>2.00042285687318</v>
      </c>
      <c r="G15" s="81"/>
      <c r="H15" s="20" t="n">
        <v>4865.16639879372</v>
      </c>
      <c r="I15" s="20" t="n">
        <v>0.28914061963012</v>
      </c>
      <c r="J15" s="21" t="n">
        <v>0.1373492561128</v>
      </c>
    </row>
    <row r="16" customFormat="false" ht="12.75" hidden="false" customHeight="true" outlineLevel="0" collapsed="false">
      <c r="A16" s="83" t="s">
        <v>162</v>
      </c>
      <c r="B16" s="20" t="n">
        <v>356.44580814</v>
      </c>
      <c r="C16" s="152" t="s">
        <v>160</v>
      </c>
      <c r="D16" s="151" t="n">
        <v>98.3925272250287</v>
      </c>
      <c r="E16" s="151" t="n">
        <v>18.9222706090876</v>
      </c>
      <c r="F16" s="151" t="n">
        <v>1.42857981289543</v>
      </c>
      <c r="G16" s="81"/>
      <c r="H16" s="20" t="n">
        <v>35.0716038816623</v>
      </c>
      <c r="I16" s="20" t="n">
        <v>0.0067447640391</v>
      </c>
      <c r="J16" s="21" t="n">
        <v>0.0005092112859</v>
      </c>
    </row>
    <row r="17" customFormat="false" ht="12.75" hidden="false" customHeight="true" outlineLevel="0" collapsed="false">
      <c r="A17" s="83" t="s">
        <v>163</v>
      </c>
      <c r="B17" s="20" t="n">
        <v>255704.925735903</v>
      </c>
      <c r="C17" s="152" t="s">
        <v>160</v>
      </c>
      <c r="D17" s="151" t="n">
        <v>55.472295373974</v>
      </c>
      <c r="E17" s="151" t="n">
        <v>2.5</v>
      </c>
      <c r="F17" s="151" t="n">
        <v>1</v>
      </c>
      <c r="G17" s="81"/>
      <c r="H17" s="20" t="n">
        <v>14184.5391690021</v>
      </c>
      <c r="I17" s="20" t="n">
        <v>0.639262314339757</v>
      </c>
      <c r="J17" s="21" t="n">
        <v>0.255704925735903</v>
      </c>
    </row>
    <row r="18" customFormat="false" ht="12.75" hidden="false" customHeight="true" outlineLevel="0" collapsed="false">
      <c r="A18" s="83" t="s">
        <v>164</v>
      </c>
      <c r="B18" s="20" t="n">
        <v>19982.91734475</v>
      </c>
      <c r="C18" s="152" t="s">
        <v>160</v>
      </c>
      <c r="D18" s="151" t="n">
        <v>78.0948780283304</v>
      </c>
      <c r="E18" s="151" t="n">
        <v>60.8385910043011</v>
      </c>
      <c r="F18" s="151" t="n">
        <v>8.30992986267479</v>
      </c>
      <c r="G18" s="99" t="s">
        <v>165</v>
      </c>
      <c r="H18" s="20" t="n">
        <v>1560.56349268846</v>
      </c>
      <c r="I18" s="20" t="n">
        <v>1.21573253541</v>
      </c>
      <c r="J18" s="21" t="n">
        <v>0.1660566415865</v>
      </c>
    </row>
    <row r="19" customFormat="false" ht="12.75" hidden="false" customHeight="true" outlineLevel="0" collapsed="false">
      <c r="A19" s="83" t="s">
        <v>166</v>
      </c>
      <c r="B19" s="20" t="n">
        <v>12361.39094</v>
      </c>
      <c r="C19" s="152" t="s">
        <v>160</v>
      </c>
      <c r="D19" s="151" t="n">
        <v>107.655436499256</v>
      </c>
      <c r="E19" s="151" t="n">
        <v>6.5</v>
      </c>
      <c r="F19" s="151" t="n">
        <v>10.8695652173913</v>
      </c>
      <c r="G19" s="81"/>
      <c r="H19" s="20" t="n">
        <v>1330.77093738365</v>
      </c>
      <c r="I19" s="20" t="n">
        <v>0.08034904111</v>
      </c>
      <c r="J19" s="21" t="n">
        <v>0.134362945</v>
      </c>
    </row>
    <row r="20" customFormat="false" ht="12.75" hidden="false" customHeight="true" outlineLevel="0" collapsed="false">
      <c r="A20" s="100" t="s">
        <v>115</v>
      </c>
      <c r="B20" s="151" t="n">
        <v>888941.04411853</v>
      </c>
      <c r="C20" s="152" t="s">
        <v>160</v>
      </c>
      <c r="D20" s="50"/>
      <c r="E20" s="50"/>
      <c r="F20" s="50"/>
      <c r="G20" s="81"/>
      <c r="H20" s="79" t="n">
        <v>50161.0330739682</v>
      </c>
      <c r="I20" s="79" t="n">
        <v>18.1292405427578</v>
      </c>
      <c r="J20" s="129" t="n">
        <v>1.73042748507762</v>
      </c>
    </row>
    <row r="21" customFormat="false" ht="12.75" hidden="false" customHeight="true" outlineLevel="0" collapsed="false">
      <c r="A21" s="83" t="s">
        <v>161</v>
      </c>
      <c r="B21" s="20" t="n">
        <v>217691.7293386</v>
      </c>
      <c r="C21" s="152" t="s">
        <v>160</v>
      </c>
      <c r="D21" s="151" t="n">
        <v>71.0326448931436</v>
      </c>
      <c r="E21" s="151" t="n">
        <v>5.44855983281293</v>
      </c>
      <c r="F21" s="151" t="n">
        <v>1.99738902469227</v>
      </c>
      <c r="G21" s="81"/>
      <c r="H21" s="20" t="n">
        <v>15463.2193062831</v>
      </c>
      <c r="I21" s="20" t="n">
        <v>1.18610641240988</v>
      </c>
      <c r="J21" s="21" t="n">
        <v>0.4348150709472</v>
      </c>
    </row>
    <row r="22" customFormat="false" ht="12.75" hidden="false" customHeight="true" outlineLevel="0" collapsed="false">
      <c r="A22" s="83" t="s">
        <v>162</v>
      </c>
      <c r="B22" s="20" t="n">
        <v>2551.42029186</v>
      </c>
      <c r="C22" s="152" t="s">
        <v>160</v>
      </c>
      <c r="D22" s="151" t="n">
        <v>102.945738215872</v>
      </c>
      <c r="E22" s="151" t="n">
        <v>20.4211414431123</v>
      </c>
      <c r="F22" s="151" t="n">
        <v>1.47472069031677</v>
      </c>
      <c r="G22" s="81"/>
      <c r="H22" s="20" t="n">
        <v>262.657845444483</v>
      </c>
      <c r="I22" s="20" t="n">
        <v>0.0521029146609</v>
      </c>
      <c r="J22" s="21" t="n">
        <v>0.0037626322941</v>
      </c>
    </row>
    <row r="23" customFormat="false" ht="12.75" hidden="false" customHeight="true" outlineLevel="0" collapsed="false">
      <c r="A23" s="83" t="s">
        <v>163</v>
      </c>
      <c r="B23" s="20" t="n">
        <v>620763.13392282</v>
      </c>
      <c r="C23" s="152" t="s">
        <v>160</v>
      </c>
      <c r="D23" s="151" t="n">
        <v>55.4722953739742</v>
      </c>
      <c r="E23" s="151" t="n">
        <v>2.5</v>
      </c>
      <c r="F23" s="151" t="n">
        <v>1</v>
      </c>
      <c r="G23" s="81"/>
      <c r="H23" s="20" t="n">
        <v>34435.1559222406</v>
      </c>
      <c r="I23" s="20" t="n">
        <v>1.55190783480705</v>
      </c>
      <c r="J23" s="21" t="n">
        <v>0.62076313392282</v>
      </c>
    </row>
    <row r="24" customFormat="false" ht="12.75" hidden="false" customHeight="true" outlineLevel="0" collapsed="false">
      <c r="A24" s="83" t="s">
        <v>164</v>
      </c>
      <c r="B24" s="20" t="n">
        <v>47934.76056525</v>
      </c>
      <c r="C24" s="152" t="s">
        <v>160</v>
      </c>
      <c r="D24" s="151" t="n">
        <v>92.7080000000001</v>
      </c>
      <c r="E24" s="151" t="n">
        <v>320</v>
      </c>
      <c r="F24" s="151" t="n">
        <v>14</v>
      </c>
      <c r="G24" s="99" t="s">
        <v>165</v>
      </c>
      <c r="H24" s="20" t="n">
        <v>4443.9357824832</v>
      </c>
      <c r="I24" s="20" t="n">
        <v>15.33912338088</v>
      </c>
      <c r="J24" s="21" t="n">
        <v>0.6710866479135</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17028.766724216</v>
      </c>
      <c r="C26" s="152" t="s">
        <v>160</v>
      </c>
      <c r="D26" s="50"/>
      <c r="E26" s="50"/>
      <c r="F26" s="50"/>
      <c r="G26" s="81"/>
      <c r="H26" s="79" t="n">
        <v>8030.47465160793</v>
      </c>
      <c r="I26" s="79" t="n">
        <v>2.44898761303443</v>
      </c>
      <c r="J26" s="129" t="n">
        <v>2.68701341955471</v>
      </c>
    </row>
    <row r="27" customFormat="false" ht="12.75" hidden="false" customHeight="true" outlineLevel="0" collapsed="false">
      <c r="A27" s="83" t="s">
        <v>161</v>
      </c>
      <c r="B27" s="20" t="n">
        <v>106447.257024216</v>
      </c>
      <c r="C27" s="152" t="s">
        <v>160</v>
      </c>
      <c r="D27" s="151" t="n">
        <v>72.8680362336887</v>
      </c>
      <c r="E27" s="151" t="n">
        <v>6.01473663044951</v>
      </c>
      <c r="F27" s="151" t="n">
        <v>24.4600134352207</v>
      </c>
      <c r="G27" s="81"/>
      <c r="H27" s="20" t="n">
        <v>7756.60258181735</v>
      </c>
      <c r="I27" s="20" t="n">
        <v>0.640252216034426</v>
      </c>
      <c r="J27" s="21" t="n">
        <v>2.60370133695471</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4937.0964</v>
      </c>
      <c r="C29" s="152" t="s">
        <v>160</v>
      </c>
      <c r="D29" s="151" t="n">
        <v>55.4722953739743</v>
      </c>
      <c r="E29" s="151" t="n">
        <v>2.5</v>
      </c>
      <c r="F29" s="151" t="n">
        <v>1</v>
      </c>
      <c r="G29" s="81"/>
      <c r="H29" s="20" t="n">
        <v>273.872069790585</v>
      </c>
      <c r="I29" s="20" t="n">
        <v>0.012342741</v>
      </c>
      <c r="J29" s="21" t="n">
        <v>0.0049370964</v>
      </c>
    </row>
    <row r="30" customFormat="false" ht="12.75" hidden="false" customHeight="true" outlineLevel="0" collapsed="false">
      <c r="A30" s="83" t="s">
        <v>164</v>
      </c>
      <c r="B30" s="20" t="n">
        <v>5644.4133</v>
      </c>
      <c r="C30" s="152" t="s">
        <v>160</v>
      </c>
      <c r="D30" s="151" t="n">
        <v>92.3118837032729</v>
      </c>
      <c r="E30" s="151" t="n">
        <v>318.260297487429</v>
      </c>
      <c r="F30" s="151" t="n">
        <v>13.8854088165372</v>
      </c>
      <c r="G30" s="99" t="s">
        <v>165</v>
      </c>
      <c r="H30" s="20" t="n">
        <v>521.046424122807</v>
      </c>
      <c r="I30" s="20" t="n">
        <v>1.796392656</v>
      </c>
      <c r="J30" s="21" t="n">
        <v>0.0783749862</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1587.492025394</v>
      </c>
      <c r="C32" s="160" t="s">
        <v>160</v>
      </c>
      <c r="D32" s="161"/>
      <c r="E32" s="161"/>
      <c r="F32" s="161"/>
      <c r="G32" s="162"/>
      <c r="H32" s="159" t="n">
        <v>806.10369757898</v>
      </c>
      <c r="I32" s="159" t="n">
        <v>0.126273094117647</v>
      </c>
      <c r="J32" s="153" t="n">
        <v>0.135323476470588</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1587.492025394</v>
      </c>
      <c r="C34" s="160" t="s">
        <v>160</v>
      </c>
      <c r="D34" s="161"/>
      <c r="E34" s="161"/>
      <c r="F34" s="161"/>
      <c r="G34" s="162"/>
      <c r="H34" s="159" t="n">
        <v>806.10369757898</v>
      </c>
      <c r="I34" s="159" t="n">
        <v>0.126273094117647</v>
      </c>
      <c r="J34" s="153" t="n">
        <v>0.135323476470588</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1587.492025394</v>
      </c>
      <c r="C36" s="152" t="s">
        <v>160</v>
      </c>
      <c r="D36" s="151" t="n">
        <v>69.5667100190795</v>
      </c>
      <c r="E36" s="151" t="n">
        <v>10.8973619003076</v>
      </c>
      <c r="F36" s="151" t="n">
        <v>11.6784094585806</v>
      </c>
      <c r="G36" s="81"/>
      <c r="H36" s="20" t="n">
        <v>806.10369757898</v>
      </c>
      <c r="I36" s="20" t="n">
        <v>0.126273094117647</v>
      </c>
      <c r="J36" s="21" t="n">
        <v>0.135323476470588</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70</v>
      </c>
      <c r="K1" s="112" t="s">
        <v>76</v>
      </c>
    </row>
    <row r="2" customFormat="false" ht="15.75" hidden="false" customHeight="true" outlineLevel="0" collapsed="false">
      <c r="A2" s="631" t="s">
        <v>2102</v>
      </c>
      <c r="K2" s="112" t="s">
        <v>78</v>
      </c>
    </row>
    <row r="3" customFormat="false" ht="15.75" hidden="false" customHeight="true" outlineLevel="0" collapsed="false">
      <c r="A3" s="631" t="s">
        <v>2072</v>
      </c>
      <c r="K3" s="112" t="s">
        <v>79</v>
      </c>
    </row>
    <row r="4" customFormat="false" ht="12.75" hidden="false" customHeight="true" outlineLevel="0" collapsed="false"/>
    <row r="5" customFormat="false" ht="60" hidden="false" customHeight="true" outlineLevel="0" collapsed="false">
      <c r="A5" s="2370" t="s">
        <v>80</v>
      </c>
      <c r="B5" s="2326" t="s">
        <v>2073</v>
      </c>
      <c r="C5" s="2326" t="s">
        <v>2074</v>
      </c>
      <c r="D5" s="2326" t="s">
        <v>2075</v>
      </c>
      <c r="E5" s="2326" t="s">
        <v>2076</v>
      </c>
      <c r="F5" s="2326" t="s">
        <v>2077</v>
      </c>
      <c r="G5" s="2326" t="s">
        <v>2078</v>
      </c>
      <c r="H5" s="2326" t="s">
        <v>2079</v>
      </c>
      <c r="I5" s="2326" t="s">
        <v>2080</v>
      </c>
      <c r="J5" s="2326" t="s">
        <v>2081</v>
      </c>
      <c r="K5" s="2326" t="s">
        <v>2082</v>
      </c>
      <c r="L5" s="16"/>
    </row>
    <row r="6" customFormat="false" ht="12.75" hidden="false" customHeight="true" outlineLevel="0" collapsed="false">
      <c r="A6" s="2370"/>
      <c r="B6" s="2327" t="s">
        <v>88</v>
      </c>
      <c r="C6" s="2327" t="s">
        <v>88</v>
      </c>
      <c r="D6" s="2327" t="s">
        <v>88</v>
      </c>
      <c r="E6" s="2327" t="s">
        <v>88</v>
      </c>
      <c r="F6" s="2327" t="s">
        <v>88</v>
      </c>
      <c r="G6" s="2327" t="s">
        <v>88</v>
      </c>
      <c r="H6" s="2327" t="s">
        <v>88</v>
      </c>
      <c r="I6" s="2327" t="s">
        <v>88</v>
      </c>
      <c r="J6" s="2327" t="s">
        <v>88</v>
      </c>
      <c r="K6" s="2327" t="s">
        <v>88</v>
      </c>
      <c r="L6" s="16"/>
    </row>
    <row r="7" customFormat="false" ht="12" hidden="false" customHeight="true" outlineLevel="0" collapsed="false">
      <c r="A7" s="2359" t="s">
        <v>2083</v>
      </c>
      <c r="B7" s="2335" t="n">
        <v>16.8451222294471</v>
      </c>
      <c r="C7" s="2335" t="n">
        <v>16.7213587779661</v>
      </c>
      <c r="D7" s="2335" t="n">
        <v>16.9756384592616</v>
      </c>
      <c r="E7" s="2335" t="n">
        <v>17.0398992736488</v>
      </c>
      <c r="F7" s="2335" t="n">
        <v>17.29475509677</v>
      </c>
      <c r="G7" s="2335" t="n">
        <v>18.2739412242129</v>
      </c>
      <c r="H7" s="2335" t="n">
        <v>18.7190692764929</v>
      </c>
      <c r="I7" s="2335" t="n">
        <v>19.2736406509041</v>
      </c>
      <c r="J7" s="2335" t="n">
        <v>20.4251404872604</v>
      </c>
      <c r="K7" s="2335" t="n">
        <v>21.2666851075223</v>
      </c>
      <c r="L7" s="16"/>
    </row>
    <row r="8" customFormat="false" ht="12" hidden="false" customHeight="true" outlineLevel="0" collapsed="false">
      <c r="A8" s="2357" t="s">
        <v>1710</v>
      </c>
      <c r="B8" s="2331" t="n">
        <v>16.8413631456964</v>
      </c>
      <c r="C8" s="2331" t="n">
        <v>16.7178421490278</v>
      </c>
      <c r="D8" s="2331" t="n">
        <v>16.971980229477</v>
      </c>
      <c r="E8" s="2331" t="n">
        <v>17.0361097024579</v>
      </c>
      <c r="F8" s="2331" t="n">
        <v>17.2907534518016</v>
      </c>
      <c r="G8" s="2331" t="n">
        <v>18.2697027299891</v>
      </c>
      <c r="H8" s="2331" t="n">
        <v>18.7146719195696</v>
      </c>
      <c r="I8" s="2331" t="n">
        <v>19.2689002602908</v>
      </c>
      <c r="J8" s="2331" t="n">
        <v>20.4206407789617</v>
      </c>
      <c r="K8" s="2331" t="n">
        <v>21.2626618534074</v>
      </c>
      <c r="L8" s="16"/>
    </row>
    <row r="9" customFormat="false" ht="12" hidden="false" customHeight="true" outlineLevel="0" collapsed="false">
      <c r="A9" s="2358" t="s">
        <v>1637</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1.6068251086436</v>
      </c>
      <c r="K9" s="566" t="n">
        <v>1.5215108483304</v>
      </c>
      <c r="L9" s="16"/>
    </row>
    <row r="10" customFormat="false" ht="12.75" hidden="false" customHeight="true" outlineLevel="0" collapsed="false">
      <c r="A10" s="2358" t="s">
        <v>2098</v>
      </c>
      <c r="B10" s="566" t="n">
        <v>4.9309255780637</v>
      </c>
      <c r="C10" s="566" t="n">
        <v>4.88832429195871</v>
      </c>
      <c r="D10" s="566" t="n">
        <v>4.89964982082506</v>
      </c>
      <c r="E10" s="566" t="n">
        <v>4.51188767002097</v>
      </c>
      <c r="F10" s="566" t="n">
        <v>4.47353830809321</v>
      </c>
      <c r="G10" s="566" t="n">
        <v>4.51887594369399</v>
      </c>
      <c r="H10" s="566" t="n">
        <v>4.42039734893725</v>
      </c>
      <c r="I10" s="566" t="n">
        <v>4.47182438018709</v>
      </c>
      <c r="J10" s="566" t="n">
        <v>4.49202198245309</v>
      </c>
      <c r="K10" s="566" t="n">
        <v>4.5078571760015</v>
      </c>
      <c r="L10" s="16"/>
    </row>
    <row r="11" customFormat="false" ht="12" hidden="false" customHeight="true" outlineLevel="0" collapsed="false">
      <c r="A11" s="2358" t="s">
        <v>1639</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9.16509255683456</v>
      </c>
      <c r="K11" s="566" t="n">
        <v>9.95759260619726</v>
      </c>
      <c r="L11" s="16"/>
    </row>
    <row r="12" customFormat="false" ht="12" hidden="false" customHeight="true" outlineLevel="0" collapsed="false">
      <c r="A12" s="2358" t="s">
        <v>1640</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4.98731078750099</v>
      </c>
      <c r="K12" s="566" t="n">
        <v>5.13461445993706</v>
      </c>
      <c r="L12" s="16"/>
    </row>
    <row r="13" customFormat="false" ht="12" hidden="false" customHeight="true" outlineLevel="0" collapsed="false">
      <c r="A13" s="2358" t="s">
        <v>1641</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0.169390343529412</v>
      </c>
      <c r="K13" s="566" t="n">
        <v>0.141086762941176</v>
      </c>
      <c r="L13" s="16"/>
    </row>
    <row r="14" customFormat="false" ht="12" hidden="false" customHeight="true" outlineLevel="0" collapsed="false">
      <c r="A14" s="2357" t="s">
        <v>121</v>
      </c>
      <c r="B14" s="2331" t="n">
        <v>0.00375908375063851</v>
      </c>
      <c r="C14" s="2331" t="n">
        <v>0.0035166289383021</v>
      </c>
      <c r="D14" s="2331" t="n">
        <v>0.00365822978461925</v>
      </c>
      <c r="E14" s="2331" t="n">
        <v>0.00378957119087979</v>
      </c>
      <c r="F14" s="2331" t="n">
        <v>0.00400164496840168</v>
      </c>
      <c r="G14" s="2331" t="n">
        <v>0.00423849422370225</v>
      </c>
      <c r="H14" s="2331" t="n">
        <v>0.00439735692325364</v>
      </c>
      <c r="I14" s="2331" t="n">
        <v>0.00474039061322923</v>
      </c>
      <c r="J14" s="2331" t="n">
        <v>0.00449970829869788</v>
      </c>
      <c r="K14" s="2331" t="n">
        <v>0.0040232541148926</v>
      </c>
      <c r="L14" s="16"/>
    </row>
    <row r="15" customFormat="false" ht="12" hidden="false" customHeight="true" outlineLevel="0" collapsed="false">
      <c r="A15" s="2358"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2.75" hidden="false" customHeight="true" outlineLevel="0" collapsed="false">
      <c r="A16" s="2358" t="s">
        <v>1642</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0.00449970829869788</v>
      </c>
      <c r="K16" s="741" t="n">
        <v>0.0040232541148926</v>
      </c>
      <c r="L16" s="16"/>
    </row>
    <row r="17" customFormat="false" ht="12" hidden="false" customHeight="true" outlineLevel="0" collapsed="false">
      <c r="A17" s="2359" t="s">
        <v>2084</v>
      </c>
      <c r="B17" s="2335" t="n">
        <v>21.5368114532761</v>
      </c>
      <c r="C17" s="2335" t="n">
        <v>22.8094317497452</v>
      </c>
      <c r="D17" s="2335" t="n">
        <v>21.1088808846237</v>
      </c>
      <c r="E17" s="2335" t="n">
        <v>21.6522878714056</v>
      </c>
      <c r="F17" s="2335" t="n">
        <v>20.3592785145198</v>
      </c>
      <c r="G17" s="2335" t="n">
        <v>23.3524947148846</v>
      </c>
      <c r="H17" s="2335" t="n">
        <v>22.6610563775614</v>
      </c>
      <c r="I17" s="2335" t="n">
        <v>22.7830357287581</v>
      </c>
      <c r="J17" s="2335" t="n">
        <v>23.0595263842369</v>
      </c>
      <c r="K17" s="2335" t="n">
        <v>23.557237838924</v>
      </c>
      <c r="L17" s="16"/>
    </row>
    <row r="18" customFormat="false" ht="12" hidden="false" customHeight="true" outlineLevel="0" collapsed="false">
      <c r="A18" s="2357"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 hidden="false" customHeight="true" outlineLevel="0" collapsed="false">
      <c r="A19" s="2357" t="s">
        <v>486</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23.0595263842369</v>
      </c>
      <c r="K19" s="566" t="n">
        <v>23.557237838924</v>
      </c>
      <c r="L19" s="16"/>
    </row>
    <row r="20" customFormat="false" ht="12" hidden="false" customHeight="true" outlineLevel="0" collapsed="false">
      <c r="A20" s="2357" t="s">
        <v>500</v>
      </c>
      <c r="B20" s="565" t="s">
        <v>119</v>
      </c>
      <c r="C20" s="565" t="s">
        <v>119</v>
      </c>
      <c r="D20" s="565" t="s">
        <v>119</v>
      </c>
      <c r="E20" s="565" t="s">
        <v>119</v>
      </c>
      <c r="F20" s="565" t="s">
        <v>119</v>
      </c>
      <c r="G20" s="565" t="s">
        <v>119</v>
      </c>
      <c r="H20" s="565" t="s">
        <v>119</v>
      </c>
      <c r="I20" s="565" t="s">
        <v>119</v>
      </c>
      <c r="J20" s="565" t="s">
        <v>119</v>
      </c>
      <c r="K20" s="565" t="s">
        <v>119</v>
      </c>
      <c r="L20" s="16"/>
    </row>
    <row r="21" customFormat="false" ht="12" hidden="false" customHeight="true" outlineLevel="0" collapsed="false">
      <c r="A21" s="2357" t="s">
        <v>508</v>
      </c>
      <c r="B21" s="648"/>
      <c r="C21" s="648"/>
      <c r="D21" s="648"/>
      <c r="E21" s="648"/>
      <c r="F21" s="648"/>
      <c r="G21" s="648"/>
      <c r="H21" s="648"/>
      <c r="I21" s="648"/>
      <c r="J21" s="648"/>
      <c r="K21" s="648"/>
      <c r="L21" s="16"/>
    </row>
    <row r="22" customFormat="false" ht="13.5" hidden="false" customHeight="true" outlineLevel="0" collapsed="false">
      <c r="A22" s="2357" t="s">
        <v>2085</v>
      </c>
      <c r="B22" s="648"/>
      <c r="C22" s="648"/>
      <c r="D22" s="648"/>
      <c r="E22" s="648"/>
      <c r="F22" s="648"/>
      <c r="G22" s="648"/>
      <c r="H22" s="648"/>
      <c r="I22" s="648"/>
      <c r="J22" s="648"/>
      <c r="K22" s="648"/>
      <c r="L22" s="16"/>
    </row>
    <row r="23" customFormat="false" ht="13.5" hidden="false" customHeight="true" outlineLevel="0" collapsed="false">
      <c r="A23" s="2357" t="s">
        <v>2086</v>
      </c>
      <c r="B23" s="648"/>
      <c r="C23" s="648"/>
      <c r="D23" s="648"/>
      <c r="E23" s="648"/>
      <c r="F23" s="648"/>
      <c r="G23" s="648"/>
      <c r="H23" s="648"/>
      <c r="I23" s="648"/>
      <c r="J23" s="648"/>
      <c r="K23" s="648"/>
      <c r="L23" s="16"/>
    </row>
    <row r="24" customFormat="false" ht="12.75" hidden="false" customHeight="true" outlineLevel="0" collapsed="false">
      <c r="A24" s="2357" t="s">
        <v>1648</v>
      </c>
      <c r="B24" s="2336" t="s">
        <v>119</v>
      </c>
      <c r="C24" s="2336" t="s">
        <v>119</v>
      </c>
      <c r="D24" s="2336" t="s">
        <v>119</v>
      </c>
      <c r="E24" s="2336" t="s">
        <v>119</v>
      </c>
      <c r="F24" s="2336" t="s">
        <v>119</v>
      </c>
      <c r="G24" s="2336" t="s">
        <v>119</v>
      </c>
      <c r="H24" s="2336" t="s">
        <v>119</v>
      </c>
      <c r="I24" s="2336" t="s">
        <v>119</v>
      </c>
      <c r="J24" s="2336" t="s">
        <v>119</v>
      </c>
      <c r="K24" s="2336" t="s">
        <v>119</v>
      </c>
      <c r="L24" s="16"/>
    </row>
    <row r="25" customFormat="false" ht="12.75" hidden="false" customHeight="true" outlineLevel="0" collapsed="false">
      <c r="A25" s="2359" t="s">
        <v>2087</v>
      </c>
      <c r="B25" s="741" t="n">
        <v>2.56908407961265</v>
      </c>
      <c r="C25" s="741" t="n">
        <v>2.41901881587968</v>
      </c>
      <c r="D25" s="741" t="n">
        <v>2.41208917859285</v>
      </c>
      <c r="E25" s="741" t="n">
        <v>2.4451493272774</v>
      </c>
      <c r="F25" s="741" t="n">
        <v>2.4105</v>
      </c>
      <c r="G25" s="741" t="n">
        <v>2.438</v>
      </c>
      <c r="H25" s="741" t="n">
        <v>2.905475</v>
      </c>
      <c r="I25" s="741" t="n">
        <v>2.9061</v>
      </c>
      <c r="J25" s="741" t="n">
        <v>3.351125</v>
      </c>
      <c r="K25" s="741" t="n">
        <v>3.28225</v>
      </c>
      <c r="L25" s="16"/>
    </row>
    <row r="26" customFormat="false" ht="12" hidden="false" customHeight="true" outlineLevel="0" collapsed="false">
      <c r="A26" s="2359" t="s">
        <v>1657</v>
      </c>
      <c r="B26" s="2335" t="n">
        <v>75.3621878380025</v>
      </c>
      <c r="C26" s="2335" t="n">
        <v>77.2768602683532</v>
      </c>
      <c r="D26" s="2335" t="n">
        <v>77.0839827260055</v>
      </c>
      <c r="E26" s="2335" t="n">
        <v>78.2434012026896</v>
      </c>
      <c r="F26" s="2335" t="n">
        <v>76.4307219439017</v>
      </c>
      <c r="G26" s="2335" t="n">
        <v>74.6029127119419</v>
      </c>
      <c r="H26" s="2335" t="n">
        <v>73.689305536295</v>
      </c>
      <c r="I26" s="2335" t="n">
        <v>76.984061948153</v>
      </c>
      <c r="J26" s="2335" t="n">
        <v>75.0448592305616</v>
      </c>
      <c r="K26" s="2335" t="n">
        <v>75.8323916692887</v>
      </c>
      <c r="L26" s="16"/>
    </row>
    <row r="27" customFormat="false" ht="12" hidden="false" customHeight="true" outlineLevel="0" collapsed="false">
      <c r="A27" s="2357" t="s">
        <v>1658</v>
      </c>
      <c r="B27" s="648"/>
      <c r="C27" s="648"/>
      <c r="D27" s="648"/>
      <c r="E27" s="648"/>
      <c r="F27" s="648"/>
      <c r="G27" s="648"/>
      <c r="H27" s="648"/>
      <c r="I27" s="648"/>
      <c r="J27" s="648"/>
      <c r="K27" s="648"/>
      <c r="L27" s="16"/>
    </row>
    <row r="28" customFormat="false" ht="12" hidden="false" customHeight="true" outlineLevel="0" collapsed="false">
      <c r="A28" s="2357" t="s">
        <v>818</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2.6965968712093</v>
      </c>
      <c r="K28" s="566" t="n">
        <v>12.8881176994477</v>
      </c>
      <c r="L28" s="16"/>
    </row>
    <row r="29" customFormat="false" ht="12" hidden="false" customHeight="true" outlineLevel="0" collapsed="false">
      <c r="A29" s="2357" t="s">
        <v>828</v>
      </c>
      <c r="B29" s="648"/>
      <c r="C29" s="648"/>
      <c r="D29" s="648"/>
      <c r="E29" s="648"/>
      <c r="F29" s="648"/>
      <c r="G29" s="648"/>
      <c r="H29" s="648"/>
      <c r="I29" s="648"/>
      <c r="J29" s="648"/>
      <c r="K29" s="648"/>
      <c r="L29" s="16"/>
    </row>
    <row r="30" customFormat="false" ht="12" hidden="false" customHeight="true" outlineLevel="0" collapsed="false">
      <c r="A30" s="2357" t="s">
        <v>1775</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62.3348488529926</v>
      </c>
      <c r="K30" s="566" t="n">
        <v>62.931194166762</v>
      </c>
      <c r="L30" s="16"/>
    </row>
    <row r="31" customFormat="false" ht="12" hidden="false" customHeight="true" outlineLevel="0" collapsed="false">
      <c r="A31" s="2357"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 hidden="false" customHeight="true" outlineLevel="0" collapsed="false">
      <c r="A32" s="2357" t="s">
        <v>1660</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0.0134135063597573</v>
      </c>
      <c r="K32" s="566" t="n">
        <v>0.0130798030789935</v>
      </c>
      <c r="L32" s="16"/>
    </row>
    <row r="33" customFormat="false" ht="12.75" hidden="false" customHeight="true" outlineLevel="0" collapsed="false">
      <c r="A33" s="2357" t="s">
        <v>1648</v>
      </c>
      <c r="B33" s="2336" t="s">
        <v>119</v>
      </c>
      <c r="C33" s="2336" t="s">
        <v>119</v>
      </c>
      <c r="D33" s="2336" t="s">
        <v>119</v>
      </c>
      <c r="E33" s="2336" t="s">
        <v>119</v>
      </c>
      <c r="F33" s="2336" t="s">
        <v>119</v>
      </c>
      <c r="G33" s="2336" t="s">
        <v>119</v>
      </c>
      <c r="H33" s="2336" t="s">
        <v>119</v>
      </c>
      <c r="I33" s="2336" t="s">
        <v>119</v>
      </c>
      <c r="J33" s="2336" t="s">
        <v>119</v>
      </c>
      <c r="K33" s="2336" t="s">
        <v>119</v>
      </c>
      <c r="L33" s="16"/>
    </row>
    <row r="34" customFormat="false" ht="12" hidden="false" customHeight="true" outlineLevel="0" collapsed="false">
      <c r="A34" s="2359" t="s">
        <v>1661</v>
      </c>
      <c r="B34" s="2335" t="n">
        <v>0.0467796285</v>
      </c>
      <c r="C34" s="2335" t="n">
        <v>0.0119598435</v>
      </c>
      <c r="D34" s="2335" t="n">
        <v>0.019773567</v>
      </c>
      <c r="E34" s="2335" t="n">
        <v>0.177290288315502</v>
      </c>
      <c r="F34" s="2335" t="n">
        <v>0.343257310654762</v>
      </c>
      <c r="G34" s="2335" t="n">
        <v>0.268323791869048</v>
      </c>
      <c r="H34" s="2335" t="n">
        <v>0.007259868</v>
      </c>
      <c r="I34" s="2335" t="n">
        <v>0.0895459863571429</v>
      </c>
      <c r="J34" s="2335" t="n">
        <v>0.545182279452381</v>
      </c>
      <c r="K34" s="2335" t="n">
        <v>0.747504002666667</v>
      </c>
      <c r="L34" s="16"/>
    </row>
    <row r="35" customFormat="false" ht="12.75" hidden="false" customHeight="true" outlineLevel="0" collapsed="false">
      <c r="A35" s="1703" t="s">
        <v>1127</v>
      </c>
      <c r="B35" s="566" t="n">
        <v>0.0467796285</v>
      </c>
      <c r="C35" s="566" t="n">
        <v>0.0119598435</v>
      </c>
      <c r="D35" s="566" t="n">
        <v>0.019773567</v>
      </c>
      <c r="E35" s="566" t="n">
        <v>0.049376646</v>
      </c>
      <c r="F35" s="566" t="n">
        <v>0.0199195425</v>
      </c>
      <c r="G35" s="566" t="n">
        <v>0.0089619255</v>
      </c>
      <c r="H35" s="566" t="n">
        <v>0.007259868</v>
      </c>
      <c r="I35" s="566" t="n">
        <v>0.024251931</v>
      </c>
      <c r="J35" s="566" t="n">
        <v>0.028231236</v>
      </c>
      <c r="K35" s="566" t="n">
        <v>0.013898511</v>
      </c>
      <c r="L35" s="16"/>
    </row>
    <row r="36" customFormat="false" ht="12.75" hidden="false" customHeight="true" outlineLevel="0" collapsed="false">
      <c r="A36" s="1703" t="s">
        <v>1130</v>
      </c>
      <c r="B36" s="565" t="s">
        <v>169</v>
      </c>
      <c r="C36" s="565" t="s">
        <v>169</v>
      </c>
      <c r="D36" s="565" t="s">
        <v>169</v>
      </c>
      <c r="E36" s="566" t="n">
        <v>0.127913642315502</v>
      </c>
      <c r="F36" s="566" t="n">
        <v>0.323337768154762</v>
      </c>
      <c r="G36" s="566" t="n">
        <v>0.259361866369048</v>
      </c>
      <c r="H36" s="565" t="s">
        <v>169</v>
      </c>
      <c r="I36" s="566" t="n">
        <v>0.0652940553571429</v>
      </c>
      <c r="J36" s="566" t="n">
        <v>0.516951043452381</v>
      </c>
      <c r="K36" s="566" t="n">
        <v>0.733605491666667</v>
      </c>
      <c r="L36" s="16"/>
    </row>
    <row r="37" customFormat="false" ht="12.75" hidden="false" customHeight="true" outlineLevel="0" collapsed="false">
      <c r="A37" s="1703" t="s">
        <v>1133</v>
      </c>
      <c r="B37" s="565" t="s">
        <v>169</v>
      </c>
      <c r="C37" s="565" t="s">
        <v>169</v>
      </c>
      <c r="D37" s="565" t="s">
        <v>169</v>
      </c>
      <c r="E37" s="565" t="s">
        <v>169</v>
      </c>
      <c r="F37" s="565" t="s">
        <v>169</v>
      </c>
      <c r="G37" s="565" t="s">
        <v>169</v>
      </c>
      <c r="H37" s="565" t="s">
        <v>169</v>
      </c>
      <c r="I37" s="565" t="s">
        <v>169</v>
      </c>
      <c r="J37" s="565" t="s">
        <v>169</v>
      </c>
      <c r="K37" s="565" t="s">
        <v>169</v>
      </c>
      <c r="L37" s="16"/>
    </row>
    <row r="38" customFormat="false" ht="12" hidden="false" customHeight="true" outlineLevel="0" collapsed="false">
      <c r="A38" s="1703" t="s">
        <v>1136</v>
      </c>
      <c r="B38" s="565" t="s">
        <v>169</v>
      </c>
      <c r="C38" s="565" t="s">
        <v>169</v>
      </c>
      <c r="D38" s="565" t="s">
        <v>169</v>
      </c>
      <c r="E38" s="565" t="s">
        <v>169</v>
      </c>
      <c r="F38" s="565" t="s">
        <v>169</v>
      </c>
      <c r="G38" s="565" t="s">
        <v>169</v>
      </c>
      <c r="H38" s="565" t="s">
        <v>169</v>
      </c>
      <c r="I38" s="565" t="s">
        <v>169</v>
      </c>
      <c r="J38" s="565" t="s">
        <v>169</v>
      </c>
      <c r="K38" s="565" t="s">
        <v>169</v>
      </c>
      <c r="L38" s="16"/>
    </row>
    <row r="39" customFormat="false" ht="12" hidden="false" customHeight="true" outlineLevel="0" collapsed="false">
      <c r="A39" s="1703" t="s">
        <v>1663</v>
      </c>
      <c r="B39" s="565" t="s">
        <v>169</v>
      </c>
      <c r="C39" s="565" t="s">
        <v>169</v>
      </c>
      <c r="D39" s="565" t="s">
        <v>169</v>
      </c>
      <c r="E39" s="565" t="s">
        <v>169</v>
      </c>
      <c r="F39" s="565" t="s">
        <v>169</v>
      </c>
      <c r="G39" s="565" t="s">
        <v>169</v>
      </c>
      <c r="H39" s="565" t="s">
        <v>169</v>
      </c>
      <c r="I39" s="565" t="s">
        <v>169</v>
      </c>
      <c r="J39" s="565" t="s">
        <v>169</v>
      </c>
      <c r="K39" s="565" t="s">
        <v>169</v>
      </c>
      <c r="L39" s="16"/>
    </row>
    <row r="40" customFormat="false" ht="13.5" hidden="false" customHeight="true" outlineLevel="0" collapsed="false">
      <c r="A40" s="1703" t="s">
        <v>1142</v>
      </c>
      <c r="B40" s="565" t="s">
        <v>169</v>
      </c>
      <c r="C40" s="565" t="s">
        <v>169</v>
      </c>
      <c r="D40" s="565" t="s">
        <v>169</v>
      </c>
      <c r="E40" s="565" t="s">
        <v>169</v>
      </c>
      <c r="F40" s="565" t="s">
        <v>169</v>
      </c>
      <c r="G40" s="565" t="s">
        <v>169</v>
      </c>
      <c r="H40" s="565" t="s">
        <v>169</v>
      </c>
      <c r="I40" s="565" t="s">
        <v>169</v>
      </c>
      <c r="J40" s="565" t="s">
        <v>169</v>
      </c>
      <c r="K40" s="565" t="s">
        <v>169</v>
      </c>
      <c r="L40" s="16"/>
    </row>
    <row r="41" customFormat="false" ht="12.75" hidden="false" customHeight="true" outlineLevel="0" collapsed="false">
      <c r="A41" s="2340" t="s">
        <v>1664</v>
      </c>
      <c r="B41" s="2336" t="s">
        <v>119</v>
      </c>
      <c r="C41" s="2336" t="s">
        <v>119</v>
      </c>
      <c r="D41" s="2336" t="s">
        <v>119</v>
      </c>
      <c r="E41" s="2336" t="s">
        <v>119</v>
      </c>
      <c r="F41" s="2336" t="s">
        <v>119</v>
      </c>
      <c r="G41" s="2336" t="s">
        <v>119</v>
      </c>
      <c r="H41" s="2336" t="s">
        <v>119</v>
      </c>
      <c r="I41" s="2336" t="s">
        <v>119</v>
      </c>
      <c r="J41" s="2336" t="s">
        <v>119</v>
      </c>
      <c r="K41" s="2336" t="s">
        <v>119</v>
      </c>
      <c r="L41" s="16"/>
    </row>
    <row r="42" customFormat="false" ht="12" hidden="false" customHeight="true" outlineLevel="0" collapsed="false">
      <c r="A42" s="2359" t="s">
        <v>1665</v>
      </c>
      <c r="B42" s="2335" t="n">
        <v>6.29735129896768</v>
      </c>
      <c r="C42" s="2335" t="n">
        <v>6.57459815979535</v>
      </c>
      <c r="D42" s="2335" t="n">
        <v>6.40955173981038</v>
      </c>
      <c r="E42" s="2335" t="n">
        <v>6.27965205397588</v>
      </c>
      <c r="F42" s="2335" t="n">
        <v>6.285497276341</v>
      </c>
      <c r="G42" s="2335" t="n">
        <v>6.27030865628951</v>
      </c>
      <c r="H42" s="2335" t="n">
        <v>6.36399803269121</v>
      </c>
      <c r="I42" s="2335" t="n">
        <v>6.4290916573046</v>
      </c>
      <c r="J42" s="2335" t="n">
        <v>6.50991160285465</v>
      </c>
      <c r="K42" s="2335" t="n">
        <v>6.73571364927748</v>
      </c>
      <c r="L42" s="16"/>
    </row>
    <row r="43" customFormat="false" ht="12" hidden="false" customHeight="true" outlineLevel="0" collapsed="false">
      <c r="A43" s="2357" t="s">
        <v>1471</v>
      </c>
      <c r="B43" s="648"/>
      <c r="C43" s="648"/>
      <c r="D43" s="648"/>
      <c r="E43" s="648"/>
      <c r="F43" s="648"/>
      <c r="G43" s="648"/>
      <c r="H43" s="648"/>
      <c r="I43" s="648"/>
      <c r="J43" s="648"/>
      <c r="K43" s="648"/>
      <c r="L43" s="16"/>
    </row>
    <row r="44" customFormat="false" ht="12" hidden="false" customHeight="true" outlineLevel="0" collapsed="false">
      <c r="A44" s="2357" t="s">
        <v>1667</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6.12299469081875</v>
      </c>
      <c r="K44" s="566" t="n">
        <v>6.28326891242247</v>
      </c>
      <c r="L44" s="16"/>
    </row>
    <row r="45" customFormat="false" ht="12" hidden="false" customHeight="true" outlineLevel="0" collapsed="false">
      <c r="A45" s="2357" t="s">
        <v>1668</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0.386916912035904</v>
      </c>
      <c r="K45" s="566" t="n">
        <v>0.452444736855007</v>
      </c>
      <c r="L45" s="16"/>
    </row>
    <row r="46" customFormat="false" ht="12.75" hidden="false" customHeight="true" outlineLevel="0" collapsed="false">
      <c r="A46" s="2357" t="s">
        <v>765</v>
      </c>
      <c r="B46" s="2336" t="s">
        <v>119</v>
      </c>
      <c r="C46" s="2336" t="s">
        <v>119</v>
      </c>
      <c r="D46" s="2336" t="s">
        <v>119</v>
      </c>
      <c r="E46" s="2336" t="s">
        <v>119</v>
      </c>
      <c r="F46" s="2336" t="s">
        <v>119</v>
      </c>
      <c r="G46" s="2336" t="s">
        <v>119</v>
      </c>
      <c r="H46" s="2336" t="s">
        <v>119</v>
      </c>
      <c r="I46" s="2336" t="s">
        <v>119</v>
      </c>
      <c r="J46" s="2336" t="s">
        <v>119</v>
      </c>
      <c r="K46" s="2336" t="s">
        <v>119</v>
      </c>
      <c r="L46" s="16"/>
    </row>
    <row r="47" customFormat="false" ht="12.75" hidden="false" customHeight="true" outlineLevel="0" collapsed="false">
      <c r="A47" s="2362" t="s">
        <v>2090</v>
      </c>
      <c r="B47" s="2335" t="s">
        <v>119</v>
      </c>
      <c r="C47" s="2335" t="s">
        <v>119</v>
      </c>
      <c r="D47" s="2335" t="s">
        <v>119</v>
      </c>
      <c r="E47" s="2335" t="s">
        <v>119</v>
      </c>
      <c r="F47" s="2335" t="s">
        <v>119</v>
      </c>
      <c r="G47" s="2335" t="s">
        <v>119</v>
      </c>
      <c r="H47" s="2335" t="s">
        <v>119</v>
      </c>
      <c r="I47" s="2335" t="s">
        <v>119</v>
      </c>
      <c r="J47" s="2335" t="s">
        <v>119</v>
      </c>
      <c r="K47" s="2335" t="s">
        <v>119</v>
      </c>
      <c r="L47" s="16"/>
    </row>
    <row r="48" customFormat="false" ht="13.5" hidden="false" customHeight="true" outlineLevel="0" collapsed="false">
      <c r="A48" s="336"/>
      <c r="B48" s="2336"/>
      <c r="C48" s="2336"/>
      <c r="D48" s="2336"/>
      <c r="E48" s="2336"/>
      <c r="F48" s="2336"/>
      <c r="G48" s="2336"/>
      <c r="H48" s="2336"/>
      <c r="I48" s="2336"/>
      <c r="J48" s="2336"/>
      <c r="K48" s="2336"/>
      <c r="L48" s="16"/>
    </row>
    <row r="49" customFormat="false" ht="14.25" hidden="false" customHeight="true" outlineLevel="0" collapsed="false">
      <c r="A49" s="2341" t="s">
        <v>2103</v>
      </c>
      <c r="B49" s="2343" t="n">
        <v>122.657336527806</v>
      </c>
      <c r="C49" s="2343" t="n">
        <v>125.81322761524</v>
      </c>
      <c r="D49" s="2343" t="n">
        <v>124.009916555294</v>
      </c>
      <c r="E49" s="2343" t="n">
        <v>125.837680017313</v>
      </c>
      <c r="F49" s="2343" t="n">
        <v>123.124010142187</v>
      </c>
      <c r="G49" s="2343" t="n">
        <v>125.205981099198</v>
      </c>
      <c r="H49" s="2343" t="n">
        <v>124.34616409104</v>
      </c>
      <c r="I49" s="2343" t="n">
        <v>128.465475971477</v>
      </c>
      <c r="J49" s="2343" t="n">
        <v>128.935744984366</v>
      </c>
      <c r="K49" s="2343" t="n">
        <v>131.421782267679</v>
      </c>
      <c r="L49" s="16"/>
    </row>
    <row r="50" customFormat="false" ht="14.25" hidden="false" customHeight="true" outlineLevel="0" collapsed="false">
      <c r="A50" s="2341" t="s">
        <v>2104</v>
      </c>
      <c r="B50" s="2343" t="n">
        <v>122.610556899306</v>
      </c>
      <c r="C50" s="2343" t="n">
        <v>125.80126777174</v>
      </c>
      <c r="D50" s="2343" t="n">
        <v>123.990142988294</v>
      </c>
      <c r="E50" s="2343" t="n">
        <v>125.660389728997</v>
      </c>
      <c r="F50" s="2343" t="n">
        <v>122.780752831533</v>
      </c>
      <c r="G50" s="2343" t="n">
        <v>124.937657307329</v>
      </c>
      <c r="H50" s="2343" t="n">
        <v>124.33890422304</v>
      </c>
      <c r="I50" s="2343" t="n">
        <v>128.37592998512</v>
      </c>
      <c r="J50" s="2343" t="n">
        <v>128.390562704914</v>
      </c>
      <c r="K50" s="2343" t="n">
        <v>130.674278265012</v>
      </c>
      <c r="L50" s="16"/>
    </row>
    <row r="51" customFormat="false" ht="12.75" hidden="false" customHeight="true" outlineLevel="0" collapsed="false">
      <c r="A51" s="336"/>
      <c r="B51" s="2336"/>
      <c r="C51" s="2336"/>
      <c r="D51" s="2336"/>
      <c r="E51" s="2336"/>
      <c r="F51" s="2336"/>
      <c r="G51" s="2336"/>
      <c r="H51" s="2336"/>
      <c r="I51" s="2336"/>
      <c r="J51" s="2336"/>
      <c r="K51" s="2336"/>
      <c r="L51" s="16"/>
    </row>
    <row r="52" customFormat="false" ht="12" hidden="false" customHeight="true" outlineLevel="0" collapsed="false">
      <c r="A52" s="2359" t="s">
        <v>1897</v>
      </c>
      <c r="B52" s="648"/>
      <c r="C52" s="648"/>
      <c r="D52" s="648"/>
      <c r="E52" s="648"/>
      <c r="F52" s="648"/>
      <c r="G52" s="648"/>
      <c r="H52" s="648"/>
      <c r="I52" s="648"/>
      <c r="J52" s="648"/>
      <c r="K52" s="648"/>
      <c r="L52" s="16"/>
    </row>
    <row r="53" customFormat="false" ht="12" hidden="false" customHeight="true" outlineLevel="0" collapsed="false">
      <c r="A53" s="2363" t="s">
        <v>135</v>
      </c>
      <c r="B53" s="2335" t="n">
        <v>0.167738460655556</v>
      </c>
      <c r="C53" s="2335" t="n">
        <v>0.148758646198041</v>
      </c>
      <c r="D53" s="2335" t="n">
        <v>0.152389589691345</v>
      </c>
      <c r="E53" s="2335" t="n">
        <v>0.160081764331119</v>
      </c>
      <c r="F53" s="2335" t="n">
        <v>0.162389847298822</v>
      </c>
      <c r="G53" s="2335" t="n">
        <v>0.176573847768899</v>
      </c>
      <c r="H53" s="2335" t="n">
        <v>0.155518498201462</v>
      </c>
      <c r="I53" s="2335" t="n">
        <v>0.167387295039834</v>
      </c>
      <c r="J53" s="2335" t="n">
        <v>0.175785843227461</v>
      </c>
      <c r="K53" s="2335" t="n">
        <v>0.186131898824778</v>
      </c>
      <c r="L53" s="16"/>
    </row>
    <row r="54" customFormat="false" ht="12" hidden="false" customHeight="true" outlineLevel="0" collapsed="false">
      <c r="A54" s="2358" t="s">
        <v>136</v>
      </c>
      <c r="B54" s="566" t="n">
        <v>0.0558932</v>
      </c>
      <c r="C54" s="566" t="n">
        <v>0.0565928</v>
      </c>
      <c r="D54" s="566" t="n">
        <v>0.0627564</v>
      </c>
      <c r="E54" s="566" t="n">
        <v>0.0662772</v>
      </c>
      <c r="F54" s="566" t="n">
        <v>0.068928768</v>
      </c>
      <c r="G54" s="566" t="n">
        <v>0.073693056</v>
      </c>
      <c r="H54" s="566" t="n">
        <v>0.082634304</v>
      </c>
      <c r="I54" s="566" t="n">
        <v>0.089373504</v>
      </c>
      <c r="J54" s="566" t="n">
        <v>0.097204704</v>
      </c>
      <c r="K54" s="566" t="n">
        <v>0.107578676</v>
      </c>
      <c r="L54" s="16"/>
    </row>
    <row r="55" customFormat="false" ht="12" hidden="false" customHeight="true" outlineLevel="0" collapsed="false">
      <c r="A55" s="2358" t="s">
        <v>137</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0.0785811392274614</v>
      </c>
      <c r="K55" s="566" t="n">
        <v>0.0785532228247778</v>
      </c>
      <c r="L55" s="16"/>
    </row>
    <row r="56" customFormat="false" ht="12" hidden="false" customHeight="true" outlineLevel="0" collapsed="false">
      <c r="A56" s="2363" t="s">
        <v>138</v>
      </c>
      <c r="B56" s="2371" t="s">
        <v>139</v>
      </c>
      <c r="C56" s="2371" t="s">
        <v>139</v>
      </c>
      <c r="D56" s="2371" t="s">
        <v>139</v>
      </c>
      <c r="E56" s="2371" t="s">
        <v>139</v>
      </c>
      <c r="F56" s="2371" t="s">
        <v>139</v>
      </c>
      <c r="G56" s="2371" t="s">
        <v>139</v>
      </c>
      <c r="H56" s="2371" t="s">
        <v>139</v>
      </c>
      <c r="I56" s="2371" t="s">
        <v>139</v>
      </c>
      <c r="J56" s="2371" t="s">
        <v>139</v>
      </c>
      <c r="K56" s="2371" t="s">
        <v>139</v>
      </c>
      <c r="L56" s="16"/>
    </row>
    <row r="57" customFormat="false" ht="14.25" hidden="false" customHeight="true" outlineLevel="0" collapsed="false">
      <c r="A57" s="2364" t="s">
        <v>140</v>
      </c>
      <c r="B57" s="648"/>
      <c r="C57" s="648"/>
      <c r="D57" s="648"/>
      <c r="E57" s="648"/>
      <c r="F57" s="648"/>
      <c r="G57" s="648"/>
      <c r="H57" s="648"/>
      <c r="I57" s="648"/>
      <c r="J57" s="648"/>
      <c r="K57" s="648"/>
      <c r="L57" s="16"/>
    </row>
    <row r="58" customFormat="false" ht="12" hidden="false" customHeight="true" outlineLevel="0" collapsed="false">
      <c r="A58" s="692"/>
      <c r="B58" s="701"/>
      <c r="C58" s="701"/>
    </row>
    <row r="59" customFormat="false" ht="12" hidden="false" customHeight="true" outlineLevel="0" collapsed="false">
      <c r="A59" s="109" t="s">
        <v>2093</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70</v>
      </c>
      <c r="C1" s="112" t="s">
        <v>76</v>
      </c>
    </row>
    <row r="2" customFormat="false" ht="15.75" hidden="false" customHeight="true" outlineLevel="0" collapsed="false">
      <c r="A2" s="631" t="s">
        <v>2102</v>
      </c>
      <c r="C2" s="112" t="s">
        <v>78</v>
      </c>
    </row>
    <row r="3" customFormat="false" ht="15.75" hidden="false" customHeight="true" outlineLevel="0" collapsed="false">
      <c r="A3" s="631" t="s">
        <v>2094</v>
      </c>
      <c r="C3" s="112" t="s">
        <v>79</v>
      </c>
    </row>
    <row r="4" customFormat="false" ht="12.75" hidden="false" customHeight="true" outlineLevel="0" collapsed="false"/>
    <row r="5" customFormat="false" ht="60" hidden="false" customHeight="true" outlineLevel="0" collapsed="false">
      <c r="A5" s="2370" t="s">
        <v>80</v>
      </c>
      <c r="B5" s="2326" t="s">
        <v>2095</v>
      </c>
      <c r="C5" s="2347" t="s">
        <v>2096</v>
      </c>
      <c r="D5" s="16"/>
    </row>
    <row r="6" customFormat="false" ht="12.75" hidden="false" customHeight="true" outlineLevel="0" collapsed="false">
      <c r="A6" s="2370"/>
      <c r="B6" s="2327" t="s">
        <v>88</v>
      </c>
      <c r="C6" s="2348" t="s">
        <v>1506</v>
      </c>
      <c r="D6" s="16"/>
    </row>
    <row r="7" customFormat="false" ht="12" hidden="false" customHeight="true" outlineLevel="0" collapsed="false">
      <c r="A7" s="2359" t="s">
        <v>2083</v>
      </c>
      <c r="B7" s="2335" t="n">
        <v>21.8427312522719</v>
      </c>
      <c r="C7" s="2351" t="n">
        <v>29.6679890757245</v>
      </c>
      <c r="D7" s="16"/>
    </row>
    <row r="8" customFormat="false" ht="12" hidden="false" customHeight="true" outlineLevel="0" collapsed="false">
      <c r="A8" s="2357" t="s">
        <v>1710</v>
      </c>
      <c r="B8" s="2331" t="n">
        <v>21.8390464807575</v>
      </c>
      <c r="C8" s="2350" t="n">
        <v>29.6750523804137</v>
      </c>
      <c r="D8" s="16"/>
    </row>
    <row r="9" customFormat="false" ht="12" hidden="false" customHeight="true" outlineLevel="0" collapsed="false">
      <c r="A9" s="2358" t="s">
        <v>1637</v>
      </c>
      <c r="B9" s="566" t="n">
        <v>1.6152516498504</v>
      </c>
      <c r="C9" s="566" t="n">
        <v>-0.744301013429169</v>
      </c>
      <c r="D9" s="16"/>
    </row>
    <row r="10" customFormat="false" ht="12.75" hidden="false" customHeight="true" outlineLevel="0" collapsed="false">
      <c r="A10" s="2358" t="s">
        <v>2098</v>
      </c>
      <c r="B10" s="566" t="n">
        <v>4.6610013541564</v>
      </c>
      <c r="C10" s="566" t="n">
        <v>-5.47410865635688</v>
      </c>
      <c r="D10" s="16"/>
    </row>
    <row r="11" customFormat="false" ht="12" hidden="false" customHeight="true" outlineLevel="0" collapsed="false">
      <c r="A11" s="2358" t="s">
        <v>1639</v>
      </c>
      <c r="B11" s="566" t="n">
        <v>10.3160461159267</v>
      </c>
      <c r="C11" s="566" t="n">
        <v>86.2177027919265</v>
      </c>
      <c r="D11" s="16"/>
    </row>
    <row r="12" customFormat="false" ht="12" hidden="false" customHeight="true" outlineLevel="0" collapsed="false">
      <c r="A12" s="2358" t="s">
        <v>1640</v>
      </c>
      <c r="B12" s="566" t="n">
        <v>5.11142388435343</v>
      </c>
      <c r="C12" s="566" t="n">
        <v>13.1277625671404</v>
      </c>
      <c r="D12" s="16"/>
    </row>
    <row r="13" customFormat="false" ht="12" hidden="false" customHeight="true" outlineLevel="0" collapsed="false">
      <c r="A13" s="2358" t="s">
        <v>1641</v>
      </c>
      <c r="B13" s="566" t="n">
        <v>0.135323476470588</v>
      </c>
      <c r="C13" s="566" t="n">
        <v>-39.8617565935789</v>
      </c>
      <c r="D13" s="16"/>
    </row>
    <row r="14" customFormat="false" ht="12" hidden="false" customHeight="true" outlineLevel="0" collapsed="false">
      <c r="A14" s="2357" t="s">
        <v>121</v>
      </c>
      <c r="B14" s="2331" t="n">
        <v>0.0036847715143873</v>
      </c>
      <c r="C14" s="2350" t="n">
        <v>-1.9768709925281</v>
      </c>
      <c r="D14" s="16"/>
    </row>
    <row r="15" customFormat="false" ht="12" hidden="false" customHeight="true" outlineLevel="0" collapsed="false">
      <c r="A15" s="2358" t="s">
        <v>122</v>
      </c>
      <c r="B15" s="565" t="s">
        <v>119</v>
      </c>
      <c r="C15" s="566" t="n">
        <v>0</v>
      </c>
      <c r="D15" s="16"/>
    </row>
    <row r="16" customFormat="false" ht="12.75" hidden="false" customHeight="true" outlineLevel="0" collapsed="false">
      <c r="A16" s="2358" t="s">
        <v>1642</v>
      </c>
      <c r="B16" s="741" t="n">
        <v>0.0036847715143873</v>
      </c>
      <c r="C16" s="741" t="n">
        <v>-1.9768709925281</v>
      </c>
      <c r="D16" s="16"/>
    </row>
    <row r="17" customFormat="false" ht="12" hidden="false" customHeight="true" outlineLevel="0" collapsed="false">
      <c r="A17" s="2359" t="s">
        <v>2084</v>
      </c>
      <c r="B17" s="2335" t="n">
        <v>25.5427897863247</v>
      </c>
      <c r="C17" s="2351" t="n">
        <v>18.6006101308893</v>
      </c>
      <c r="D17" s="16"/>
    </row>
    <row r="18" customFormat="false" ht="12" hidden="false" customHeight="true" outlineLevel="0" collapsed="false">
      <c r="A18" s="2357" t="s">
        <v>477</v>
      </c>
      <c r="B18" s="565" t="s">
        <v>119</v>
      </c>
      <c r="C18" s="566" t="n">
        <v>0</v>
      </c>
      <c r="D18" s="16"/>
    </row>
    <row r="19" customFormat="false" ht="12" hidden="false" customHeight="true" outlineLevel="0" collapsed="false">
      <c r="A19" s="2357" t="s">
        <v>486</v>
      </c>
      <c r="B19" s="566" t="n">
        <v>25.5427897863247</v>
      </c>
      <c r="C19" s="566" t="n">
        <v>18.6006101308893</v>
      </c>
      <c r="D19" s="16"/>
    </row>
    <row r="20" customFormat="false" ht="12" hidden="false" customHeight="true" outlineLevel="0" collapsed="false">
      <c r="A20" s="2357" t="s">
        <v>500</v>
      </c>
      <c r="B20" s="565" t="s">
        <v>119</v>
      </c>
      <c r="C20" s="566" t="n">
        <v>0</v>
      </c>
      <c r="D20" s="16"/>
    </row>
    <row r="21" customFormat="false" ht="12" hidden="false" customHeight="true" outlineLevel="0" collapsed="false">
      <c r="A21" s="2357" t="s">
        <v>508</v>
      </c>
      <c r="B21" s="648"/>
      <c r="C21" s="648"/>
      <c r="D21" s="16"/>
    </row>
    <row r="22" customFormat="false" ht="13.5" hidden="false" customHeight="true" outlineLevel="0" collapsed="false">
      <c r="A22" s="2357" t="s">
        <v>2085</v>
      </c>
      <c r="B22" s="648"/>
      <c r="C22" s="648"/>
      <c r="D22" s="16"/>
    </row>
    <row r="23" customFormat="false" ht="13.5" hidden="false" customHeight="true" outlineLevel="0" collapsed="false">
      <c r="A23" s="2357" t="s">
        <v>2086</v>
      </c>
      <c r="B23" s="648"/>
      <c r="C23" s="648"/>
      <c r="D23" s="16"/>
    </row>
    <row r="24" customFormat="false" ht="12.75" hidden="false" customHeight="true" outlineLevel="0" collapsed="false">
      <c r="A24" s="2357" t="s">
        <v>1648</v>
      </c>
      <c r="B24" s="2336" t="s">
        <v>119</v>
      </c>
      <c r="C24" s="741" t="n">
        <v>0</v>
      </c>
      <c r="D24" s="16"/>
    </row>
    <row r="25" customFormat="false" ht="12.75" hidden="false" customHeight="true" outlineLevel="0" collapsed="false">
      <c r="A25" s="2359" t="s">
        <v>2087</v>
      </c>
      <c r="B25" s="741" t="n">
        <v>3.260325</v>
      </c>
      <c r="C25" s="741" t="n">
        <v>26.9061229203355</v>
      </c>
      <c r="D25" s="16"/>
    </row>
    <row r="26" customFormat="false" ht="12" hidden="false" customHeight="true" outlineLevel="0" collapsed="false">
      <c r="A26" s="2359" t="s">
        <v>1657</v>
      </c>
      <c r="B26" s="2335" t="n">
        <v>74.5260959566401</v>
      </c>
      <c r="C26" s="2351" t="n">
        <v>-1.10943154033644</v>
      </c>
      <c r="D26" s="16"/>
    </row>
    <row r="27" customFormat="false" ht="12" hidden="false" customHeight="true" outlineLevel="0" collapsed="false">
      <c r="A27" s="2357" t="s">
        <v>1658</v>
      </c>
      <c r="B27" s="648"/>
      <c r="C27" s="648"/>
      <c r="D27" s="16"/>
    </row>
    <row r="28" customFormat="false" ht="12" hidden="false" customHeight="true" outlineLevel="0" collapsed="false">
      <c r="A28" s="2357" t="s">
        <v>818</v>
      </c>
      <c r="B28" s="566" t="n">
        <v>12.4571123776554</v>
      </c>
      <c r="C28" s="566" t="n">
        <v>-1.51740005764147</v>
      </c>
      <c r="D28" s="16"/>
    </row>
    <row r="29" customFormat="false" ht="12" hidden="false" customHeight="true" outlineLevel="0" collapsed="false">
      <c r="A29" s="2357" t="s">
        <v>828</v>
      </c>
      <c r="B29" s="648"/>
      <c r="C29" s="648"/>
      <c r="D29" s="16"/>
    </row>
    <row r="30" customFormat="false" ht="12" hidden="false" customHeight="true" outlineLevel="0" collapsed="false">
      <c r="A30" s="2357" t="s">
        <v>1775</v>
      </c>
      <c r="B30" s="566" t="n">
        <v>62.0569034081095</v>
      </c>
      <c r="C30" s="566" t="n">
        <v>-1.0259089842467</v>
      </c>
      <c r="D30" s="16"/>
    </row>
    <row r="31" customFormat="false" ht="12" hidden="false" customHeight="true" outlineLevel="0" collapsed="false">
      <c r="A31" s="2357" t="s">
        <v>838</v>
      </c>
      <c r="B31" s="565" t="s">
        <v>169</v>
      </c>
      <c r="C31" s="566" t="n">
        <v>0</v>
      </c>
      <c r="D31" s="16"/>
    </row>
    <row r="32" customFormat="false" ht="12" hidden="false" customHeight="true" outlineLevel="0" collapsed="false">
      <c r="A32" s="2357" t="s">
        <v>1660</v>
      </c>
      <c r="B32" s="566" t="n">
        <v>0.0120801708752163</v>
      </c>
      <c r="C32" s="566" t="n">
        <v>-6.9962251938604</v>
      </c>
      <c r="D32" s="16"/>
    </row>
    <row r="33" customFormat="false" ht="12.75" hidden="false" customHeight="true" outlineLevel="0" collapsed="false">
      <c r="A33" s="2357" t="s">
        <v>1648</v>
      </c>
      <c r="B33" s="2336" t="s">
        <v>119</v>
      </c>
      <c r="C33" s="741" t="n">
        <v>0</v>
      </c>
      <c r="D33" s="16"/>
    </row>
    <row r="34" customFormat="false" ht="12" hidden="false" customHeight="true" outlineLevel="0" collapsed="false">
      <c r="A34" s="2359" t="s">
        <v>1661</v>
      </c>
      <c r="B34" s="2335" t="n">
        <v>0.0284830425</v>
      </c>
      <c r="C34" s="2351" t="n">
        <v>-39.112294361209</v>
      </c>
      <c r="D34" s="16"/>
    </row>
    <row r="35" customFormat="false" ht="12.75" hidden="false" customHeight="true" outlineLevel="0" collapsed="false">
      <c r="A35" s="1703" t="s">
        <v>1127</v>
      </c>
      <c r="B35" s="566" t="n">
        <v>0.0284830425</v>
      </c>
      <c r="C35" s="566" t="n">
        <v>-39.112294361209</v>
      </c>
      <c r="D35" s="16"/>
    </row>
    <row r="36" customFormat="false" ht="12.75" hidden="false" customHeight="true" outlineLevel="0" collapsed="false">
      <c r="A36" s="1703" t="s">
        <v>1130</v>
      </c>
      <c r="B36" s="565" t="s">
        <v>169</v>
      </c>
      <c r="C36" s="566" t="n">
        <v>0</v>
      </c>
      <c r="D36" s="16"/>
    </row>
    <row r="37" customFormat="false" ht="12.75" hidden="false" customHeight="true" outlineLevel="0" collapsed="false">
      <c r="A37" s="1703" t="s">
        <v>1133</v>
      </c>
      <c r="B37" s="565" t="s">
        <v>169</v>
      </c>
      <c r="C37" s="566" t="n">
        <v>0</v>
      </c>
      <c r="D37" s="16"/>
    </row>
    <row r="38" customFormat="false" ht="12" hidden="false" customHeight="true" outlineLevel="0" collapsed="false">
      <c r="A38" s="1703" t="s">
        <v>1136</v>
      </c>
      <c r="B38" s="565" t="s">
        <v>169</v>
      </c>
      <c r="C38" s="566" t="n">
        <v>0</v>
      </c>
      <c r="D38" s="16"/>
    </row>
    <row r="39" customFormat="false" ht="12" hidden="false" customHeight="true" outlineLevel="0" collapsed="false">
      <c r="A39" s="1703" t="s">
        <v>1663</v>
      </c>
      <c r="B39" s="565" t="s">
        <v>169</v>
      </c>
      <c r="C39" s="566" t="n">
        <v>0</v>
      </c>
      <c r="D39" s="16"/>
    </row>
    <row r="40" customFormat="false" ht="13.5" hidden="false" customHeight="true" outlineLevel="0" collapsed="false">
      <c r="A40" s="1703" t="s">
        <v>1142</v>
      </c>
      <c r="B40" s="565" t="s">
        <v>169</v>
      </c>
      <c r="C40" s="566" t="n">
        <v>0</v>
      </c>
      <c r="D40" s="16"/>
    </row>
    <row r="41" customFormat="false" ht="12.75" hidden="false" customHeight="true" outlineLevel="0" collapsed="false">
      <c r="A41" s="2340" t="s">
        <v>1664</v>
      </c>
      <c r="B41" s="2336" t="s">
        <v>119</v>
      </c>
      <c r="C41" s="741" t="n">
        <v>0</v>
      </c>
      <c r="D41" s="16"/>
    </row>
    <row r="42" customFormat="false" ht="12" hidden="false" customHeight="true" outlineLevel="0" collapsed="false">
      <c r="A42" s="2359" t="s">
        <v>1665</v>
      </c>
      <c r="B42" s="2335" t="n">
        <v>6.70528610767315</v>
      </c>
      <c r="C42" s="2351" t="n">
        <v>6.47787918028874</v>
      </c>
      <c r="D42" s="16"/>
    </row>
    <row r="43" customFormat="false" ht="12" hidden="false" customHeight="true" outlineLevel="0" collapsed="false">
      <c r="A43" s="2357" t="s">
        <v>1471</v>
      </c>
      <c r="B43" s="648"/>
      <c r="C43" s="648"/>
      <c r="D43" s="16"/>
    </row>
    <row r="44" customFormat="false" ht="12" hidden="false" customHeight="true" outlineLevel="0" collapsed="false">
      <c r="A44" s="2357" t="s">
        <v>1667</v>
      </c>
      <c r="B44" s="566" t="n">
        <v>6.34546315137275</v>
      </c>
      <c r="C44" s="566" t="n">
        <v>5.5161043826821</v>
      </c>
      <c r="D44" s="16"/>
    </row>
    <row r="45" customFormat="false" ht="12" hidden="false" customHeight="true" outlineLevel="0" collapsed="false">
      <c r="A45" s="2357" t="s">
        <v>1668</v>
      </c>
      <c r="B45" s="566" t="n">
        <v>0.359822956300406</v>
      </c>
      <c r="C45" s="566" t="n">
        <v>26.8714349415046</v>
      </c>
      <c r="D45" s="16"/>
    </row>
    <row r="46" customFormat="false" ht="12.75" hidden="false" customHeight="true" outlineLevel="0" collapsed="false">
      <c r="A46" s="2357" t="s">
        <v>765</v>
      </c>
      <c r="B46" s="2336" t="s">
        <v>119</v>
      </c>
      <c r="C46" s="741" t="n">
        <v>0</v>
      </c>
      <c r="D46" s="16"/>
    </row>
    <row r="47" customFormat="false" ht="12.75" hidden="false" customHeight="true" outlineLevel="0" collapsed="false">
      <c r="A47" s="2362" t="s">
        <v>2090</v>
      </c>
      <c r="B47" s="2335" t="s">
        <v>119</v>
      </c>
      <c r="C47" s="2351" t="n">
        <v>0</v>
      </c>
      <c r="D47" s="16"/>
    </row>
    <row r="48" customFormat="false" ht="13.5" hidden="false" customHeight="true" outlineLevel="0" collapsed="false">
      <c r="A48" s="336"/>
      <c r="B48" s="2336"/>
      <c r="C48" s="2336"/>
      <c r="D48" s="16"/>
    </row>
    <row r="49" customFormat="false" ht="14.25" hidden="false" customHeight="true" outlineLevel="0" collapsed="false">
      <c r="A49" s="2341" t="s">
        <v>2103</v>
      </c>
      <c r="B49" s="2343" t="n">
        <v>131.90571114541</v>
      </c>
      <c r="C49" s="2353" t="n">
        <v>7.54000932957438</v>
      </c>
      <c r="D49" s="16"/>
    </row>
    <row r="50" customFormat="false" ht="14.25" hidden="false" customHeight="true" outlineLevel="0" collapsed="false">
      <c r="A50" s="2341" t="s">
        <v>2104</v>
      </c>
      <c r="B50" s="2343" t="n">
        <v>131.87722810291</v>
      </c>
      <c r="C50" s="2353" t="n">
        <v>7.55780859164865</v>
      </c>
      <c r="D50" s="16"/>
    </row>
    <row r="51" customFormat="false" ht="12.75" hidden="false" customHeight="true" outlineLevel="0" collapsed="false">
      <c r="A51" s="336"/>
      <c r="B51" s="2336"/>
      <c r="C51" s="2336"/>
      <c r="D51" s="16"/>
    </row>
    <row r="52" customFormat="false" ht="12" hidden="false" customHeight="true" outlineLevel="0" collapsed="false">
      <c r="A52" s="2359" t="s">
        <v>1897</v>
      </c>
      <c r="B52" s="648"/>
      <c r="C52" s="648"/>
      <c r="D52" s="16"/>
    </row>
    <row r="53" customFormat="false" ht="12" hidden="false" customHeight="true" outlineLevel="0" collapsed="false">
      <c r="A53" s="2363" t="s">
        <v>135</v>
      </c>
      <c r="B53" s="2335" t="n">
        <v>0.219395564814378</v>
      </c>
      <c r="C53" s="2351" t="n">
        <v>30.7962192790702</v>
      </c>
      <c r="D53" s="16"/>
    </row>
    <row r="54" customFormat="false" ht="12" hidden="false" customHeight="true" outlineLevel="0" collapsed="false">
      <c r="A54" s="2358" t="s">
        <v>136</v>
      </c>
      <c r="B54" s="566" t="n">
        <v>0.1214986106</v>
      </c>
      <c r="C54" s="566" t="n">
        <v>117.376372438866</v>
      </c>
      <c r="D54" s="16"/>
    </row>
    <row r="55" customFormat="false" ht="12" hidden="false" customHeight="true" outlineLevel="0" collapsed="false">
      <c r="A55" s="2358" t="s">
        <v>137</v>
      </c>
      <c r="B55" s="566" t="n">
        <v>0.0978969542143779</v>
      </c>
      <c r="C55" s="566" t="n">
        <v>-12.4710750901945</v>
      </c>
      <c r="D55" s="16"/>
    </row>
    <row r="56" customFormat="false" ht="12" hidden="false" customHeight="true" outlineLevel="0" collapsed="false">
      <c r="A56" s="2363" t="s">
        <v>138</v>
      </c>
      <c r="B56" s="2371" t="s">
        <v>139</v>
      </c>
      <c r="C56" s="389" t="n">
        <v>0</v>
      </c>
      <c r="D56" s="16"/>
    </row>
    <row r="57" customFormat="false" ht="14.25" hidden="false" customHeight="true" outlineLevel="0" collapsed="false">
      <c r="A57" s="2364" t="s">
        <v>140</v>
      </c>
      <c r="B57" s="648"/>
      <c r="C57" s="648"/>
      <c r="D57" s="16"/>
    </row>
    <row r="58" customFormat="false" ht="12" hidden="false" customHeight="true" outlineLevel="0" collapsed="false">
      <c r="A58" s="692"/>
      <c r="B58" s="701"/>
      <c r="C58" s="701"/>
    </row>
    <row r="59" customFormat="false" ht="12" hidden="false" customHeight="true" outlineLevel="0" collapsed="false">
      <c r="A59" s="109" t="s">
        <v>2093</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70</v>
      </c>
      <c r="K1" s="112" t="s">
        <v>76</v>
      </c>
    </row>
    <row r="2" customFormat="false" ht="17.25" hidden="false" customHeight="true" outlineLevel="0" collapsed="false">
      <c r="A2" s="631" t="s">
        <v>2105</v>
      </c>
      <c r="K2" s="112" t="s">
        <v>78</v>
      </c>
    </row>
    <row r="3" customFormat="false" ht="15.75" hidden="false" customHeight="true" outlineLevel="0" collapsed="false">
      <c r="A3" s="631" t="s">
        <v>2072</v>
      </c>
      <c r="K3" s="112" t="s">
        <v>79</v>
      </c>
    </row>
    <row r="4" customFormat="false" ht="13.5" hidden="false" customHeight="true" outlineLevel="0" collapsed="false">
      <c r="C4" s="1016"/>
    </row>
    <row r="5" customFormat="false" ht="12.75" hidden="false" customHeight="true" outlineLevel="0" collapsed="false">
      <c r="A5" s="2372" t="s">
        <v>80</v>
      </c>
      <c r="B5" s="2373" t="s">
        <v>2073</v>
      </c>
      <c r="C5" s="2373" t="s">
        <v>2074</v>
      </c>
      <c r="D5" s="2373" t="s">
        <v>2075</v>
      </c>
      <c r="E5" s="2373" t="s">
        <v>2076</v>
      </c>
      <c r="F5" s="2373" t="s">
        <v>2077</v>
      </c>
      <c r="G5" s="2373" t="s">
        <v>2078</v>
      </c>
      <c r="H5" s="2373" t="s">
        <v>2079</v>
      </c>
      <c r="I5" s="2373" t="s">
        <v>2080</v>
      </c>
      <c r="J5" s="2373" t="s">
        <v>2081</v>
      </c>
      <c r="K5" s="2373" t="s">
        <v>2082</v>
      </c>
      <c r="L5" s="16"/>
    </row>
    <row r="6" customFormat="false" ht="27" hidden="false" customHeight="true" outlineLevel="0" collapsed="false">
      <c r="A6" s="2372"/>
      <c r="B6" s="2374" t="s">
        <v>88</v>
      </c>
      <c r="C6" s="2374" t="s">
        <v>88</v>
      </c>
      <c r="D6" s="2374" t="s">
        <v>88</v>
      </c>
      <c r="E6" s="2374" t="s">
        <v>88</v>
      </c>
      <c r="F6" s="2374" t="s">
        <v>88</v>
      </c>
      <c r="G6" s="2374" t="s">
        <v>88</v>
      </c>
      <c r="H6" s="2374" t="s">
        <v>88</v>
      </c>
      <c r="I6" s="2374" t="s">
        <v>88</v>
      </c>
      <c r="J6" s="2374" t="s">
        <v>88</v>
      </c>
      <c r="K6" s="2374" t="s">
        <v>88</v>
      </c>
      <c r="L6" s="16"/>
    </row>
    <row r="7" customFormat="false" ht="16.5" hidden="false" customHeight="true" outlineLevel="0" collapsed="false">
      <c r="A7" s="2375" t="s">
        <v>2106</v>
      </c>
      <c r="B7" s="2376" t="n">
        <v>351</v>
      </c>
      <c r="C7" s="2376" t="n">
        <v>355.433955555556</v>
      </c>
      <c r="D7" s="2376" t="n">
        <v>358.780071111111</v>
      </c>
      <c r="E7" s="2376" t="n">
        <v>355.417130666667</v>
      </c>
      <c r="F7" s="2376" t="n">
        <v>481.896479822222</v>
      </c>
      <c r="G7" s="2376" t="n">
        <v>671.294515617778</v>
      </c>
      <c r="H7" s="2376" t="n">
        <v>450.325454889333</v>
      </c>
      <c r="I7" s="2376" t="n">
        <v>755.740183096288</v>
      </c>
      <c r="J7" s="2376" t="n">
        <v>1181.723090548</v>
      </c>
      <c r="K7" s="2376" t="n">
        <v>1523.65415459458</v>
      </c>
      <c r="L7" s="16"/>
    </row>
    <row r="8" customFormat="false" ht="12.75" hidden="false" customHeight="true" outlineLevel="0" collapsed="false">
      <c r="A8" s="2377" t="s">
        <v>590</v>
      </c>
      <c r="B8" s="2378" t="n">
        <v>0.03</v>
      </c>
      <c r="C8" s="2378" t="n">
        <v>0.03</v>
      </c>
      <c r="D8" s="2378" t="n">
        <v>0.03</v>
      </c>
      <c r="E8" s="2378" t="n">
        <v>0.03</v>
      </c>
      <c r="F8" s="2378" t="n">
        <v>0.03</v>
      </c>
      <c r="G8" s="2378" t="n">
        <v>0.0301347</v>
      </c>
      <c r="H8" s="2378" t="n">
        <v>0.000209967</v>
      </c>
      <c r="I8" s="2378" t="n">
        <v>0.00029367501</v>
      </c>
      <c r="J8" s="2378" t="n">
        <v>0.0018918428615</v>
      </c>
      <c r="K8" s="2378" t="n">
        <v>0.002188111586677</v>
      </c>
      <c r="L8" s="16"/>
    </row>
    <row r="9" customFormat="false" ht="12.75" hidden="false" customHeight="true" outlineLevel="0" collapsed="false">
      <c r="A9" s="2377" t="s">
        <v>591</v>
      </c>
      <c r="B9" s="2378" t="s">
        <v>180</v>
      </c>
      <c r="C9" s="2378" t="s">
        <v>180</v>
      </c>
      <c r="D9" s="2378" t="s">
        <v>180</v>
      </c>
      <c r="E9" s="2378" t="s">
        <v>180</v>
      </c>
      <c r="F9" s="2378" t="s">
        <v>180</v>
      </c>
      <c r="G9" s="2378" t="s">
        <v>180</v>
      </c>
      <c r="H9" s="2378" t="n">
        <v>0.0002921</v>
      </c>
      <c r="I9" s="2378" t="n">
        <v>0.00078499</v>
      </c>
      <c r="J9" s="2378" t="n">
        <v>0.018616291</v>
      </c>
      <c r="K9" s="2378" t="n">
        <v>0.0454417333285715</v>
      </c>
      <c r="L9" s="16"/>
    </row>
    <row r="10" customFormat="false" ht="12.75" hidden="false" customHeight="true" outlineLevel="0" collapsed="false">
      <c r="A10" s="2377" t="s">
        <v>592</v>
      </c>
      <c r="B10" s="2378" t="s">
        <v>180</v>
      </c>
      <c r="C10" s="2378" t="s">
        <v>180</v>
      </c>
      <c r="D10" s="2378" t="s">
        <v>180</v>
      </c>
      <c r="E10" s="2378" t="s">
        <v>180</v>
      </c>
      <c r="F10" s="2378" t="s">
        <v>180</v>
      </c>
      <c r="G10" s="2378" t="s">
        <v>180</v>
      </c>
      <c r="H10" s="2378" t="s">
        <v>180</v>
      </c>
      <c r="I10" s="2378" t="s">
        <v>180</v>
      </c>
      <c r="J10" s="2378" t="s">
        <v>180</v>
      </c>
      <c r="K10" s="2378" t="s">
        <v>180</v>
      </c>
      <c r="L10" s="16"/>
    </row>
    <row r="11" customFormat="false" ht="12.75" hidden="false" customHeight="true" outlineLevel="0" collapsed="false">
      <c r="A11" s="2377" t="s">
        <v>593</v>
      </c>
      <c r="B11" s="2378" t="s">
        <v>180</v>
      </c>
      <c r="C11" s="2378" t="s">
        <v>180</v>
      </c>
      <c r="D11" s="2378" t="s">
        <v>180</v>
      </c>
      <c r="E11" s="2378" t="s">
        <v>180</v>
      </c>
      <c r="F11" s="2378" t="s">
        <v>180</v>
      </c>
      <c r="G11" s="2378" t="s">
        <v>180</v>
      </c>
      <c r="H11" s="2378" t="s">
        <v>180</v>
      </c>
      <c r="I11" s="2378" t="s">
        <v>180</v>
      </c>
      <c r="J11" s="2378" t="s">
        <v>180</v>
      </c>
      <c r="K11" s="2378" t="s">
        <v>180</v>
      </c>
      <c r="L11" s="16"/>
    </row>
    <row r="12" customFormat="false" ht="12.75" hidden="false" customHeight="true" outlineLevel="0" collapsed="false">
      <c r="A12" s="2377" t="s">
        <v>594</v>
      </c>
      <c r="B12" s="2378" t="s">
        <v>180</v>
      </c>
      <c r="C12" s="2378" t="n">
        <v>0.001</v>
      </c>
      <c r="D12" s="2378" t="n">
        <v>0.002</v>
      </c>
      <c r="E12" s="2378" t="n">
        <v>0.001</v>
      </c>
      <c r="F12" s="2378" t="n">
        <v>0.002</v>
      </c>
      <c r="G12" s="2378" t="n">
        <v>0.0106594</v>
      </c>
      <c r="H12" s="2378" t="n">
        <v>0.01186023</v>
      </c>
      <c r="I12" s="2378" t="n">
        <v>0.0436937435</v>
      </c>
      <c r="J12" s="2378" t="n">
        <v>0.054353793825</v>
      </c>
      <c r="K12" s="2378" t="n">
        <v>0.0785072007408928</v>
      </c>
      <c r="L12" s="16"/>
    </row>
    <row r="13" customFormat="false" ht="12.75" hidden="false" customHeight="true" outlineLevel="0" collapsed="false">
      <c r="A13" s="2377" t="s">
        <v>595</v>
      </c>
      <c r="B13" s="2378" t="s">
        <v>180</v>
      </c>
      <c r="C13" s="2378" t="s">
        <v>180</v>
      </c>
      <c r="D13" s="2378" t="s">
        <v>180</v>
      </c>
      <c r="E13" s="2378" t="s">
        <v>180</v>
      </c>
      <c r="F13" s="2378" t="s">
        <v>180</v>
      </c>
      <c r="G13" s="2378" t="s">
        <v>180</v>
      </c>
      <c r="H13" s="2378" t="s">
        <v>180</v>
      </c>
      <c r="I13" s="2378" t="s">
        <v>180</v>
      </c>
      <c r="J13" s="2378" t="s">
        <v>180</v>
      </c>
      <c r="K13" s="2378" t="s">
        <v>180</v>
      </c>
      <c r="L13" s="16"/>
    </row>
    <row r="14" customFormat="false" ht="12.75" hidden="false" customHeight="true" outlineLevel="0" collapsed="false">
      <c r="A14" s="2377" t="s">
        <v>596</v>
      </c>
      <c r="B14" s="2378" t="s">
        <v>180</v>
      </c>
      <c r="C14" s="2378" t="n">
        <v>0.00125688888888889</v>
      </c>
      <c r="D14" s="2378" t="n">
        <v>0.00167697777777778</v>
      </c>
      <c r="E14" s="2378" t="n">
        <v>0.00124394666666667</v>
      </c>
      <c r="F14" s="2378" t="n">
        <v>0.0963819075555555</v>
      </c>
      <c r="G14" s="2378" t="n">
        <v>0.202559881244445</v>
      </c>
      <c r="H14" s="2378" t="n">
        <v>0.288152188453333</v>
      </c>
      <c r="I14" s="2378" t="n">
        <v>0.430814067330222</v>
      </c>
      <c r="J14" s="2378" t="n">
        <v>0.678523667839194</v>
      </c>
      <c r="K14" s="2378" t="n">
        <v>0.850213655613226</v>
      </c>
      <c r="L14" s="16"/>
    </row>
    <row r="15" customFormat="false" ht="12.75" hidden="false" customHeight="true" outlineLevel="0" collapsed="false">
      <c r="A15" s="2377" t="s">
        <v>597</v>
      </c>
      <c r="B15" s="2378" t="s">
        <v>180</v>
      </c>
      <c r="C15" s="2378" t="s">
        <v>180</v>
      </c>
      <c r="D15" s="2378" t="s">
        <v>180</v>
      </c>
      <c r="E15" s="2378" t="s">
        <v>180</v>
      </c>
      <c r="F15" s="2378" t="s">
        <v>180</v>
      </c>
      <c r="G15" s="2378" t="s">
        <v>180</v>
      </c>
      <c r="H15" s="2378" t="s">
        <v>180</v>
      </c>
      <c r="I15" s="2378" t="s">
        <v>180</v>
      </c>
      <c r="J15" s="2378" t="s">
        <v>180</v>
      </c>
      <c r="K15" s="2378" t="s">
        <v>180</v>
      </c>
      <c r="L15" s="16"/>
    </row>
    <row r="16" customFormat="false" ht="12.75" hidden="false" customHeight="true" outlineLevel="0" collapsed="false">
      <c r="A16" s="2377" t="s">
        <v>598</v>
      </c>
      <c r="B16" s="2378" t="s">
        <v>180</v>
      </c>
      <c r="C16" s="2378" t="s">
        <v>180</v>
      </c>
      <c r="D16" s="2378" t="s">
        <v>180</v>
      </c>
      <c r="E16" s="2378" t="s">
        <v>180</v>
      </c>
      <c r="F16" s="2378" t="s">
        <v>180</v>
      </c>
      <c r="G16" s="2378" t="s">
        <v>180</v>
      </c>
      <c r="H16" s="2378" t="s">
        <v>180</v>
      </c>
      <c r="I16" s="2378" t="s">
        <v>180</v>
      </c>
      <c r="J16" s="2378" t="s">
        <v>180</v>
      </c>
      <c r="K16" s="2378" t="s">
        <v>180</v>
      </c>
      <c r="L16" s="16"/>
    </row>
    <row r="17" customFormat="false" ht="12.75" hidden="false" customHeight="true" outlineLevel="0" collapsed="false">
      <c r="A17" s="2377" t="s">
        <v>599</v>
      </c>
      <c r="B17" s="2378" t="s">
        <v>180</v>
      </c>
      <c r="C17" s="2378" t="s">
        <v>180</v>
      </c>
      <c r="D17" s="2378" t="s">
        <v>180</v>
      </c>
      <c r="E17" s="2378" t="s">
        <v>180</v>
      </c>
      <c r="F17" s="2378" t="s">
        <v>180</v>
      </c>
      <c r="G17" s="2378" t="n">
        <v>0.0067222</v>
      </c>
      <c r="H17" s="2378" t="n">
        <v>0.01008199</v>
      </c>
      <c r="I17" s="2378" t="n">
        <v>0.0170495905</v>
      </c>
      <c r="J17" s="2378" t="n">
        <v>0.026756310975</v>
      </c>
      <c r="K17" s="2378" t="n">
        <v>0.0337068668548215</v>
      </c>
      <c r="L17" s="16"/>
    </row>
    <row r="18" customFormat="false" ht="12.75" hidden="false" customHeight="true" outlineLevel="0" collapsed="false">
      <c r="A18" s="2377" t="s">
        <v>600</v>
      </c>
      <c r="B18" s="2378" t="s">
        <v>180</v>
      </c>
      <c r="C18" s="2378" t="s">
        <v>180</v>
      </c>
      <c r="D18" s="2378" t="s">
        <v>180</v>
      </c>
      <c r="E18" s="2378" t="s">
        <v>180</v>
      </c>
      <c r="F18" s="2378" t="s">
        <v>180</v>
      </c>
      <c r="G18" s="2378" t="s">
        <v>180</v>
      </c>
      <c r="H18" s="2378" t="n">
        <v>0.00053825</v>
      </c>
      <c r="I18" s="2378" t="n">
        <v>0.0015878375</v>
      </c>
      <c r="J18" s="2378" t="n">
        <v>0.003980195625</v>
      </c>
      <c r="K18" s="2378" t="n">
        <v>0.00528693584375</v>
      </c>
      <c r="L18" s="16"/>
    </row>
    <row r="19" customFormat="false" ht="12.75" hidden="false" customHeight="true" outlineLevel="0" collapsed="false">
      <c r="A19" s="2379" t="s">
        <v>601</v>
      </c>
      <c r="B19" s="2371" t="s">
        <v>180</v>
      </c>
      <c r="C19" s="2371" t="s">
        <v>180</v>
      </c>
      <c r="D19" s="2371" t="s">
        <v>180</v>
      </c>
      <c r="E19" s="2371" t="s">
        <v>180</v>
      </c>
      <c r="F19" s="2371" t="s">
        <v>180</v>
      </c>
      <c r="G19" s="2371" t="s">
        <v>180</v>
      </c>
      <c r="H19" s="2371" t="s">
        <v>180</v>
      </c>
      <c r="I19" s="2371" t="s">
        <v>180</v>
      </c>
      <c r="J19" s="2371" t="s">
        <v>180</v>
      </c>
      <c r="K19" s="2371" t="s">
        <v>180</v>
      </c>
      <c r="L19" s="16"/>
    </row>
    <row r="20" customFormat="false" ht="12.75" hidden="false" customHeight="true" outlineLevel="0" collapsed="false">
      <c r="A20" s="2380" t="s">
        <v>602</v>
      </c>
      <c r="B20" s="2381" t="s">
        <v>180</v>
      </c>
      <c r="C20" s="2381" t="s">
        <v>180</v>
      </c>
      <c r="D20" s="2381" t="s">
        <v>180</v>
      </c>
      <c r="E20" s="2381" t="s">
        <v>180</v>
      </c>
      <c r="F20" s="2381" t="s">
        <v>180</v>
      </c>
      <c r="G20" s="2381" t="s">
        <v>180</v>
      </c>
      <c r="H20" s="2381" t="s">
        <v>180</v>
      </c>
      <c r="I20" s="2381" t="s">
        <v>180</v>
      </c>
      <c r="J20" s="2381" t="s">
        <v>180</v>
      </c>
      <c r="K20" s="2381" t="s">
        <v>180</v>
      </c>
      <c r="L20" s="16"/>
    </row>
    <row r="21" customFormat="false" ht="14.25" hidden="false" customHeight="true" outlineLevel="0" collapsed="false">
      <c r="A21" s="2382" t="s">
        <v>2107</v>
      </c>
      <c r="B21" s="2371" t="s">
        <v>180</v>
      </c>
      <c r="C21" s="2371" t="s">
        <v>180</v>
      </c>
      <c r="D21" s="2371" t="s">
        <v>180</v>
      </c>
      <c r="E21" s="2371" t="s">
        <v>180</v>
      </c>
      <c r="F21" s="2371" t="s">
        <v>180</v>
      </c>
      <c r="G21" s="2371" t="s">
        <v>180</v>
      </c>
      <c r="H21" s="2371" t="s">
        <v>180</v>
      </c>
      <c r="I21" s="2371" t="s">
        <v>180</v>
      </c>
      <c r="J21" s="2371" t="s">
        <v>180</v>
      </c>
      <c r="K21" s="2371" t="s">
        <v>180</v>
      </c>
      <c r="L21" s="16"/>
    </row>
    <row r="22" customFormat="false" ht="13.5" hidden="false" customHeight="true" outlineLevel="0" collapsed="false">
      <c r="A22" s="2383"/>
      <c r="B22" s="2384"/>
      <c r="C22" s="2384"/>
      <c r="D22" s="2384"/>
      <c r="E22" s="2384"/>
      <c r="F22" s="2384"/>
      <c r="G22" s="2384"/>
      <c r="H22" s="2384"/>
      <c r="I22" s="2384"/>
      <c r="J22" s="2384"/>
      <c r="K22" s="2384"/>
      <c r="L22" s="16"/>
    </row>
    <row r="23" customFormat="false" ht="15.75" hidden="false" customHeight="true" outlineLevel="0" collapsed="false">
      <c r="A23" s="2385" t="s">
        <v>2108</v>
      </c>
      <c r="B23" s="2386" t="n">
        <v>1807.65238661947</v>
      </c>
      <c r="C23" s="2386" t="n">
        <v>1451.54196810772</v>
      </c>
      <c r="D23" s="2386" t="n">
        <v>849.556256300186</v>
      </c>
      <c r="E23" s="2386" t="n">
        <v>707.47341790641</v>
      </c>
      <c r="F23" s="2386" t="n">
        <v>476.83647465175</v>
      </c>
      <c r="G23" s="2386" t="n">
        <v>490.804370595006</v>
      </c>
      <c r="H23" s="2386" t="n">
        <v>243.3890542592</v>
      </c>
      <c r="I23" s="2386" t="n">
        <v>252.0762580736</v>
      </c>
      <c r="J23" s="2386" t="n">
        <v>270.42768688</v>
      </c>
      <c r="K23" s="2386" t="n">
        <v>258.0006545824</v>
      </c>
      <c r="L23" s="16"/>
    </row>
    <row r="24" customFormat="false" ht="13.5" hidden="false" customHeight="true" outlineLevel="0" collapsed="false">
      <c r="A24" s="2377" t="s">
        <v>2109</v>
      </c>
      <c r="B24" s="2378" t="n">
        <v>0.213343728</v>
      </c>
      <c r="C24" s="2378" t="n">
        <v>0.169954193355</v>
      </c>
      <c r="D24" s="2378" t="n">
        <v>0.10065451216</v>
      </c>
      <c r="E24" s="2378" t="n">
        <v>0.08458269396</v>
      </c>
      <c r="F24" s="2378" t="n">
        <v>0.05648950464</v>
      </c>
      <c r="G24" s="2378" t="n">
        <v>0.0550351171234395</v>
      </c>
      <c r="H24" s="2378" t="n">
        <v>0.026814418978344</v>
      </c>
      <c r="I24" s="2378" t="n">
        <v>0.0275298191834395</v>
      </c>
      <c r="J24" s="2378" t="n">
        <v>0.0280726333757962</v>
      </c>
      <c r="K24" s="2378" t="n">
        <v>0.0250636036859873</v>
      </c>
      <c r="L24" s="16"/>
    </row>
    <row r="25" customFormat="false" ht="13.5" hidden="false" customHeight="true" outlineLevel="0" collapsed="false">
      <c r="A25" s="2379" t="s">
        <v>2110</v>
      </c>
      <c r="B25" s="2371" t="n">
        <v>0.0457519733282031</v>
      </c>
      <c r="C25" s="2371" t="n">
        <v>0.037699968619589</v>
      </c>
      <c r="D25" s="2371" t="n">
        <v>0.021228470354368</v>
      </c>
      <c r="E25" s="2371" t="n">
        <v>0.017139772518088</v>
      </c>
      <c r="F25" s="2371" t="n">
        <v>0.011918988531712</v>
      </c>
      <c r="G25" s="2371" t="n">
        <v>0.0144647944883315</v>
      </c>
      <c r="H25" s="2371" t="n">
        <v>0.00751036205434395</v>
      </c>
      <c r="I25" s="2371" t="n">
        <v>0.00794917754143949</v>
      </c>
      <c r="J25" s="2371" t="n">
        <v>0.00955565977579618</v>
      </c>
      <c r="K25" s="2371" t="n">
        <v>0.0103190196329873</v>
      </c>
      <c r="L25" s="16"/>
    </row>
    <row r="26" customFormat="false" ht="13.5" hidden="false" customHeight="true" outlineLevel="0" collapsed="false">
      <c r="A26" s="2379" t="s">
        <v>2111</v>
      </c>
      <c r="B26" s="2371" t="s">
        <v>180</v>
      </c>
      <c r="C26" s="2371" t="s">
        <v>180</v>
      </c>
      <c r="D26" s="2371" t="s">
        <v>180</v>
      </c>
      <c r="E26" s="2371" t="s">
        <v>180</v>
      </c>
      <c r="F26" s="2371" t="s">
        <v>180</v>
      </c>
      <c r="G26" s="2371" t="s">
        <v>180</v>
      </c>
      <c r="H26" s="2371" t="s">
        <v>180</v>
      </c>
      <c r="I26" s="2371" t="s">
        <v>180</v>
      </c>
      <c r="J26" s="2371" t="s">
        <v>180</v>
      </c>
      <c r="K26" s="2371" t="s">
        <v>180</v>
      </c>
      <c r="L26" s="16"/>
    </row>
    <row r="27" customFormat="false" ht="13.5" hidden="false" customHeight="true" outlineLevel="0" collapsed="false">
      <c r="A27" s="2379" t="s">
        <v>2112</v>
      </c>
      <c r="B27" s="2371" t="s">
        <v>180</v>
      </c>
      <c r="C27" s="2371" t="s">
        <v>180</v>
      </c>
      <c r="D27" s="2371" t="s">
        <v>180</v>
      </c>
      <c r="E27" s="2371" t="s">
        <v>180</v>
      </c>
      <c r="F27" s="2371" t="s">
        <v>180</v>
      </c>
      <c r="G27" s="2371" t="s">
        <v>180</v>
      </c>
      <c r="H27" s="2371" t="s">
        <v>180</v>
      </c>
      <c r="I27" s="2371" t="s">
        <v>180</v>
      </c>
      <c r="J27" s="2371" t="s">
        <v>180</v>
      </c>
      <c r="K27" s="2371" t="s">
        <v>180</v>
      </c>
      <c r="L27" s="16"/>
    </row>
    <row r="28" customFormat="false" ht="13.5" hidden="false" customHeight="true" outlineLevel="0" collapsed="false">
      <c r="A28" s="2379" t="s">
        <v>2113</v>
      </c>
      <c r="B28" s="2371" t="s">
        <v>180</v>
      </c>
      <c r="C28" s="2371" t="s">
        <v>180</v>
      </c>
      <c r="D28" s="2371" t="s">
        <v>180</v>
      </c>
      <c r="E28" s="2371" t="s">
        <v>180</v>
      </c>
      <c r="F28" s="2371" t="s">
        <v>180</v>
      </c>
      <c r="G28" s="2371" t="s">
        <v>180</v>
      </c>
      <c r="H28" s="2371" t="s">
        <v>180</v>
      </c>
      <c r="I28" s="2371" t="s">
        <v>180</v>
      </c>
      <c r="J28" s="2371" t="n">
        <v>5E-006</v>
      </c>
      <c r="K28" s="2371" t="n">
        <v>1.75E-005</v>
      </c>
      <c r="L28" s="16"/>
    </row>
    <row r="29" customFormat="false" ht="13.5" hidden="false" customHeight="true" outlineLevel="0" collapsed="false">
      <c r="A29" s="2379" t="s">
        <v>2114</v>
      </c>
      <c r="B29" s="2371" t="s">
        <v>180</v>
      </c>
      <c r="C29" s="2371" t="s">
        <v>180</v>
      </c>
      <c r="D29" s="2371" t="s">
        <v>180</v>
      </c>
      <c r="E29" s="2371" t="s">
        <v>180</v>
      </c>
      <c r="F29" s="2371" t="s">
        <v>180</v>
      </c>
      <c r="G29" s="2371" t="s">
        <v>180</v>
      </c>
      <c r="H29" s="2371" t="s">
        <v>180</v>
      </c>
      <c r="I29" s="2371" t="s">
        <v>180</v>
      </c>
      <c r="J29" s="2371" t="s">
        <v>180</v>
      </c>
      <c r="K29" s="2371" t="s">
        <v>180</v>
      </c>
      <c r="L29" s="16"/>
    </row>
    <row r="30" customFormat="false" ht="13.5" hidden="false" customHeight="true" outlineLevel="0" collapsed="false">
      <c r="A30" s="2380" t="s">
        <v>2115</v>
      </c>
      <c r="B30" s="2381" t="s">
        <v>180</v>
      </c>
      <c r="C30" s="2381" t="s">
        <v>180</v>
      </c>
      <c r="D30" s="2381" t="s">
        <v>180</v>
      </c>
      <c r="E30" s="2381" t="s">
        <v>180</v>
      </c>
      <c r="F30" s="2381" t="s">
        <v>180</v>
      </c>
      <c r="G30" s="2381" t="s">
        <v>180</v>
      </c>
      <c r="H30" s="2381" t="s">
        <v>180</v>
      </c>
      <c r="I30" s="2381" t="s">
        <v>180</v>
      </c>
      <c r="J30" s="2381" t="s">
        <v>180</v>
      </c>
      <c r="K30" s="2381" t="s">
        <v>180</v>
      </c>
      <c r="L30" s="16"/>
    </row>
    <row r="31" customFormat="false" ht="14.25" hidden="false" customHeight="true" outlineLevel="0" collapsed="false">
      <c r="A31" s="2382" t="s">
        <v>2116</v>
      </c>
      <c r="B31" s="2371" t="s">
        <v>180</v>
      </c>
      <c r="C31" s="2371" t="s">
        <v>180</v>
      </c>
      <c r="D31" s="2371" t="s">
        <v>180</v>
      </c>
      <c r="E31" s="2371" t="s">
        <v>180</v>
      </c>
      <c r="F31" s="2371" t="s">
        <v>180</v>
      </c>
      <c r="G31" s="2371" t="s">
        <v>180</v>
      </c>
      <c r="H31" s="2371" t="s">
        <v>180</v>
      </c>
      <c r="I31" s="2371" t="s">
        <v>180</v>
      </c>
      <c r="J31" s="2371" t="s">
        <v>180</v>
      </c>
      <c r="K31" s="2371" t="s">
        <v>180</v>
      </c>
      <c r="L31" s="16"/>
    </row>
    <row r="32" customFormat="false" ht="13.5" hidden="false" customHeight="true" outlineLevel="0" collapsed="false">
      <c r="A32" s="2383"/>
      <c r="B32" s="2384"/>
      <c r="C32" s="2384"/>
      <c r="D32" s="2384"/>
      <c r="E32" s="2384"/>
      <c r="F32" s="2384"/>
      <c r="G32" s="2384"/>
      <c r="H32" s="2384"/>
      <c r="I32" s="2384"/>
      <c r="J32" s="2384"/>
      <c r="K32" s="2384"/>
      <c r="L32" s="16"/>
    </row>
    <row r="33" customFormat="false" ht="15.75" hidden="false" customHeight="true" outlineLevel="0" collapsed="false">
      <c r="A33" s="2385" t="s">
        <v>2117</v>
      </c>
      <c r="B33" s="2386" t="n">
        <v>332.923291940426</v>
      </c>
      <c r="C33" s="2386" t="n">
        <v>356.388213594468</v>
      </c>
      <c r="D33" s="2386" t="n">
        <v>358.264817287658</v>
      </c>
      <c r="E33" s="2386" t="n">
        <v>370.396917693191</v>
      </c>
      <c r="F33" s="2386" t="n">
        <v>415.661890804935</v>
      </c>
      <c r="G33" s="2386" t="n">
        <v>601.454698584</v>
      </c>
      <c r="H33" s="2386" t="n">
        <v>682.555742552</v>
      </c>
      <c r="I33" s="2386" t="n">
        <v>728.63548556</v>
      </c>
      <c r="J33" s="2386" t="n">
        <v>604.807314104</v>
      </c>
      <c r="K33" s="2386" t="n">
        <v>404.5064006</v>
      </c>
      <c r="L33" s="16"/>
    </row>
    <row r="34" customFormat="false" ht="14.25" hidden="false" customHeight="true" outlineLevel="0" collapsed="false">
      <c r="A34" s="2387" t="s">
        <v>2118</v>
      </c>
      <c r="B34" s="2388" t="n">
        <v>0.0139298448510638</v>
      </c>
      <c r="C34" s="2388" t="n">
        <v>0.0149116407361702</v>
      </c>
      <c r="D34" s="2388" t="n">
        <v>0.0149901597191489</v>
      </c>
      <c r="E34" s="2388" t="n">
        <v>0.0154977789829787</v>
      </c>
      <c r="F34" s="2388" t="n">
        <v>0.0173917109123404</v>
      </c>
      <c r="G34" s="2388" t="n">
        <v>0.02516546856</v>
      </c>
      <c r="H34" s="2388" t="n">
        <v>0.02855881768</v>
      </c>
      <c r="I34" s="2388" t="n">
        <v>0.0304868404</v>
      </c>
      <c r="J34" s="2388" t="n">
        <v>0.02530574536</v>
      </c>
      <c r="K34" s="2388" t="n">
        <v>0.016924954</v>
      </c>
      <c r="L34" s="16"/>
    </row>
    <row r="35" customFormat="false" ht="15" hidden="false" customHeight="true" outlineLevel="0" collapsed="false"/>
    <row r="36" customFormat="false" ht="15" hidden="false" customHeight="true" outlineLevel="0" collapsed="false">
      <c r="A36" s="109" t="s">
        <v>20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70</v>
      </c>
      <c r="C1" s="112" t="s">
        <v>76</v>
      </c>
    </row>
    <row r="2" customFormat="false" ht="17.25" hidden="false" customHeight="true" outlineLevel="0" collapsed="false">
      <c r="A2" s="631" t="s">
        <v>2105</v>
      </c>
      <c r="C2" s="112" t="s">
        <v>78</v>
      </c>
    </row>
    <row r="3" customFormat="false" ht="15.75" hidden="false" customHeight="true" outlineLevel="0" collapsed="false">
      <c r="A3" s="631" t="s">
        <v>2094</v>
      </c>
      <c r="C3" s="112" t="s">
        <v>79</v>
      </c>
    </row>
    <row r="4" customFormat="false" ht="13.5" hidden="false" customHeight="true" outlineLevel="0" collapsed="false">
      <c r="C4" s="1016"/>
    </row>
    <row r="5" customFormat="false" ht="36" hidden="false" customHeight="true" outlineLevel="0" collapsed="false">
      <c r="A5" s="2372" t="s">
        <v>80</v>
      </c>
      <c r="B5" s="2373" t="s">
        <v>2095</v>
      </c>
      <c r="C5" s="2389" t="s">
        <v>2096</v>
      </c>
      <c r="D5" s="16"/>
    </row>
    <row r="6" customFormat="false" ht="27" hidden="false" customHeight="true" outlineLevel="0" collapsed="false">
      <c r="A6" s="2372"/>
      <c r="B6" s="2374" t="s">
        <v>88</v>
      </c>
      <c r="C6" s="2390" t="s">
        <v>1506</v>
      </c>
      <c r="D6" s="16"/>
    </row>
    <row r="7" customFormat="false" ht="16.5" hidden="false" customHeight="true" outlineLevel="0" collapsed="false">
      <c r="A7" s="2375" t="s">
        <v>2106</v>
      </c>
      <c r="B7" s="2376" t="n">
        <v>1985.67004063082</v>
      </c>
      <c r="C7" s="2391" t="n">
        <v>465.717960293681</v>
      </c>
      <c r="D7" s="16"/>
    </row>
    <row r="8" customFormat="false" ht="12.75" hidden="false" customHeight="true" outlineLevel="0" collapsed="false">
      <c r="A8" s="2377" t="s">
        <v>590</v>
      </c>
      <c r="B8" s="2378" t="n">
        <v>0.00104375908305727</v>
      </c>
      <c r="C8" s="2392" t="n">
        <v>-96.5208030564758</v>
      </c>
      <c r="D8" s="16"/>
    </row>
    <row r="9" customFormat="false" ht="12.75" hidden="false" customHeight="true" outlineLevel="0" collapsed="false">
      <c r="A9" s="2377" t="s">
        <v>591</v>
      </c>
      <c r="B9" s="2378" t="n">
        <v>0.0809917742814286</v>
      </c>
      <c r="C9" s="2392" t="n">
        <v>100</v>
      </c>
      <c r="D9" s="16"/>
    </row>
    <row r="10" customFormat="false" ht="12.75" hidden="false" customHeight="true" outlineLevel="0" collapsed="false">
      <c r="A10" s="2377" t="s">
        <v>592</v>
      </c>
      <c r="B10" s="2378" t="s">
        <v>180</v>
      </c>
      <c r="C10" s="2392" t="n">
        <v>0</v>
      </c>
      <c r="D10" s="16"/>
    </row>
    <row r="11" customFormat="false" ht="12.75" hidden="false" customHeight="true" outlineLevel="0" collapsed="false">
      <c r="A11" s="2377" t="s">
        <v>593</v>
      </c>
      <c r="B11" s="2378" t="s">
        <v>180</v>
      </c>
      <c r="C11" s="2392" t="n">
        <v>0</v>
      </c>
      <c r="D11" s="16"/>
    </row>
    <row r="12" customFormat="false" ht="12.75" hidden="false" customHeight="true" outlineLevel="0" collapsed="false">
      <c r="A12" s="2377" t="s">
        <v>594</v>
      </c>
      <c r="B12" s="2378" t="n">
        <v>0.133685905507419</v>
      </c>
      <c r="C12" s="2392" t="n">
        <v>100</v>
      </c>
      <c r="D12" s="16"/>
    </row>
    <row r="13" customFormat="false" ht="12.75" hidden="false" customHeight="true" outlineLevel="0" collapsed="false">
      <c r="A13" s="2377" t="s">
        <v>595</v>
      </c>
      <c r="B13" s="2378" t="s">
        <v>180</v>
      </c>
      <c r="C13" s="2392" t="n">
        <v>0</v>
      </c>
      <c r="D13" s="16"/>
    </row>
    <row r="14" customFormat="false" ht="12.75" hidden="false" customHeight="true" outlineLevel="0" collapsed="false">
      <c r="A14" s="2377" t="s">
        <v>596</v>
      </c>
      <c r="B14" s="2378" t="n">
        <v>1.0128977287274</v>
      </c>
      <c r="C14" s="2392" t="n">
        <v>100</v>
      </c>
      <c r="D14" s="16"/>
    </row>
    <row r="15" customFormat="false" ht="12.75" hidden="false" customHeight="true" outlineLevel="0" collapsed="false">
      <c r="A15" s="2377" t="s">
        <v>597</v>
      </c>
      <c r="B15" s="2378" t="s">
        <v>180</v>
      </c>
      <c r="C15" s="2392" t="n">
        <v>0</v>
      </c>
      <c r="D15" s="16"/>
    </row>
    <row r="16" customFormat="false" ht="12.75" hidden="false" customHeight="true" outlineLevel="0" collapsed="false">
      <c r="A16" s="2377" t="s">
        <v>598</v>
      </c>
      <c r="B16" s="2378" t="s">
        <v>180</v>
      </c>
      <c r="C16" s="2392" t="n">
        <v>0</v>
      </c>
      <c r="D16" s="16"/>
    </row>
    <row r="17" customFormat="false" ht="12.75" hidden="false" customHeight="true" outlineLevel="0" collapsed="false">
      <c r="A17" s="2377" t="s">
        <v>599</v>
      </c>
      <c r="B17" s="2378" t="n">
        <v>0.055285609226366</v>
      </c>
      <c r="C17" s="2392" t="n">
        <v>100</v>
      </c>
      <c r="D17" s="16"/>
    </row>
    <row r="18" customFormat="false" ht="12.75" hidden="false" customHeight="true" outlineLevel="0" collapsed="false">
      <c r="A18" s="2377" t="s">
        <v>600</v>
      </c>
      <c r="B18" s="2378" t="n">
        <v>0.0067725890515625</v>
      </c>
      <c r="C18" s="2392" t="n">
        <v>100</v>
      </c>
      <c r="D18" s="16"/>
    </row>
    <row r="19" customFormat="false" ht="12.75" hidden="false" customHeight="true" outlineLevel="0" collapsed="false">
      <c r="A19" s="2379" t="s">
        <v>601</v>
      </c>
      <c r="B19" s="2371" t="s">
        <v>180</v>
      </c>
      <c r="C19" s="389" t="n">
        <v>0</v>
      </c>
      <c r="D19" s="16"/>
    </row>
    <row r="20" customFormat="false" ht="12.75" hidden="false" customHeight="true" outlineLevel="0" collapsed="false">
      <c r="A20" s="2380" t="s">
        <v>602</v>
      </c>
      <c r="B20" s="2381" t="s">
        <v>180</v>
      </c>
      <c r="C20" s="391" t="n">
        <v>0</v>
      </c>
      <c r="D20" s="16"/>
    </row>
    <row r="21" customFormat="false" ht="14.25" hidden="false" customHeight="true" outlineLevel="0" collapsed="false">
      <c r="A21" s="2382" t="s">
        <v>2107</v>
      </c>
      <c r="B21" s="2371" t="s">
        <v>180</v>
      </c>
      <c r="C21" s="389" t="n">
        <v>0</v>
      </c>
      <c r="D21" s="16"/>
    </row>
    <row r="22" customFormat="false" ht="13.5" hidden="false" customHeight="true" outlineLevel="0" collapsed="false">
      <c r="A22" s="2383"/>
      <c r="B22" s="2384"/>
      <c r="C22" s="2393"/>
      <c r="D22" s="16"/>
    </row>
    <row r="23" customFormat="false" ht="15.75" hidden="false" customHeight="true" outlineLevel="0" collapsed="false">
      <c r="A23" s="2385" t="s">
        <v>2108</v>
      </c>
      <c r="B23" s="2386" t="n">
        <v>345.845408227848</v>
      </c>
      <c r="C23" s="2394" t="n">
        <v>-80.8677038357678</v>
      </c>
      <c r="D23" s="16"/>
    </row>
    <row r="24" customFormat="false" ht="13.5" hidden="false" customHeight="true" outlineLevel="0" collapsed="false">
      <c r="A24" s="2377" t="s">
        <v>2109</v>
      </c>
      <c r="B24" s="2378" t="n">
        <v>0.0358313367733613</v>
      </c>
      <c r="C24" s="2392" t="n">
        <v>-83.2048792297464</v>
      </c>
      <c r="D24" s="16"/>
    </row>
    <row r="25" customFormat="false" ht="13.5" hidden="false" customHeight="true" outlineLevel="0" collapsed="false">
      <c r="A25" s="2379" t="s">
        <v>2110</v>
      </c>
      <c r="B25" s="2371" t="n">
        <v>0.0122360836088043</v>
      </c>
      <c r="C25" s="389" t="n">
        <v>-73.2556156189627</v>
      </c>
      <c r="D25" s="16"/>
    </row>
    <row r="26" customFormat="false" ht="13.5" hidden="false" customHeight="true" outlineLevel="0" collapsed="false">
      <c r="A26" s="2379" t="s">
        <v>2111</v>
      </c>
      <c r="B26" s="2371" t="s">
        <v>180</v>
      </c>
      <c r="C26" s="389" t="n">
        <v>0</v>
      </c>
      <c r="D26" s="16"/>
    </row>
    <row r="27" customFormat="false" ht="13.5" hidden="false" customHeight="true" outlineLevel="0" collapsed="false">
      <c r="A27" s="2379" t="s">
        <v>2112</v>
      </c>
      <c r="B27" s="2371" t="s">
        <v>180</v>
      </c>
      <c r="C27" s="389" t="n">
        <v>0</v>
      </c>
      <c r="D27" s="16"/>
    </row>
    <row r="28" customFormat="false" ht="13.5" hidden="false" customHeight="true" outlineLevel="0" collapsed="false">
      <c r="A28" s="2379" t="s">
        <v>2113</v>
      </c>
      <c r="B28" s="2371" t="n">
        <v>4.25E-005</v>
      </c>
      <c r="C28" s="389" t="n">
        <v>100</v>
      </c>
      <c r="D28" s="16"/>
    </row>
    <row r="29" customFormat="false" ht="13.5" hidden="false" customHeight="true" outlineLevel="0" collapsed="false">
      <c r="A29" s="2379" t="s">
        <v>2114</v>
      </c>
      <c r="B29" s="2371" t="s">
        <v>180</v>
      </c>
      <c r="C29" s="389" t="n">
        <v>0</v>
      </c>
      <c r="D29" s="16"/>
    </row>
    <row r="30" customFormat="false" ht="13.5" hidden="false" customHeight="true" outlineLevel="0" collapsed="false">
      <c r="A30" s="2380" t="s">
        <v>2115</v>
      </c>
      <c r="B30" s="2381" t="s">
        <v>180</v>
      </c>
      <c r="C30" s="391" t="n">
        <v>0</v>
      </c>
      <c r="D30" s="16"/>
    </row>
    <row r="31" customFormat="false" ht="14.25" hidden="false" customHeight="true" outlineLevel="0" collapsed="false">
      <c r="A31" s="2382" t="s">
        <v>2116</v>
      </c>
      <c r="B31" s="2371" t="s">
        <v>180</v>
      </c>
      <c r="C31" s="389" t="n">
        <v>0</v>
      </c>
      <c r="D31" s="16"/>
    </row>
    <row r="32" customFormat="false" ht="13.5" hidden="false" customHeight="true" outlineLevel="0" collapsed="false">
      <c r="A32" s="2383"/>
      <c r="B32" s="2384"/>
      <c r="C32" s="2393"/>
      <c r="D32" s="16"/>
    </row>
    <row r="33" customFormat="false" ht="15.75" hidden="false" customHeight="true" outlineLevel="0" collapsed="false">
      <c r="A33" s="2385" t="s">
        <v>2117</v>
      </c>
      <c r="B33" s="2386" t="n">
        <v>493.4326124</v>
      </c>
      <c r="C33" s="2394" t="n">
        <v>48.2121030114937</v>
      </c>
      <c r="D33" s="16"/>
    </row>
    <row r="34" customFormat="false" ht="14.25" hidden="false" customHeight="true" outlineLevel="0" collapsed="false">
      <c r="A34" s="2387" t="s">
        <v>2118</v>
      </c>
      <c r="B34" s="2388" t="n">
        <v>0.020645716</v>
      </c>
      <c r="C34" s="2395" t="n">
        <v>48.2121030114942</v>
      </c>
      <c r="D34" s="16"/>
    </row>
    <row r="35" customFormat="false" ht="15" hidden="false" customHeight="true" outlineLevel="0" collapsed="false"/>
    <row r="36" customFormat="false" ht="15" hidden="false" customHeight="true" outlineLevel="0" collapsed="false">
      <c r="A36" s="109" t="s">
        <v>20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1" t="s">
        <v>2119</v>
      </c>
      <c r="B1" s="363"/>
      <c r="C1" s="112" t="s">
        <v>76</v>
      </c>
    </row>
    <row r="2" customFormat="false" ht="14.25" hidden="false" customHeight="true" outlineLevel="0" collapsed="false">
      <c r="A2" s="631" t="s">
        <v>2120</v>
      </c>
      <c r="B2" s="363"/>
      <c r="C2" s="112" t="s">
        <v>78</v>
      </c>
    </row>
    <row r="3" customFormat="false" ht="14.25" hidden="false" customHeight="true" outlineLevel="0" collapsed="false">
      <c r="A3" s="631" t="s">
        <v>2072</v>
      </c>
      <c r="B3" s="363"/>
      <c r="C3" s="112" t="s">
        <v>79</v>
      </c>
    </row>
    <row r="4" customFormat="false" ht="12.75" hidden="false" customHeight="true" outlineLevel="0" collapsed="false">
      <c r="A4" s="744"/>
      <c r="B4" s="363"/>
      <c r="C4" s="363"/>
    </row>
    <row r="5" customFormat="false" ht="12.75" hidden="false" customHeight="true" outlineLevel="0" collapsed="false">
      <c r="A5" s="2396" t="s">
        <v>2121</v>
      </c>
      <c r="B5" s="2326" t="s">
        <v>2073</v>
      </c>
      <c r="C5" s="2326" t="s">
        <v>2074</v>
      </c>
      <c r="D5" s="2326" t="s">
        <v>2075</v>
      </c>
      <c r="E5" s="2326" t="s">
        <v>2076</v>
      </c>
      <c r="F5" s="2326" t="s">
        <v>2077</v>
      </c>
      <c r="G5" s="2326" t="s">
        <v>2078</v>
      </c>
      <c r="H5" s="2326" t="s">
        <v>2079</v>
      </c>
      <c r="I5" s="2326" t="s">
        <v>2080</v>
      </c>
      <c r="J5" s="2326" t="s">
        <v>2081</v>
      </c>
      <c r="K5" s="2326" t="s">
        <v>2082</v>
      </c>
      <c r="L5" s="16"/>
    </row>
    <row r="6" customFormat="false" ht="18" hidden="false" customHeight="true" outlineLevel="0" collapsed="false">
      <c r="A6" s="2396"/>
      <c r="B6" s="2327" t="s">
        <v>2122</v>
      </c>
      <c r="C6" s="2327" t="s">
        <v>2122</v>
      </c>
      <c r="D6" s="2327" t="s">
        <v>2122</v>
      </c>
      <c r="E6" s="2327" t="s">
        <v>2122</v>
      </c>
      <c r="F6" s="2327" t="s">
        <v>2122</v>
      </c>
      <c r="G6" s="2327" t="s">
        <v>2122</v>
      </c>
      <c r="H6" s="2327" t="s">
        <v>2122</v>
      </c>
      <c r="I6" s="2327" t="s">
        <v>2122</v>
      </c>
      <c r="J6" s="2327" t="s">
        <v>2122</v>
      </c>
      <c r="K6" s="2327" t="s">
        <v>2122</v>
      </c>
      <c r="L6" s="16"/>
    </row>
    <row r="7" customFormat="false" ht="14.25" hidden="false" customHeight="true" outlineLevel="0" collapsed="false">
      <c r="A7" s="2397" t="s">
        <v>2123</v>
      </c>
      <c r="B7" s="2398" t="n">
        <v>355493.978280148</v>
      </c>
      <c r="C7" s="2398" t="n">
        <v>332667.657867665</v>
      </c>
      <c r="D7" s="2398" t="n">
        <v>336172.390444564</v>
      </c>
      <c r="E7" s="2398" t="n">
        <v>344954.104143556</v>
      </c>
      <c r="F7" s="2398" t="n">
        <v>322441.44735663</v>
      </c>
      <c r="G7" s="2398" t="n">
        <v>342202.192191559</v>
      </c>
      <c r="H7" s="2398" t="n">
        <v>332898.125613732</v>
      </c>
      <c r="I7" s="2398" t="n">
        <v>344400.104976437</v>
      </c>
      <c r="J7" s="2398" t="n">
        <v>358867.400621036</v>
      </c>
      <c r="K7" s="2398" t="n">
        <v>356362.655651576</v>
      </c>
      <c r="L7" s="16"/>
    </row>
    <row r="8" customFormat="false" ht="13.5" hidden="false" customHeight="true" outlineLevel="0" collapsed="false">
      <c r="A8" s="2397" t="s">
        <v>2124</v>
      </c>
      <c r="B8" s="2398" t="n">
        <v>434783.224149233</v>
      </c>
      <c r="C8" s="2398" t="n">
        <v>434201.256878875</v>
      </c>
      <c r="D8" s="2398" t="n">
        <v>433841.874448655</v>
      </c>
      <c r="E8" s="2398" t="n">
        <v>427711.939533552</v>
      </c>
      <c r="F8" s="2398" t="n">
        <v>420928.012035997</v>
      </c>
      <c r="G8" s="2398" t="n">
        <v>445845.182728451</v>
      </c>
      <c r="H8" s="2398" t="n">
        <v>439327.677330987</v>
      </c>
      <c r="I8" s="2398" t="n">
        <v>443568.440689178</v>
      </c>
      <c r="J8" s="2398" t="n">
        <v>454875.374066482</v>
      </c>
      <c r="K8" s="2398" t="n">
        <v>459911.353507639</v>
      </c>
      <c r="L8" s="16"/>
    </row>
    <row r="9" customFormat="false" ht="13.5" hidden="false" customHeight="true" outlineLevel="0" collapsed="false">
      <c r="A9" s="2397" t="s">
        <v>2125</v>
      </c>
      <c r="B9" s="2398" t="n">
        <v>41757.0362973416</v>
      </c>
      <c r="C9" s="2398" t="n">
        <v>42962.980173566</v>
      </c>
      <c r="D9" s="2398" t="n">
        <v>42370.4029460382</v>
      </c>
      <c r="E9" s="2398" t="n">
        <v>42751.8382737951</v>
      </c>
      <c r="F9" s="2398" t="n">
        <v>43326.6477414189</v>
      </c>
      <c r="G9" s="2398" t="n">
        <v>44145.2958187284</v>
      </c>
      <c r="H9" s="2398" t="n">
        <v>44199.3295794588</v>
      </c>
      <c r="I9" s="2398" t="n">
        <v>44589.8049667589</v>
      </c>
      <c r="J9" s="2398" t="n">
        <v>44308.5788073241</v>
      </c>
      <c r="K9" s="2398" t="n">
        <v>44349.4859138875</v>
      </c>
      <c r="L9" s="16"/>
    </row>
    <row r="10" customFormat="false" ht="13.5" hidden="false" customHeight="true" outlineLevel="0" collapsed="false">
      <c r="A10" s="2399" t="s">
        <v>2126</v>
      </c>
      <c r="B10" s="2398" t="n">
        <v>41614.1457957416</v>
      </c>
      <c r="C10" s="2398" t="n">
        <v>42926.448287966</v>
      </c>
      <c r="D10" s="2398" t="n">
        <v>42310.0036868382</v>
      </c>
      <c r="E10" s="2398" t="n">
        <v>42601.0150641951</v>
      </c>
      <c r="F10" s="2398" t="n">
        <v>43265.8025934189</v>
      </c>
      <c r="G10" s="2398" t="n">
        <v>44117.9212099284</v>
      </c>
      <c r="H10" s="2398" t="n">
        <v>44177.1539826588</v>
      </c>
      <c r="I10" s="2398" t="n">
        <v>44515.7263411589</v>
      </c>
      <c r="J10" s="2398" t="n">
        <v>44222.3452137241</v>
      </c>
      <c r="K10" s="2398" t="n">
        <v>44307.0322802875</v>
      </c>
      <c r="L10" s="16"/>
    </row>
    <row r="11" customFormat="false" ht="13.5" hidden="false" customHeight="true" outlineLevel="0" collapsed="false">
      <c r="A11" s="2399" t="s">
        <v>2127</v>
      </c>
      <c r="B11" s="2398" t="n">
        <v>38023.7743236199</v>
      </c>
      <c r="C11" s="2398" t="n">
        <v>39002.1005607244</v>
      </c>
      <c r="D11" s="2398" t="n">
        <v>38443.0741321411</v>
      </c>
      <c r="E11" s="2398" t="n">
        <v>39009.680805367</v>
      </c>
      <c r="F11" s="2398" t="n">
        <v>38168.443144078</v>
      </c>
      <c r="G11" s="2398" t="n">
        <v>38813.8541407514</v>
      </c>
      <c r="H11" s="2398" t="n">
        <v>38547.3108682224</v>
      </c>
      <c r="I11" s="2398" t="n">
        <v>39824.2975511579</v>
      </c>
      <c r="J11" s="2398" t="n">
        <v>39970.0809451535</v>
      </c>
      <c r="K11" s="2398" t="n">
        <v>40740.7525029805</v>
      </c>
      <c r="L11" s="16"/>
    </row>
    <row r="12" customFormat="false" ht="13.5" hidden="false" customHeight="true" outlineLevel="0" collapsed="false">
      <c r="A12" s="2399" t="s">
        <v>2128</v>
      </c>
      <c r="B12" s="2398" t="n">
        <v>38009.2726387849</v>
      </c>
      <c r="C12" s="2398" t="n">
        <v>38998.3930092394</v>
      </c>
      <c r="D12" s="2398" t="n">
        <v>38436.9443263711</v>
      </c>
      <c r="E12" s="2398" t="n">
        <v>38954.7208159891</v>
      </c>
      <c r="F12" s="2398" t="n">
        <v>38062.0333777752</v>
      </c>
      <c r="G12" s="2398" t="n">
        <v>38730.673765272</v>
      </c>
      <c r="H12" s="2398" t="n">
        <v>38545.0603091424</v>
      </c>
      <c r="I12" s="2398" t="n">
        <v>39796.5382953872</v>
      </c>
      <c r="J12" s="2398" t="n">
        <v>39801.0744385233</v>
      </c>
      <c r="K12" s="2398" t="n">
        <v>40509.0262621537</v>
      </c>
      <c r="L12" s="16"/>
    </row>
    <row r="13" customFormat="false" ht="12.75" hidden="false" customHeight="true" outlineLevel="0" collapsed="false">
      <c r="A13" s="2399" t="s">
        <v>694</v>
      </c>
      <c r="B13" s="2398" t="n">
        <v>351</v>
      </c>
      <c r="C13" s="2398" t="n">
        <v>355.433955555556</v>
      </c>
      <c r="D13" s="2398" t="n">
        <v>358.780071111111</v>
      </c>
      <c r="E13" s="2398" t="n">
        <v>355.417130666667</v>
      </c>
      <c r="F13" s="2398" t="n">
        <v>481.896479822222</v>
      </c>
      <c r="G13" s="2398" t="n">
        <v>671.294515617778</v>
      </c>
      <c r="H13" s="2398" t="n">
        <v>450.325454889333</v>
      </c>
      <c r="I13" s="2398" t="n">
        <v>755.740183096288</v>
      </c>
      <c r="J13" s="2398" t="n">
        <v>1181.723090548</v>
      </c>
      <c r="K13" s="2398" t="n">
        <v>1523.65415459458</v>
      </c>
      <c r="L13" s="16"/>
    </row>
    <row r="14" customFormat="false" ht="12.75" hidden="false" customHeight="true" outlineLevel="0" collapsed="false">
      <c r="A14" s="2399" t="s">
        <v>697</v>
      </c>
      <c r="B14" s="2398" t="n">
        <v>1807.65238661947</v>
      </c>
      <c r="C14" s="2398" t="n">
        <v>1451.54196810772</v>
      </c>
      <c r="D14" s="2398" t="n">
        <v>849.556256300186</v>
      </c>
      <c r="E14" s="2398" t="n">
        <v>707.47341790641</v>
      </c>
      <c r="F14" s="2398" t="n">
        <v>476.83647465175</v>
      </c>
      <c r="G14" s="2398" t="n">
        <v>490.804370595006</v>
      </c>
      <c r="H14" s="2398" t="n">
        <v>243.3890542592</v>
      </c>
      <c r="I14" s="2398" t="n">
        <v>252.0762580736</v>
      </c>
      <c r="J14" s="2398" t="n">
        <v>270.42768688</v>
      </c>
      <c r="K14" s="2398" t="n">
        <v>258.0006545824</v>
      </c>
      <c r="L14" s="16"/>
    </row>
    <row r="15" customFormat="false" ht="14.25" hidden="false" customHeight="true" outlineLevel="0" collapsed="false">
      <c r="A15" s="2399" t="s">
        <v>2129</v>
      </c>
      <c r="B15" s="2398" t="n">
        <v>332.923291940426</v>
      </c>
      <c r="C15" s="2398" t="n">
        <v>356.388213594468</v>
      </c>
      <c r="D15" s="2398" t="n">
        <v>358.264817287658</v>
      </c>
      <c r="E15" s="2398" t="n">
        <v>370.396917693191</v>
      </c>
      <c r="F15" s="2398" t="n">
        <v>415.661890804935</v>
      </c>
      <c r="G15" s="2398" t="n">
        <v>601.454698584</v>
      </c>
      <c r="H15" s="2398" t="n">
        <v>682.555742552</v>
      </c>
      <c r="I15" s="2398" t="n">
        <v>728.63548556</v>
      </c>
      <c r="J15" s="2398" t="n">
        <v>604.807314104</v>
      </c>
      <c r="K15" s="2398" t="n">
        <v>404.5064006</v>
      </c>
      <c r="L15" s="16"/>
    </row>
    <row r="16" customFormat="false" ht="12.75" hidden="false" customHeight="true" outlineLevel="0" collapsed="false">
      <c r="A16" s="2400" t="s">
        <v>2130</v>
      </c>
      <c r="B16" s="2401" t="n">
        <v>437766.36457967</v>
      </c>
      <c r="C16" s="2401" t="n">
        <v>416796.102739213</v>
      </c>
      <c r="D16" s="2401" t="n">
        <v>418552.468667443</v>
      </c>
      <c r="E16" s="2401" t="n">
        <v>428148.910688984</v>
      </c>
      <c r="F16" s="2401" t="n">
        <v>405310.933087406</v>
      </c>
      <c r="G16" s="2401" t="n">
        <v>426924.895735835</v>
      </c>
      <c r="H16" s="2401" t="n">
        <v>417021.036313114</v>
      </c>
      <c r="I16" s="2401" t="n">
        <v>430550.659421083</v>
      </c>
      <c r="J16" s="2401" t="n">
        <v>445203.018465046</v>
      </c>
      <c r="K16" s="2401" t="n">
        <v>443639.055278221</v>
      </c>
      <c r="L16" s="16"/>
    </row>
    <row r="17" customFormat="false" ht="13.5" hidden="false" customHeight="true" outlineLevel="0" collapsed="false">
      <c r="A17" s="2402" t="s">
        <v>2131</v>
      </c>
      <c r="B17" s="2403" t="n">
        <v>516898.21826232</v>
      </c>
      <c r="C17" s="2403" t="n">
        <v>518289.462313338</v>
      </c>
      <c r="D17" s="2403" t="n">
        <v>516155.423606563</v>
      </c>
      <c r="E17" s="2403" t="n">
        <v>510700.962880002</v>
      </c>
      <c r="F17" s="2403" t="n">
        <v>503630.24285247</v>
      </c>
      <c r="G17" s="2403" t="n">
        <v>530457.331288448</v>
      </c>
      <c r="H17" s="2403" t="n">
        <v>523426.161874489</v>
      </c>
      <c r="I17" s="2403" t="n">
        <v>529617.157252454</v>
      </c>
      <c r="J17" s="2403" t="n">
        <v>540955.751810261</v>
      </c>
      <c r="K17" s="2403" t="n">
        <v>546913.573259857</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396" t="s">
        <v>80</v>
      </c>
      <c r="B20" s="2326" t="s">
        <v>2073</v>
      </c>
      <c r="C20" s="2326" t="s">
        <v>2074</v>
      </c>
      <c r="D20" s="2326" t="s">
        <v>2075</v>
      </c>
      <c r="E20" s="2326" t="s">
        <v>2076</v>
      </c>
      <c r="F20" s="2326" t="s">
        <v>2077</v>
      </c>
      <c r="G20" s="2326" t="s">
        <v>2078</v>
      </c>
      <c r="H20" s="2326" t="s">
        <v>2079</v>
      </c>
      <c r="I20" s="2326" t="s">
        <v>2080</v>
      </c>
      <c r="J20" s="2326" t="s">
        <v>2081</v>
      </c>
      <c r="K20" s="2326" t="s">
        <v>2082</v>
      </c>
      <c r="L20" s="16"/>
    </row>
    <row r="21" customFormat="false" ht="18" hidden="false" customHeight="true" outlineLevel="0" collapsed="false">
      <c r="A21" s="2396"/>
      <c r="B21" s="2327" t="s">
        <v>2122</v>
      </c>
      <c r="C21" s="2327" t="s">
        <v>2122</v>
      </c>
      <c r="D21" s="2327" t="s">
        <v>2122</v>
      </c>
      <c r="E21" s="2327" t="s">
        <v>2122</v>
      </c>
      <c r="F21" s="2327" t="s">
        <v>2122</v>
      </c>
      <c r="G21" s="2327" t="s">
        <v>2122</v>
      </c>
      <c r="H21" s="2327" t="s">
        <v>2122</v>
      </c>
      <c r="I21" s="2327" t="s">
        <v>2122</v>
      </c>
      <c r="J21" s="2327" t="s">
        <v>2122</v>
      </c>
      <c r="K21" s="2327" t="s">
        <v>2122</v>
      </c>
      <c r="L21" s="16"/>
    </row>
    <row r="22" customFormat="false" ht="13.5" hidden="false" customHeight="true" outlineLevel="0" collapsed="false">
      <c r="A22" s="2399" t="s">
        <v>2132</v>
      </c>
      <c r="B22" s="2398" t="n">
        <v>419445.581856297</v>
      </c>
      <c r="C22" s="2398" t="n">
        <v>419285.420058216</v>
      </c>
      <c r="D22" s="2398" t="n">
        <v>418584.768078133</v>
      </c>
      <c r="E22" s="2398" t="n">
        <v>415320.582624826</v>
      </c>
      <c r="F22" s="2398" t="n">
        <v>409436.733473515</v>
      </c>
      <c r="G22" s="2398" t="n">
        <v>432672.360757629</v>
      </c>
      <c r="H22" s="2398" t="n">
        <v>428616.972482933</v>
      </c>
      <c r="I22" s="2398" t="n">
        <v>432907.127028461</v>
      </c>
      <c r="J22" s="2398" t="n">
        <v>444626.79312097</v>
      </c>
      <c r="K22" s="2398" t="n">
        <v>449754.472529491</v>
      </c>
      <c r="L22" s="16"/>
    </row>
    <row r="23" customFormat="false" ht="12.75" hidden="false" customHeight="true" outlineLevel="0" collapsed="false">
      <c r="A23" s="2399" t="s">
        <v>1643</v>
      </c>
      <c r="B23" s="2398" t="n">
        <v>36544.4950003823</v>
      </c>
      <c r="C23" s="2398" t="n">
        <v>36164.727586071</v>
      </c>
      <c r="D23" s="2398" t="n">
        <v>35572.0066405969</v>
      </c>
      <c r="E23" s="2398" t="n">
        <v>32735.9027805381</v>
      </c>
      <c r="F23" s="2398" t="n">
        <v>31399.4337084569</v>
      </c>
      <c r="G23" s="2398" t="n">
        <v>34589.6856703769</v>
      </c>
      <c r="H23" s="2398" t="n">
        <v>31555.690180239</v>
      </c>
      <c r="I23" s="2398" t="n">
        <v>32031.9896999392</v>
      </c>
      <c r="J23" s="2398" t="n">
        <v>32489.4421259456</v>
      </c>
      <c r="K23" s="2398" t="n">
        <v>32888.8140898508</v>
      </c>
      <c r="L23" s="16"/>
    </row>
    <row r="24" customFormat="false" ht="12.75" hidden="false" customHeight="true" outlineLevel="0" collapsed="false">
      <c r="A24" s="2399" t="s">
        <v>1656</v>
      </c>
      <c r="B24" s="2398" t="n">
        <v>2394.46256272713</v>
      </c>
      <c r="C24" s="2398" t="n">
        <v>2334.43839764139</v>
      </c>
      <c r="D24" s="2398" t="n">
        <v>2334.44488862627</v>
      </c>
      <c r="E24" s="2398" t="n">
        <v>2293.11940773309</v>
      </c>
      <c r="F24" s="2398" t="n">
        <v>2210.29905311905</v>
      </c>
      <c r="G24" s="2398" t="n">
        <v>2179.76527570795</v>
      </c>
      <c r="H24" s="2398" t="n">
        <v>2279.44691468676</v>
      </c>
      <c r="I24" s="2398" t="n">
        <v>2279.7922371299</v>
      </c>
      <c r="J24" s="2398" t="n">
        <v>2366.99645926783</v>
      </c>
      <c r="K24" s="2398" t="n">
        <v>2348.43926821294</v>
      </c>
      <c r="L24" s="16"/>
    </row>
    <row r="25" customFormat="false" ht="12.75" hidden="false" customHeight="true" outlineLevel="0" collapsed="false">
      <c r="A25" s="2399" t="s">
        <v>2099</v>
      </c>
      <c r="B25" s="2398" t="n">
        <v>40578.0505001231</v>
      </c>
      <c r="C25" s="2398" t="n">
        <v>41373.0202066311</v>
      </c>
      <c r="D25" s="2398" t="n">
        <v>40863.9197620632</v>
      </c>
      <c r="E25" s="2398" t="n">
        <v>41164.2155039305</v>
      </c>
      <c r="F25" s="2398" t="n">
        <v>40641.9696910474</v>
      </c>
      <c r="G25" s="2398" t="n">
        <v>40349.9485977897</v>
      </c>
      <c r="H25" s="2398" t="n">
        <v>40097.771018257</v>
      </c>
      <c r="I25" s="2398" t="n">
        <v>41150.9190202798</v>
      </c>
      <c r="J25" s="2398" t="n">
        <v>40419.0155865347</v>
      </c>
      <c r="K25" s="2398" t="n">
        <v>40795.5627342837</v>
      </c>
      <c r="L25" s="16"/>
    </row>
    <row r="26" customFormat="false" ht="13.5" hidden="false" customHeight="true" outlineLevel="0" collapsed="false">
      <c r="A26" s="2399" t="s">
        <v>2133</v>
      </c>
      <c r="B26" s="2398" t="n">
        <v>-79131.8536826501</v>
      </c>
      <c r="C26" s="2398" t="n">
        <v>-101493.359574125</v>
      </c>
      <c r="D26" s="2398" t="n">
        <v>-97602.9549391208</v>
      </c>
      <c r="E26" s="2398" t="n">
        <v>-82552.0521910178</v>
      </c>
      <c r="F26" s="2398" t="n">
        <v>-98319.3097650639</v>
      </c>
      <c r="G26" s="2398" t="n">
        <v>-103532.435552613</v>
      </c>
      <c r="H26" s="2398" t="n">
        <v>-106405.125561375</v>
      </c>
      <c r="I26" s="2398" t="n">
        <v>-99066.4978313705</v>
      </c>
      <c r="J26" s="2398" t="n">
        <v>-95752.7333452157</v>
      </c>
      <c r="K26" s="2398" t="n">
        <v>-103274.517981636</v>
      </c>
      <c r="L26" s="16"/>
    </row>
    <row r="27" customFormat="false" ht="12.75" hidden="false" customHeight="true" outlineLevel="0" collapsed="false">
      <c r="A27" s="2399" t="s">
        <v>2134</v>
      </c>
      <c r="B27" s="2398" t="n">
        <v>17935.6283427902</v>
      </c>
      <c r="C27" s="2398" t="n">
        <v>19131.8560647789</v>
      </c>
      <c r="D27" s="2398" t="n">
        <v>18800.2842371443</v>
      </c>
      <c r="E27" s="2398" t="n">
        <v>19187.1425629754</v>
      </c>
      <c r="F27" s="2398" t="n">
        <v>19941.8069263309</v>
      </c>
      <c r="G27" s="2398" t="n">
        <v>20665.5709869443</v>
      </c>
      <c r="H27" s="2398" t="n">
        <v>20876.2812783728</v>
      </c>
      <c r="I27" s="2398" t="n">
        <v>21247.3292666437</v>
      </c>
      <c r="J27" s="2398" t="n">
        <v>21053.5045175434</v>
      </c>
      <c r="K27" s="2398" t="n">
        <v>21126.284638019</v>
      </c>
      <c r="L27" s="16"/>
    </row>
    <row r="28" customFormat="false" ht="12.75" hidden="false" customHeight="true" outlineLevel="0" collapsed="false">
      <c r="A28" s="2404" t="s">
        <v>1693</v>
      </c>
      <c r="B28" s="2405" t="s">
        <v>119</v>
      </c>
      <c r="C28" s="2405" t="s">
        <v>119</v>
      </c>
      <c r="D28" s="2405" t="s">
        <v>119</v>
      </c>
      <c r="E28" s="2405" t="s">
        <v>119</v>
      </c>
      <c r="F28" s="2405" t="s">
        <v>119</v>
      </c>
      <c r="G28" s="2405" t="s">
        <v>119</v>
      </c>
      <c r="H28" s="2405" t="s">
        <v>119</v>
      </c>
      <c r="I28" s="2405" t="s">
        <v>119</v>
      </c>
      <c r="J28" s="2405" t="s">
        <v>119</v>
      </c>
      <c r="K28" s="2405" t="s">
        <v>119</v>
      </c>
      <c r="L28" s="16"/>
    </row>
    <row r="29" customFormat="false" ht="15" hidden="false" customHeight="true" outlineLevel="0" collapsed="false">
      <c r="A29" s="2406" t="s">
        <v>2135</v>
      </c>
      <c r="B29" s="2403" t="n">
        <v>437766.36457967</v>
      </c>
      <c r="C29" s="2403" t="n">
        <v>416796.102739213</v>
      </c>
      <c r="D29" s="2403" t="n">
        <v>418552.468667443</v>
      </c>
      <c r="E29" s="2403" t="n">
        <v>428148.910688984</v>
      </c>
      <c r="F29" s="2403" t="n">
        <v>405310.933087406</v>
      </c>
      <c r="G29" s="2403" t="n">
        <v>426924.895735835</v>
      </c>
      <c r="H29" s="2403" t="n">
        <v>417021.036313114</v>
      </c>
      <c r="I29" s="2403" t="n">
        <v>430550.659421083</v>
      </c>
      <c r="J29" s="2403" t="n">
        <v>445203.018465046</v>
      </c>
      <c r="K29" s="2403" t="n">
        <v>443639.055278221</v>
      </c>
      <c r="L29" s="16"/>
    </row>
    <row r="30" customFormat="false" ht="9" hidden="false" customHeight="true" outlineLevel="0" collapsed="false">
      <c r="A30" s="1351"/>
      <c r="B30" s="1351"/>
      <c r="C30" s="1351"/>
    </row>
    <row r="31" customFormat="false" ht="42.75" hidden="false" customHeight="true" outlineLevel="0" collapsed="false">
      <c r="A31" s="931" t="s">
        <v>2136</v>
      </c>
      <c r="B31" s="931"/>
      <c r="C31" s="931"/>
    </row>
    <row r="32" customFormat="false" ht="29.25" hidden="false" customHeight="true" outlineLevel="0" collapsed="false">
      <c r="A32" s="2407" t="s">
        <v>2137</v>
      </c>
      <c r="B32" s="2407"/>
      <c r="C32" s="2407"/>
    </row>
    <row r="33" customFormat="false" ht="43.5" hidden="false" customHeight="true" outlineLevel="0" collapsed="false">
      <c r="A33" s="2408" t="s">
        <v>2138</v>
      </c>
      <c r="B33" s="2408"/>
      <c r="C33" s="2408"/>
    </row>
    <row r="34" customFormat="false" ht="66" hidden="false" customHeight="true" outlineLevel="0" collapsed="false">
      <c r="A34" s="2407" t="s">
        <v>2139</v>
      </c>
      <c r="B34" s="2407"/>
      <c r="C34" s="2407"/>
    </row>
    <row r="35" customFormat="false" ht="13.5" hidden="false" customHeight="true" outlineLevel="0" collapsed="false">
      <c r="A35" s="2409" t="s">
        <v>2140</v>
      </c>
      <c r="B35" s="1351"/>
      <c r="C35" s="135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1" t="s">
        <v>2119</v>
      </c>
      <c r="B1" s="363"/>
      <c r="C1" s="112" t="s">
        <v>76</v>
      </c>
    </row>
    <row r="2" customFormat="false" ht="14.25" hidden="false" customHeight="true" outlineLevel="0" collapsed="false">
      <c r="A2" s="631" t="s">
        <v>2120</v>
      </c>
      <c r="B2" s="363"/>
      <c r="C2" s="112" t="s">
        <v>78</v>
      </c>
    </row>
    <row r="3" customFormat="false" ht="14.25" hidden="false" customHeight="true" outlineLevel="0" collapsed="false">
      <c r="A3" s="631" t="s">
        <v>2094</v>
      </c>
      <c r="B3" s="363"/>
      <c r="C3" s="112" t="s">
        <v>79</v>
      </c>
    </row>
    <row r="4" customFormat="false" ht="12.75" hidden="false" customHeight="true" outlineLevel="0" collapsed="false">
      <c r="A4" s="744"/>
      <c r="B4" s="363"/>
      <c r="C4" s="363"/>
    </row>
    <row r="5" customFormat="false" ht="36" hidden="false" customHeight="true" outlineLevel="0" collapsed="false">
      <c r="A5" s="2396" t="s">
        <v>2121</v>
      </c>
      <c r="B5" s="2326" t="s">
        <v>2095</v>
      </c>
      <c r="C5" s="2347" t="s">
        <v>2096</v>
      </c>
      <c r="D5" s="16"/>
    </row>
    <row r="6" customFormat="false" ht="18" hidden="false" customHeight="true" outlineLevel="0" collapsed="false">
      <c r="A6" s="2396"/>
      <c r="B6" s="2327" t="s">
        <v>2122</v>
      </c>
      <c r="C6" s="2348" t="s">
        <v>304</v>
      </c>
      <c r="D6" s="16"/>
    </row>
    <row r="7" customFormat="false" ht="14.25" hidden="false" customHeight="true" outlineLevel="0" collapsed="false">
      <c r="A7" s="2397" t="s">
        <v>2123</v>
      </c>
      <c r="B7" s="2398" t="n">
        <v>367150.745584613</v>
      </c>
      <c r="C7" s="2410" t="n">
        <v>3.27903368739452</v>
      </c>
      <c r="D7" s="16"/>
    </row>
    <row r="8" customFormat="false" ht="13.5" hidden="false" customHeight="true" outlineLevel="0" collapsed="false">
      <c r="A8" s="2397" t="s">
        <v>2124</v>
      </c>
      <c r="B8" s="2398" t="n">
        <v>464276.382924374</v>
      </c>
      <c r="C8" s="2410" t="n">
        <v>6.7834169160625</v>
      </c>
      <c r="D8" s="16"/>
    </row>
    <row r="9" customFormat="false" ht="13.5" hidden="false" customHeight="true" outlineLevel="0" collapsed="false">
      <c r="A9" s="2397" t="s">
        <v>2125</v>
      </c>
      <c r="B9" s="2398" t="n">
        <v>44377.8228638218</v>
      </c>
      <c r="C9" s="2410" t="n">
        <v>6.27627532715253</v>
      </c>
      <c r="D9" s="16"/>
    </row>
    <row r="10" customFormat="false" ht="13.5" hidden="false" customHeight="true" outlineLevel="0" collapsed="false">
      <c r="A10" s="2399" t="s">
        <v>2126</v>
      </c>
      <c r="B10" s="2398" t="n">
        <v>44290.8201158218</v>
      </c>
      <c r="C10" s="2410" t="n">
        <v>6.43212606890535</v>
      </c>
      <c r="D10" s="16"/>
    </row>
    <row r="11" customFormat="false" ht="13.5" hidden="false" customHeight="true" outlineLevel="0" collapsed="false">
      <c r="A11" s="2399" t="s">
        <v>2127</v>
      </c>
      <c r="B11" s="2398" t="n">
        <v>40890.7704550771</v>
      </c>
      <c r="C11" s="2410" t="n">
        <v>7.54000932957438</v>
      </c>
      <c r="D11" s="16"/>
    </row>
    <row r="12" customFormat="false" ht="13.5" hidden="false" customHeight="true" outlineLevel="0" collapsed="false">
      <c r="A12" s="2399" t="s">
        <v>2128</v>
      </c>
      <c r="B12" s="2398" t="n">
        <v>40881.9407119021</v>
      </c>
      <c r="C12" s="2410" t="n">
        <v>7.55780859164865</v>
      </c>
      <c r="D12" s="16"/>
    </row>
    <row r="13" customFormat="false" ht="12.75" hidden="false" customHeight="true" outlineLevel="0" collapsed="false">
      <c r="A13" s="2399" t="s">
        <v>694</v>
      </c>
      <c r="B13" s="2398" t="n">
        <v>1985.67004063082</v>
      </c>
      <c r="C13" s="2410" t="n">
        <v>465.717960293681</v>
      </c>
      <c r="D13" s="16"/>
    </row>
    <row r="14" customFormat="false" ht="12.75" hidden="false" customHeight="true" outlineLevel="0" collapsed="false">
      <c r="A14" s="2399" t="s">
        <v>697</v>
      </c>
      <c r="B14" s="2398" t="n">
        <v>345.845408227848</v>
      </c>
      <c r="C14" s="2410" t="n">
        <v>-80.8677038357678</v>
      </c>
      <c r="D14" s="16"/>
    </row>
    <row r="15" customFormat="false" ht="14.25" hidden="false" customHeight="true" outlineLevel="0" collapsed="false">
      <c r="A15" s="2399" t="s">
        <v>2129</v>
      </c>
      <c r="B15" s="2398" t="n">
        <v>493.4326124</v>
      </c>
      <c r="C15" s="2410" t="n">
        <v>48.2121030114937</v>
      </c>
      <c r="D15" s="16"/>
    </row>
    <row r="16" customFormat="false" ht="12.75" hidden="false" customHeight="true" outlineLevel="0" collapsed="false">
      <c r="A16" s="2400" t="s">
        <v>2130</v>
      </c>
      <c r="B16" s="2401" t="n">
        <v>455244.28696477</v>
      </c>
      <c r="C16" s="2411" t="n">
        <v>3.99252290702639</v>
      </c>
      <c r="D16" s="16"/>
    </row>
    <row r="17" customFormat="false" ht="13.5" hidden="false" customHeight="true" outlineLevel="0" collapsed="false">
      <c r="A17" s="2402" t="s">
        <v>2131</v>
      </c>
      <c r="B17" s="2403" t="n">
        <v>552274.091813357</v>
      </c>
      <c r="C17" s="2412" t="n">
        <v>6.84387608646856</v>
      </c>
      <c r="D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6" t="s">
        <v>80</v>
      </c>
      <c r="B20" s="2326" t="s">
        <v>2095</v>
      </c>
      <c r="C20" s="2347" t="s">
        <v>2096</v>
      </c>
      <c r="D20" s="16"/>
    </row>
    <row r="21" customFormat="false" ht="18" hidden="false" customHeight="true" outlineLevel="0" collapsed="false">
      <c r="A21" s="2396"/>
      <c r="B21" s="2327" t="s">
        <v>2122</v>
      </c>
      <c r="C21" s="2348" t="s">
        <v>304</v>
      </c>
      <c r="D21" s="16"/>
    </row>
    <row r="22" customFormat="false" ht="13.5" hidden="false" customHeight="true" outlineLevel="0" collapsed="false">
      <c r="A22" s="2399" t="s">
        <v>2132</v>
      </c>
      <c r="B22" s="2398" t="n">
        <v>453425.244297805</v>
      </c>
      <c r="C22" s="2410" t="n">
        <v>8.10108960765012</v>
      </c>
      <c r="D22" s="16"/>
    </row>
    <row r="23" customFormat="false" ht="12.75" hidden="false" customHeight="true" outlineLevel="0" collapsed="false">
      <c r="A23" s="2399" t="s">
        <v>1643</v>
      </c>
      <c r="B23" s="2398" t="n">
        <v>34964.8523326927</v>
      </c>
      <c r="C23" s="2410" t="n">
        <v>-4.3225188025531</v>
      </c>
      <c r="D23" s="16"/>
    </row>
    <row r="24" customFormat="false" ht="12.75" hidden="false" customHeight="true" outlineLevel="0" collapsed="false">
      <c r="A24" s="2399" t="s">
        <v>1656</v>
      </c>
      <c r="B24" s="2398" t="n">
        <v>2284.52569374065</v>
      </c>
      <c r="C24" s="2410" t="n">
        <v>-4.59129621393075</v>
      </c>
      <c r="D24" s="16"/>
    </row>
    <row r="25" customFormat="false" ht="12.75" hidden="false" customHeight="true" outlineLevel="0" collapsed="false">
      <c r="A25" s="2399" t="s">
        <v>2099</v>
      </c>
      <c r="B25" s="2398" t="n">
        <v>39940.2526080321</v>
      </c>
      <c r="C25" s="2410" t="n">
        <v>-1.57178051737372</v>
      </c>
      <c r="D25" s="16"/>
    </row>
    <row r="26" customFormat="false" ht="13.5" hidden="false" customHeight="true" outlineLevel="0" collapsed="false">
      <c r="A26" s="2399" t="s">
        <v>2133</v>
      </c>
      <c r="B26" s="2398" t="n">
        <v>-97029.8048485865</v>
      </c>
      <c r="C26" s="2410" t="n">
        <v>22.6178843701984</v>
      </c>
      <c r="D26" s="16"/>
    </row>
    <row r="27" customFormat="false" ht="12.75" hidden="false" customHeight="true" outlineLevel="0" collapsed="false">
      <c r="A27" s="2399" t="s">
        <v>2134</v>
      </c>
      <c r="B27" s="2398" t="n">
        <v>21659.2168810862</v>
      </c>
      <c r="C27" s="2410" t="n">
        <v>20.7608480011397</v>
      </c>
      <c r="D27" s="16"/>
    </row>
    <row r="28" customFormat="false" ht="12.75" hidden="false" customHeight="true" outlineLevel="0" collapsed="false">
      <c r="A28" s="2404" t="s">
        <v>1693</v>
      </c>
      <c r="B28" s="2405" t="s">
        <v>119</v>
      </c>
      <c r="C28" s="2413" t="n">
        <v>0</v>
      </c>
      <c r="D28" s="16"/>
    </row>
    <row r="29" customFormat="false" ht="15" hidden="false" customHeight="true" outlineLevel="0" collapsed="false">
      <c r="A29" s="2406" t="s">
        <v>2135</v>
      </c>
      <c r="B29" s="2403" t="n">
        <v>455244.28696477</v>
      </c>
      <c r="C29" s="2412" t="n">
        <v>3.99252290702639</v>
      </c>
      <c r="D29" s="16"/>
    </row>
    <row r="30" customFormat="false" ht="9" hidden="false" customHeight="true" outlineLevel="0" collapsed="false">
      <c r="A30" s="1351"/>
      <c r="B30" s="1351"/>
      <c r="C30" s="1351"/>
    </row>
    <row r="31" customFormat="false" ht="42.75" hidden="false" customHeight="true" outlineLevel="0" collapsed="false">
      <c r="A31" s="931" t="s">
        <v>2136</v>
      </c>
      <c r="B31" s="931"/>
      <c r="C31" s="931"/>
    </row>
    <row r="32" customFormat="false" ht="29.25" hidden="false" customHeight="true" outlineLevel="0" collapsed="false">
      <c r="A32" s="2407" t="s">
        <v>2137</v>
      </c>
      <c r="B32" s="2407"/>
      <c r="C32" s="2407"/>
    </row>
    <row r="33" customFormat="false" ht="43.5" hidden="false" customHeight="true" outlineLevel="0" collapsed="false">
      <c r="A33" s="2408" t="s">
        <v>2138</v>
      </c>
      <c r="B33" s="2408"/>
      <c r="C33" s="2408"/>
    </row>
    <row r="34" customFormat="false" ht="66" hidden="false" customHeight="true" outlineLevel="0" collapsed="false">
      <c r="A34" s="2407" t="s">
        <v>2139</v>
      </c>
      <c r="B34" s="2407"/>
      <c r="C34" s="2407"/>
    </row>
    <row r="35" customFormat="false" ht="13.5" hidden="false" customHeight="true" outlineLevel="0" collapsed="false">
      <c r="A35" s="2409" t="s">
        <v>2140</v>
      </c>
      <c r="B35" s="1351"/>
      <c r="C35" s="1351"/>
    </row>
    <row r="36" customFormat="false" ht="9.75" hidden="false" customHeight="true" outlineLevel="0" collapsed="false">
      <c r="A36" s="1351"/>
      <c r="B36" s="1351"/>
      <c r="C36" s="1351"/>
    </row>
    <row r="37" customFormat="false" ht="14.25" hidden="false" customHeight="true" outlineLevel="0" collapsed="false">
      <c r="A37" s="2414" t="s">
        <v>440</v>
      </c>
      <c r="B37" s="2415"/>
      <c r="C37" s="2416"/>
    </row>
    <row r="38" customFormat="false" ht="15.75" hidden="false" customHeight="true" outlineLevel="0" collapsed="false">
      <c r="A38" s="2417" t="s">
        <v>2141</v>
      </c>
      <c r="B38" s="2417"/>
      <c r="C38" s="2417"/>
    </row>
    <row r="39" customFormat="false" ht="20.25" hidden="false" customHeight="true" outlineLevel="0" collapsed="false">
      <c r="A39" s="2417"/>
      <c r="B39" s="2417"/>
      <c r="C39" s="2417"/>
    </row>
    <row r="40" customFormat="false" ht="13.5" hidden="false" customHeight="true" outlineLevel="0" collapsed="false">
      <c r="A40" s="2418" t="s">
        <v>2142</v>
      </c>
      <c r="B40" s="2418"/>
      <c r="C40" s="241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2143</v>
      </c>
      <c r="C4" s="2420" t="s">
        <v>79</v>
      </c>
    </row>
    <row r="5" customFormat="false" ht="12" hidden="false" customHeight="true" outlineLevel="0" collapsed="false">
      <c r="C5" s="2420"/>
    </row>
    <row r="6" customFormat="false" ht="12" hidden="false" customHeight="true" outlineLevel="0" collapsed="false">
      <c r="B6" s="2419" t="s">
        <v>2144</v>
      </c>
      <c r="C6" s="2420" t="s">
        <v>76</v>
      </c>
    </row>
    <row r="7" customFormat="false" ht="12" hidden="false" customHeight="true" outlineLevel="0" collapsed="false">
      <c r="C7" s="2420"/>
    </row>
    <row r="8" customFormat="false" ht="12" hidden="false" customHeight="true" outlineLevel="0" collapsed="false">
      <c r="B8" s="2419" t="s">
        <v>2145</v>
      </c>
      <c r="C8" s="2420" t="s">
        <v>2146</v>
      </c>
    </row>
    <row r="9" customFormat="false" ht="12" hidden="false" customHeight="true" outlineLevel="0" collapsed="false">
      <c r="C9" s="2420"/>
    </row>
    <row r="10" customFormat="false" ht="12" hidden="false" customHeight="true" outlineLevel="0" collapsed="false">
      <c r="B10" s="2419" t="s">
        <v>2147</v>
      </c>
      <c r="C10" s="2420" t="s">
        <v>2148</v>
      </c>
    </row>
    <row r="11" customFormat="false" ht="12" hidden="false" customHeight="true" outlineLevel="0" collapsed="false">
      <c r="C11" s="2420"/>
    </row>
    <row r="12" customFormat="false" ht="12" hidden="false" customHeight="true" outlineLevel="0" collapsed="false">
      <c r="B12" s="2419" t="s">
        <v>2149</v>
      </c>
      <c r="C12" s="2420" t="s">
        <v>2150</v>
      </c>
    </row>
    <row r="13" customFormat="false" ht="12" hidden="false" customHeight="true" outlineLevel="0" collapsed="false">
      <c r="C13" s="2420"/>
    </row>
    <row r="14" customFormat="false" ht="12" hidden="false" customHeight="true" outlineLevel="0" collapsed="false">
      <c r="B14" s="2419" t="s">
        <v>2151</v>
      </c>
      <c r="C14" s="2420" t="s">
        <v>2152</v>
      </c>
    </row>
    <row r="15" customFormat="false" ht="12" hidden="false" customHeight="true" outlineLevel="0" collapsed="false">
      <c r="C15" s="2420"/>
    </row>
    <row r="16" customFormat="false" ht="12" hidden="false" customHeight="true" outlineLevel="0" collapsed="false">
      <c r="B16" s="2419" t="s">
        <v>2153</v>
      </c>
      <c r="C16" s="2420" t="s">
        <v>2154</v>
      </c>
    </row>
    <row r="17" customFormat="false" ht="12" hidden="false" customHeight="true" outlineLevel="0" collapsed="false">
      <c r="C17" s="2420"/>
    </row>
    <row r="18" customFormat="false" ht="12" hidden="false" customHeight="true" outlineLevel="0" collapsed="false">
      <c r="B18" s="2419" t="s">
        <v>2155</v>
      </c>
      <c r="C18" s="2420" t="s">
        <v>2156</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2157</v>
      </c>
      <c r="C24" s="2420" t="s">
        <v>78</v>
      </c>
    </row>
    <row r="25" customFormat="false" ht="12" hidden="false" customHeight="true" outlineLevel="0" collapsed="false">
      <c r="C25" s="2420"/>
    </row>
    <row r="26" customFormat="false" ht="12" hidden="false" customHeight="true" outlineLevel="0" collapsed="false">
      <c r="B26" s="2419" t="s">
        <v>2158</v>
      </c>
      <c r="C26" s="2420"/>
    </row>
    <row r="28" customFormat="false" ht="12" hidden="false" customHeight="true" outlineLevel="0" collapsed="false">
      <c r="B28" s="2421" t="s">
        <v>2159</v>
      </c>
      <c r="C28" s="2419" t="n">
        <v>2</v>
      </c>
    </row>
    <row r="30" customFormat="false" ht="12" hidden="false" customHeight="true" outlineLevel="0" collapsed="false">
      <c r="B30" s="2422" t="s">
        <v>2160</v>
      </c>
      <c r="C30" s="2419" t="s">
        <v>2161</v>
      </c>
    </row>
    <row r="33" customFormat="false" ht="12" hidden="false" customHeight="true" outlineLevel="0" collapsed="false">
      <c r="B33" s="2422" t="s">
        <v>2162</v>
      </c>
    </row>
    <row r="35" customFormat="false" ht="12" hidden="false" customHeight="true" outlineLevel="0" collapsed="false">
      <c r="B35" s="2422" t="s">
        <v>2163</v>
      </c>
      <c r="C35" s="2419" t="s">
        <v>2164</v>
      </c>
    </row>
    <row r="37" customFormat="false" ht="12" hidden="false" customHeight="true" outlineLevel="0" collapsed="false">
      <c r="B37" s="2422" t="s">
        <v>2165</v>
      </c>
      <c r="C37" s="2419" t="s">
        <v>2164</v>
      </c>
    </row>
    <row r="39" customFormat="false" ht="12" hidden="false" customHeight="true" outlineLevel="0" collapsed="false">
      <c r="B39" s="2422" t="s">
        <v>2166</v>
      </c>
      <c r="C39" s="2419" t="s">
        <v>2164</v>
      </c>
    </row>
    <row r="41" customFormat="false" ht="12" hidden="false" customHeight="true" outlineLevel="0" collapsed="false">
      <c r="B41" s="2422" t="s">
        <v>2167</v>
      </c>
      <c r="C41" s="2419" t="s">
        <v>2164</v>
      </c>
    </row>
    <row r="43" customFormat="false" ht="12" hidden="false" customHeight="true" outlineLevel="0" collapsed="false">
      <c r="B43" s="2422" t="s">
        <v>2168</v>
      </c>
      <c r="C43" s="2419" t="s">
        <v>2164</v>
      </c>
    </row>
    <row r="45" customFormat="false" ht="12" hidden="false" customHeight="true" outlineLevel="0" collapsed="false">
      <c r="B45" s="2422" t="s">
        <v>2169</v>
      </c>
      <c r="C45" s="2419" t="s">
        <v>2164</v>
      </c>
    </row>
    <row r="47" customFormat="false" ht="12" hidden="false" customHeight="true" outlineLevel="0" collapsed="false">
      <c r="B47" s="2422" t="s">
        <v>2170</v>
      </c>
      <c r="C47" s="2419" t="s">
        <v>2171</v>
      </c>
    </row>
    <row r="48" customFormat="false" ht="12" hidden="false" customHeight="true" outlineLevel="0" collapsed="false">
      <c r="B48" s="2422"/>
    </row>
    <row r="49" customFormat="false" ht="12" hidden="false" customHeight="true" outlineLevel="0" collapsed="false">
      <c r="B49" s="2422" t="s">
        <v>2172</v>
      </c>
      <c r="C49" s="2419" t="s">
        <v>216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4.585</v>
      </c>
      <c r="F8" s="206" t="n">
        <v>83.653</v>
      </c>
      <c r="G8" s="206" t="s">
        <v>169</v>
      </c>
      <c r="H8" s="207"/>
      <c r="I8" s="206" t="n">
        <v>0.712</v>
      </c>
      <c r="J8" s="208" t="n">
        <v>87.526</v>
      </c>
      <c r="K8" s="206" t="n">
        <v>41839.8</v>
      </c>
      <c r="L8" s="152" t="s">
        <v>160</v>
      </c>
      <c r="M8" s="208" t="n">
        <v>3662070.3348</v>
      </c>
      <c r="N8" s="206" t="n">
        <v>20</v>
      </c>
      <c r="O8" s="208" t="n">
        <v>73241.406696</v>
      </c>
      <c r="P8" s="206" t="s">
        <v>119</v>
      </c>
      <c r="Q8" s="208" t="n">
        <v>73241.406696</v>
      </c>
      <c r="R8" s="206" t="n">
        <v>0.99</v>
      </c>
      <c r="S8" s="209" t="n">
        <v>265866.30630648</v>
      </c>
    </row>
    <row r="9" customFormat="false" ht="12.75" hidden="false" customHeight="true" outlineLevel="0" collapsed="false">
      <c r="A9" s="210" t="s">
        <v>246</v>
      </c>
      <c r="B9" s="211" t="s">
        <v>247</v>
      </c>
      <c r="C9" s="204" t="s">
        <v>248</v>
      </c>
      <c r="D9" s="205" t="s">
        <v>245</v>
      </c>
      <c r="E9" s="206" t="s">
        <v>169</v>
      </c>
      <c r="F9" s="206" t="n">
        <v>1.62312882</v>
      </c>
      <c r="G9" s="206" t="s">
        <v>169</v>
      </c>
      <c r="H9" s="207"/>
      <c r="I9" s="206" t="s">
        <v>139</v>
      </c>
      <c r="J9" s="208" t="n">
        <v>1.62312882</v>
      </c>
      <c r="K9" s="206" t="n">
        <v>41839.8</v>
      </c>
      <c r="L9" s="152" t="s">
        <v>160</v>
      </c>
      <c r="M9" s="208" t="n">
        <v>67911.385203036</v>
      </c>
      <c r="N9" s="206" t="n">
        <v>22</v>
      </c>
      <c r="O9" s="208" t="n">
        <v>1494.05047446679</v>
      </c>
      <c r="P9" s="206" t="s">
        <v>119</v>
      </c>
      <c r="Q9" s="208" t="n">
        <v>1494.05047446679</v>
      </c>
      <c r="R9" s="206" t="n">
        <v>0.99</v>
      </c>
      <c r="S9" s="209" t="n">
        <v>5423.40322231446</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6279</v>
      </c>
      <c r="G11" s="206" t="n">
        <v>4.1853</v>
      </c>
      <c r="H11" s="206" t="s">
        <v>169</v>
      </c>
      <c r="I11" s="206" t="n">
        <v>-1.34925</v>
      </c>
      <c r="J11" s="208" t="n">
        <v>-2.20815</v>
      </c>
      <c r="K11" s="206" t="n">
        <v>41839.8</v>
      </c>
      <c r="L11" s="152" t="s">
        <v>160</v>
      </c>
      <c r="M11" s="208" t="n">
        <v>-92388.55437</v>
      </c>
      <c r="N11" s="206" t="n">
        <v>18.9</v>
      </c>
      <c r="O11" s="208" t="n">
        <v>-1746.143677593</v>
      </c>
      <c r="P11" s="206" t="s">
        <v>97</v>
      </c>
      <c r="Q11" s="208" t="n">
        <v>-1746.143677593</v>
      </c>
      <c r="R11" s="206" t="n">
        <v>0.99</v>
      </c>
      <c r="S11" s="209" t="n">
        <v>-6338.50154966259</v>
      </c>
    </row>
    <row r="12" customFormat="false" ht="12.75" hidden="false" customHeight="true" outlineLevel="0" collapsed="false">
      <c r="A12" s="67"/>
      <c r="B12" s="211" t="s">
        <v>247</v>
      </c>
      <c r="C12" s="204" t="s">
        <v>183</v>
      </c>
      <c r="D12" s="205" t="s">
        <v>245</v>
      </c>
      <c r="E12" s="214"/>
      <c r="F12" s="206" t="n">
        <v>0.02184</v>
      </c>
      <c r="G12" s="206" t="n">
        <v>0.6552</v>
      </c>
      <c r="H12" s="206" t="n">
        <v>2.64764575520618</v>
      </c>
      <c r="I12" s="206" t="n">
        <v>-0.0936</v>
      </c>
      <c r="J12" s="208" t="n">
        <v>-3.18740575520618</v>
      </c>
      <c r="K12" s="206" t="n">
        <v>41839.8</v>
      </c>
      <c r="L12" s="152" t="s">
        <v>160</v>
      </c>
      <c r="M12" s="208" t="n">
        <v>-133360.419316676</v>
      </c>
      <c r="N12" s="206" t="n">
        <v>19.5</v>
      </c>
      <c r="O12" s="208" t="n">
        <v>-2600.52817667517</v>
      </c>
      <c r="P12" s="206" t="s">
        <v>119</v>
      </c>
      <c r="Q12" s="208" t="n">
        <v>-2600.52817667517</v>
      </c>
      <c r="R12" s="206" t="n">
        <v>0.99</v>
      </c>
      <c r="S12" s="209" t="n">
        <v>-9439.91728133088</v>
      </c>
    </row>
    <row r="13" customFormat="false" ht="12.75" hidden="false" customHeight="true" outlineLevel="0" collapsed="false">
      <c r="A13" s="67"/>
      <c r="B13" s="211"/>
      <c r="C13" s="204" t="s">
        <v>251</v>
      </c>
      <c r="D13" s="205" t="s">
        <v>245</v>
      </c>
      <c r="E13" s="207"/>
      <c r="F13" s="206" t="n">
        <v>0.30488</v>
      </c>
      <c r="G13" s="206" t="n">
        <v>0.206</v>
      </c>
      <c r="H13" s="206" t="s">
        <v>169</v>
      </c>
      <c r="I13" s="206" t="n">
        <v>0.02987</v>
      </c>
      <c r="J13" s="208" t="n">
        <v>0.06901</v>
      </c>
      <c r="K13" s="206" t="n">
        <v>41839.8</v>
      </c>
      <c r="L13" s="152" t="s">
        <v>160</v>
      </c>
      <c r="M13" s="208" t="n">
        <v>2887.364598</v>
      </c>
      <c r="N13" s="206" t="n">
        <v>19.5</v>
      </c>
      <c r="O13" s="208" t="n">
        <v>56.303609661</v>
      </c>
      <c r="P13" s="206" t="s">
        <v>119</v>
      </c>
      <c r="Q13" s="208" t="n">
        <v>56.303609661</v>
      </c>
      <c r="R13" s="206" t="n">
        <v>0.99</v>
      </c>
      <c r="S13" s="209" t="n">
        <v>204.38210306943</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0.85986</v>
      </c>
      <c r="G15" s="206" t="n">
        <v>8.75772</v>
      </c>
      <c r="H15" s="206" t="n">
        <v>0.0873955447993514</v>
      </c>
      <c r="I15" s="206" t="n">
        <v>1.0353</v>
      </c>
      <c r="J15" s="208" t="n">
        <v>-9.02055554479935</v>
      </c>
      <c r="K15" s="206" t="n">
        <v>41839.8</v>
      </c>
      <c r="L15" s="152" t="s">
        <v>160</v>
      </c>
      <c r="M15" s="208" t="n">
        <v>-377418.239883296</v>
      </c>
      <c r="N15" s="206" t="n">
        <v>20.2</v>
      </c>
      <c r="O15" s="208" t="n">
        <v>-7623.84844564258</v>
      </c>
      <c r="P15" s="216" t="n">
        <v>1294.351778408</v>
      </c>
      <c r="Q15" s="208" t="n">
        <v>-8918.20022405058</v>
      </c>
      <c r="R15" s="206" t="n">
        <v>0.99</v>
      </c>
      <c r="S15" s="209" t="n">
        <v>-32373.0668133036</v>
      </c>
    </row>
    <row r="16" customFormat="false" ht="12.75" hidden="false" customHeight="true" outlineLevel="0" collapsed="false">
      <c r="A16" s="67"/>
      <c r="B16" s="215"/>
      <c r="C16" s="204" t="s">
        <v>254</v>
      </c>
      <c r="D16" s="205" t="s">
        <v>245</v>
      </c>
      <c r="E16" s="207"/>
      <c r="F16" s="206" t="n">
        <v>9.88599118</v>
      </c>
      <c r="G16" s="206" t="n">
        <v>4.61482</v>
      </c>
      <c r="H16" s="206" t="n">
        <v>1.06126848059342</v>
      </c>
      <c r="I16" s="206" t="n">
        <v>0.53704</v>
      </c>
      <c r="J16" s="208" t="n">
        <v>3.67286269940658</v>
      </c>
      <c r="K16" s="206" t="n">
        <v>41839.8</v>
      </c>
      <c r="L16" s="152" t="s">
        <v>160</v>
      </c>
      <c r="M16" s="208" t="n">
        <v>153671.840770631</v>
      </c>
      <c r="N16" s="206" t="n">
        <v>21.15</v>
      </c>
      <c r="O16" s="208" t="n">
        <v>3250.15943229885</v>
      </c>
      <c r="P16" s="206" t="s">
        <v>97</v>
      </c>
      <c r="Q16" s="208" t="n">
        <v>3250.15943229885</v>
      </c>
      <c r="R16" s="206" t="n">
        <v>0.99</v>
      </c>
      <c r="S16" s="209" t="n">
        <v>11798.0787392448</v>
      </c>
    </row>
    <row r="17" customFormat="false" ht="12.75" hidden="false" customHeight="true" outlineLevel="0" collapsed="false">
      <c r="A17" s="67"/>
      <c r="B17" s="215"/>
      <c r="C17" s="204" t="s">
        <v>255</v>
      </c>
      <c r="D17" s="205" t="s">
        <v>245</v>
      </c>
      <c r="E17" s="207"/>
      <c r="F17" s="206" t="n">
        <v>2.1758</v>
      </c>
      <c r="G17" s="206" t="n">
        <v>0.4488</v>
      </c>
      <c r="H17" s="207"/>
      <c r="I17" s="206" t="n">
        <v>0.1122</v>
      </c>
      <c r="J17" s="208" t="n">
        <v>1.6148</v>
      </c>
      <c r="K17" s="206" t="n">
        <v>41839.8</v>
      </c>
      <c r="L17" s="152" t="s">
        <v>160</v>
      </c>
      <c r="M17" s="208" t="n">
        <v>67562.90904</v>
      </c>
      <c r="N17" s="206" t="n">
        <v>17.2</v>
      </c>
      <c r="O17" s="208" t="n">
        <v>1162.082035488</v>
      </c>
      <c r="P17" s="208" t="s">
        <v>97</v>
      </c>
      <c r="Q17" s="208" t="n">
        <v>1162.082035488</v>
      </c>
      <c r="R17" s="206" t="n">
        <v>0.99</v>
      </c>
      <c r="S17" s="209" t="n">
        <v>4218.35778882144</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96872</v>
      </c>
      <c r="G19" s="206" t="n">
        <v>0.95992</v>
      </c>
      <c r="H19" s="207"/>
      <c r="I19" s="206" t="n">
        <v>0.13624</v>
      </c>
      <c r="J19" s="208" t="n">
        <v>0.87256</v>
      </c>
      <c r="K19" s="206" t="n">
        <v>41839.8</v>
      </c>
      <c r="L19" s="152" t="s">
        <v>160</v>
      </c>
      <c r="M19" s="208" t="n">
        <v>36507.735888</v>
      </c>
      <c r="N19" s="206" t="n">
        <v>20</v>
      </c>
      <c r="O19" s="208" t="n">
        <v>730.15471776</v>
      </c>
      <c r="P19" s="208" t="n">
        <v>3053.53781111776</v>
      </c>
      <c r="Q19" s="208" t="n">
        <v>-2323.38309335776</v>
      </c>
      <c r="R19" s="206" t="n">
        <v>0.99</v>
      </c>
      <c r="S19" s="209" t="n">
        <v>-8433.88062888867</v>
      </c>
    </row>
    <row r="20" customFormat="false" ht="12.75" hidden="false" customHeight="true" outlineLevel="0" collapsed="false">
      <c r="A20" s="217"/>
      <c r="B20" s="215"/>
      <c r="C20" s="204" t="s">
        <v>260</v>
      </c>
      <c r="D20" s="205" t="s">
        <v>245</v>
      </c>
      <c r="E20" s="207"/>
      <c r="F20" s="206" t="n">
        <v>0.0140352</v>
      </c>
      <c r="G20" s="206" t="n">
        <v>0.302112</v>
      </c>
      <c r="H20" s="207"/>
      <c r="I20" s="206" t="s">
        <v>139</v>
      </c>
      <c r="J20" s="208" t="n">
        <v>-0.2880768</v>
      </c>
      <c r="K20" s="206" t="n">
        <v>41839.8</v>
      </c>
      <c r="L20" s="152" t="s">
        <v>160</v>
      </c>
      <c r="M20" s="208" t="n">
        <v>-12053.07569664</v>
      </c>
      <c r="N20" s="206" t="n">
        <v>22</v>
      </c>
      <c r="O20" s="208" t="n">
        <v>-265.16766532608</v>
      </c>
      <c r="P20" s="208" t="n">
        <v>2391.4905</v>
      </c>
      <c r="Q20" s="208" t="n">
        <v>-2656.65816532608</v>
      </c>
      <c r="R20" s="206" t="n">
        <v>0.99</v>
      </c>
      <c r="S20" s="209" t="n">
        <v>-9643.66914013367</v>
      </c>
    </row>
    <row r="21" customFormat="false" ht="12.75" hidden="false" customHeight="true" outlineLevel="0" collapsed="false">
      <c r="A21" s="67"/>
      <c r="B21" s="215"/>
      <c r="C21" s="204" t="s">
        <v>261</v>
      </c>
      <c r="D21" s="205" t="s">
        <v>245</v>
      </c>
      <c r="E21" s="207"/>
      <c r="F21" s="206" t="n">
        <v>0.098496</v>
      </c>
      <c r="G21" s="206" t="n">
        <v>0.57820176</v>
      </c>
      <c r="H21" s="206" t="n">
        <v>0.05289888</v>
      </c>
      <c r="I21" s="206" t="s">
        <v>139</v>
      </c>
      <c r="J21" s="208" t="n">
        <v>-0.53260464</v>
      </c>
      <c r="K21" s="206" t="n">
        <v>41839.8</v>
      </c>
      <c r="L21" s="152" t="s">
        <v>160</v>
      </c>
      <c r="M21" s="208" t="n">
        <v>-22284.071616672</v>
      </c>
      <c r="N21" s="206" t="n">
        <v>20</v>
      </c>
      <c r="O21" s="208" t="n">
        <v>-445.68143233344</v>
      </c>
      <c r="P21" s="208" t="n">
        <v>789.97464</v>
      </c>
      <c r="Q21" s="208" t="n">
        <v>-1235.65607233344</v>
      </c>
      <c r="R21" s="206" t="n">
        <v>0.99</v>
      </c>
      <c r="S21" s="209" t="n">
        <v>-4485.43154257039</v>
      </c>
    </row>
    <row r="22" customFormat="false" ht="12.75" hidden="false" customHeight="true" outlineLevel="0" collapsed="false">
      <c r="A22" s="67"/>
      <c r="B22" s="215"/>
      <c r="C22" s="204" t="s">
        <v>262</v>
      </c>
      <c r="D22" s="205" t="s">
        <v>245</v>
      </c>
      <c r="E22" s="207"/>
      <c r="F22" s="206" t="n">
        <v>2.3987</v>
      </c>
      <c r="G22" s="206" t="n">
        <v>0.03735</v>
      </c>
      <c r="H22" s="207"/>
      <c r="I22" s="206" t="n">
        <v>0.26643</v>
      </c>
      <c r="J22" s="208" t="n">
        <v>2.09492</v>
      </c>
      <c r="K22" s="206" t="n">
        <v>41839.8</v>
      </c>
      <c r="L22" s="152" t="s">
        <v>160</v>
      </c>
      <c r="M22" s="208" t="n">
        <v>87651.033816</v>
      </c>
      <c r="N22" s="206" t="n">
        <v>27.5</v>
      </c>
      <c r="O22" s="208" t="n">
        <v>2410.40342994</v>
      </c>
      <c r="P22" s="206" t="s">
        <v>119</v>
      </c>
      <c r="Q22" s="208" t="n">
        <v>2410.40342994</v>
      </c>
      <c r="R22" s="206" t="n">
        <v>0.99</v>
      </c>
      <c r="S22" s="209" t="n">
        <v>8749.7644506822</v>
      </c>
    </row>
    <row r="23" customFormat="false" ht="12.75" hidden="false" customHeight="true" outlineLevel="0" collapsed="false">
      <c r="A23" s="67"/>
      <c r="B23" s="215"/>
      <c r="C23" s="204" t="s">
        <v>263</v>
      </c>
      <c r="D23" s="205" t="s">
        <v>245</v>
      </c>
      <c r="E23" s="207"/>
      <c r="F23" s="206" t="n">
        <v>6.628</v>
      </c>
      <c r="G23" s="206" t="n">
        <v>0.52</v>
      </c>
      <c r="H23" s="207"/>
      <c r="I23" s="206" t="n">
        <v>0.052</v>
      </c>
      <c r="J23" s="208" t="n">
        <v>6.056</v>
      </c>
      <c r="K23" s="206" t="n">
        <v>41839.8</v>
      </c>
      <c r="L23" s="152" t="s">
        <v>160</v>
      </c>
      <c r="M23" s="208" t="n">
        <v>253381.8288</v>
      </c>
      <c r="N23" s="206" t="n">
        <v>20</v>
      </c>
      <c r="O23" s="208" t="n">
        <v>5067.636576</v>
      </c>
      <c r="P23" s="206" t="s">
        <v>119</v>
      </c>
      <c r="Q23" s="208" t="n">
        <v>5067.636576</v>
      </c>
      <c r="R23" s="206" t="n">
        <v>0.99</v>
      </c>
      <c r="S23" s="209" t="n">
        <v>18395.52077088</v>
      </c>
    </row>
    <row r="24" customFormat="false" ht="12.75" hidden="false" customHeight="true" outlineLevel="0" collapsed="false">
      <c r="A24" s="218"/>
      <c r="B24" s="219"/>
      <c r="C24" s="204" t="s">
        <v>264</v>
      </c>
      <c r="D24" s="205" t="s">
        <v>245</v>
      </c>
      <c r="E24" s="207"/>
      <c r="F24" s="206" t="n">
        <v>0.438806</v>
      </c>
      <c r="G24" s="206" t="n">
        <v>0.419116</v>
      </c>
      <c r="H24" s="207"/>
      <c r="I24" s="206" t="s">
        <v>139</v>
      </c>
      <c r="J24" s="208" t="n">
        <v>0.01969</v>
      </c>
      <c r="K24" s="206" t="n">
        <v>41839.8</v>
      </c>
      <c r="L24" s="152" t="s">
        <v>160</v>
      </c>
      <c r="M24" s="208" t="n">
        <v>823.825661999999</v>
      </c>
      <c r="N24" s="206" t="n">
        <v>19.6228410277416</v>
      </c>
      <c r="O24" s="208" t="n">
        <v>16.1658</v>
      </c>
      <c r="P24" s="206" t="s">
        <v>97</v>
      </c>
      <c r="Q24" s="208" t="n">
        <v>16.1658</v>
      </c>
      <c r="R24" s="206" t="n">
        <v>0.99</v>
      </c>
      <c r="S24" s="209" t="n">
        <v>58.6818539999999</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694963.89769438</v>
      </c>
      <c r="N26" s="207"/>
      <c r="O26" s="79" t="n">
        <v>74746.9933740444</v>
      </c>
      <c r="P26" s="216" t="n">
        <v>7529.35472952576</v>
      </c>
      <c r="Q26" s="79" t="n">
        <v>67217.6386445186</v>
      </c>
      <c r="R26" s="231"/>
      <c r="S26" s="209" t="n">
        <v>244000.028279603</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5.32652</v>
      </c>
      <c r="G28" s="206" t="s">
        <v>169</v>
      </c>
      <c r="H28" s="207"/>
      <c r="I28" s="206" t="n">
        <v>0.3996</v>
      </c>
      <c r="J28" s="208" t="n">
        <v>4.92692</v>
      </c>
      <c r="K28" s="206" t="n">
        <v>41839.8</v>
      </c>
      <c r="L28" s="152" t="s">
        <v>160</v>
      </c>
      <c r="M28" s="208" t="n">
        <v>206141.347416</v>
      </c>
      <c r="N28" s="206" t="n">
        <v>25.8</v>
      </c>
      <c r="O28" s="208" t="n">
        <v>5318.4467633328</v>
      </c>
      <c r="P28" s="216" t="n">
        <v>200.954</v>
      </c>
      <c r="Q28" s="208" t="n">
        <v>5117.4927633328</v>
      </c>
      <c r="R28" s="206" t="n">
        <v>0.98</v>
      </c>
      <c r="S28" s="209" t="n">
        <v>18388.8573295759</v>
      </c>
    </row>
    <row r="29" customFormat="false" ht="12.75" hidden="false" customHeight="true" outlineLevel="0" collapsed="false">
      <c r="A29" s="67"/>
      <c r="B29" s="215"/>
      <c r="C29" s="204" t="s">
        <v>270</v>
      </c>
      <c r="D29" s="205" t="s">
        <v>245</v>
      </c>
      <c r="E29" s="206" t="n">
        <v>0.074295</v>
      </c>
      <c r="F29" s="206" t="n">
        <v>7.40791</v>
      </c>
      <c r="G29" s="206" t="s">
        <v>169</v>
      </c>
      <c r="H29" s="206" t="s">
        <v>169</v>
      </c>
      <c r="I29" s="206" t="n">
        <v>0.3556</v>
      </c>
      <c r="J29" s="208" t="n">
        <v>7.126605</v>
      </c>
      <c r="K29" s="206" t="n">
        <v>41839.8</v>
      </c>
      <c r="L29" s="152" t="s">
        <v>160</v>
      </c>
      <c r="M29" s="208" t="n">
        <v>298175.727879</v>
      </c>
      <c r="N29" s="206" t="n">
        <v>26.6</v>
      </c>
      <c r="O29" s="208" t="n">
        <v>7931.4743615814</v>
      </c>
      <c r="P29" s="206" t="s">
        <v>119</v>
      </c>
      <c r="Q29" s="208" t="n">
        <v>7931.4743615814</v>
      </c>
      <c r="R29" s="206" t="n">
        <v>0.98</v>
      </c>
      <c r="S29" s="209" t="n">
        <v>28500.4312059492</v>
      </c>
    </row>
    <row r="30" customFormat="false" ht="12.75" hidden="false" customHeight="true" outlineLevel="0" collapsed="false">
      <c r="A30" s="67"/>
      <c r="B30" s="215"/>
      <c r="C30" s="204" t="s">
        <v>271</v>
      </c>
      <c r="D30" s="205" t="s">
        <v>245</v>
      </c>
      <c r="E30" s="206" t="s">
        <v>169</v>
      </c>
      <c r="F30" s="206" t="n">
        <v>0.11174</v>
      </c>
      <c r="G30" s="206" t="s">
        <v>169</v>
      </c>
      <c r="H30" s="206" t="s">
        <v>169</v>
      </c>
      <c r="I30" s="206" t="n">
        <v>-0.074</v>
      </c>
      <c r="J30" s="208" t="n">
        <v>0.18574</v>
      </c>
      <c r="K30" s="206" t="n">
        <v>41839.8</v>
      </c>
      <c r="L30" s="152" t="s">
        <v>160</v>
      </c>
      <c r="M30" s="208" t="n">
        <v>7771.324452</v>
      </c>
      <c r="N30" s="206" t="n">
        <v>26.8</v>
      </c>
      <c r="O30" s="208" t="n">
        <v>208.2714953136</v>
      </c>
      <c r="P30" s="206" t="s">
        <v>119</v>
      </c>
      <c r="Q30" s="208" t="n">
        <v>208.2714953136</v>
      </c>
      <c r="R30" s="206" t="n">
        <v>0.98</v>
      </c>
      <c r="S30" s="209" t="n">
        <v>748.388906493536</v>
      </c>
    </row>
    <row r="31" customFormat="false" ht="12.75" hidden="false" customHeight="true" outlineLevel="0" collapsed="false">
      <c r="A31" s="67"/>
      <c r="B31" s="215"/>
      <c r="C31" s="204" t="s">
        <v>272</v>
      </c>
      <c r="D31" s="205" t="s">
        <v>245</v>
      </c>
      <c r="E31" s="206" t="n">
        <v>0.0035</v>
      </c>
      <c r="F31" s="206" t="n">
        <v>0.003</v>
      </c>
      <c r="G31" s="206" t="s">
        <v>169</v>
      </c>
      <c r="H31" s="207"/>
      <c r="I31" s="206" t="n">
        <v>-0.00105</v>
      </c>
      <c r="J31" s="208" t="n">
        <v>0.00755</v>
      </c>
      <c r="K31" s="206" t="n">
        <v>41839.8</v>
      </c>
      <c r="L31" s="152" t="s">
        <v>160</v>
      </c>
      <c r="M31" s="208" t="n">
        <v>315.89049</v>
      </c>
      <c r="N31" s="206" t="n">
        <v>27.6</v>
      </c>
      <c r="O31" s="208" t="n">
        <v>8.718577524</v>
      </c>
      <c r="P31" s="206" t="s">
        <v>119</v>
      </c>
      <c r="Q31" s="208" t="n">
        <v>8.718577524</v>
      </c>
      <c r="R31" s="206" t="n">
        <v>0.98</v>
      </c>
      <c r="S31" s="209" t="n">
        <v>31.3287552362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3542</v>
      </c>
      <c r="G35" s="206" t="n">
        <v>0.0898</v>
      </c>
      <c r="H35" s="207"/>
      <c r="I35" s="206" t="n">
        <v>-0.1078</v>
      </c>
      <c r="J35" s="208" t="n">
        <v>0.3722</v>
      </c>
      <c r="K35" s="206" t="n">
        <v>41839.8</v>
      </c>
      <c r="L35" s="152" t="s">
        <v>160</v>
      </c>
      <c r="M35" s="208" t="n">
        <v>15572.77356</v>
      </c>
      <c r="N35" s="206" t="n">
        <v>29.5</v>
      </c>
      <c r="O35" s="208" t="n">
        <v>459.39682002</v>
      </c>
      <c r="P35" s="206" t="s">
        <v>119</v>
      </c>
      <c r="Q35" s="208" t="n">
        <v>459.39682002</v>
      </c>
      <c r="R35" s="206" t="n">
        <v>0.98</v>
      </c>
      <c r="S35" s="209" t="n">
        <v>1650.7659066052</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527977.063797</v>
      </c>
      <c r="N37" s="207"/>
      <c r="O37" s="208" t="n">
        <v>13926.3080177718</v>
      </c>
      <c r="P37" s="208" t="n">
        <v>200.954</v>
      </c>
      <c r="Q37" s="208" t="n">
        <v>13725.3540177718</v>
      </c>
      <c r="R37" s="207"/>
      <c r="S37" s="129" t="n">
        <v>49319.77210386</v>
      </c>
    </row>
    <row r="38" customFormat="false" ht="12.75" hidden="false" customHeight="true" outlineLevel="0" collapsed="false">
      <c r="A38" s="228" t="s">
        <v>280</v>
      </c>
      <c r="B38" s="233"/>
      <c r="C38" s="234" t="s">
        <v>281</v>
      </c>
      <c r="D38" s="205" t="s">
        <v>245</v>
      </c>
      <c r="E38" s="206" t="n">
        <v>13.722225</v>
      </c>
      <c r="F38" s="206" t="n">
        <v>47.393775</v>
      </c>
      <c r="G38" s="206" t="n">
        <v>0.04125</v>
      </c>
      <c r="H38" s="207"/>
      <c r="I38" s="206" t="n">
        <v>2.710125</v>
      </c>
      <c r="J38" s="208" t="n">
        <v>58.364625</v>
      </c>
      <c r="K38" s="206" t="n">
        <v>41839.8</v>
      </c>
      <c r="L38" s="152" t="s">
        <v>160</v>
      </c>
      <c r="M38" s="208" t="n">
        <v>2441964.237075</v>
      </c>
      <c r="N38" s="206" t="n">
        <v>15.2155243531436</v>
      </c>
      <c r="O38" s="208" t="n">
        <v>37155.7663187204</v>
      </c>
      <c r="P38" s="208" t="n">
        <v>626.574897258819</v>
      </c>
      <c r="Q38" s="208" t="n">
        <v>36529.1914214616</v>
      </c>
      <c r="R38" s="206" t="n">
        <v>0.995</v>
      </c>
      <c r="S38" s="209" t="n">
        <v>133270.666702632</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441964.237075</v>
      </c>
      <c r="N40" s="237"/>
      <c r="O40" s="79" t="n">
        <v>37155.7663187204</v>
      </c>
      <c r="P40" s="79" t="n">
        <v>626.574897258819</v>
      </c>
      <c r="Q40" s="79" t="n">
        <v>36529.1914214616</v>
      </c>
      <c r="R40" s="237"/>
      <c r="S40" s="209" t="n">
        <v>133270.666702632</v>
      </c>
    </row>
    <row r="41" customFormat="false" ht="13.5" hidden="false" customHeight="true" outlineLevel="0" collapsed="false">
      <c r="A41" s="241" t="s">
        <v>284</v>
      </c>
      <c r="B41" s="242"/>
      <c r="C41" s="242"/>
      <c r="D41" s="243"/>
      <c r="E41" s="243"/>
      <c r="F41" s="243"/>
      <c r="G41" s="243"/>
      <c r="H41" s="243"/>
      <c r="I41" s="243"/>
      <c r="J41" s="243"/>
      <c r="K41" s="244"/>
      <c r="L41" s="244"/>
      <c r="M41" s="107" t="n">
        <v>6664905.19856638</v>
      </c>
      <c r="N41" s="245"/>
      <c r="O41" s="107" t="n">
        <v>125829.067710537</v>
      </c>
      <c r="P41" s="107" t="n">
        <v>8356.88362678458</v>
      </c>
      <c r="Q41" s="107" t="n">
        <v>117472.184083752</v>
      </c>
      <c r="R41" s="245"/>
      <c r="S41" s="246" t="n">
        <v>426590.467086095</v>
      </c>
    </row>
    <row r="42" customFormat="false" ht="12" hidden="false" customHeight="true" outlineLevel="0" collapsed="false">
      <c r="A42" s="220" t="s">
        <v>285</v>
      </c>
      <c r="B42" s="204"/>
      <c r="C42" s="204"/>
      <c r="D42" s="207"/>
      <c r="E42" s="207"/>
      <c r="F42" s="207"/>
      <c r="G42" s="207"/>
      <c r="H42" s="207"/>
      <c r="I42" s="207"/>
      <c r="J42" s="207"/>
      <c r="K42" s="207"/>
      <c r="L42" s="207"/>
      <c r="M42" s="208" t="n">
        <v>112276.883301052</v>
      </c>
      <c r="N42" s="207"/>
      <c r="O42" s="208" t="n">
        <v>3025.60621918603</v>
      </c>
      <c r="P42" s="208" t="s">
        <v>119</v>
      </c>
      <c r="Q42" s="208" t="n">
        <v>3025.60621918603</v>
      </c>
      <c r="R42" s="207"/>
      <c r="S42" s="209" t="n">
        <v>10896.5652062392</v>
      </c>
    </row>
    <row r="43" customFormat="false" ht="12.75" hidden="false" customHeight="true" outlineLevel="0" collapsed="false">
      <c r="A43" s="247"/>
      <c r="B43" s="248"/>
      <c r="C43" s="234" t="s">
        <v>286</v>
      </c>
      <c r="D43" s="205" t="s">
        <v>245</v>
      </c>
      <c r="E43" s="206" t="n">
        <v>1.368</v>
      </c>
      <c r="F43" s="206" t="n">
        <v>0.517</v>
      </c>
      <c r="G43" s="206" t="n">
        <v>0.00175</v>
      </c>
      <c r="H43" s="207"/>
      <c r="I43" s="206" t="s">
        <v>119</v>
      </c>
      <c r="J43" s="208" t="n">
        <v>1.88325</v>
      </c>
      <c r="K43" s="206" t="n">
        <v>41839.8</v>
      </c>
      <c r="L43" s="152" t="s">
        <v>160</v>
      </c>
      <c r="M43" s="208" t="n">
        <v>78794.80335</v>
      </c>
      <c r="N43" s="206" t="n">
        <v>29.9</v>
      </c>
      <c r="O43" s="208" t="n">
        <v>2355.964620165</v>
      </c>
      <c r="P43" s="206" t="s">
        <v>119</v>
      </c>
      <c r="Q43" s="208" t="n">
        <v>2355.964620165</v>
      </c>
      <c r="R43" s="206" t="n">
        <v>0.98</v>
      </c>
      <c r="S43" s="209" t="n">
        <v>8465.7662017929</v>
      </c>
    </row>
    <row r="44" customFormat="false" ht="12.75" hidden="false" customHeight="true" outlineLevel="0" collapsed="false">
      <c r="A44" s="249"/>
      <c r="B44" s="250"/>
      <c r="C44" s="251" t="s">
        <v>287</v>
      </c>
      <c r="D44" s="205" t="s">
        <v>245</v>
      </c>
      <c r="E44" s="206" t="n">
        <v>0.800244741873805</v>
      </c>
      <c r="F44" s="206" t="s">
        <v>169</v>
      </c>
      <c r="G44" s="206" t="s">
        <v>169</v>
      </c>
      <c r="H44" s="207"/>
      <c r="I44" s="206" t="s">
        <v>119</v>
      </c>
      <c r="J44" s="208" t="n">
        <v>0.800244741873805</v>
      </c>
      <c r="K44" s="206" t="n">
        <v>41839.8</v>
      </c>
      <c r="L44" s="152" t="s">
        <v>160</v>
      </c>
      <c r="M44" s="208" t="n">
        <v>33482.0799510516</v>
      </c>
      <c r="N44" s="206" t="n">
        <v>20</v>
      </c>
      <c r="O44" s="208" t="n">
        <v>669.641599021033</v>
      </c>
      <c r="P44" s="206" t="s">
        <v>119</v>
      </c>
      <c r="Q44" s="208" t="n">
        <v>669.641599021033</v>
      </c>
      <c r="R44" s="206" t="n">
        <v>0.99</v>
      </c>
      <c r="S44" s="209" t="n">
        <v>2430.79900444635</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694.96389769438</v>
      </c>
      <c r="C9" s="279" t="n">
        <v>3336.28802569438</v>
      </c>
      <c r="D9" s="84" t="n">
        <v>244000.028279603</v>
      </c>
      <c r="E9" s="84" t="n">
        <v>3396.55432538836</v>
      </c>
      <c r="F9" s="84" t="n">
        <v>251408.810207344</v>
      </c>
      <c r="G9" s="84" t="n">
        <v>-1.77433639861153</v>
      </c>
      <c r="H9" s="84" t="n">
        <v>-2.94690624470598</v>
      </c>
    </row>
    <row r="10" customFormat="false" ht="13.5" hidden="false" customHeight="true" outlineLevel="0" collapsed="false">
      <c r="A10" s="280" t="s">
        <v>306</v>
      </c>
      <c r="B10" s="84" t="n">
        <v>527.977063797</v>
      </c>
      <c r="C10" s="279" t="n">
        <v>521.165511797</v>
      </c>
      <c r="D10" s="84" t="n">
        <v>49319.77210386</v>
      </c>
      <c r="E10" s="84" t="n">
        <v>500.3591138946</v>
      </c>
      <c r="F10" s="84" t="n">
        <v>48350.9446626098</v>
      </c>
      <c r="G10" s="84" t="n">
        <v>4.15829297890691</v>
      </c>
      <c r="H10" s="84" t="n">
        <v>2.0037404605238</v>
      </c>
    </row>
    <row r="11" customFormat="false" ht="12" hidden="false" customHeight="true" outlineLevel="0" collapsed="false">
      <c r="A11" s="100" t="s">
        <v>163</v>
      </c>
      <c r="B11" s="84" t="n">
        <v>2441.964237075</v>
      </c>
      <c r="C11" s="279" t="n">
        <v>2400.784263075</v>
      </c>
      <c r="D11" s="84" t="n">
        <v>133270.666702632</v>
      </c>
      <c r="E11" s="84" t="n">
        <v>2399.29124048446</v>
      </c>
      <c r="F11" s="84" t="n">
        <v>133094.356876703</v>
      </c>
      <c r="G11" s="84" t="n">
        <v>0.0622276514557997</v>
      </c>
      <c r="H11" s="84" t="n">
        <v>0.132469798169338</v>
      </c>
    </row>
    <row r="12" customFormat="false" ht="13.5" hidden="false" customHeight="true" outlineLevel="0" collapsed="false">
      <c r="A12" s="280" t="s">
        <v>307</v>
      </c>
      <c r="B12" s="281" t="s">
        <v>119</v>
      </c>
      <c r="C12" s="281" t="s">
        <v>119</v>
      </c>
      <c r="D12" s="282" t="s">
        <v>119</v>
      </c>
      <c r="E12" s="84" t="n">
        <v>21.73350614</v>
      </c>
      <c r="F12" s="84" t="n">
        <v>3203.83006266335</v>
      </c>
      <c r="G12" s="84" t="n">
        <v>-100</v>
      </c>
      <c r="H12" s="84" t="n">
        <v>-100</v>
      </c>
    </row>
    <row r="13" customFormat="false" ht="14.25" hidden="false" customHeight="true" outlineLevel="0" collapsed="false">
      <c r="A13" s="283" t="s">
        <v>308</v>
      </c>
      <c r="B13" s="284" t="n">
        <v>6664.90519856639</v>
      </c>
      <c r="C13" s="284" t="n">
        <v>6258.23780056639</v>
      </c>
      <c r="D13" s="284" t="n">
        <v>426590.467086095</v>
      </c>
      <c r="E13" s="284" t="n">
        <v>6317.93818590742</v>
      </c>
      <c r="F13" s="284" t="n">
        <v>436057.94180932</v>
      </c>
      <c r="G13" s="284" t="n">
        <v>-0.944934622408849</v>
      </c>
      <c r="H13" s="284" t="n">
        <v>-2.171150623686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7:15Z</dcterms:created>
  <dc:creator>apat</dc:creator>
  <dc:description/>
  <dc:language>en-US</dc:language>
  <cp:lastModifiedBy>apat</cp:lastModifiedBy>
  <dcterms:modified xsi:type="dcterms:W3CDTF">2008-04-15T10:08:58Z</dcterms:modified>
  <cp:revision>0</cp:revision>
  <dc:subject/>
  <dc:title/>
</cp:coreProperties>
</file>