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5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1.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E$60</definedName>
    <definedName function="false" hidden="false" localSheetId="67" name="_xlnm.Print_Area" vbProcedure="false">Table10s2!$A$1:$L$60</definedName>
    <definedName function="false" hidden="false" localSheetId="68" name="_xlnm.Print_Area" vbProcedure="false">'Table10s2.2'!$A$1:$E$60</definedName>
    <definedName function="false" hidden="false" localSheetId="69" name="_xlnm.Print_Area" vbProcedure="false">Table10s3!$A$1:$L$60</definedName>
    <definedName function="false" hidden="false" localSheetId="70" name="_xlnm.Print_Area" vbProcedure="false">'Table10s3.2'!$A$1:$E$60</definedName>
    <definedName function="false" hidden="false" localSheetId="71" name="_xlnm.Print_Area" vbProcedure="false">Table10s4!$A$1:$L$37</definedName>
    <definedName function="false" hidden="false" localSheetId="72" name="_xlnm.Print_Area" vbProcedure="false">'Table10s4.2'!$A$1:$E$37</definedName>
    <definedName function="false" hidden="false" localSheetId="73" name="_xlnm.Print_Area" vbProcedure="false">Table10s5!$A$1:$L$36</definedName>
    <definedName function="false" hidden="false" localSheetId="74" name="_xlnm.Print_Area" vbProcedure="false">'Table10s5.2'!$A$1:$E$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6</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9</definedName>
    <definedName function="false" hidden="false" name="Sheet56Range2" vbProcedure="false">'Table8(b)'!$A$54:$H$5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1:$H$52</definedName>
    <definedName function="false" hidden="false" name="Sheet56Range6" vbProcedure="false">'Table8(b)'!$A$54:$H$55</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4</xdr:colOff>
                <xdr:row>23</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6</xdr:col>
                <xdr:colOff>13</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7</xdr:col>
                <xdr:colOff>56</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5</xdr:col>
                <xdr:colOff>2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7</xdr:col>
                <xdr:colOff>10</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8</xdr:col>
                <xdr:colOff>61</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0</xdr:col>
                <xdr:colOff>49</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011" uniqueCount="21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31154562231274358</t>
  </si>
  <si>
    <t xml:space="preserve">NA </t>
  </si>
  <si>
    <t xml:space="preserve"> Mature Dairy Cattle</t>
  </si>
  <si>
    <t xml:space="preserve">0,91889409786151344</t>
  </si>
  <si>
    <t xml:space="preserve">Mules and Asses </t>
  </si>
  <si>
    <t xml:space="preserve">Poultry </t>
  </si>
  <si>
    <t xml:space="preserve">0,39243398929084988</t>
  </si>
  <si>
    <t xml:space="preserve">0,915679308345316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 and fuel oil</t>
  </si>
  <si>
    <t xml:space="preserve">minor sources of emissions in the cement industry have been added</t>
  </si>
  <si>
    <t xml:space="preserve">Activity data have been updated for the LULUCF sector</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1</t>
  </si>
  <si>
    <t xml:space="preserve">Energy</t>
  </si>
  <si>
    <t xml:space="preserve">update of  emission factor for natural gas production on account of new information from the industry</t>
  </si>
  <si>
    <t xml:space="preserve">update of activity data for gasoline consumed in leisure boats </t>
  </si>
  <si>
    <t xml:space="preserve">1.AA</t>
  </si>
  <si>
    <t xml:space="preserve">Fuel Combustion - Sectoral Approach</t>
  </si>
  <si>
    <t xml:space="preserve">1.AA.1</t>
  </si>
  <si>
    <t xml:space="preserve">other minor liquid fuels have been added</t>
  </si>
  <si>
    <t xml:space="preserve">1.AA.2</t>
  </si>
  <si>
    <t xml:space="preserve">Manufacturing Industries and Construction</t>
  </si>
  <si>
    <t xml:space="preserve">1.AA.3</t>
  </si>
  <si>
    <t xml:space="preserve">update of emission factor for natural gas</t>
  </si>
  <si>
    <t xml:space="preserve">1.AA.4</t>
  </si>
  <si>
    <t xml:space="preserve">update of natural gas activity data</t>
  </si>
  <si>
    <t xml:space="preserve">1.B</t>
  </si>
  <si>
    <t xml:space="preserve">1.B.2</t>
  </si>
  <si>
    <t xml:space="preserve">2</t>
  </si>
  <si>
    <t xml:space="preserve">Industrial Processes</t>
  </si>
  <si>
    <t xml:space="preserve">Update of activity data for rolling mills</t>
  </si>
  <si>
    <t xml:space="preserve">2.C</t>
  </si>
  <si>
    <t xml:space="preserve">4</t>
  </si>
  <si>
    <t xml:space="preserve">Agriculture</t>
  </si>
  <si>
    <t xml:space="preserve">Correction of a parameter for estimating the buffalo cow emission factor </t>
  </si>
  <si>
    <t xml:space="preserve">update of livestock activity data</t>
  </si>
  <si>
    <t xml:space="preserve">Average weight of the category of less than 1 year for slaughter has been corrected</t>
  </si>
  <si>
    <t xml:space="preserve">4.A</t>
  </si>
  <si>
    <t xml:space="preserve">4.B</t>
  </si>
  <si>
    <t xml:space="preserve">4.D</t>
  </si>
  <si>
    <t xml:space="preserve">5</t>
  </si>
  <si>
    <t xml:space="preserve">LULUCF</t>
  </si>
  <si>
    <t xml:space="preserve">Activity data have been updated</t>
  </si>
  <si>
    <t xml:space="preserve">5.A</t>
  </si>
  <si>
    <t xml:space="preserve">5.B</t>
  </si>
  <si>
    <t xml:space="preserve">5.C</t>
  </si>
  <si>
    <t xml:space="preserve">5.E</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1.56.0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7" fillId="3" borderId="92" xfId="106" applyFont="true" applyBorder="true" applyAlignment="true" applyProtection="false">
      <alignment horizontal="right" vertical="center" textRotation="0" wrapText="false" indent="0" shrinkToFit="false"/>
      <protection locked="true" hidden="false"/>
    </xf>
    <xf numFmtId="165" fontId="67"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7" fillId="3" borderId="4" xfId="106" applyFont="true" applyBorder="true" applyAlignment="true" applyProtection="false">
      <alignment horizontal="righ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8" fillId="5" borderId="4"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7" fillId="3" borderId="81" xfId="106" applyFont="true" applyBorder="true" applyAlignment="true" applyProtection="false">
      <alignment horizontal="right" vertical="center" textRotation="0" wrapText="false" indent="0" shrinkToFit="false"/>
      <protection locked="true" hidden="false"/>
    </xf>
    <xf numFmtId="165" fontId="67" fillId="0" borderId="81" xfId="106" applyFont="true" applyBorder="true" applyAlignment="true" applyProtection="true">
      <alignment horizontal="right" vertical="center" textRotation="0" wrapText="false" indent="0" shrinkToFit="false"/>
      <protection locked="true" hidden="false"/>
    </xf>
    <xf numFmtId="165" fontId="67"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7" fillId="3" borderId="43" xfId="106" applyFont="true" applyBorder="true" applyAlignment="true" applyProtection="false">
      <alignment horizontal="right" vertical="center" textRotation="0" wrapText="false" indent="0" shrinkToFit="false"/>
      <protection locked="true" hidden="false"/>
    </xf>
    <xf numFmtId="165" fontId="67" fillId="3" borderId="69" xfId="106" applyFont="true" applyBorder="true" applyAlignment="true" applyProtection="false">
      <alignment horizontal="right" vertical="center" textRotation="0" wrapText="false" indent="0" shrinkToFit="false"/>
      <protection locked="true" hidden="false"/>
    </xf>
    <xf numFmtId="165" fontId="67"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7" fillId="2" borderId="92" xfId="104" applyFont="true" applyBorder="true" applyAlignment="true" applyProtection="false">
      <alignment horizontal="right" vertical="center" textRotation="0" wrapText="false" indent="0" shrinkToFit="false"/>
      <protection locked="true" hidden="false"/>
    </xf>
    <xf numFmtId="165" fontId="67"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7" fillId="2" borderId="4" xfId="104" applyFont="true" applyBorder="true" applyAlignment="true" applyProtection="false">
      <alignment horizontal="right" vertical="center" textRotation="0" wrapText="false" indent="0" shrinkToFit="false"/>
      <protection locked="true" hidden="false"/>
    </xf>
    <xf numFmtId="168" fontId="68" fillId="5" borderId="4" xfId="92" applyFont="true" applyBorder="true" applyAlignment="true" applyProtection="true">
      <alignment horizontal="right" vertical="center" textRotation="0" wrapText="false" indent="0" shrinkToFit="false"/>
      <protection locked="true" hidden="false"/>
    </xf>
    <xf numFmtId="165" fontId="67"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9"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9"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8"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4" applyFont="true" applyBorder="true" applyAlignment="true" applyProtection="false">
      <alignment horizontal="left" vertical="center" textRotation="0" wrapText="false" indent="0" shrinkToFit="false"/>
      <protection locked="true" hidden="false"/>
    </xf>
    <xf numFmtId="165" fontId="70"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2" applyFont="true" applyBorder="true" applyAlignment="true" applyProtection="true">
      <alignment horizontal="left" vertical="center" textRotation="0" wrapText="false" indent="0" shrinkToFit="false"/>
      <protection locked="true" hidden="false"/>
    </xf>
    <xf numFmtId="168" fontId="67" fillId="5" borderId="49" xfId="92" applyFont="true" applyBorder="true" applyAlignment="true" applyProtection="true">
      <alignment horizontal="right" vertical="center" textRotation="0" wrapText="false" indent="0" shrinkToFit="false"/>
      <protection locked="true" hidden="false"/>
    </xf>
    <xf numFmtId="168" fontId="67"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8" fillId="5" borderId="81" xfId="92" applyFont="true" applyBorder="true" applyAlignment="true" applyProtection="true">
      <alignment horizontal="right" vertical="center" textRotation="0" wrapText="false" indent="0" shrinkToFit="false"/>
      <protection locked="true" hidden="false"/>
    </xf>
    <xf numFmtId="165" fontId="68" fillId="5" borderId="82" xfId="92" applyFont="true" applyBorder="true" applyAlignment="true" applyProtection="true">
      <alignment horizontal="right" vertical="center" textRotation="0" wrapText="false" indent="0" shrinkToFit="false"/>
      <protection locked="true" hidden="false"/>
    </xf>
    <xf numFmtId="165" fontId="67" fillId="5" borderId="4" xfId="104" applyFont="true" applyBorder="true" applyAlignment="true" applyProtection="fals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1"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8" fillId="5" borderId="44" xfId="92" applyFont="true" applyBorder="true" applyAlignment="true" applyProtection="true">
      <alignment horizontal="right" vertical="center" textRotation="0" wrapText="false" indent="0" shrinkToFit="false"/>
      <protection locked="true" hidden="false"/>
    </xf>
    <xf numFmtId="165" fontId="68" fillId="5" borderId="58" xfId="92" applyFont="true" applyBorder="true" applyAlignment="true" applyProtection="true">
      <alignment horizontal="right" vertical="center" textRotation="0" wrapText="false" indent="0" shrinkToFit="false"/>
      <protection locked="true" hidden="false"/>
    </xf>
    <xf numFmtId="165" fontId="68" fillId="5" borderId="1"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7" fillId="2" borderId="81" xfId="104" applyFont="true" applyBorder="true" applyAlignment="true" applyProtection="false">
      <alignment horizontal="right" vertical="center" textRotation="0" wrapText="false" indent="0" shrinkToFit="false"/>
      <protection locked="true" hidden="false"/>
    </xf>
    <xf numFmtId="165" fontId="67" fillId="2" borderId="82" xfId="104" applyFont="true" applyBorder="true" applyAlignment="true" applyProtection="false">
      <alignment horizontal="right" vertical="center" textRotation="0" wrapText="false" indent="0" shrinkToFit="false"/>
      <protection locked="true" hidden="false"/>
    </xf>
    <xf numFmtId="165" fontId="67"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7" fillId="2" borderId="1" xfId="104" applyFont="true" applyBorder="true" applyAlignment="true" applyProtection="false">
      <alignment horizontal="right" vertical="center" textRotation="0" wrapText="false" indent="0" shrinkToFit="false"/>
      <protection locked="true" hidden="false"/>
    </xf>
    <xf numFmtId="165" fontId="68" fillId="5" borderId="39" xfId="92" applyFont="true" applyBorder="true" applyAlignment="true" applyProtection="true">
      <alignment horizontal="right" vertical="center" textRotation="0" wrapText="false" indent="0" shrinkToFit="false"/>
      <protection locked="true" hidden="false"/>
    </xf>
    <xf numFmtId="165" fontId="67" fillId="2" borderId="53" xfId="104" applyFont="true" applyBorder="true" applyAlignment="true" applyProtection="true">
      <alignment horizontal="right" vertical="center" textRotation="0" wrapText="false" indent="0" shrinkToFit="false"/>
      <protection locked="true" hidden="false"/>
    </xf>
    <xf numFmtId="165" fontId="67" fillId="2" borderId="5" xfId="104" applyFont="true" applyBorder="true" applyAlignment="true" applyProtection="false">
      <alignment horizontal="right" vertical="center" textRotation="0" wrapText="false" indent="0" shrinkToFit="false"/>
      <protection locked="true" hidden="false"/>
    </xf>
    <xf numFmtId="165" fontId="68" fillId="5" borderId="73"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8" fillId="5" borderId="48" xfId="92" applyFont="true" applyBorder="true" applyAlignment="true" applyProtection="true">
      <alignment horizontal="right" vertical="center" textRotation="0" wrapText="false" indent="0" shrinkToFit="false"/>
      <protection locked="true" hidden="false"/>
    </xf>
    <xf numFmtId="165" fontId="67"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73" fontId="68" fillId="5" borderId="43" xfId="92" applyFont="true" applyBorder="true" applyAlignment="true" applyProtection="true">
      <alignment horizontal="right" vertical="center" textRotation="0" wrapText="false" indent="0" shrinkToFit="false"/>
      <protection locked="true" hidden="false"/>
    </xf>
    <xf numFmtId="173" fontId="68"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7" fillId="0" borderId="45" xfId="104" applyFont="true" applyBorder="true" applyAlignment="true" applyProtection="true">
      <alignment horizontal="right" vertical="center" textRotation="0" wrapText="true" indent="0" shrinkToFit="false"/>
      <protection locked="true" hidden="false"/>
    </xf>
    <xf numFmtId="173" fontId="68" fillId="5" borderId="45" xfId="92" applyFont="true" applyBorder="true" applyAlignment="true" applyProtection="true">
      <alignment horizontal="right" vertical="center" textRotation="0" wrapText="false" indent="0" shrinkToFit="false"/>
      <protection locked="true" hidden="false"/>
    </xf>
    <xf numFmtId="173" fontId="68"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7" fillId="5" borderId="40" xfId="92"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true" indent="0" shrinkToFit="false"/>
      <protection locked="true" hidden="false"/>
    </xf>
    <xf numFmtId="173" fontId="68" fillId="5" borderId="1" xfId="92" applyFont="true" applyBorder="true" applyAlignment="true" applyProtection="true">
      <alignment horizontal="right" vertical="center" textRotation="0" wrapText="false" indent="0" shrinkToFit="false"/>
      <protection locked="true" hidden="false"/>
    </xf>
    <xf numFmtId="173" fontId="68" fillId="5" borderId="40" xfId="92" applyFont="true" applyBorder="true" applyAlignment="true" applyProtection="true">
      <alignment horizontal="right" vertical="center" textRotation="0" wrapText="false" indent="0" shrinkToFit="false"/>
      <protection locked="true" hidden="false"/>
    </xf>
    <xf numFmtId="173" fontId="68"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7"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7" fillId="6" borderId="13" xfId="104" applyFont="true" applyBorder="true" applyAlignment="true" applyProtection="false">
      <alignment horizontal="left" vertical="center" textRotation="0" wrapText="true" indent="0" shrinkToFit="false"/>
      <protection locked="true" hidden="false"/>
    </xf>
    <xf numFmtId="165" fontId="27" fillId="6" borderId="40" xfId="104" applyFont="true" applyBorder="true" applyAlignment="true" applyProtection="false">
      <alignment horizontal="center" vertical="center" textRotation="0" wrapText="true" indent="0" shrinkToFit="false"/>
      <protection locked="true" hidden="false"/>
    </xf>
    <xf numFmtId="165" fontId="27"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2" borderId="43" xfId="104" applyFont="true" applyBorder="true" applyAlignment="true" applyProtection="false">
      <alignment horizontal="right" vertical="center" textRotation="0" wrapText="false" indent="0" shrinkToFit="false"/>
      <protection locked="true" hidden="false"/>
    </xf>
    <xf numFmtId="165" fontId="76" fillId="2" borderId="69" xfId="104" applyFont="true" applyBorder="true" applyAlignment="true" applyProtection="false">
      <alignment horizontal="right" vertical="center" textRotation="0" wrapText="false" indent="0" shrinkToFit="false"/>
      <protection locked="true" hidden="false"/>
    </xf>
    <xf numFmtId="165" fontId="76" fillId="2" borderId="53" xfId="104" applyFont="true" applyBorder="true" applyAlignment="true" applyProtection="false">
      <alignment horizontal="right" vertical="center" textRotation="0" wrapText="false" indent="0" shrinkToFit="false"/>
      <protection locked="true" hidden="false"/>
    </xf>
    <xf numFmtId="165" fontId="76"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2" borderId="81" xfId="104" applyFont="true" applyBorder="true" applyAlignment="true" applyProtection="true">
      <alignment horizontal="right" vertical="center" textRotation="0" wrapText="false" indent="0" shrinkToFit="false"/>
      <protection locked="false" hidden="false"/>
    </xf>
    <xf numFmtId="165" fontId="76" fillId="2" borderId="82" xfId="104" applyFont="true" applyBorder="true" applyAlignment="true" applyProtection="true">
      <alignment horizontal="right" vertical="center" textRotation="0" wrapText="false" indent="0" shrinkToFit="false"/>
      <protection locked="false" hidden="false"/>
    </xf>
    <xf numFmtId="165" fontId="76" fillId="2" borderId="83" xfId="104" applyFont="true" applyBorder="true" applyAlignment="true" applyProtection="false">
      <alignment horizontal="right" vertical="center" textRotation="0" wrapText="false" indent="0" shrinkToFit="false"/>
      <protection locked="true" hidden="false"/>
    </xf>
    <xf numFmtId="168" fontId="77" fillId="5" borderId="27"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false" hidden="false"/>
    </xf>
    <xf numFmtId="164" fontId="76" fillId="5" borderId="82" xfId="92" applyFont="true" applyBorder="true" applyAlignment="true" applyProtection="true">
      <alignment horizontal="right" vertical="center" textRotation="0" wrapText="false" indent="0" shrinkToFit="false"/>
      <protection locked="false" hidden="false"/>
    </xf>
    <xf numFmtId="164" fontId="76" fillId="5" borderId="83" xfId="92" applyFont="true" applyBorder="true" applyAlignment="true" applyProtection="true">
      <alignment horizontal="right" vertical="center" textRotation="0" wrapText="false" indent="0" shrinkToFit="false"/>
      <protection locked="true" hidden="false"/>
    </xf>
    <xf numFmtId="165" fontId="76"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6" fillId="5" borderId="4" xfId="92" applyFont="true" applyBorder="true" applyAlignment="true" applyProtection="true">
      <alignment horizontal="right" vertical="center" textRotation="0" wrapText="false" indent="0" shrinkToFit="false"/>
      <protection locked="true" hidden="false"/>
    </xf>
    <xf numFmtId="164" fontId="76" fillId="5" borderId="43" xfId="92" applyFont="true" applyBorder="true" applyAlignment="true" applyProtection="true">
      <alignment horizontal="right" vertical="center" textRotation="0" wrapText="false" indent="0" shrinkToFit="false"/>
      <protection locked="true" hidden="false"/>
    </xf>
    <xf numFmtId="164" fontId="76" fillId="5" borderId="50" xfId="92" applyFont="true" applyBorder="true" applyAlignment="true" applyProtection="true">
      <alignment horizontal="right" vertical="center" textRotation="0" wrapText="false" indent="0" shrinkToFit="false"/>
      <protection locked="true" hidden="false"/>
    </xf>
    <xf numFmtId="164" fontId="76" fillId="5" borderId="11" xfId="92" applyFont="true" applyBorder="true" applyAlignment="true" applyProtection="true">
      <alignment horizontal="right" vertical="center" textRotation="0" wrapText="false" indent="0" shrinkToFit="false"/>
      <protection locked="true" hidden="false"/>
    </xf>
    <xf numFmtId="165" fontId="76" fillId="0" borderId="10" xfId="104" applyFont="true" applyBorder="true" applyAlignment="true" applyProtection="true">
      <alignment horizontal="right" vertical="center" textRotation="0" wrapText="false" indent="0" shrinkToFit="false"/>
      <protection locked="true" hidden="false"/>
    </xf>
    <xf numFmtId="165" fontId="76" fillId="0" borderId="4" xfId="104" applyFont="true" applyBorder="true" applyAlignment="true" applyProtection="true">
      <alignment horizontal="right" vertical="center" textRotation="0" wrapText="false" indent="0" shrinkToFit="false"/>
      <protection locked="true" hidden="false"/>
    </xf>
    <xf numFmtId="165" fontId="76" fillId="2" borderId="4" xfId="104" applyFont="true" applyBorder="true" applyAlignment="true" applyProtection="false">
      <alignment horizontal="right" vertical="center" textRotation="0" wrapText="false" indent="0" shrinkToFit="false"/>
      <protection locked="true" hidden="false"/>
    </xf>
    <xf numFmtId="165" fontId="76" fillId="2" borderId="50" xfId="104" applyFont="true" applyBorder="true" applyAlignment="true" applyProtection="false">
      <alignment horizontal="right" vertical="center" textRotation="0" wrapText="false" indent="0" shrinkToFit="false"/>
      <protection locked="true" hidden="false"/>
    </xf>
    <xf numFmtId="165" fontId="76"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39" xfId="92" applyFont="true" applyBorder="true" applyAlignment="true" applyProtection="true">
      <alignment horizontal="right" vertical="center" textRotation="0" wrapText="true" indent="0" shrinkToFit="false"/>
      <protection locked="true" hidden="false"/>
    </xf>
    <xf numFmtId="168"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0"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7"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7"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7" fillId="2" borderId="39" xfId="106" applyFont="true" applyBorder="true" applyAlignment="true" applyProtection="true">
      <alignment horizontal="right" vertical="center" textRotation="0" wrapText="false" indent="0" shrinkToFit="false"/>
      <protection locked="true" hidden="false"/>
    </xf>
    <xf numFmtId="165" fontId="67" fillId="2" borderId="50" xfId="106" applyFont="true" applyBorder="true" applyAlignment="true" applyProtection="true">
      <alignment horizontal="right" vertical="center" textRotation="0" wrapText="false" indent="0" shrinkToFit="false"/>
      <protection locked="true" hidden="false"/>
    </xf>
    <xf numFmtId="165" fontId="67"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5" borderId="81" xfId="92" applyFont="true" applyBorder="true" applyAlignment="true" applyProtection="true">
      <alignment horizontal="right" vertical="center" textRotation="0" wrapText="false" indent="0" shrinkToFit="false"/>
      <protection locked="true" hidden="false"/>
    </xf>
    <xf numFmtId="165" fontId="67"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7" fillId="5" borderId="82" xfId="92" applyFont="true" applyBorder="true" applyAlignment="true" applyProtection="true">
      <alignment horizontal="right" vertical="center" textRotation="0" wrapText="false" indent="0" shrinkToFit="false"/>
      <protection locked="true" hidden="false"/>
    </xf>
    <xf numFmtId="165" fontId="67"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7"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7"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7" fillId="2" borderId="50" xfId="106" applyFont="true" applyBorder="true" applyAlignment="true" applyProtection="false">
      <alignment horizontal="right" vertical="center" textRotation="0" wrapText="false" indent="0" shrinkToFit="false"/>
      <protection locked="true" hidden="false"/>
    </xf>
    <xf numFmtId="165" fontId="67"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86753</v>
      </c>
      <c r="C9" s="329" t="n">
        <v>100</v>
      </c>
      <c r="D9" s="330" t="n">
        <v>0.209066878474888</v>
      </c>
      <c r="E9" s="331" t="n">
        <v>3904.38667558208</v>
      </c>
      <c r="F9" s="332"/>
      <c r="G9" s="333"/>
      <c r="H9" s="334" t="n">
        <v>14316.0844771343</v>
      </c>
      <c r="I9" s="335" t="s">
        <v>119</v>
      </c>
      <c r="J9" s="297"/>
      <c r="K9" s="336" t="s">
        <v>119</v>
      </c>
      <c r="L9" s="337" t="s">
        <v>119</v>
      </c>
    </row>
    <row r="10" customFormat="false" ht="12" hidden="false" customHeight="true" outlineLevel="0" collapsed="false">
      <c r="A10" s="327" t="s">
        <v>261</v>
      </c>
      <c r="B10" s="328" t="n">
        <v>43405.2</v>
      </c>
      <c r="C10" s="329" t="n">
        <v>100</v>
      </c>
      <c r="D10" s="338" t="n">
        <v>0.2</v>
      </c>
      <c r="E10" s="331" t="n">
        <v>868.104</v>
      </c>
      <c r="F10" s="332"/>
      <c r="G10" s="333"/>
      <c r="H10" s="334" t="n">
        <v>3183.048</v>
      </c>
      <c r="I10" s="339" t="s">
        <v>119</v>
      </c>
      <c r="J10" s="297"/>
      <c r="K10" s="336" t="s">
        <v>119</v>
      </c>
      <c r="L10" s="337" t="s">
        <v>119</v>
      </c>
    </row>
    <row r="11" customFormat="false" ht="12" hidden="false" customHeight="true" outlineLevel="0" collapsed="false">
      <c r="A11" s="327" t="s">
        <v>260</v>
      </c>
      <c r="B11" s="328" t="n">
        <v>136686.19</v>
      </c>
      <c r="C11" s="329" t="n">
        <v>100</v>
      </c>
      <c r="D11" s="338" t="n">
        <v>0.219980094550883</v>
      </c>
      <c r="E11" s="331" t="n">
        <v>3006.8241</v>
      </c>
      <c r="F11" s="332"/>
      <c r="G11" s="333"/>
      <c r="H11" s="334" t="n">
        <v>11025.0217</v>
      </c>
      <c r="I11" s="339" t="s">
        <v>119</v>
      </c>
      <c r="J11" s="297"/>
      <c r="K11" s="336" t="s">
        <v>119</v>
      </c>
      <c r="L11" s="337" t="s">
        <v>119</v>
      </c>
    </row>
    <row r="12" customFormat="false" ht="12" hidden="false" customHeight="true" outlineLevel="0" collapsed="false">
      <c r="A12" s="340" t="s">
        <v>338</v>
      </c>
      <c r="B12" s="328" t="n">
        <v>6563.8592</v>
      </c>
      <c r="C12" s="329" t="n">
        <v>100</v>
      </c>
      <c r="D12" s="338" t="n">
        <v>0.289100431485035</v>
      </c>
      <c r="E12" s="331" t="n">
        <v>189.761452692701</v>
      </c>
      <c r="F12" s="332"/>
      <c r="G12" s="333"/>
      <c r="H12" s="334" t="n">
        <v>695.791993206572</v>
      </c>
      <c r="I12" s="339" t="s">
        <v>119</v>
      </c>
      <c r="J12" s="297"/>
      <c r="K12" s="336" t="s">
        <v>119</v>
      </c>
      <c r="L12" s="337" t="s">
        <v>119</v>
      </c>
    </row>
    <row r="13" customFormat="false" ht="13.5" hidden="false" customHeight="true" outlineLevel="0" collapsed="false">
      <c r="A13" s="327" t="s">
        <v>339</v>
      </c>
      <c r="B13" s="328" t="n">
        <v>41870.334</v>
      </c>
      <c r="C13" s="329" t="n">
        <v>100</v>
      </c>
      <c r="D13" s="338" t="n">
        <v>0.152014349831482</v>
      </c>
      <c r="E13" s="331" t="n">
        <v>636.489160023701</v>
      </c>
      <c r="F13" s="332"/>
      <c r="G13" s="333"/>
      <c r="H13" s="334" t="n">
        <v>2333.79358675357</v>
      </c>
      <c r="I13" s="339" t="s">
        <v>119</v>
      </c>
      <c r="J13" s="297"/>
      <c r="K13" s="336" t="s">
        <v>119</v>
      </c>
      <c r="L13" s="337" t="s">
        <v>119</v>
      </c>
    </row>
    <row r="14" customFormat="false" ht="13.5" hidden="false" customHeight="true" outlineLevel="0" collapsed="false">
      <c r="A14" s="327" t="s">
        <v>340</v>
      </c>
      <c r="B14" s="328" t="n">
        <v>66454.52</v>
      </c>
      <c r="C14" s="329" t="n">
        <v>100</v>
      </c>
      <c r="D14" s="338" t="n">
        <v>0.199757257813013</v>
      </c>
      <c r="E14" s="331" t="n">
        <v>1327.477268448</v>
      </c>
      <c r="F14" s="332"/>
      <c r="G14" s="333"/>
      <c r="H14" s="334" t="n">
        <v>4867.416650976</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9933.04265674648</v>
      </c>
      <c r="F19" s="347"/>
      <c r="G19" s="333"/>
      <c r="H19" s="348" t="n">
        <v>36421.1564080704</v>
      </c>
      <c r="J19" s="299"/>
      <c r="K19" s="349" t="s">
        <v>345</v>
      </c>
      <c r="L19" s="349"/>
    </row>
    <row r="20" customFormat="false" ht="12.75" hidden="false" customHeight="true" outlineLevel="0" collapsed="false">
      <c r="A20" s="350" t="s">
        <v>346</v>
      </c>
      <c r="B20" s="350"/>
      <c r="C20" s="350"/>
      <c r="D20" s="350"/>
      <c r="E20" s="351" t="n">
        <v>-9833.71223017902</v>
      </c>
      <c r="F20" s="347"/>
      <c r="G20" s="352"/>
      <c r="H20" s="353" t="n">
        <v>-36056.9448439897</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139</v>
      </c>
      <c r="C9" s="385"/>
      <c r="D9" s="385"/>
      <c r="E9" s="154" t="s">
        <v>180</v>
      </c>
      <c r="F9" s="151" t="n">
        <v>1.4388585</v>
      </c>
      <c r="G9" s="165" t="s">
        <v>119</v>
      </c>
    </row>
    <row r="10" customFormat="false" ht="13.5" hidden="false" customHeight="true" outlineLevel="0" collapsed="false">
      <c r="A10" s="386" t="s">
        <v>369</v>
      </c>
      <c r="B10" s="20" t="n">
        <v>0.139</v>
      </c>
      <c r="C10" s="151" t="n">
        <v>10.3515</v>
      </c>
      <c r="D10" s="154" t="s">
        <v>119</v>
      </c>
      <c r="E10" s="154" t="s">
        <v>169</v>
      </c>
      <c r="F10" s="151" t="n">
        <v>1.4388585</v>
      </c>
      <c r="G10" s="165" t="s">
        <v>119</v>
      </c>
    </row>
    <row r="11" customFormat="false" ht="12" hidden="false" customHeight="true" outlineLevel="0" collapsed="false">
      <c r="A11" s="387" t="s">
        <v>370</v>
      </c>
      <c r="B11" s="388"/>
      <c r="C11" s="151" t="n">
        <v>10.05</v>
      </c>
      <c r="D11" s="154" t="s">
        <v>119</v>
      </c>
      <c r="E11" s="389" t="s">
        <v>169</v>
      </c>
      <c r="F11" s="389" t="n">
        <v>1.39695</v>
      </c>
      <c r="G11" s="21" t="s">
        <v>119</v>
      </c>
    </row>
    <row r="12" customFormat="false" ht="12" hidden="false" customHeight="true" outlineLevel="0" collapsed="false">
      <c r="A12" s="387" t="s">
        <v>371</v>
      </c>
      <c r="B12" s="388"/>
      <c r="C12" s="151" t="n">
        <v>0.3015</v>
      </c>
      <c r="D12" s="154" t="s">
        <v>119</v>
      </c>
      <c r="E12" s="389" t="s">
        <v>169</v>
      </c>
      <c r="F12" s="389" t="n">
        <v>0.0419085</v>
      </c>
      <c r="G12" s="21" t="s">
        <v>119</v>
      </c>
    </row>
    <row r="13" customFormat="false" ht="13.5" hidden="false" customHeight="true" outlineLevel="0" collapsed="false">
      <c r="A13" s="386" t="s">
        <v>372</v>
      </c>
      <c r="B13" s="20" t="s">
        <v>169</v>
      </c>
      <c r="C13" s="154" t="s">
        <v>180</v>
      </c>
      <c r="D13" s="154" t="s">
        <v>119</v>
      </c>
      <c r="E13" s="154" t="s">
        <v>180</v>
      </c>
      <c r="F13" s="154" t="s">
        <v>180</v>
      </c>
      <c r="G13" s="165" t="s">
        <v>119</v>
      </c>
    </row>
    <row r="14" customFormat="false" ht="12" hidden="false" customHeight="true" outlineLevel="0" collapsed="false">
      <c r="A14" s="387" t="s">
        <v>373</v>
      </c>
      <c r="B14" s="388"/>
      <c r="C14" s="154" t="s">
        <v>169</v>
      </c>
      <c r="D14" s="154" t="s">
        <v>119</v>
      </c>
      <c r="E14" s="389" t="s">
        <v>169</v>
      </c>
      <c r="F14" s="389" t="s">
        <v>169</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829</v>
      </c>
      <c r="C16" s="395" t="n">
        <v>0.5</v>
      </c>
      <c r="D16" s="396" t="s">
        <v>119</v>
      </c>
      <c r="E16" s="394" t="s">
        <v>169</v>
      </c>
      <c r="F16" s="397" t="n">
        <v>2.4145</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2192.63925794157</v>
      </c>
      <c r="J8" s="422" t="n">
        <v>8.8314740117</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4066</v>
      </c>
      <c r="F10" s="79" t="n">
        <v>56082.1053353606</v>
      </c>
      <c r="G10" s="79" t="n">
        <v>1689.2111440482</v>
      </c>
      <c r="H10" s="434"/>
      <c r="I10" s="435" t="n">
        <v>228.029840293576</v>
      </c>
      <c r="J10" s="426" t="n">
        <v>6.8683325117</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99302</v>
      </c>
      <c r="F12" s="79" t="n">
        <v>19784.1878073754</v>
      </c>
      <c r="G12" s="79" t="n">
        <v>19.7694054500413</v>
      </c>
      <c r="H12" s="437" t="s">
        <v>97</v>
      </c>
      <c r="I12" s="435" t="n">
        <v>1964.60941764799</v>
      </c>
      <c r="J12" s="426" t="n">
        <v>1.963141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29.461565</v>
      </c>
      <c r="J15" s="450" t="n">
        <v>275.800236845364</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5547</v>
      </c>
      <c r="F17" s="79" t="n">
        <v>1895</v>
      </c>
      <c r="G17" s="79" t="n">
        <v>2411</v>
      </c>
      <c r="H17" s="434"/>
      <c r="I17" s="435" t="n">
        <v>29.461565</v>
      </c>
      <c r="J17" s="426" t="n">
        <v>37.483817</v>
      </c>
      <c r="K17" s="436"/>
    </row>
    <row r="18" customFormat="false" ht="12.75" hidden="false" customHeight="true" outlineLevel="0" collapsed="false">
      <c r="A18" s="430"/>
      <c r="B18" s="431" t="s">
        <v>418</v>
      </c>
      <c r="C18" s="432" t="s">
        <v>419</v>
      </c>
      <c r="D18" s="433" t="s">
        <v>417</v>
      </c>
      <c r="E18" s="426" t="n">
        <v>70380</v>
      </c>
      <c r="F18" s="79" t="s">
        <v>119</v>
      </c>
      <c r="G18" s="79" t="n">
        <v>380.270327500186</v>
      </c>
      <c r="H18" s="434"/>
      <c r="I18" s="435" t="s">
        <v>119</v>
      </c>
      <c r="J18" s="426" t="n">
        <v>26.7634256494631</v>
      </c>
      <c r="K18" s="436"/>
    </row>
    <row r="19" customFormat="false" ht="12.75" hidden="false" customHeight="true" outlineLevel="0" collapsed="false">
      <c r="A19" s="430"/>
      <c r="B19" s="431" t="s">
        <v>420</v>
      </c>
      <c r="C19" s="432" t="s">
        <v>419</v>
      </c>
      <c r="D19" s="433" t="s">
        <v>417</v>
      </c>
      <c r="E19" s="426" t="n">
        <v>27125</v>
      </c>
      <c r="F19" s="79" t="s">
        <v>119</v>
      </c>
      <c r="G19" s="79" t="n">
        <v>7799.18872611617</v>
      </c>
      <c r="H19" s="434"/>
      <c r="I19" s="435" t="s">
        <v>119</v>
      </c>
      <c r="J19" s="426" t="n">
        <v>211.552994195901</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17.98052875</v>
      </c>
      <c r="J27" s="450" t="n">
        <v>0.494428532608696</v>
      </c>
      <c r="K27" s="98" t="n">
        <v>0.00330139354259029</v>
      </c>
    </row>
    <row r="28" customFormat="false" ht="12.75" hidden="false" customHeight="true" outlineLevel="0" collapsed="false">
      <c r="A28" s="430"/>
      <c r="B28" s="431" t="s">
        <v>426</v>
      </c>
      <c r="C28" s="432" t="s">
        <v>430</v>
      </c>
      <c r="D28" s="433" t="s">
        <v>417</v>
      </c>
      <c r="E28" s="426" t="n">
        <v>80.069397993311</v>
      </c>
      <c r="F28" s="79" t="n">
        <v>2722395</v>
      </c>
      <c r="G28" s="79" t="n">
        <v>6175.00000000001</v>
      </c>
      <c r="H28" s="79" t="n">
        <v>37.1541015312593</v>
      </c>
      <c r="I28" s="435" t="n">
        <v>217.98052875</v>
      </c>
      <c r="J28" s="426" t="n">
        <v>0.494428532608696</v>
      </c>
      <c r="K28" s="142" t="n">
        <v>0.00297490654259029</v>
      </c>
    </row>
    <row r="29" customFormat="false" ht="12.75" hidden="false" customHeight="true" outlineLevel="0" collapsed="false">
      <c r="A29" s="430"/>
      <c r="B29" s="431" t="s">
        <v>427</v>
      </c>
      <c r="C29" s="432" t="s">
        <v>431</v>
      </c>
      <c r="D29" s="433" t="s">
        <v>432</v>
      </c>
      <c r="E29" s="426" t="n">
        <v>15547</v>
      </c>
      <c r="F29" s="79" t="s">
        <v>97</v>
      </c>
      <c r="G29" s="79" t="s">
        <v>97</v>
      </c>
      <c r="H29" s="79" t="n">
        <v>0.021</v>
      </c>
      <c r="I29" s="435" t="s">
        <v>97</v>
      </c>
      <c r="J29" s="426" t="s">
        <v>97</v>
      </c>
      <c r="K29" s="142" t="n">
        <v>0.000326487</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6.7747090507571</v>
      </c>
      <c r="L7" s="483" t="n">
        <v>73.2252909492429</v>
      </c>
    </row>
    <row r="8" customFormat="false" ht="13.5" hidden="false" customHeight="true" outlineLevel="0" collapsed="false">
      <c r="A8" s="462" t="s">
        <v>456</v>
      </c>
      <c r="B8" s="95" t="n">
        <v>99734.2651856927</v>
      </c>
      <c r="C8" s="400"/>
      <c r="D8" s="401"/>
      <c r="E8" s="401"/>
      <c r="F8" s="95" t="n">
        <v>7054.72892449655</v>
      </c>
      <c r="G8" s="95" t="n">
        <v>0.276061250248782</v>
      </c>
      <c r="H8" s="484" t="n">
        <v>0.126294258</v>
      </c>
      <c r="I8" s="139"/>
      <c r="J8" s="485" t="s">
        <v>137</v>
      </c>
      <c r="K8" s="486" t="n">
        <v>59.1962025012964</v>
      </c>
      <c r="L8" s="487" t="n">
        <v>40.8037974987036</v>
      </c>
    </row>
    <row r="9" customFormat="false" ht="12" hidden="false" customHeight="true" outlineLevel="0" collapsed="false">
      <c r="A9" s="430" t="s">
        <v>183</v>
      </c>
      <c r="B9" s="130" t="n">
        <v>99734.2651856927</v>
      </c>
      <c r="C9" s="79" t="n">
        <v>70.73525745</v>
      </c>
      <c r="D9" s="79" t="n">
        <v>0.00276796795699844</v>
      </c>
      <c r="E9" s="79" t="n">
        <v>0.00126630760014982</v>
      </c>
      <c r="F9" s="488" t="n">
        <v>7054.72892449655</v>
      </c>
      <c r="G9" s="488" t="n">
        <v>0.276061250248782</v>
      </c>
      <c r="H9" s="489" t="n">
        <v>0.126294258</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57208.3441326569</v>
      </c>
      <c r="C11" s="494"/>
      <c r="D11" s="163"/>
      <c r="E11" s="495"/>
      <c r="F11" s="95" t="n">
        <v>4358.53891892562</v>
      </c>
      <c r="G11" s="95" t="n">
        <v>0.416637902641198</v>
      </c>
      <c r="H11" s="98" t="n">
        <v>0.11110344070432</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3740.38909096584</v>
      </c>
      <c r="C13" s="79" t="n">
        <v>73.274</v>
      </c>
      <c r="D13" s="79" t="n">
        <v>0.00702961407699901</v>
      </c>
      <c r="E13" s="79" t="n">
        <v>0.0018745637538664</v>
      </c>
      <c r="F13" s="488" t="n">
        <v>274.073270251431</v>
      </c>
      <c r="G13" s="488" t="n">
        <v>0.026293491807307</v>
      </c>
      <c r="H13" s="489" t="n">
        <v>0.00701159781528187</v>
      </c>
      <c r="I13" s="139"/>
      <c r="J13" s="492"/>
      <c r="K13" s="492"/>
      <c r="L13" s="492"/>
    </row>
    <row r="14" customFormat="false" ht="12" hidden="false" customHeight="true" outlineLevel="0" collapsed="false">
      <c r="A14" s="430" t="s">
        <v>254</v>
      </c>
      <c r="B14" s="130" t="n">
        <v>51483.4532216911</v>
      </c>
      <c r="C14" s="79" t="n">
        <v>76.5389999999999</v>
      </c>
      <c r="D14" s="79" t="n">
        <v>0.00729420789271516</v>
      </c>
      <c r="E14" s="79" t="n">
        <v>0.00194512210472405</v>
      </c>
      <c r="F14" s="488" t="n">
        <v>3940.49202613501</v>
      </c>
      <c r="G14" s="488" t="n">
        <v>0.375531010833891</v>
      </c>
      <c r="H14" s="489" t="n">
        <v>0.100141602889038</v>
      </c>
      <c r="I14" s="139"/>
      <c r="J14" s="492"/>
      <c r="K14" s="492"/>
      <c r="L14" s="492"/>
    </row>
    <row r="15" customFormat="false" ht="12" hidden="false" customHeight="true" outlineLevel="0" collapsed="false">
      <c r="A15" s="430" t="s">
        <v>261</v>
      </c>
      <c r="B15" s="130" t="n">
        <v>1984.50182</v>
      </c>
      <c r="C15" s="79" t="n">
        <v>72.549</v>
      </c>
      <c r="D15" s="79" t="n">
        <v>0.00746454341876089</v>
      </c>
      <c r="E15" s="79" t="n">
        <v>0.00199054491166957</v>
      </c>
      <c r="F15" s="488" t="n">
        <v>143.97362253918</v>
      </c>
      <c r="G15" s="488" t="n">
        <v>0.0148134</v>
      </c>
      <c r="H15" s="489" t="n">
        <v>0.00395024</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4905.8058632904</v>
      </c>
      <c r="C8" s="527" t="n">
        <v>2.8282998394396</v>
      </c>
      <c r="D8" s="527" t="n">
        <v>26.5549730193076</v>
      </c>
      <c r="E8" s="527" t="n">
        <v>6438.55</v>
      </c>
      <c r="F8" s="527" t="n">
        <v>2549.74930185511</v>
      </c>
      <c r="G8" s="527" t="n">
        <v>345.0276</v>
      </c>
      <c r="H8" s="527" t="n">
        <v>451.236420253165</v>
      </c>
      <c r="I8" s="527" t="n">
        <v>0.247</v>
      </c>
      <c r="J8" s="527" t="n">
        <v>0.0332617473906834</v>
      </c>
      <c r="K8" s="527" t="n">
        <v>5.83319222914995</v>
      </c>
      <c r="L8" s="528" t="n">
        <v>108.27921578682</v>
      </c>
      <c r="M8" s="529" t="n">
        <v>50.8160789820688</v>
      </c>
      <c r="N8" s="530" t="n">
        <v>23.7303645494327</v>
      </c>
    </row>
    <row r="9" customFormat="false" ht="12" hidden="false" customHeight="true" outlineLevel="0" collapsed="false">
      <c r="A9" s="531" t="s">
        <v>477</v>
      </c>
      <c r="B9" s="532" t="n">
        <v>22095.8387183327</v>
      </c>
      <c r="C9" s="532" t="s">
        <v>119</v>
      </c>
      <c r="D9" s="532" t="s">
        <v>119</v>
      </c>
      <c r="E9" s="533"/>
      <c r="F9" s="533"/>
      <c r="G9" s="533"/>
      <c r="H9" s="533"/>
      <c r="I9" s="533"/>
      <c r="J9" s="534"/>
      <c r="K9" s="532" t="s">
        <v>119</v>
      </c>
      <c r="L9" s="532" t="s">
        <v>119</v>
      </c>
      <c r="M9" s="535" t="n">
        <v>10.853056</v>
      </c>
      <c r="N9" s="536" t="n">
        <v>12.5828859</v>
      </c>
    </row>
    <row r="10" customFormat="false" ht="12" hidden="false" customHeight="true" outlineLevel="0" collapsed="false">
      <c r="A10" s="537" t="s">
        <v>478</v>
      </c>
      <c r="B10" s="538" t="n">
        <v>16682.26428</v>
      </c>
      <c r="C10" s="539"/>
      <c r="D10" s="539"/>
      <c r="E10" s="540"/>
      <c r="F10" s="540"/>
      <c r="G10" s="540"/>
      <c r="H10" s="540"/>
      <c r="I10" s="540"/>
      <c r="J10" s="541"/>
      <c r="K10" s="539"/>
      <c r="L10" s="539"/>
      <c r="M10" s="539"/>
      <c r="N10" s="542" t="n">
        <v>12.5828859</v>
      </c>
    </row>
    <row r="11" customFormat="false" ht="12" hidden="false" customHeight="true" outlineLevel="0" collapsed="false">
      <c r="A11" s="537" t="s">
        <v>479</v>
      </c>
      <c r="B11" s="543" t="n">
        <v>2358.3823761699</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206.15315246899</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300</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87</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0.834356</v>
      </c>
      <c r="N15" s="489" t="s">
        <v>119</v>
      </c>
    </row>
    <row r="16" customFormat="false" ht="12.75" hidden="false" customHeight="true" outlineLevel="0" collapsed="false">
      <c r="A16" s="18" t="s">
        <v>484</v>
      </c>
      <c r="B16" s="543" t="n">
        <v>549.038909693779</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49.038909693779</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033.78902881735</v>
      </c>
      <c r="C18" s="532" t="n">
        <v>0.327405556</v>
      </c>
      <c r="D18" s="549" t="n">
        <v>26.5549730193076</v>
      </c>
      <c r="E18" s="539" t="s">
        <v>119</v>
      </c>
      <c r="F18" s="539" t="s">
        <v>119</v>
      </c>
      <c r="G18" s="539" t="s">
        <v>119</v>
      </c>
      <c r="H18" s="539" t="s">
        <v>119</v>
      </c>
      <c r="I18" s="539" t="s">
        <v>119</v>
      </c>
      <c r="J18" s="539" t="s">
        <v>119</v>
      </c>
      <c r="K18" s="532" t="n">
        <v>3.10909365409987</v>
      </c>
      <c r="L18" s="532" t="n">
        <v>11.99902735682</v>
      </c>
      <c r="M18" s="532" t="n">
        <v>5.65896594021536</v>
      </c>
      <c r="N18" s="536" t="n">
        <v>7.666069587364</v>
      </c>
    </row>
    <row r="19" customFormat="false" ht="12" hidden="false" customHeight="true" outlineLevel="0" collapsed="false">
      <c r="A19" s="550" t="s">
        <v>487</v>
      </c>
      <c r="B19" s="538" t="n">
        <v>505.456898817346</v>
      </c>
      <c r="C19" s="551" t="s">
        <v>119</v>
      </c>
      <c r="D19" s="551" t="s">
        <v>119</v>
      </c>
      <c r="E19" s="539"/>
      <c r="F19" s="539"/>
      <c r="G19" s="539"/>
      <c r="H19" s="539"/>
      <c r="I19" s="539"/>
      <c r="J19" s="552"/>
      <c r="K19" s="206" t="n">
        <v>0.430176084099869</v>
      </c>
      <c r="L19" s="206" t="n">
        <v>0.0860352168199737</v>
      </c>
      <c r="M19" s="206" t="n">
        <v>0.129052825229961</v>
      </c>
      <c r="N19" s="497" t="n">
        <v>0.0172070433639947</v>
      </c>
    </row>
    <row r="20" customFormat="false" ht="12" hidden="false" customHeight="true" outlineLevel="0" collapsed="false">
      <c r="A20" s="537" t="s">
        <v>488</v>
      </c>
      <c r="B20" s="540"/>
      <c r="C20" s="540"/>
      <c r="D20" s="543" t="n">
        <v>3.94055301930756</v>
      </c>
      <c r="E20" s="540"/>
      <c r="F20" s="540"/>
      <c r="G20" s="540"/>
      <c r="H20" s="540"/>
      <c r="I20" s="540"/>
      <c r="J20" s="541"/>
      <c r="K20" s="130" t="n">
        <v>0.684515</v>
      </c>
      <c r="L20" s="540"/>
      <c r="M20" s="540"/>
      <c r="N20" s="544"/>
    </row>
    <row r="21" customFormat="false" ht="12" hidden="false" customHeight="true" outlineLevel="0" collapsed="false">
      <c r="A21" s="537" t="s">
        <v>489</v>
      </c>
      <c r="B21" s="553" t="n">
        <v>2.03283</v>
      </c>
      <c r="C21" s="540"/>
      <c r="D21" s="543" t="n">
        <v>22.587</v>
      </c>
      <c r="E21" s="540"/>
      <c r="F21" s="540"/>
      <c r="G21" s="540"/>
      <c r="H21" s="540"/>
      <c r="I21" s="540"/>
      <c r="J21" s="541"/>
      <c r="K21" s="130" t="n">
        <v>0.0182</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26.2993</v>
      </c>
      <c r="C23" s="543" t="n">
        <v>0.327405556</v>
      </c>
      <c r="D23" s="543" t="n">
        <v>0.02742</v>
      </c>
      <c r="E23" s="540" t="s">
        <v>119</v>
      </c>
      <c r="F23" s="540" t="s">
        <v>119</v>
      </c>
      <c r="G23" s="540" t="s">
        <v>119</v>
      </c>
      <c r="H23" s="540" t="s">
        <v>119</v>
      </c>
      <c r="I23" s="540" t="s">
        <v>119</v>
      </c>
      <c r="J23" s="540" t="s">
        <v>119</v>
      </c>
      <c r="K23" s="543" t="n">
        <v>1.97620257</v>
      </c>
      <c r="L23" s="543" t="n">
        <v>11.91299214</v>
      </c>
      <c r="M23" s="543" t="n">
        <v>5.5299131149854</v>
      </c>
      <c r="N23" s="546" t="n">
        <v>7.648862544</v>
      </c>
    </row>
    <row r="24" customFormat="false" ht="12.75" hidden="false" customHeight="true" outlineLevel="0" collapsed="false">
      <c r="A24" s="547" t="s">
        <v>492</v>
      </c>
      <c r="B24" s="539" t="n">
        <v>479.2993</v>
      </c>
      <c r="C24" s="538" t="n">
        <v>0.099194116</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4127</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n">
        <v>0.03147044</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47</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55471</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19</v>
      </c>
      <c r="C31" s="556" t="s">
        <v>119</v>
      </c>
      <c r="D31" s="556" t="n">
        <v>0.02742</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1.97620257</v>
      </c>
      <c r="L32" s="556" t="n">
        <v>11.91299214</v>
      </c>
      <c r="M32" s="557" t="n">
        <v>5.5299131149854</v>
      </c>
      <c r="N32" s="558" t="n">
        <v>7.648862544</v>
      </c>
    </row>
    <row r="33" customFormat="false" ht="12" hidden="false" customHeight="true" outlineLevel="0" collapsed="false">
      <c r="A33" s="531" t="s">
        <v>500</v>
      </c>
      <c r="B33" s="532" t="n">
        <v>1776.17811614037</v>
      </c>
      <c r="C33" s="532" t="n">
        <v>2.5008942834396</v>
      </c>
      <c r="D33" s="549" t="s">
        <v>119</v>
      </c>
      <c r="E33" s="207" t="s">
        <v>119</v>
      </c>
      <c r="F33" s="207" t="s">
        <v>119</v>
      </c>
      <c r="G33" s="207" t="s">
        <v>119</v>
      </c>
      <c r="H33" s="532" t="n">
        <v>234.140420253165</v>
      </c>
      <c r="I33" s="207" t="s">
        <v>119</v>
      </c>
      <c r="J33" s="532" t="n">
        <v>0.018824</v>
      </c>
      <c r="K33" s="532" t="n">
        <v>2.56501052505008</v>
      </c>
      <c r="L33" s="532" t="n">
        <v>96.28018843</v>
      </c>
      <c r="M33" s="535" t="n">
        <v>3.1045132493534</v>
      </c>
      <c r="N33" s="536" t="n">
        <v>3.24572306206871</v>
      </c>
    </row>
    <row r="34" customFormat="false" ht="12" hidden="false" customHeight="true" outlineLevel="0" collapsed="false">
      <c r="A34" s="537" t="s">
        <v>501</v>
      </c>
      <c r="B34" s="538" t="n">
        <v>1238.77062714037</v>
      </c>
      <c r="C34" s="538" t="n">
        <v>2.5008942834396</v>
      </c>
      <c r="D34" s="539"/>
      <c r="E34" s="539"/>
      <c r="F34" s="539"/>
      <c r="G34" s="539"/>
      <c r="H34" s="539"/>
      <c r="I34" s="539"/>
      <c r="J34" s="552"/>
      <c r="K34" s="206" t="n">
        <v>2.15675917505008</v>
      </c>
      <c r="L34" s="206" t="n">
        <v>70.72659469</v>
      </c>
      <c r="M34" s="206" t="n">
        <v>3.0107632493534</v>
      </c>
      <c r="N34" s="497" t="n">
        <v>0.410884617068709</v>
      </c>
    </row>
    <row r="35" customFormat="false" ht="12" hidden="false" customHeight="true" outlineLevel="0" collapsed="false">
      <c r="A35" s="537" t="s">
        <v>502</v>
      </c>
      <c r="B35" s="543" t="n">
        <v>246.782489</v>
      </c>
      <c r="C35" s="543" t="s">
        <v>119</v>
      </c>
      <c r="D35" s="540"/>
      <c r="E35" s="540"/>
      <c r="F35" s="540"/>
      <c r="G35" s="540"/>
      <c r="H35" s="540"/>
      <c r="I35" s="540"/>
      <c r="J35" s="541"/>
      <c r="K35" s="130" t="n">
        <v>0.00512635</v>
      </c>
      <c r="L35" s="130" t="n">
        <v>0.16609374</v>
      </c>
      <c r="M35" s="130" t="s">
        <v>119</v>
      </c>
      <c r="N35" s="489" t="n">
        <v>0.003588445</v>
      </c>
    </row>
    <row r="36" customFormat="false" ht="12" hidden="false" customHeight="true" outlineLevel="0" collapsed="false">
      <c r="A36" s="537" t="s">
        <v>503</v>
      </c>
      <c r="B36" s="543" t="n">
        <v>290.625</v>
      </c>
      <c r="C36" s="543" t="s">
        <v>119</v>
      </c>
      <c r="D36" s="540"/>
      <c r="E36" s="540"/>
      <c r="F36" s="540"/>
      <c r="G36" s="559" t="s">
        <v>119</v>
      </c>
      <c r="H36" s="543" t="n">
        <v>234.140420253165</v>
      </c>
      <c r="I36" s="540"/>
      <c r="J36" s="541"/>
      <c r="K36" s="130" t="n">
        <v>0.403125</v>
      </c>
      <c r="L36" s="130" t="n">
        <v>25.3875</v>
      </c>
      <c r="M36" s="130" t="n">
        <v>0.09375</v>
      </c>
      <c r="N36" s="489" t="n">
        <v>2.83125</v>
      </c>
    </row>
    <row r="37" customFormat="false" ht="12" hidden="false" customHeight="true" outlineLevel="0" collapsed="false">
      <c r="A37" s="18" t="s">
        <v>504</v>
      </c>
      <c r="B37" s="560"/>
      <c r="C37" s="560"/>
      <c r="D37" s="561"/>
      <c r="E37" s="540"/>
      <c r="F37" s="540"/>
      <c r="G37" s="540"/>
      <c r="H37" s="540"/>
      <c r="I37" s="498" t="s">
        <v>119</v>
      </c>
      <c r="J37" s="562" t="n">
        <v>0.018824</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s">
        <v>169</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5" t="s">
        <v>169</v>
      </c>
      <c r="N39" s="566"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6</v>
      </c>
      <c r="B41" s="567"/>
      <c r="C41" s="567"/>
      <c r="D41" s="567"/>
      <c r="E41" s="567"/>
      <c r="F41" s="567"/>
      <c r="G41" s="567"/>
      <c r="H41" s="567"/>
      <c r="I41" s="567"/>
      <c r="J41" s="567"/>
      <c r="K41" s="567"/>
      <c r="L41" s="567"/>
      <c r="M41" s="567"/>
      <c r="N41" s="567"/>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8"/>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69"/>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0" t="s">
        <v>119</v>
      </c>
      <c r="C8" s="571"/>
      <c r="D8" s="571"/>
      <c r="E8" s="571"/>
      <c r="F8" s="571"/>
      <c r="G8" s="571"/>
      <c r="H8" s="571"/>
      <c r="I8" s="571"/>
      <c r="J8" s="572"/>
      <c r="K8" s="538" t="n">
        <v>0.15908805</v>
      </c>
      <c r="L8" s="538" t="s">
        <v>119</v>
      </c>
      <c r="M8" s="573" t="n">
        <v>31.1995437925</v>
      </c>
      <c r="N8" s="574" t="n">
        <v>0.235686</v>
      </c>
    </row>
    <row r="9" customFormat="false" ht="12" hidden="false" customHeight="true" outlineLevel="0" collapsed="false">
      <c r="A9" s="18" t="s">
        <v>509</v>
      </c>
      <c r="B9" s="539"/>
      <c r="C9" s="540"/>
      <c r="D9" s="540"/>
      <c r="E9" s="540"/>
      <c r="F9" s="540"/>
      <c r="G9" s="540"/>
      <c r="H9" s="540"/>
      <c r="I9" s="540"/>
      <c r="J9" s="541"/>
      <c r="K9" s="206" t="n">
        <v>0.15908805</v>
      </c>
      <c r="L9" s="206" t="s">
        <v>119</v>
      </c>
      <c r="M9" s="206" t="n">
        <v>1.6278562</v>
      </c>
      <c r="N9" s="497" t="n">
        <v>0.235686</v>
      </c>
    </row>
    <row r="10" customFormat="false" ht="14.25" hidden="false" customHeight="true" outlineLevel="0" collapsed="false">
      <c r="A10" s="575" t="s">
        <v>510</v>
      </c>
      <c r="B10" s="576" t="s">
        <v>119</v>
      </c>
      <c r="C10" s="577"/>
      <c r="D10" s="577"/>
      <c r="E10" s="577"/>
      <c r="F10" s="577"/>
      <c r="G10" s="577"/>
      <c r="H10" s="577"/>
      <c r="I10" s="577"/>
      <c r="J10" s="578"/>
      <c r="K10" s="577"/>
      <c r="L10" s="577"/>
      <c r="M10" s="259" t="n">
        <v>29.5716875925</v>
      </c>
      <c r="N10" s="579"/>
    </row>
    <row r="11" customFormat="false" ht="13.5" hidden="false" customHeight="true" outlineLevel="0" collapsed="false">
      <c r="A11" s="17" t="s">
        <v>511</v>
      </c>
      <c r="B11" s="571"/>
      <c r="C11" s="571"/>
      <c r="D11" s="571"/>
      <c r="E11" s="401"/>
      <c r="F11" s="532" t="n">
        <v>25</v>
      </c>
      <c r="G11" s="401"/>
      <c r="H11" s="532" t="s">
        <v>180</v>
      </c>
      <c r="I11" s="401"/>
      <c r="J11" s="532" t="s">
        <v>180</v>
      </c>
      <c r="K11" s="571"/>
      <c r="L11" s="571"/>
      <c r="M11" s="571"/>
      <c r="N11" s="580"/>
    </row>
    <row r="12" customFormat="false" ht="12" hidden="false" customHeight="true" outlineLevel="0" collapsed="false">
      <c r="A12" s="18" t="s">
        <v>512</v>
      </c>
      <c r="B12" s="540"/>
      <c r="C12" s="540"/>
      <c r="D12" s="540"/>
      <c r="E12" s="540"/>
      <c r="F12" s="581" t="n">
        <v>3.8</v>
      </c>
      <c r="G12" s="540"/>
      <c r="H12" s="543" t="s">
        <v>180</v>
      </c>
      <c r="I12" s="540"/>
      <c r="J12" s="543" t="s">
        <v>180</v>
      </c>
      <c r="K12" s="540"/>
      <c r="L12" s="540"/>
      <c r="M12" s="540"/>
      <c r="N12" s="544"/>
    </row>
    <row r="13" customFormat="false" ht="12" hidden="false" customHeight="true" outlineLevel="0" collapsed="false">
      <c r="A13" s="582" t="s">
        <v>513</v>
      </c>
      <c r="B13" s="540"/>
      <c r="C13" s="540"/>
      <c r="D13" s="540"/>
      <c r="E13" s="540"/>
      <c r="F13" s="581" t="s">
        <v>119</v>
      </c>
      <c r="G13" s="540"/>
      <c r="H13" s="540"/>
      <c r="I13" s="540"/>
      <c r="J13" s="540"/>
      <c r="K13" s="540"/>
      <c r="L13" s="540"/>
      <c r="M13" s="540"/>
      <c r="N13" s="544"/>
    </row>
    <row r="14" customFormat="false" ht="12" hidden="false" customHeight="true" outlineLevel="0" collapsed="false">
      <c r="A14" s="582" t="s">
        <v>514</v>
      </c>
      <c r="B14" s="540"/>
      <c r="C14" s="540"/>
      <c r="D14" s="540"/>
      <c r="E14" s="540"/>
      <c r="F14" s="581" t="n">
        <v>3.8</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1" t="n">
        <v>21.2</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6438.55</v>
      </c>
      <c r="F17" s="532" t="n">
        <v>2524.74930185511</v>
      </c>
      <c r="G17" s="532" t="n">
        <v>345.0276</v>
      </c>
      <c r="H17" s="532" t="n">
        <v>217.096</v>
      </c>
      <c r="I17" s="532" t="n">
        <v>0.247</v>
      </c>
      <c r="J17" s="532" t="n">
        <v>0.0144377473906834</v>
      </c>
      <c r="K17" s="533"/>
      <c r="L17" s="533"/>
      <c r="M17" s="533"/>
      <c r="N17" s="583"/>
    </row>
    <row r="18" customFormat="false" ht="12" hidden="false" customHeight="true" outlineLevel="0" collapsed="false">
      <c r="A18" s="18" t="s">
        <v>518</v>
      </c>
      <c r="B18" s="540"/>
      <c r="C18" s="540"/>
      <c r="D18" s="540"/>
      <c r="E18" s="130" t="s">
        <v>169</v>
      </c>
      <c r="F18" s="543" t="n">
        <v>2265.16800705368</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88.014736964375</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26.5126495037214</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137.621575</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7.43233333333333</v>
      </c>
      <c r="G24" s="130" t="s">
        <v>169</v>
      </c>
      <c r="H24" s="543" t="n">
        <v>217.096</v>
      </c>
      <c r="I24" s="426" t="s">
        <v>169</v>
      </c>
      <c r="J24" s="543" t="n">
        <v>0.0020668340306834</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237091336</v>
      </c>
      <c r="K25" s="540"/>
      <c r="L25" s="540"/>
      <c r="M25" s="540"/>
      <c r="N25" s="544"/>
    </row>
    <row r="26" customFormat="false" ht="12.75" hidden="false" customHeight="true" outlineLevel="0" collapsed="false">
      <c r="A26" s="18" t="s">
        <v>526</v>
      </c>
      <c r="B26" s="540"/>
      <c r="C26" s="540"/>
      <c r="D26" s="540"/>
      <c r="E26" s="543" t="n">
        <v>6438.55</v>
      </c>
      <c r="F26" s="543" t="s">
        <v>169</v>
      </c>
      <c r="G26" s="543" t="n">
        <v>345.0276</v>
      </c>
      <c r="H26" s="543" t="s">
        <v>169</v>
      </c>
      <c r="I26" s="543" t="n">
        <v>0.247</v>
      </c>
      <c r="J26" s="543" t="s">
        <v>169</v>
      </c>
      <c r="K26" s="540"/>
      <c r="L26" s="540"/>
      <c r="M26" s="540"/>
      <c r="N26" s="544"/>
    </row>
    <row r="27" customFormat="false" ht="12.75" hidden="false" customHeight="true" outlineLevel="0" collapsed="false">
      <c r="A27" s="564" t="s">
        <v>103</v>
      </c>
      <c r="B27" s="539"/>
      <c r="C27" s="539"/>
      <c r="D27" s="539"/>
      <c r="E27" s="584" t="n">
        <v>6438.55</v>
      </c>
      <c r="F27" s="556" t="s">
        <v>169</v>
      </c>
      <c r="G27" s="556" t="n">
        <v>345.0276</v>
      </c>
      <c r="H27" s="556" t="s">
        <v>169</v>
      </c>
      <c r="I27" s="556" t="n">
        <v>0.247</v>
      </c>
      <c r="J27" s="556" t="s">
        <v>169</v>
      </c>
      <c r="K27" s="539"/>
      <c r="L27" s="539"/>
      <c r="M27" s="539"/>
      <c r="N27" s="585"/>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7"/>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0</v>
      </c>
      <c r="B36" s="589"/>
      <c r="C36" s="589"/>
      <c r="D36" s="589"/>
      <c r="E36" s="589"/>
      <c r="F36" s="589"/>
      <c r="G36" s="589"/>
      <c r="H36" s="589"/>
      <c r="I36" s="589"/>
      <c r="J36" s="589"/>
      <c r="K36" s="589"/>
      <c r="L36" s="589"/>
      <c r="M36" s="589"/>
      <c r="N36" s="590"/>
    </row>
    <row r="37" customFormat="false" ht="26.25" hidden="false" customHeight="true" outlineLevel="0" collapsed="false">
      <c r="A37" s="591" t="s">
        <v>530</v>
      </c>
      <c r="B37" s="591"/>
      <c r="C37" s="591"/>
      <c r="D37" s="591"/>
      <c r="E37" s="591"/>
      <c r="F37" s="591"/>
      <c r="G37" s="591"/>
      <c r="H37" s="591"/>
      <c r="I37" s="591"/>
      <c r="J37" s="591"/>
      <c r="K37" s="591"/>
      <c r="L37" s="591"/>
      <c r="M37" s="591"/>
      <c r="N37" s="591"/>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477</v>
      </c>
      <c r="B9" s="601"/>
      <c r="C9" s="602"/>
      <c r="D9" s="603"/>
      <c r="E9" s="603"/>
      <c r="F9" s="604"/>
      <c r="G9" s="605" t="n">
        <v>22095.8387183327</v>
      </c>
      <c r="H9" s="605" t="s">
        <v>119</v>
      </c>
      <c r="I9" s="605" t="s">
        <v>119</v>
      </c>
      <c r="J9" s="605" t="s">
        <v>119</v>
      </c>
      <c r="K9" s="606" t="s">
        <v>119</v>
      </c>
      <c r="L9" s="607" t="s">
        <v>119</v>
      </c>
    </row>
    <row r="10" customFormat="false" ht="12.75" hidden="false" customHeight="true" outlineLevel="0" collapsed="false">
      <c r="A10" s="608" t="s">
        <v>549</v>
      </c>
      <c r="B10" s="609" t="s">
        <v>550</v>
      </c>
      <c r="C10" s="130" t="n">
        <v>30893.082</v>
      </c>
      <c r="D10" s="79" t="n">
        <v>0.54</v>
      </c>
      <c r="E10" s="540"/>
      <c r="F10" s="540"/>
      <c r="G10" s="610" t="n">
        <v>16682.26428</v>
      </c>
      <c r="H10" s="130" t="s">
        <v>119</v>
      </c>
      <c r="I10" s="540"/>
      <c r="J10" s="540"/>
      <c r="K10" s="540"/>
      <c r="L10" s="544"/>
    </row>
    <row r="11" customFormat="false" ht="12.75" hidden="false" customHeight="true" outlineLevel="0" collapsed="false">
      <c r="A11" s="608" t="s">
        <v>479</v>
      </c>
      <c r="B11" s="609" t="s">
        <v>216</v>
      </c>
      <c r="C11" s="130" t="n">
        <v>2958.03925</v>
      </c>
      <c r="D11" s="79" t="n">
        <v>0.797278932715278</v>
      </c>
      <c r="E11" s="540"/>
      <c r="F11" s="540"/>
      <c r="G11" s="610" t="n">
        <v>2358.3823761699</v>
      </c>
      <c r="H11" s="130" t="s">
        <v>119</v>
      </c>
      <c r="I11" s="540"/>
      <c r="J11" s="540"/>
      <c r="K11" s="540"/>
      <c r="L11" s="544"/>
    </row>
    <row r="12" customFormat="false" ht="24" hidden="false" customHeight="true" outlineLevel="0" collapsed="false">
      <c r="A12" s="608" t="s">
        <v>551</v>
      </c>
      <c r="B12" s="609" t="s">
        <v>552</v>
      </c>
      <c r="C12" s="130" t="n">
        <v>5013.98443742951</v>
      </c>
      <c r="D12" s="79" t="n">
        <v>0.440000000000001</v>
      </c>
      <c r="E12" s="540"/>
      <c r="F12" s="540"/>
      <c r="G12" s="610" t="n">
        <v>2206.15315246899</v>
      </c>
      <c r="H12" s="130" t="s">
        <v>119</v>
      </c>
      <c r="I12" s="540"/>
      <c r="J12" s="540"/>
      <c r="K12" s="540"/>
      <c r="L12" s="544"/>
    </row>
    <row r="13" customFormat="false" ht="12" hidden="false" customHeight="true" outlineLevel="0" collapsed="false">
      <c r="A13" s="608" t="s">
        <v>553</v>
      </c>
      <c r="B13" s="540"/>
      <c r="C13" s="540"/>
      <c r="D13" s="540"/>
      <c r="E13" s="540"/>
      <c r="F13" s="540"/>
      <c r="G13" s="482" t="n">
        <v>300</v>
      </c>
      <c r="H13" s="482" t="s">
        <v>119</v>
      </c>
      <c r="I13" s="540"/>
      <c r="J13" s="540"/>
      <c r="K13" s="540"/>
      <c r="L13" s="544"/>
    </row>
    <row r="14" customFormat="false" ht="12.75" hidden="false" customHeight="true" outlineLevel="0" collapsed="false">
      <c r="A14" s="83" t="s">
        <v>554</v>
      </c>
      <c r="B14" s="609" t="s">
        <v>216</v>
      </c>
      <c r="C14" s="130" t="n">
        <v>1000</v>
      </c>
      <c r="D14" s="79" t="n">
        <v>0.3</v>
      </c>
      <c r="E14" s="540"/>
      <c r="F14" s="540"/>
      <c r="G14" s="610" t="n">
        <v>300</v>
      </c>
      <c r="H14" s="130" t="s">
        <v>119</v>
      </c>
      <c r="I14" s="540"/>
      <c r="J14" s="540"/>
      <c r="K14" s="540"/>
      <c r="L14" s="544"/>
    </row>
    <row r="15" customFormat="false" ht="12.75" hidden="false" customHeight="true" outlineLevel="0" collapsed="false">
      <c r="A15" s="83" t="s">
        <v>555</v>
      </c>
      <c r="B15" s="609" t="s">
        <v>556</v>
      </c>
      <c r="C15" s="130" t="s">
        <v>97</v>
      </c>
      <c r="D15" s="79" t="s">
        <v>97</v>
      </c>
      <c r="E15" s="540"/>
      <c r="F15" s="540"/>
      <c r="G15" s="610" t="s">
        <v>97</v>
      </c>
      <c r="H15" s="130" t="s">
        <v>119</v>
      </c>
      <c r="I15" s="540"/>
      <c r="J15" s="540"/>
      <c r="K15" s="540"/>
      <c r="L15" s="544"/>
    </row>
    <row r="16" customFormat="false" ht="12.75" hidden="false" customHeight="true" outlineLevel="0" collapsed="false">
      <c r="A16" s="608" t="s">
        <v>482</v>
      </c>
      <c r="B16" s="609" t="s">
        <v>557</v>
      </c>
      <c r="C16" s="130" t="n">
        <v>220</v>
      </c>
      <c r="D16" s="79" t="s">
        <v>119</v>
      </c>
      <c r="E16" s="540"/>
      <c r="F16" s="540"/>
      <c r="G16" s="610" t="s">
        <v>119</v>
      </c>
      <c r="H16" s="130" t="s">
        <v>119</v>
      </c>
      <c r="I16" s="540"/>
      <c r="J16" s="540"/>
      <c r="K16" s="540"/>
      <c r="L16" s="544"/>
    </row>
    <row r="17" customFormat="false" ht="12.75" hidden="false" customHeight="true" outlineLevel="0" collapsed="false">
      <c r="A17" s="608" t="s">
        <v>483</v>
      </c>
      <c r="B17" s="609" t="s">
        <v>216</v>
      </c>
      <c r="C17" s="130" t="n">
        <v>39800</v>
      </c>
      <c r="D17" s="79" t="s">
        <v>119</v>
      </c>
      <c r="E17" s="540"/>
      <c r="F17" s="540"/>
      <c r="G17" s="610" t="s">
        <v>119</v>
      </c>
      <c r="H17" s="130" t="s">
        <v>119</v>
      </c>
      <c r="I17" s="540"/>
      <c r="J17" s="540"/>
      <c r="K17" s="540"/>
      <c r="L17" s="544"/>
    </row>
    <row r="18" customFormat="false" ht="12" hidden="false" customHeight="true" outlineLevel="0" collapsed="false">
      <c r="A18" s="608" t="s">
        <v>558</v>
      </c>
      <c r="B18" s="540"/>
      <c r="C18" s="540"/>
      <c r="D18" s="540"/>
      <c r="E18" s="611"/>
      <c r="F18" s="611"/>
      <c r="G18" s="482" t="n">
        <v>549.038909693779</v>
      </c>
      <c r="H18" s="482" t="s">
        <v>119</v>
      </c>
      <c r="I18" s="482" t="s">
        <v>119</v>
      </c>
      <c r="J18" s="482" t="s">
        <v>119</v>
      </c>
      <c r="K18" s="482" t="s">
        <v>119</v>
      </c>
      <c r="L18" s="483" t="s">
        <v>119</v>
      </c>
    </row>
    <row r="19" customFormat="false" ht="12.75" hidden="false" customHeight="true" outlineLevel="0" collapsed="false">
      <c r="A19" s="83" t="s">
        <v>485</v>
      </c>
      <c r="B19" s="612" t="s">
        <v>216</v>
      </c>
      <c r="C19" s="613" t="n">
        <v>5014.124</v>
      </c>
      <c r="D19" s="79" t="n">
        <v>0.109498470658839</v>
      </c>
      <c r="E19" s="611" t="s">
        <v>119</v>
      </c>
      <c r="F19" s="611" t="s">
        <v>119</v>
      </c>
      <c r="G19" s="482" t="n">
        <v>549.038909693779</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033.78902881735</v>
      </c>
      <c r="H20" s="95" t="s">
        <v>119</v>
      </c>
      <c r="I20" s="95" t="n">
        <v>0.327405556</v>
      </c>
      <c r="J20" s="95" t="s">
        <v>119</v>
      </c>
      <c r="K20" s="95" t="n">
        <v>26.5549730193076</v>
      </c>
      <c r="L20" s="619" t="s">
        <v>119</v>
      </c>
    </row>
    <row r="21" customFormat="false" ht="12.75" hidden="false" customHeight="true" outlineLevel="0" collapsed="false">
      <c r="A21" s="608" t="s">
        <v>559</v>
      </c>
      <c r="B21" s="609" t="s">
        <v>216</v>
      </c>
      <c r="C21" s="426" t="n">
        <v>430.176084099869</v>
      </c>
      <c r="D21" s="79" t="n">
        <v>1.175</v>
      </c>
      <c r="E21" s="79" t="s">
        <v>119</v>
      </c>
      <c r="F21" s="79" t="s">
        <v>119</v>
      </c>
      <c r="G21" s="426" t="n">
        <v>505.456898817346</v>
      </c>
      <c r="H21" s="426" t="s">
        <v>119</v>
      </c>
      <c r="I21" s="426" t="s">
        <v>119</v>
      </c>
      <c r="J21" s="435" t="s">
        <v>119</v>
      </c>
      <c r="K21" s="435" t="s">
        <v>119</v>
      </c>
      <c r="L21" s="142" t="s">
        <v>119</v>
      </c>
    </row>
    <row r="22" customFormat="false" ht="12.75" hidden="false" customHeight="true" outlineLevel="0" collapsed="false">
      <c r="A22" s="608" t="s">
        <v>488</v>
      </c>
      <c r="B22" s="609" t="s">
        <v>216</v>
      </c>
      <c r="C22" s="426" t="n">
        <v>526.55</v>
      </c>
      <c r="D22" s="388"/>
      <c r="E22" s="388"/>
      <c r="F22" s="79" t="n">
        <v>0.00748372048107029</v>
      </c>
      <c r="G22" s="388"/>
      <c r="H22" s="388"/>
      <c r="I22" s="388"/>
      <c r="J22" s="434"/>
      <c r="K22" s="435" t="n">
        <v>3.94055301930756</v>
      </c>
      <c r="L22" s="142" t="s">
        <v>119</v>
      </c>
    </row>
    <row r="23" customFormat="false" ht="12.75" hidden="false" customHeight="true" outlineLevel="0" collapsed="false">
      <c r="A23" s="608" t="s">
        <v>489</v>
      </c>
      <c r="B23" s="609" t="s">
        <v>216</v>
      </c>
      <c r="C23" s="426" t="n">
        <v>75.29</v>
      </c>
      <c r="D23" s="620" t="n">
        <v>0.027</v>
      </c>
      <c r="E23" s="388"/>
      <c r="F23" s="79" t="n">
        <v>0.3</v>
      </c>
      <c r="G23" s="621" t="n">
        <v>2.03283</v>
      </c>
      <c r="H23" s="622" t="s">
        <v>119</v>
      </c>
      <c r="I23" s="388"/>
      <c r="J23" s="434"/>
      <c r="K23" s="435" t="n">
        <v>22.587</v>
      </c>
      <c r="L23" s="142" t="s">
        <v>119</v>
      </c>
    </row>
    <row r="24" customFormat="false" ht="12.75" hidden="false" customHeight="true" outlineLevel="0" collapsed="false">
      <c r="A24" s="608" t="s">
        <v>490</v>
      </c>
      <c r="B24" s="609"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09"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09"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8" t="s">
        <v>562</v>
      </c>
      <c r="B27" s="540"/>
      <c r="C27" s="540"/>
      <c r="D27" s="540"/>
      <c r="E27" s="540"/>
      <c r="F27" s="540"/>
      <c r="G27" s="79" t="n">
        <v>526.2993</v>
      </c>
      <c r="H27" s="79" t="s">
        <v>119</v>
      </c>
      <c r="I27" s="79" t="n">
        <v>0.327405556</v>
      </c>
      <c r="J27" s="79" t="s">
        <v>119</v>
      </c>
      <c r="K27" s="79" t="n">
        <v>0.02742</v>
      </c>
      <c r="L27" s="129" t="s">
        <v>119</v>
      </c>
    </row>
    <row r="28" customFormat="false" ht="12.75" hidden="false" customHeight="true" outlineLevel="0" collapsed="false">
      <c r="A28" s="83" t="s">
        <v>492</v>
      </c>
      <c r="B28" s="609" t="s">
        <v>216</v>
      </c>
      <c r="C28" s="623" t="n">
        <v>208.391</v>
      </c>
      <c r="D28" s="540" t="n">
        <v>2.3</v>
      </c>
      <c r="E28" s="624" t="n">
        <v>0.000476</v>
      </c>
      <c r="F28" s="540"/>
      <c r="G28" s="625" t="n">
        <v>479.2993</v>
      </c>
      <c r="H28" s="625"/>
      <c r="I28" s="623" t="n">
        <v>0.099194116</v>
      </c>
      <c r="J28" s="623" t="s">
        <v>119</v>
      </c>
      <c r="K28" s="625"/>
      <c r="L28" s="626"/>
    </row>
    <row r="29" customFormat="false" ht="12.75" hidden="false" customHeight="true" outlineLevel="0" collapsed="false">
      <c r="A29" s="627" t="s">
        <v>493</v>
      </c>
      <c r="B29" s="609" t="s">
        <v>216</v>
      </c>
      <c r="C29" s="623" t="n">
        <v>1662</v>
      </c>
      <c r="D29" s="624" t="s">
        <v>119</v>
      </c>
      <c r="E29" s="624" t="n">
        <v>8.5E-005</v>
      </c>
      <c r="F29" s="624" t="s">
        <v>119</v>
      </c>
      <c r="G29" s="623" t="s">
        <v>119</v>
      </c>
      <c r="H29" s="623" t="s">
        <v>119</v>
      </c>
      <c r="I29" s="623" t="n">
        <v>0.14127</v>
      </c>
      <c r="J29" s="623" t="s">
        <v>119</v>
      </c>
      <c r="K29" s="623" t="s">
        <v>119</v>
      </c>
      <c r="L29" s="628" t="s">
        <v>119</v>
      </c>
    </row>
    <row r="30" customFormat="false" ht="12.75" hidden="false" customHeight="true" outlineLevel="0" collapsed="false">
      <c r="A30" s="627" t="s">
        <v>494</v>
      </c>
      <c r="B30" s="609" t="s">
        <v>216</v>
      </c>
      <c r="C30" s="623" t="n">
        <v>4.6</v>
      </c>
      <c r="D30" s="540"/>
      <c r="E30" s="624" t="n">
        <v>0.0068414</v>
      </c>
      <c r="F30" s="540"/>
      <c r="G30" s="625"/>
      <c r="H30" s="625"/>
      <c r="I30" s="623" t="n">
        <v>0.03147044</v>
      </c>
      <c r="J30" s="623" t="s">
        <v>119</v>
      </c>
      <c r="K30" s="625"/>
      <c r="L30" s="626"/>
    </row>
    <row r="31" customFormat="false" ht="12.75" hidden="false" customHeight="true" outlineLevel="0" collapsed="false">
      <c r="A31" s="627" t="s">
        <v>495</v>
      </c>
      <c r="B31" s="609" t="s">
        <v>216</v>
      </c>
      <c r="C31" s="623" t="n">
        <v>563.4</v>
      </c>
      <c r="D31" s="540"/>
      <c r="E31" s="624" t="s">
        <v>119</v>
      </c>
      <c r="F31" s="540"/>
      <c r="G31" s="625"/>
      <c r="H31" s="625"/>
      <c r="I31" s="623" t="s">
        <v>119</v>
      </c>
      <c r="J31" s="623" t="s">
        <v>119</v>
      </c>
      <c r="K31" s="625"/>
      <c r="L31" s="626"/>
    </row>
    <row r="32" customFormat="false" ht="12.75" hidden="false" customHeight="true" outlineLevel="0" collapsed="false">
      <c r="A32" s="627" t="s">
        <v>496</v>
      </c>
      <c r="B32" s="609"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613" t="n">
        <v>60.498</v>
      </c>
      <c r="D33" s="86" t="n">
        <v>0.77688518628715</v>
      </c>
      <c r="E33" s="86" t="s">
        <v>119</v>
      </c>
      <c r="F33" s="86" t="s">
        <v>119</v>
      </c>
      <c r="G33" s="613" t="n">
        <v>47</v>
      </c>
      <c r="H33" s="631" t="s">
        <v>119</v>
      </c>
      <c r="I33" s="631" t="s">
        <v>119</v>
      </c>
      <c r="J33" s="631" t="s">
        <v>119</v>
      </c>
      <c r="K33" s="631" t="s">
        <v>119</v>
      </c>
      <c r="L33" s="566" t="s">
        <v>119</v>
      </c>
    </row>
    <row r="34" customFormat="false" ht="12.75" hidden="false" customHeight="true" outlineLevel="0" collapsed="false">
      <c r="A34" s="629" t="s">
        <v>498</v>
      </c>
      <c r="B34" s="630" t="s">
        <v>216</v>
      </c>
      <c r="C34" s="613" t="n">
        <v>652.6</v>
      </c>
      <c r="D34" s="86" t="s">
        <v>119</v>
      </c>
      <c r="E34" s="86" t="n">
        <v>8.5E-005</v>
      </c>
      <c r="F34" s="86" t="s">
        <v>119</v>
      </c>
      <c r="G34" s="631" t="s">
        <v>119</v>
      </c>
      <c r="H34" s="631" t="s">
        <v>119</v>
      </c>
      <c r="I34" s="613" t="n">
        <v>0.055471</v>
      </c>
      <c r="J34" s="631" t="s">
        <v>119</v>
      </c>
      <c r="K34" s="631" t="s">
        <v>119</v>
      </c>
      <c r="L34" s="566" t="s">
        <v>119</v>
      </c>
    </row>
    <row r="35" customFormat="false" ht="12.75" hidden="false" customHeight="true" outlineLevel="0" collapsed="false">
      <c r="A35" s="629" t="s">
        <v>499</v>
      </c>
      <c r="B35" s="630" t="s">
        <v>216</v>
      </c>
      <c r="C35" s="613" t="n">
        <v>91.4</v>
      </c>
      <c r="D35" s="86" t="s">
        <v>119</v>
      </c>
      <c r="E35" s="86" t="s">
        <v>119</v>
      </c>
      <c r="F35" s="86" t="n">
        <v>0.0003</v>
      </c>
      <c r="G35" s="631" t="s">
        <v>119</v>
      </c>
      <c r="H35" s="631" t="s">
        <v>119</v>
      </c>
      <c r="I35" s="631" t="s">
        <v>119</v>
      </c>
      <c r="J35" s="631" t="s">
        <v>119</v>
      </c>
      <c r="K35" s="613" t="n">
        <v>0.02742</v>
      </c>
      <c r="L35" s="566" t="s">
        <v>119</v>
      </c>
    </row>
    <row r="36" customFormat="false" ht="12.75" hidden="false" customHeight="true" outlineLevel="0" collapsed="false">
      <c r="A36" s="629" t="s">
        <v>103</v>
      </c>
      <c r="B36" s="630" t="s">
        <v>563</v>
      </c>
      <c r="C36" s="631" t="s">
        <v>119</v>
      </c>
      <c r="D36" s="86" t="s">
        <v>119</v>
      </c>
      <c r="E36" s="86" t="s">
        <v>119</v>
      </c>
      <c r="F36" s="86" t="s">
        <v>119</v>
      </c>
      <c r="G36" s="631" t="s">
        <v>119</v>
      </c>
      <c r="H36" s="631" t="s">
        <v>119</v>
      </c>
      <c r="I36" s="631" t="s">
        <v>119</v>
      </c>
      <c r="J36" s="631" t="s">
        <v>119</v>
      </c>
      <c r="K36" s="631" t="s">
        <v>119</v>
      </c>
      <c r="L36" s="566"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69</v>
      </c>
      <c r="L1" s="112" t="s">
        <v>76</v>
      </c>
    </row>
    <row r="2" customFormat="false" ht="17.25" hidden="false" customHeight="true" outlineLevel="0" collapsed="false">
      <c r="A2" s="632" t="s">
        <v>541</v>
      </c>
      <c r="L2" s="112" t="s">
        <v>78</v>
      </c>
    </row>
    <row r="3" customFormat="false" ht="15.75" hidden="false" customHeight="true" outlineLevel="0" collapsed="false">
      <c r="A3" s="632" t="s">
        <v>111</v>
      </c>
      <c r="K3" s="112"/>
      <c r="L3" s="112" t="s">
        <v>79</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570</v>
      </c>
      <c r="B9" s="636"/>
      <c r="C9" s="167"/>
      <c r="D9" s="603"/>
      <c r="E9" s="603"/>
      <c r="F9" s="637"/>
      <c r="G9" s="208" t="n">
        <v>1776.17811614037</v>
      </c>
      <c r="H9" s="208" t="s">
        <v>119</v>
      </c>
      <c r="I9" s="208" t="n">
        <v>2.5008942834396</v>
      </c>
      <c r="J9" s="208" t="s">
        <v>119</v>
      </c>
      <c r="K9" s="208" t="s">
        <v>119</v>
      </c>
      <c r="L9" s="209" t="s">
        <v>119</v>
      </c>
    </row>
    <row r="10" customFormat="false" ht="12" hidden="false" customHeight="true" outlineLevel="0" collapsed="false">
      <c r="A10" s="608" t="s">
        <v>501</v>
      </c>
      <c r="B10" s="638"/>
      <c r="C10" s="639"/>
      <c r="D10" s="640" t="n">
        <v>0.02400539950473</v>
      </c>
      <c r="E10" s="620" t="n">
        <v>4.84633434775978E-005</v>
      </c>
      <c r="F10" s="541"/>
      <c r="G10" s="79" t="n">
        <v>1238.77062714037</v>
      </c>
      <c r="H10" s="79" t="s">
        <v>119</v>
      </c>
      <c r="I10" s="79" t="n">
        <v>2.5008942834396</v>
      </c>
      <c r="J10" s="79" t="s">
        <v>119</v>
      </c>
      <c r="K10" s="434"/>
      <c r="L10" s="544"/>
    </row>
    <row r="11" customFormat="false" ht="12.75" hidden="false" customHeight="true" outlineLevel="0" collapsed="false">
      <c r="A11" s="83" t="s">
        <v>571</v>
      </c>
      <c r="B11" s="641" t="s">
        <v>216</v>
      </c>
      <c r="C11" s="426" t="n">
        <v>26526.195</v>
      </c>
      <c r="D11" s="79" t="n">
        <v>0.0222375599756402</v>
      </c>
      <c r="E11" s="620" t="n">
        <v>2.28636871379252E-005</v>
      </c>
      <c r="F11" s="541"/>
      <c r="G11" s="130" t="n">
        <v>589.877852238027</v>
      </c>
      <c r="H11" s="426" t="s">
        <v>119</v>
      </c>
      <c r="I11" s="621" t="n">
        <v>0.606486623439595</v>
      </c>
      <c r="J11" s="642" t="s">
        <v>119</v>
      </c>
      <c r="K11" s="541"/>
      <c r="L11" s="544"/>
    </row>
    <row r="12" customFormat="false" ht="12.75" hidden="false" customHeight="true" outlineLevel="0" collapsed="false">
      <c r="A12" s="83" t="s">
        <v>572</v>
      </c>
      <c r="B12" s="641" t="s">
        <v>216</v>
      </c>
      <c r="C12" s="426" t="n">
        <v>10524.487</v>
      </c>
      <c r="D12" s="79" t="n">
        <v>0.0616555253384174</v>
      </c>
      <c r="E12" s="79" t="n">
        <v>0.00018</v>
      </c>
      <c r="F12" s="541"/>
      <c r="G12" s="130" t="n">
        <v>648.892774902344</v>
      </c>
      <c r="H12" s="426" t="s">
        <v>119</v>
      </c>
      <c r="I12" s="130" t="n">
        <v>1.89440766</v>
      </c>
      <c r="J12" s="435" t="s">
        <v>119</v>
      </c>
      <c r="K12" s="541"/>
      <c r="L12" s="544"/>
    </row>
    <row r="13" customFormat="false" ht="12.75" hidden="false" customHeight="true" outlineLevel="0" collapsed="false">
      <c r="A13" s="83" t="s">
        <v>573</v>
      </c>
      <c r="B13" s="641" t="s">
        <v>216</v>
      </c>
      <c r="C13" s="426" t="n">
        <v>9724.151</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1" t="s">
        <v>216</v>
      </c>
      <c r="C14" s="426" t="n">
        <v>4829</v>
      </c>
      <c r="D14" s="79" t="s">
        <v>119</v>
      </c>
      <c r="E14" s="79" t="s">
        <v>97</v>
      </c>
      <c r="F14" s="50"/>
      <c r="G14" s="130" t="s">
        <v>119</v>
      </c>
      <c r="H14" s="426" t="s">
        <v>119</v>
      </c>
      <c r="I14" s="130" t="s">
        <v>97</v>
      </c>
      <c r="J14" s="435" t="s">
        <v>119</v>
      </c>
      <c r="K14" s="541"/>
      <c r="L14" s="544"/>
    </row>
    <row r="15" customFormat="false" ht="12" hidden="false" customHeight="true" outlineLevel="0" collapsed="false">
      <c r="A15" s="643" t="s">
        <v>343</v>
      </c>
      <c r="B15" s="644"/>
      <c r="C15" s="434"/>
      <c r="D15" s="434"/>
      <c r="E15" s="434"/>
      <c r="F15" s="434"/>
      <c r="G15" s="79" t="s">
        <v>119</v>
      </c>
      <c r="H15" s="79" t="s">
        <v>119</v>
      </c>
      <c r="I15" s="79" t="s">
        <v>119</v>
      </c>
      <c r="J15" s="79" t="s">
        <v>119</v>
      </c>
      <c r="K15" s="388"/>
      <c r="L15" s="135"/>
    </row>
    <row r="16" customFormat="false" ht="12.75" hidden="false" customHeight="true" outlineLevel="0" collapsed="false">
      <c r="A16" s="608" t="s">
        <v>502</v>
      </c>
      <c r="B16" s="641" t="s">
        <v>216</v>
      </c>
      <c r="C16" s="426" t="n">
        <v>102.527</v>
      </c>
      <c r="D16" s="79" t="n">
        <v>2.407</v>
      </c>
      <c r="E16" s="79" t="s">
        <v>119</v>
      </c>
      <c r="F16" s="541"/>
      <c r="G16" s="130" t="n">
        <v>246.782489</v>
      </c>
      <c r="H16" s="426" t="s">
        <v>119</v>
      </c>
      <c r="I16" s="426" t="s">
        <v>119</v>
      </c>
      <c r="J16" s="435" t="s">
        <v>119</v>
      </c>
      <c r="K16" s="541"/>
      <c r="L16" s="544"/>
    </row>
    <row r="17" customFormat="false" ht="12.75" hidden="false" customHeight="true" outlineLevel="0" collapsed="false">
      <c r="A17" s="608" t="s">
        <v>503</v>
      </c>
      <c r="B17" s="641" t="s">
        <v>216</v>
      </c>
      <c r="C17" s="426" t="n">
        <v>187.5</v>
      </c>
      <c r="D17" s="79" t="n">
        <v>1.55</v>
      </c>
      <c r="E17" s="79" t="s">
        <v>119</v>
      </c>
      <c r="F17" s="541"/>
      <c r="G17" s="130" t="n">
        <v>290.625</v>
      </c>
      <c r="H17" s="426" t="s">
        <v>119</v>
      </c>
      <c r="I17" s="426" t="s">
        <v>119</v>
      </c>
      <c r="J17" s="435" t="s">
        <v>119</v>
      </c>
      <c r="K17" s="541"/>
      <c r="L17" s="544"/>
    </row>
    <row r="18" customFormat="false" ht="29.25" hidden="false" customHeight="true" outlineLevel="0" collapsed="false">
      <c r="A18" s="645" t="s">
        <v>575</v>
      </c>
      <c r="B18" s="644"/>
      <c r="C18" s="50"/>
      <c r="D18" s="50"/>
      <c r="E18" s="540"/>
      <c r="F18" s="541"/>
      <c r="G18" s="50"/>
      <c r="H18" s="50"/>
      <c r="I18" s="540"/>
      <c r="J18" s="541"/>
      <c r="K18" s="541"/>
      <c r="L18" s="544"/>
    </row>
    <row r="19" customFormat="false" ht="12" hidden="false" customHeight="true" outlineLevel="0" collapsed="false">
      <c r="A19" s="608"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6" t="s">
        <v>505</v>
      </c>
      <c r="B20" s="641" t="s">
        <v>216</v>
      </c>
      <c r="C20" s="647" t="s">
        <v>169</v>
      </c>
      <c r="D20" s="86" t="s">
        <v>119</v>
      </c>
      <c r="E20" s="86" t="s">
        <v>119</v>
      </c>
      <c r="F20" s="86" t="s">
        <v>119</v>
      </c>
      <c r="G20" s="631" t="s">
        <v>119</v>
      </c>
      <c r="H20" s="631" t="s">
        <v>119</v>
      </c>
      <c r="I20" s="631" t="s">
        <v>119</v>
      </c>
      <c r="J20" s="631" t="s">
        <v>119</v>
      </c>
      <c r="K20" s="631" t="s">
        <v>119</v>
      </c>
      <c r="L20" s="566" t="s">
        <v>119</v>
      </c>
    </row>
    <row r="21" customFormat="false" ht="12" hidden="false" customHeight="true" outlineLevel="0" collapsed="false">
      <c r="A21" s="614" t="s">
        <v>508</v>
      </c>
      <c r="B21" s="648"/>
      <c r="C21" s="648"/>
      <c r="D21" s="648"/>
      <c r="E21" s="648"/>
      <c r="F21" s="648"/>
      <c r="G21" s="95" t="s">
        <v>119</v>
      </c>
      <c r="H21" s="95" t="s">
        <v>119</v>
      </c>
      <c r="I21" s="648"/>
      <c r="J21" s="648"/>
      <c r="K21" s="648"/>
      <c r="L21" s="648"/>
    </row>
    <row r="22" customFormat="false" ht="12" hidden="false" customHeight="true" outlineLevel="0" collapsed="false">
      <c r="A22" s="608" t="s">
        <v>509</v>
      </c>
      <c r="B22" s="649"/>
      <c r="C22" s="649"/>
      <c r="D22" s="649"/>
      <c r="E22" s="649"/>
      <c r="F22" s="649"/>
      <c r="G22" s="649"/>
      <c r="H22" s="649"/>
      <c r="I22" s="649"/>
      <c r="J22" s="649"/>
      <c r="K22" s="649"/>
      <c r="L22" s="649"/>
      <c r="M22" s="16"/>
    </row>
    <row r="23" customFormat="false" ht="12.75" hidden="false" customHeight="true" outlineLevel="0" collapsed="false">
      <c r="A23" s="650" t="s">
        <v>577</v>
      </c>
      <c r="B23" s="641" t="s">
        <v>216</v>
      </c>
      <c r="C23" s="442" t="n">
        <v>10791.085681957</v>
      </c>
      <c r="D23" s="107" t="s">
        <v>119</v>
      </c>
      <c r="E23" s="649"/>
      <c r="F23" s="649"/>
      <c r="G23" s="442" t="s">
        <v>119</v>
      </c>
      <c r="H23" s="442" t="s">
        <v>119</v>
      </c>
      <c r="I23" s="651"/>
      <c r="J23" s="651"/>
      <c r="K23" s="651"/>
      <c r="L23" s="651"/>
      <c r="M23" s="16"/>
    </row>
    <row r="24" customFormat="false" ht="12" hidden="false" customHeight="true" outlineLevel="0" collapsed="false">
      <c r="A24" s="399" t="s">
        <v>578</v>
      </c>
      <c r="B24" s="648"/>
      <c r="C24" s="648"/>
      <c r="D24" s="648"/>
      <c r="E24" s="648"/>
      <c r="F24" s="648"/>
      <c r="G24" s="216" t="s">
        <v>119</v>
      </c>
      <c r="H24" s="216" t="s">
        <v>119</v>
      </c>
      <c r="I24" s="216" t="s">
        <v>119</v>
      </c>
      <c r="J24" s="216" t="s">
        <v>119</v>
      </c>
      <c r="K24" s="216" t="s">
        <v>119</v>
      </c>
      <c r="L24" s="652"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89</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6</v>
      </c>
    </row>
    <row r="2" customFormat="false" ht="15.75" hidden="false" customHeight="true" outlineLevel="0" collapsed="false">
      <c r="A2" s="632" t="s">
        <v>77</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8</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79</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0</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03</v>
      </c>
      <c r="P5" s="657" t="s">
        <v>604</v>
      </c>
      <c r="Q5" s="657" t="s">
        <v>605</v>
      </c>
      <c r="R5" s="657" t="s">
        <v>606</v>
      </c>
      <c r="S5" s="657" t="s">
        <v>607</v>
      </c>
      <c r="T5" s="657" t="s">
        <v>608</v>
      </c>
      <c r="U5" s="657" t="s">
        <v>609</v>
      </c>
      <c r="V5" s="657" t="s">
        <v>610</v>
      </c>
      <c r="W5" s="657" t="s">
        <v>611</v>
      </c>
      <c r="X5" s="658" t="s">
        <v>612</v>
      </c>
      <c r="Y5" s="657" t="s">
        <v>613</v>
      </c>
      <c r="Z5" s="659" t="s">
        <v>470</v>
      </c>
    </row>
    <row r="6" customFormat="false" ht="62.25" hidden="false" customHeight="true" outlineLevel="0" collapsed="false">
      <c r="A6" s="656"/>
      <c r="B6" s="523" t="s">
        <v>614</v>
      </c>
      <c r="C6" s="523"/>
      <c r="D6" s="523"/>
      <c r="E6" s="523"/>
      <c r="F6" s="523"/>
      <c r="G6" s="523"/>
      <c r="H6" s="523"/>
      <c r="I6" s="523"/>
      <c r="J6" s="523"/>
      <c r="K6" s="523"/>
      <c r="L6" s="523"/>
      <c r="M6" s="523"/>
      <c r="N6" s="523"/>
      <c r="O6" s="660" t="s">
        <v>615</v>
      </c>
      <c r="P6" s="660" t="s">
        <v>615</v>
      </c>
      <c r="Q6" s="523" t="s">
        <v>614</v>
      </c>
      <c r="R6" s="523"/>
      <c r="S6" s="523"/>
      <c r="T6" s="523"/>
      <c r="U6" s="523"/>
      <c r="V6" s="523"/>
      <c r="W6" s="523"/>
      <c r="X6" s="660" t="s">
        <v>615</v>
      </c>
      <c r="Y6" s="660" t="s">
        <v>615</v>
      </c>
      <c r="Z6" s="524" t="s">
        <v>614</v>
      </c>
    </row>
    <row r="7" customFormat="false" ht="26.25" hidden="false" customHeight="true" outlineLevel="0" collapsed="false">
      <c r="A7" s="661" t="s">
        <v>616</v>
      </c>
      <c r="B7" s="662" t="n">
        <v>1.36920514193199</v>
      </c>
      <c r="C7" s="662" t="n">
        <v>124.393953996143</v>
      </c>
      <c r="D7" s="663" t="s">
        <v>180</v>
      </c>
      <c r="E7" s="663" t="s">
        <v>180</v>
      </c>
      <c r="F7" s="662" t="n">
        <v>203.73156069812</v>
      </c>
      <c r="G7" s="663" t="s">
        <v>180</v>
      </c>
      <c r="H7" s="662" t="n">
        <v>1187.31555602413</v>
      </c>
      <c r="I7" s="663" t="s">
        <v>180</v>
      </c>
      <c r="J7" s="663" t="s">
        <v>180</v>
      </c>
      <c r="K7" s="662" t="n">
        <v>82.2111287650478</v>
      </c>
      <c r="L7" s="662" t="n">
        <v>9.14229293231771</v>
      </c>
      <c r="M7" s="663" t="s">
        <v>180</v>
      </c>
      <c r="N7" s="663" t="s">
        <v>180</v>
      </c>
      <c r="O7" s="663" t="s">
        <v>180</v>
      </c>
      <c r="P7" s="163"/>
      <c r="Q7" s="662" t="n">
        <v>47.0614397922753</v>
      </c>
      <c r="R7" s="662" t="n">
        <v>14.6919269858742</v>
      </c>
      <c r="S7" s="662" t="n">
        <v>1.28228571428571</v>
      </c>
      <c r="T7" s="663" t="s">
        <v>180</v>
      </c>
      <c r="U7" s="662" t="n">
        <v>0.137394636015326</v>
      </c>
      <c r="V7" s="663" t="s">
        <v>180</v>
      </c>
      <c r="W7" s="663" t="s">
        <v>180</v>
      </c>
      <c r="X7" s="663" t="s">
        <v>180</v>
      </c>
      <c r="Y7" s="163"/>
      <c r="Z7" s="664" t="n">
        <v>33.2617473906834</v>
      </c>
    </row>
    <row r="8" customFormat="false" ht="12.75" hidden="false" customHeight="true" outlineLevel="0" collapsed="false">
      <c r="A8" s="661" t="s">
        <v>617</v>
      </c>
      <c r="B8" s="665" t="s">
        <v>119</v>
      </c>
      <c r="C8" s="665" t="s">
        <v>119</v>
      </c>
      <c r="D8" s="665" t="s">
        <v>119</v>
      </c>
      <c r="E8" s="665" t="s">
        <v>119</v>
      </c>
      <c r="F8" s="665" t="s">
        <v>119</v>
      </c>
      <c r="G8" s="665" t="s">
        <v>119</v>
      </c>
      <c r="H8" s="665" t="s">
        <v>119</v>
      </c>
      <c r="I8" s="665" t="s">
        <v>119</v>
      </c>
      <c r="J8" s="665" t="s">
        <v>119</v>
      </c>
      <c r="K8" s="665" t="s">
        <v>119</v>
      </c>
      <c r="L8" s="665" t="s">
        <v>119</v>
      </c>
      <c r="M8" s="665" t="s">
        <v>119</v>
      </c>
      <c r="N8" s="665" t="s">
        <v>119</v>
      </c>
      <c r="O8" s="665" t="s">
        <v>119</v>
      </c>
      <c r="P8" s="665"/>
      <c r="Q8" s="666" t="n">
        <v>30.4756962025317</v>
      </c>
      <c r="R8" s="667" t="n">
        <v>3.91830379746835</v>
      </c>
      <c r="S8" s="206" t="s">
        <v>119</v>
      </c>
      <c r="T8" s="631" t="s">
        <v>119</v>
      </c>
      <c r="U8" s="631" t="s">
        <v>119</v>
      </c>
      <c r="V8" s="631" t="s">
        <v>119</v>
      </c>
      <c r="W8" s="631" t="s">
        <v>119</v>
      </c>
      <c r="X8" s="631" t="s">
        <v>119</v>
      </c>
      <c r="Y8" s="668"/>
      <c r="Z8" s="574" t="n">
        <v>18.824</v>
      </c>
    </row>
    <row r="9" customFormat="false" ht="12.75" hidden="false" customHeight="true" outlineLevel="0" collapsed="false">
      <c r="A9" s="582" t="s">
        <v>618</v>
      </c>
      <c r="B9" s="669"/>
      <c r="C9" s="669"/>
      <c r="D9" s="669"/>
      <c r="E9" s="669"/>
      <c r="F9" s="669"/>
      <c r="G9" s="669"/>
      <c r="H9" s="669"/>
      <c r="I9" s="669"/>
      <c r="J9" s="669"/>
      <c r="K9" s="669"/>
      <c r="L9" s="669"/>
      <c r="M9" s="669"/>
      <c r="N9" s="669"/>
      <c r="O9" s="669"/>
      <c r="P9" s="669"/>
      <c r="Q9" s="543" t="n">
        <v>30.4756962025317</v>
      </c>
      <c r="R9" s="543" t="n">
        <v>3.91830379746835</v>
      </c>
      <c r="S9" s="206" t="s">
        <v>119</v>
      </c>
      <c r="T9" s="631" t="s">
        <v>119</v>
      </c>
      <c r="U9" s="631" t="s">
        <v>119</v>
      </c>
      <c r="V9" s="631" t="s">
        <v>119</v>
      </c>
      <c r="W9" s="631" t="s">
        <v>119</v>
      </c>
      <c r="X9" s="631" t="s">
        <v>119</v>
      </c>
      <c r="Y9" s="669"/>
      <c r="Z9" s="170"/>
    </row>
    <row r="10" customFormat="false" ht="13.5" hidden="false" customHeight="true" outlineLevel="0" collapsed="false">
      <c r="A10" s="582" t="s">
        <v>619</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69</v>
      </c>
    </row>
    <row r="11" customFormat="false" ht="14.25" hidden="false" customHeight="true" outlineLevel="0" collapsed="false">
      <c r="A11" s="670" t="s">
        <v>620</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18.824</v>
      </c>
    </row>
    <row r="12" customFormat="false" ht="13.5" hidden="false" customHeight="true" outlineLevel="0" collapsed="false">
      <c r="A12" s="674" t="s">
        <v>621</v>
      </c>
      <c r="B12" s="663" t="s">
        <v>180</v>
      </c>
      <c r="C12" s="663" t="s">
        <v>180</v>
      </c>
      <c r="D12" s="663" t="s">
        <v>180</v>
      </c>
      <c r="E12" s="663" t="s">
        <v>180</v>
      </c>
      <c r="F12" s="662" t="n">
        <v>2</v>
      </c>
      <c r="G12" s="663" t="s">
        <v>180</v>
      </c>
      <c r="H12" s="662" t="n">
        <v>12</v>
      </c>
      <c r="I12" s="663" t="s">
        <v>180</v>
      </c>
      <c r="J12" s="663" t="s">
        <v>180</v>
      </c>
      <c r="K12" s="662" t="n">
        <v>1</v>
      </c>
      <c r="L12" s="663" t="s">
        <v>180</v>
      </c>
      <c r="M12" s="663" t="s">
        <v>180</v>
      </c>
      <c r="N12" s="663" t="s">
        <v>180</v>
      </c>
      <c r="O12" s="663" t="s">
        <v>180</v>
      </c>
      <c r="P12" s="665"/>
      <c r="Q12" s="663" t="s">
        <v>180</v>
      </c>
      <c r="R12" s="663" t="s">
        <v>180</v>
      </c>
      <c r="S12" s="663" t="s">
        <v>180</v>
      </c>
      <c r="T12" s="663" t="s">
        <v>180</v>
      </c>
      <c r="U12" s="663" t="s">
        <v>180</v>
      </c>
      <c r="V12" s="663" t="s">
        <v>180</v>
      </c>
      <c r="W12" s="663" t="s">
        <v>180</v>
      </c>
      <c r="X12" s="663" t="s">
        <v>180</v>
      </c>
      <c r="Y12" s="665"/>
      <c r="Z12" s="675" t="s">
        <v>180</v>
      </c>
    </row>
    <row r="13" customFormat="false" ht="12.75" hidden="false" customHeight="true" outlineLevel="0" collapsed="false">
      <c r="A13" s="18" t="s">
        <v>622</v>
      </c>
      <c r="B13" s="663" t="s">
        <v>180</v>
      </c>
      <c r="C13" s="663" t="s">
        <v>180</v>
      </c>
      <c r="D13" s="663" t="s">
        <v>180</v>
      </c>
      <c r="E13" s="663" t="s">
        <v>180</v>
      </c>
      <c r="F13" s="663" t="s">
        <v>180</v>
      </c>
      <c r="G13" s="663" t="s">
        <v>180</v>
      </c>
      <c r="H13" s="663" t="s">
        <v>180</v>
      </c>
      <c r="I13" s="663" t="s">
        <v>180</v>
      </c>
      <c r="J13" s="663" t="s">
        <v>180</v>
      </c>
      <c r="K13" s="662" t="n">
        <v>1</v>
      </c>
      <c r="L13" s="663" t="s">
        <v>180</v>
      </c>
      <c r="M13" s="663" t="s">
        <v>180</v>
      </c>
      <c r="N13" s="663" t="s">
        <v>180</v>
      </c>
      <c r="O13" s="663" t="s">
        <v>180</v>
      </c>
      <c r="P13" s="669"/>
      <c r="Q13" s="663" t="s">
        <v>180</v>
      </c>
      <c r="R13" s="663" t="s">
        <v>180</v>
      </c>
      <c r="S13" s="663" t="s">
        <v>180</v>
      </c>
      <c r="T13" s="663" t="s">
        <v>180</v>
      </c>
      <c r="U13" s="663" t="s">
        <v>180</v>
      </c>
      <c r="V13" s="663" t="s">
        <v>180</v>
      </c>
      <c r="W13" s="663" t="s">
        <v>180</v>
      </c>
      <c r="X13" s="663" t="s">
        <v>180</v>
      </c>
      <c r="Y13" s="669"/>
      <c r="Z13" s="675" t="s">
        <v>180</v>
      </c>
    </row>
    <row r="14" customFormat="false" ht="12.75" hidden="false" customHeight="true" outlineLevel="0" collapsed="false">
      <c r="A14" s="582" t="s">
        <v>623</v>
      </c>
      <c r="B14" s="663" t="s">
        <v>119</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4</v>
      </c>
      <c r="B15" s="631" t="s">
        <v>180</v>
      </c>
      <c r="C15" s="631" t="s">
        <v>180</v>
      </c>
      <c r="D15" s="631" t="s">
        <v>180</v>
      </c>
      <c r="E15" s="631" t="s">
        <v>180</v>
      </c>
      <c r="F15" s="631" t="s">
        <v>180</v>
      </c>
      <c r="G15" s="631" t="s">
        <v>180</v>
      </c>
      <c r="H15" s="631" t="s">
        <v>180</v>
      </c>
      <c r="I15" s="631" t="s">
        <v>180</v>
      </c>
      <c r="J15" s="631" t="s">
        <v>180</v>
      </c>
      <c r="K15" s="613" t="n">
        <v>1</v>
      </c>
      <c r="L15" s="631" t="s">
        <v>180</v>
      </c>
      <c r="M15" s="631" t="s">
        <v>180</v>
      </c>
      <c r="N15" s="631" t="s">
        <v>180</v>
      </c>
      <c r="O15" s="631" t="s">
        <v>180</v>
      </c>
      <c r="P15" s="669"/>
      <c r="Q15" s="631" t="s">
        <v>180</v>
      </c>
      <c r="R15" s="631" t="s">
        <v>180</v>
      </c>
      <c r="S15" s="631" t="s">
        <v>180</v>
      </c>
      <c r="T15" s="631" t="s">
        <v>180</v>
      </c>
      <c r="U15" s="631" t="s">
        <v>180</v>
      </c>
      <c r="V15" s="631" t="s">
        <v>180</v>
      </c>
      <c r="W15" s="631" t="s">
        <v>180</v>
      </c>
      <c r="X15" s="631" t="s">
        <v>180</v>
      </c>
      <c r="Y15" s="669"/>
      <c r="Z15" s="677" t="s">
        <v>180</v>
      </c>
    </row>
    <row r="16" customFormat="false" ht="12.75" hidden="false" customHeight="true" outlineLevel="0" collapsed="false">
      <c r="A16" s="18" t="s">
        <v>624</v>
      </c>
      <c r="B16" s="631" t="s">
        <v>169</v>
      </c>
      <c r="C16" s="631" t="s">
        <v>169</v>
      </c>
      <c r="D16" s="631" t="s">
        <v>169</v>
      </c>
      <c r="E16" s="631" t="s">
        <v>169</v>
      </c>
      <c r="F16" s="613" t="n">
        <v>2</v>
      </c>
      <c r="G16" s="631" t="s">
        <v>169</v>
      </c>
      <c r="H16" s="613" t="n">
        <v>12</v>
      </c>
      <c r="I16" s="631" t="s">
        <v>169</v>
      </c>
      <c r="J16" s="631" t="s">
        <v>169</v>
      </c>
      <c r="K16" s="631" t="s">
        <v>169</v>
      </c>
      <c r="L16" s="631" t="s">
        <v>169</v>
      </c>
      <c r="M16" s="631" t="s">
        <v>169</v>
      </c>
      <c r="N16" s="631" t="s">
        <v>169</v>
      </c>
      <c r="O16" s="631" t="s">
        <v>169</v>
      </c>
      <c r="P16" s="669"/>
      <c r="Q16" s="631" t="s">
        <v>169</v>
      </c>
      <c r="R16" s="631" t="s">
        <v>169</v>
      </c>
      <c r="S16" s="631" t="s">
        <v>169</v>
      </c>
      <c r="T16" s="631" t="s">
        <v>169</v>
      </c>
      <c r="U16" s="631" t="s">
        <v>169</v>
      </c>
      <c r="V16" s="631" t="s">
        <v>169</v>
      </c>
      <c r="W16" s="631" t="s">
        <v>169</v>
      </c>
      <c r="X16" s="631" t="s">
        <v>169</v>
      </c>
      <c r="Y16" s="669"/>
      <c r="Z16" s="677" t="s">
        <v>119</v>
      </c>
    </row>
    <row r="17" customFormat="false" ht="13.5" hidden="false" customHeight="true" outlineLevel="0" collapsed="false">
      <c r="A17" s="18" t="s">
        <v>625</v>
      </c>
      <c r="B17" s="663" t="s">
        <v>119</v>
      </c>
      <c r="C17" s="663" t="s">
        <v>119</v>
      </c>
      <c r="D17" s="663" t="s">
        <v>119</v>
      </c>
      <c r="E17" s="663" t="s">
        <v>119</v>
      </c>
      <c r="F17" s="663" t="s">
        <v>119</v>
      </c>
      <c r="G17" s="663" t="s">
        <v>119</v>
      </c>
      <c r="H17" s="663" t="s">
        <v>119</v>
      </c>
      <c r="I17" s="663" t="s">
        <v>119</v>
      </c>
      <c r="J17" s="663" t="s">
        <v>119</v>
      </c>
      <c r="K17" s="663" t="s">
        <v>119</v>
      </c>
      <c r="L17" s="663" t="s">
        <v>119</v>
      </c>
      <c r="M17" s="663" t="s">
        <v>119</v>
      </c>
      <c r="N17" s="663" t="s">
        <v>119</v>
      </c>
      <c r="O17" s="663" t="s">
        <v>119</v>
      </c>
      <c r="P17" s="669"/>
      <c r="Q17" s="663" t="s">
        <v>119</v>
      </c>
      <c r="R17" s="663" t="s">
        <v>119</v>
      </c>
      <c r="S17" s="663" t="s">
        <v>119</v>
      </c>
      <c r="T17" s="663" t="s">
        <v>119</v>
      </c>
      <c r="U17" s="663" t="s">
        <v>119</v>
      </c>
      <c r="V17" s="663" t="s">
        <v>119</v>
      </c>
      <c r="W17" s="663" t="s">
        <v>119</v>
      </c>
      <c r="X17" s="663" t="s">
        <v>119</v>
      </c>
      <c r="Y17" s="669"/>
      <c r="Z17" s="675" t="s">
        <v>119</v>
      </c>
    </row>
    <row r="18" customFormat="false" ht="12.75" hidden="false" customHeight="true" outlineLevel="0" collapsed="false">
      <c r="A18" s="678" t="s">
        <v>626</v>
      </c>
      <c r="B18" s="679" t="n">
        <v>1.36920514193199</v>
      </c>
      <c r="C18" s="679" t="n">
        <v>124.393953996143</v>
      </c>
      <c r="D18" s="679" t="s">
        <v>169</v>
      </c>
      <c r="E18" s="679" t="s">
        <v>169</v>
      </c>
      <c r="F18" s="679" t="n">
        <v>201.73156069812</v>
      </c>
      <c r="G18" s="679" t="s">
        <v>169</v>
      </c>
      <c r="H18" s="679" t="n">
        <v>1175.31555602413</v>
      </c>
      <c r="I18" s="679" t="s">
        <v>169</v>
      </c>
      <c r="J18" s="679" t="s">
        <v>169</v>
      </c>
      <c r="K18" s="679" t="n">
        <v>81.2111287650478</v>
      </c>
      <c r="L18" s="679" t="n">
        <v>9.14229293231771</v>
      </c>
      <c r="M18" s="679" t="s">
        <v>169</v>
      </c>
      <c r="N18" s="679" t="s">
        <v>169</v>
      </c>
      <c r="O18" s="679" t="s">
        <v>169</v>
      </c>
      <c r="P18" s="680"/>
      <c r="Q18" s="679" t="n">
        <v>16.5857435897436</v>
      </c>
      <c r="R18" s="679" t="n">
        <v>10.7736231884058</v>
      </c>
      <c r="S18" s="679" t="n">
        <v>1.28228571428571</v>
      </c>
      <c r="T18" s="679" t="s">
        <v>169</v>
      </c>
      <c r="U18" s="679" t="n">
        <v>0.137394636015326</v>
      </c>
      <c r="V18" s="679" t="s">
        <v>169</v>
      </c>
      <c r="W18" s="679" t="s">
        <v>169</v>
      </c>
      <c r="X18" s="679" t="s">
        <v>169</v>
      </c>
      <c r="Y18" s="680"/>
      <c r="Z18" s="681" t="n">
        <v>14.4377473906834</v>
      </c>
    </row>
    <row r="19" customFormat="false" ht="12.75" hidden="false" customHeight="true" outlineLevel="0" collapsed="false">
      <c r="A19" s="18" t="s">
        <v>627</v>
      </c>
      <c r="B19" s="613" t="n">
        <v>0.735216537943382</v>
      </c>
      <c r="C19" s="613" t="n">
        <v>124.393953996143</v>
      </c>
      <c r="D19" s="631" t="s">
        <v>169</v>
      </c>
      <c r="E19" s="631" t="s">
        <v>169</v>
      </c>
      <c r="F19" s="613" t="n">
        <v>201.73156069812</v>
      </c>
      <c r="G19" s="631" t="s">
        <v>169</v>
      </c>
      <c r="H19" s="613" t="n">
        <v>1001.7378801541</v>
      </c>
      <c r="I19" s="631" t="s">
        <v>169</v>
      </c>
      <c r="J19" s="631" t="s">
        <v>169</v>
      </c>
      <c r="K19" s="613" t="n">
        <v>81.2111287650478</v>
      </c>
      <c r="L19" s="631" t="s">
        <v>169</v>
      </c>
      <c r="M19" s="631" t="s">
        <v>169</v>
      </c>
      <c r="N19" s="631" t="s">
        <v>169</v>
      </c>
      <c r="O19" s="631" t="s">
        <v>169</v>
      </c>
      <c r="P19" s="669"/>
      <c r="Q19" s="631" t="s">
        <v>169</v>
      </c>
      <c r="R19" s="631" t="s">
        <v>169</v>
      </c>
      <c r="S19" s="631" t="s">
        <v>169</v>
      </c>
      <c r="T19" s="631" t="s">
        <v>169</v>
      </c>
      <c r="U19" s="631" t="s">
        <v>169</v>
      </c>
      <c r="V19" s="631" t="s">
        <v>169</v>
      </c>
      <c r="W19" s="631" t="s">
        <v>169</v>
      </c>
      <c r="X19" s="631" t="s">
        <v>169</v>
      </c>
      <c r="Y19" s="669"/>
      <c r="Z19" s="677" t="s">
        <v>169</v>
      </c>
    </row>
    <row r="20" customFormat="false" ht="12.75" hidden="false" customHeight="true" outlineLevel="0" collapsed="false">
      <c r="A20" s="18" t="s">
        <v>519</v>
      </c>
      <c r="B20" s="631" t="s">
        <v>169</v>
      </c>
      <c r="C20" s="631" t="s">
        <v>169</v>
      </c>
      <c r="D20" s="631" t="s">
        <v>169</v>
      </c>
      <c r="E20" s="631" t="s">
        <v>169</v>
      </c>
      <c r="F20" s="631" t="s">
        <v>169</v>
      </c>
      <c r="G20" s="631" t="s">
        <v>169</v>
      </c>
      <c r="H20" s="613" t="n">
        <v>67.70364381875</v>
      </c>
      <c r="I20" s="631" t="s">
        <v>169</v>
      </c>
      <c r="J20" s="631" t="s">
        <v>169</v>
      </c>
      <c r="K20" s="631" t="s">
        <v>169</v>
      </c>
      <c r="L20" s="631" t="s">
        <v>169</v>
      </c>
      <c r="M20" s="631" t="s">
        <v>169</v>
      </c>
      <c r="N20" s="631" t="s">
        <v>169</v>
      </c>
      <c r="O20" s="631" t="s">
        <v>169</v>
      </c>
      <c r="P20" s="669"/>
      <c r="Q20" s="631" t="s">
        <v>169</v>
      </c>
      <c r="R20" s="631" t="s">
        <v>169</v>
      </c>
      <c r="S20" s="631" t="s">
        <v>169</v>
      </c>
      <c r="T20" s="631" t="s">
        <v>169</v>
      </c>
      <c r="U20" s="631" t="s">
        <v>169</v>
      </c>
      <c r="V20" s="631" t="s">
        <v>169</v>
      </c>
      <c r="W20" s="631" t="s">
        <v>169</v>
      </c>
      <c r="X20" s="631" t="s">
        <v>169</v>
      </c>
      <c r="Y20" s="669"/>
      <c r="Z20" s="677" t="s">
        <v>169</v>
      </c>
    </row>
    <row r="21" customFormat="false" ht="12.75" hidden="false" customHeight="true" outlineLevel="0" collapsed="false">
      <c r="A21" s="18" t="s">
        <v>520</v>
      </c>
      <c r="B21" s="631" t="s">
        <v>169</v>
      </c>
      <c r="C21" s="631" t="s">
        <v>169</v>
      </c>
      <c r="D21" s="631" t="s">
        <v>169</v>
      </c>
      <c r="E21" s="631" t="s">
        <v>169</v>
      </c>
      <c r="F21" s="631" t="s">
        <v>169</v>
      </c>
      <c r="G21" s="631" t="s">
        <v>169</v>
      </c>
      <c r="H21" s="631" t="s">
        <v>169</v>
      </c>
      <c r="I21" s="631" t="s">
        <v>169</v>
      </c>
      <c r="J21" s="631" t="s">
        <v>169</v>
      </c>
      <c r="K21" s="631" t="s">
        <v>169</v>
      </c>
      <c r="L21" s="613" t="n">
        <v>9.14229293231771</v>
      </c>
      <c r="M21" s="631" t="s">
        <v>169</v>
      </c>
      <c r="N21" s="631" t="s">
        <v>169</v>
      </c>
      <c r="O21" s="631" t="s">
        <v>169</v>
      </c>
      <c r="P21" s="669"/>
      <c r="Q21" s="631" t="s">
        <v>169</v>
      </c>
      <c r="R21" s="631" t="s">
        <v>169</v>
      </c>
      <c r="S21" s="631" t="s">
        <v>169</v>
      </c>
      <c r="T21" s="631" t="s">
        <v>169</v>
      </c>
      <c r="U21" s="631" t="s">
        <v>169</v>
      </c>
      <c r="V21" s="631" t="s">
        <v>169</v>
      </c>
      <c r="W21" s="631" t="s">
        <v>169</v>
      </c>
      <c r="X21" s="631" t="s">
        <v>169</v>
      </c>
      <c r="Y21" s="669"/>
      <c r="Z21" s="677" t="s">
        <v>169</v>
      </c>
    </row>
    <row r="22" customFormat="false" ht="12.75" hidden="false" customHeight="true" outlineLevel="0" collapsed="false">
      <c r="A22" s="18" t="s">
        <v>628</v>
      </c>
      <c r="B22" s="631" t="s">
        <v>169</v>
      </c>
      <c r="C22" s="631" t="s">
        <v>169</v>
      </c>
      <c r="D22" s="631" t="s">
        <v>169</v>
      </c>
      <c r="E22" s="631" t="s">
        <v>169</v>
      </c>
      <c r="F22" s="631" t="s">
        <v>169</v>
      </c>
      <c r="G22" s="631" t="s">
        <v>169</v>
      </c>
      <c r="H22" s="613" t="n">
        <v>105.86275</v>
      </c>
      <c r="I22" s="631" t="s">
        <v>169</v>
      </c>
      <c r="J22" s="631" t="s">
        <v>169</v>
      </c>
      <c r="K22" s="631" t="s">
        <v>169</v>
      </c>
      <c r="L22" s="631" t="s">
        <v>169</v>
      </c>
      <c r="M22" s="631" t="s">
        <v>169</v>
      </c>
      <c r="N22" s="631" t="s">
        <v>169</v>
      </c>
      <c r="O22" s="631" t="s">
        <v>169</v>
      </c>
      <c r="P22" s="669"/>
      <c r="Q22" s="631" t="s">
        <v>169</v>
      </c>
      <c r="R22" s="631" t="s">
        <v>169</v>
      </c>
      <c r="S22" s="631" t="s">
        <v>169</v>
      </c>
      <c r="T22" s="631" t="s">
        <v>169</v>
      </c>
      <c r="U22" s="631" t="s">
        <v>169</v>
      </c>
      <c r="V22" s="631" t="s">
        <v>169</v>
      </c>
      <c r="W22" s="631" t="s">
        <v>169</v>
      </c>
      <c r="X22" s="631" t="s">
        <v>169</v>
      </c>
      <c r="Y22" s="669"/>
      <c r="Z22" s="677" t="s">
        <v>169</v>
      </c>
    </row>
    <row r="23" customFormat="false" ht="13.5" hidden="false" customHeight="true" outlineLevel="0" collapsed="false">
      <c r="A23" s="18" t="s">
        <v>522</v>
      </c>
      <c r="B23" s="631" t="s">
        <v>169</v>
      </c>
      <c r="C23" s="631" t="s">
        <v>169</v>
      </c>
      <c r="D23" s="631" t="s">
        <v>169</v>
      </c>
      <c r="E23" s="631" t="s">
        <v>169</v>
      </c>
      <c r="F23" s="631" t="s">
        <v>169</v>
      </c>
      <c r="G23" s="631" t="s">
        <v>169</v>
      </c>
      <c r="H23" s="631" t="s">
        <v>169</v>
      </c>
      <c r="I23" s="631" t="s">
        <v>169</v>
      </c>
      <c r="J23" s="631" t="s">
        <v>169</v>
      </c>
      <c r="K23" s="631" t="s">
        <v>169</v>
      </c>
      <c r="L23" s="631" t="s">
        <v>169</v>
      </c>
      <c r="M23" s="631" t="s">
        <v>169</v>
      </c>
      <c r="N23" s="631" t="s">
        <v>169</v>
      </c>
      <c r="O23" s="631" t="s">
        <v>169</v>
      </c>
      <c r="P23" s="669"/>
      <c r="Q23" s="631" t="s">
        <v>169</v>
      </c>
      <c r="R23" s="631" t="s">
        <v>169</v>
      </c>
      <c r="S23" s="631" t="s">
        <v>169</v>
      </c>
      <c r="T23" s="631" t="s">
        <v>169</v>
      </c>
      <c r="U23" s="631" t="s">
        <v>169</v>
      </c>
      <c r="V23" s="631" t="s">
        <v>169</v>
      </c>
      <c r="W23" s="631" t="s">
        <v>169</v>
      </c>
      <c r="X23" s="631" t="s">
        <v>169</v>
      </c>
      <c r="Y23" s="669"/>
      <c r="Z23" s="677" t="s">
        <v>169</v>
      </c>
    </row>
    <row r="24" customFormat="false" ht="12.75" hidden="false" customHeight="true" outlineLevel="0" collapsed="false">
      <c r="A24" s="18" t="s">
        <v>629</v>
      </c>
      <c r="B24" s="631" t="s">
        <v>169</v>
      </c>
      <c r="C24" s="631" t="s">
        <v>169</v>
      </c>
      <c r="D24" s="631" t="s">
        <v>169</v>
      </c>
      <c r="E24" s="631" t="s">
        <v>169</v>
      </c>
      <c r="F24" s="631" t="s">
        <v>169</v>
      </c>
      <c r="G24" s="631" t="s">
        <v>169</v>
      </c>
      <c r="H24" s="631" t="s">
        <v>169</v>
      </c>
      <c r="I24" s="631" t="s">
        <v>169</v>
      </c>
      <c r="J24" s="631" t="s">
        <v>169</v>
      </c>
      <c r="K24" s="631" t="s">
        <v>169</v>
      </c>
      <c r="L24" s="631" t="s">
        <v>169</v>
      </c>
      <c r="M24" s="631" t="s">
        <v>169</v>
      </c>
      <c r="N24" s="631" t="s">
        <v>169</v>
      </c>
      <c r="O24" s="631" t="s">
        <v>169</v>
      </c>
      <c r="P24" s="669"/>
      <c r="Q24" s="631" t="s">
        <v>169</v>
      </c>
      <c r="R24" s="631" t="s">
        <v>169</v>
      </c>
      <c r="S24" s="631" t="s">
        <v>169</v>
      </c>
      <c r="T24" s="631" t="s">
        <v>169</v>
      </c>
      <c r="U24" s="631" t="s">
        <v>169</v>
      </c>
      <c r="V24" s="631" t="s">
        <v>169</v>
      </c>
      <c r="W24" s="631" t="s">
        <v>169</v>
      </c>
      <c r="X24" s="631" t="s">
        <v>169</v>
      </c>
      <c r="Y24" s="669"/>
      <c r="Z24" s="677" t="s">
        <v>169</v>
      </c>
    </row>
    <row r="25" customFormat="false" ht="12.75" hidden="false" customHeight="true" outlineLevel="0" collapsed="false">
      <c r="A25" s="18" t="s">
        <v>524</v>
      </c>
      <c r="B25" s="613" t="n">
        <v>0.633988603988604</v>
      </c>
      <c r="C25" s="631" t="s">
        <v>169</v>
      </c>
      <c r="D25" s="631" t="s">
        <v>169</v>
      </c>
      <c r="E25" s="631" t="s">
        <v>169</v>
      </c>
      <c r="F25" s="631" t="s">
        <v>169</v>
      </c>
      <c r="G25" s="631" t="s">
        <v>169</v>
      </c>
      <c r="H25" s="613" t="n">
        <v>0.0112820512820513</v>
      </c>
      <c r="I25" s="631" t="s">
        <v>169</v>
      </c>
      <c r="J25" s="631" t="s">
        <v>169</v>
      </c>
      <c r="K25" s="631" t="s">
        <v>169</v>
      </c>
      <c r="L25" s="631" t="s">
        <v>169</v>
      </c>
      <c r="M25" s="631" t="s">
        <v>169</v>
      </c>
      <c r="N25" s="631" t="s">
        <v>169</v>
      </c>
      <c r="O25" s="631" t="s">
        <v>169</v>
      </c>
      <c r="P25" s="669"/>
      <c r="Q25" s="613" t="n">
        <v>16.5857435897436</v>
      </c>
      <c r="R25" s="613" t="n">
        <v>10.7736231884058</v>
      </c>
      <c r="S25" s="613" t="n">
        <v>1.28228571428571</v>
      </c>
      <c r="T25" s="631" t="s">
        <v>169</v>
      </c>
      <c r="U25" s="613" t="n">
        <v>0.137394636015326</v>
      </c>
      <c r="V25" s="631" t="s">
        <v>169</v>
      </c>
      <c r="W25" s="631" t="s">
        <v>169</v>
      </c>
      <c r="X25" s="631" t="s">
        <v>169</v>
      </c>
      <c r="Y25" s="669"/>
      <c r="Z25" s="677" t="n">
        <v>2.0668340306834</v>
      </c>
    </row>
    <row r="26" customFormat="false" ht="12.75" hidden="false" customHeight="true" outlineLevel="0" collapsed="false">
      <c r="A26" s="18" t="s">
        <v>525</v>
      </c>
      <c r="B26" s="669" t="s">
        <v>169</v>
      </c>
      <c r="C26" s="669" t="s">
        <v>169</v>
      </c>
      <c r="D26" s="669" t="s">
        <v>169</v>
      </c>
      <c r="E26" s="669" t="s">
        <v>169</v>
      </c>
      <c r="F26" s="669" t="s">
        <v>169</v>
      </c>
      <c r="G26" s="669" t="s">
        <v>169</v>
      </c>
      <c r="H26" s="669" t="s">
        <v>169</v>
      </c>
      <c r="I26" s="669" t="s">
        <v>169</v>
      </c>
      <c r="J26" s="669" t="s">
        <v>169</v>
      </c>
      <c r="K26" s="669" t="s">
        <v>169</v>
      </c>
      <c r="L26" s="669" t="s">
        <v>169</v>
      </c>
      <c r="M26" s="669" t="s">
        <v>169</v>
      </c>
      <c r="N26" s="669" t="s">
        <v>169</v>
      </c>
      <c r="O26" s="669" t="s">
        <v>169</v>
      </c>
      <c r="P26" s="669"/>
      <c r="Q26" s="669" t="s">
        <v>169</v>
      </c>
      <c r="R26" s="669" t="s">
        <v>169</v>
      </c>
      <c r="S26" s="669" t="s">
        <v>169</v>
      </c>
      <c r="T26" s="669" t="s">
        <v>169</v>
      </c>
      <c r="U26" s="669" t="s">
        <v>169</v>
      </c>
      <c r="V26" s="669" t="s">
        <v>169</v>
      </c>
      <c r="W26" s="669" t="s">
        <v>169</v>
      </c>
      <c r="X26" s="669" t="s">
        <v>169</v>
      </c>
      <c r="Y26" s="669"/>
      <c r="Z26" s="677" t="n">
        <v>12.37091336</v>
      </c>
    </row>
    <row r="27" customFormat="false" ht="13.5" hidden="false" customHeight="true" outlineLevel="0" collapsed="false">
      <c r="A27" s="18" t="s">
        <v>630</v>
      </c>
      <c r="B27" s="663" t="s">
        <v>169</v>
      </c>
      <c r="C27" s="663" t="s">
        <v>169</v>
      </c>
      <c r="D27" s="663" t="s">
        <v>169</v>
      </c>
      <c r="E27" s="663" t="s">
        <v>169</v>
      </c>
      <c r="F27" s="663" t="s">
        <v>169</v>
      </c>
      <c r="G27" s="663" t="s">
        <v>169</v>
      </c>
      <c r="H27" s="663" t="s">
        <v>169</v>
      </c>
      <c r="I27" s="663" t="s">
        <v>169</v>
      </c>
      <c r="J27" s="663" t="s">
        <v>169</v>
      </c>
      <c r="K27" s="663" t="s">
        <v>169</v>
      </c>
      <c r="L27" s="663" t="s">
        <v>169</v>
      </c>
      <c r="M27" s="663" t="s">
        <v>169</v>
      </c>
      <c r="N27" s="663" t="s">
        <v>169</v>
      </c>
      <c r="O27" s="663" t="s">
        <v>169</v>
      </c>
      <c r="P27" s="669"/>
      <c r="Q27" s="663" t="s">
        <v>169</v>
      </c>
      <c r="R27" s="663" t="s">
        <v>169</v>
      </c>
      <c r="S27" s="663" t="s">
        <v>169</v>
      </c>
      <c r="T27" s="663" t="s">
        <v>169</v>
      </c>
      <c r="U27" s="663" t="s">
        <v>169</v>
      </c>
      <c r="V27" s="663" t="s">
        <v>169</v>
      </c>
      <c r="W27" s="663" t="s">
        <v>169</v>
      </c>
      <c r="X27" s="663" t="s">
        <v>169</v>
      </c>
      <c r="Y27" s="669"/>
      <c r="Z27" s="675" t="s">
        <v>169</v>
      </c>
    </row>
    <row r="28" customFormat="false" ht="12.75" hidden="false" customHeight="true" outlineLevel="0" collapsed="false">
      <c r="A28" s="133" t="s">
        <v>103</v>
      </c>
      <c r="B28" s="631" t="s">
        <v>169</v>
      </c>
      <c r="C28" s="631" t="s">
        <v>169</v>
      </c>
      <c r="D28" s="631" t="s">
        <v>169</v>
      </c>
      <c r="E28" s="631" t="s">
        <v>169</v>
      </c>
      <c r="F28" s="631" t="s">
        <v>169</v>
      </c>
      <c r="G28" s="631" t="s">
        <v>169</v>
      </c>
      <c r="H28" s="631" t="s">
        <v>169</v>
      </c>
      <c r="I28" s="631" t="s">
        <v>169</v>
      </c>
      <c r="J28" s="631" t="s">
        <v>169</v>
      </c>
      <c r="K28" s="631" t="s">
        <v>169</v>
      </c>
      <c r="L28" s="631" t="s">
        <v>169</v>
      </c>
      <c r="M28" s="631" t="s">
        <v>169</v>
      </c>
      <c r="N28" s="631" t="s">
        <v>169</v>
      </c>
      <c r="O28" s="631" t="s">
        <v>169</v>
      </c>
      <c r="P28" s="682"/>
      <c r="Q28" s="631" t="s">
        <v>169</v>
      </c>
      <c r="R28" s="631" t="s">
        <v>169</v>
      </c>
      <c r="S28" s="631" t="s">
        <v>169</v>
      </c>
      <c r="T28" s="631" t="s">
        <v>169</v>
      </c>
      <c r="U28" s="631" t="s">
        <v>169</v>
      </c>
      <c r="V28" s="631" t="s">
        <v>169</v>
      </c>
      <c r="W28" s="631" t="s">
        <v>169</v>
      </c>
      <c r="X28" s="631" t="s">
        <v>169</v>
      </c>
      <c r="Y28" s="682"/>
      <c r="Z28" s="566" t="s">
        <v>169</v>
      </c>
    </row>
    <row r="29" customFormat="false" ht="13.5" hidden="false" customHeight="true" outlineLevel="0" collapsed="false">
      <c r="A29" s="683" t="s">
        <v>631</v>
      </c>
      <c r="B29" s="679" t="s">
        <v>119</v>
      </c>
      <c r="C29" s="679" t="s">
        <v>119</v>
      </c>
      <c r="D29" s="679" t="s">
        <v>119</v>
      </c>
      <c r="E29" s="679" t="s">
        <v>119</v>
      </c>
      <c r="F29" s="679" t="s">
        <v>119</v>
      </c>
      <c r="G29" s="679" t="s">
        <v>119</v>
      </c>
      <c r="H29" s="679" t="s">
        <v>119</v>
      </c>
      <c r="I29" s="679" t="s">
        <v>119</v>
      </c>
      <c r="J29" s="679" t="s">
        <v>119</v>
      </c>
      <c r="K29" s="679" t="s">
        <v>119</v>
      </c>
      <c r="L29" s="679" t="s">
        <v>119</v>
      </c>
      <c r="M29" s="679" t="s">
        <v>119</v>
      </c>
      <c r="N29" s="679" t="s">
        <v>119</v>
      </c>
      <c r="O29" s="679" t="s">
        <v>119</v>
      </c>
      <c r="P29" s="680"/>
      <c r="Q29" s="679" t="s">
        <v>119</v>
      </c>
      <c r="R29" s="679" t="s">
        <v>119</v>
      </c>
      <c r="S29" s="679" t="s">
        <v>119</v>
      </c>
      <c r="T29" s="679" t="s">
        <v>119</v>
      </c>
      <c r="U29" s="679" t="s">
        <v>119</v>
      </c>
      <c r="V29" s="679" t="s">
        <v>119</v>
      </c>
      <c r="W29" s="679" t="s">
        <v>119</v>
      </c>
      <c r="X29" s="679" t="s">
        <v>119</v>
      </c>
      <c r="Y29" s="680"/>
      <c r="Z29" s="681"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2</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3</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89</v>
      </c>
      <c r="AB1" s="112" t="s">
        <v>76</v>
      </c>
    </row>
    <row r="2" customFormat="false" ht="15.75" hidden="false" customHeight="true" outlineLevel="0" collapsed="false">
      <c r="A2" s="632" t="s">
        <v>111</v>
      </c>
      <c r="AB2" s="112" t="s">
        <v>78</v>
      </c>
    </row>
    <row r="3" customFormat="false" ht="15.75" hidden="false" customHeight="true" outlineLevel="0" collapsed="false">
      <c r="A3" s="653"/>
      <c r="AA3" s="112"/>
      <c r="AB3" s="112" t="s">
        <v>79</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35</v>
      </c>
      <c r="P5" s="657" t="s">
        <v>604</v>
      </c>
      <c r="Q5" s="657" t="s">
        <v>605</v>
      </c>
      <c r="R5" s="657" t="s">
        <v>606</v>
      </c>
      <c r="S5" s="657" t="s">
        <v>636</v>
      </c>
      <c r="T5" s="657" t="s">
        <v>608</v>
      </c>
      <c r="U5" s="657" t="s">
        <v>609</v>
      </c>
      <c r="V5" s="657" t="s">
        <v>610</v>
      </c>
      <c r="W5" s="657" t="s">
        <v>611</v>
      </c>
      <c r="X5" s="658" t="s">
        <v>637</v>
      </c>
      <c r="Y5" s="657" t="s">
        <v>613</v>
      </c>
      <c r="Z5" s="659" t="s">
        <v>470</v>
      </c>
    </row>
    <row r="6" customFormat="false" ht="47.25" hidden="false" customHeight="true" outlineLevel="0" collapsed="false">
      <c r="A6" s="656"/>
      <c r="B6" s="523" t="s">
        <v>614</v>
      </c>
      <c r="C6" s="523"/>
      <c r="D6" s="523"/>
      <c r="E6" s="523"/>
      <c r="F6" s="523"/>
      <c r="G6" s="523"/>
      <c r="H6" s="523"/>
      <c r="I6" s="523"/>
      <c r="J6" s="523"/>
      <c r="K6" s="523"/>
      <c r="L6" s="523"/>
      <c r="M6" s="523"/>
      <c r="N6" s="523"/>
      <c r="O6" s="660" t="s">
        <v>615</v>
      </c>
      <c r="P6" s="685" t="s">
        <v>615</v>
      </c>
      <c r="Q6" s="686" t="s">
        <v>614</v>
      </c>
      <c r="R6" s="686"/>
      <c r="S6" s="686"/>
      <c r="T6" s="686"/>
      <c r="U6" s="686"/>
      <c r="V6" s="686"/>
      <c r="W6" s="686"/>
      <c r="X6" s="660" t="s">
        <v>615</v>
      </c>
      <c r="Y6" s="660" t="s">
        <v>615</v>
      </c>
      <c r="Z6" s="524" t="s">
        <v>614</v>
      </c>
    </row>
    <row r="7" customFormat="false" ht="27.75" hidden="false" customHeight="true" outlineLevel="0" collapsed="false">
      <c r="A7" s="687" t="s">
        <v>638</v>
      </c>
      <c r="B7" s="663" t="s">
        <v>180</v>
      </c>
      <c r="C7" s="662" t="n">
        <v>5</v>
      </c>
      <c r="D7" s="663" t="s">
        <v>180</v>
      </c>
      <c r="E7" s="663" t="s">
        <v>180</v>
      </c>
      <c r="F7" s="662" t="n">
        <v>597</v>
      </c>
      <c r="G7" s="663" t="s">
        <v>180</v>
      </c>
      <c r="H7" s="662" t="n">
        <v>3363</v>
      </c>
      <c r="I7" s="663" t="s">
        <v>180</v>
      </c>
      <c r="J7" s="663" t="s">
        <v>180</v>
      </c>
      <c r="K7" s="662" t="n">
        <v>68</v>
      </c>
      <c r="L7" s="662" t="n">
        <v>46</v>
      </c>
      <c r="M7" s="663" t="s">
        <v>180</v>
      </c>
      <c r="N7" s="663" t="s">
        <v>180</v>
      </c>
      <c r="O7" s="663" t="s">
        <v>180</v>
      </c>
      <c r="P7" s="571"/>
      <c r="Q7" s="662" t="n">
        <v>24.395</v>
      </c>
      <c r="R7" s="662" t="n">
        <v>16.08</v>
      </c>
      <c r="S7" s="662" t="n">
        <v>4.841</v>
      </c>
      <c r="T7" s="663" t="s">
        <v>169</v>
      </c>
      <c r="U7" s="662" t="n">
        <v>0.533</v>
      </c>
      <c r="V7" s="663" t="s">
        <v>169</v>
      </c>
      <c r="W7" s="663" t="s">
        <v>169</v>
      </c>
      <c r="X7" s="663" t="s">
        <v>169</v>
      </c>
      <c r="Y7" s="571"/>
      <c r="Z7" s="664" t="n">
        <v>247</v>
      </c>
    </row>
    <row r="8" customFormat="false" ht="13.5" hidden="false" customHeight="true" outlineLevel="0" collapsed="false">
      <c r="A8" s="688" t="s">
        <v>639</v>
      </c>
      <c r="B8" s="631" t="s">
        <v>169</v>
      </c>
      <c r="C8" s="631" t="s">
        <v>169</v>
      </c>
      <c r="D8" s="631" t="s">
        <v>169</v>
      </c>
      <c r="E8" s="631" t="s">
        <v>169</v>
      </c>
      <c r="F8" s="613" t="n">
        <v>740</v>
      </c>
      <c r="G8" s="631" t="s">
        <v>169</v>
      </c>
      <c r="H8" s="613" t="n">
        <v>12754</v>
      </c>
      <c r="I8" s="631" t="s">
        <v>169</v>
      </c>
      <c r="J8" s="631" t="s">
        <v>169</v>
      </c>
      <c r="K8" s="613" t="n">
        <v>210</v>
      </c>
      <c r="L8" s="631" t="s">
        <v>169</v>
      </c>
      <c r="M8" s="631" t="s">
        <v>169</v>
      </c>
      <c r="N8" s="631" t="s">
        <v>169</v>
      </c>
      <c r="O8" s="631" t="s">
        <v>169</v>
      </c>
      <c r="P8" s="540"/>
      <c r="Q8" s="631" t="s">
        <v>169</v>
      </c>
      <c r="R8" s="631" t="s">
        <v>169</v>
      </c>
      <c r="S8" s="631" t="s">
        <v>169</v>
      </c>
      <c r="T8" s="631" t="s">
        <v>169</v>
      </c>
      <c r="U8" s="631" t="s">
        <v>169</v>
      </c>
      <c r="V8" s="631" t="s">
        <v>169</v>
      </c>
      <c r="W8" s="631" t="s">
        <v>169</v>
      </c>
      <c r="X8" s="631" t="s">
        <v>169</v>
      </c>
      <c r="Y8" s="669"/>
      <c r="Z8" s="677" t="n">
        <v>702</v>
      </c>
    </row>
    <row r="9" customFormat="false" ht="12.75" hidden="false" customHeight="true" outlineLevel="0" collapsed="false">
      <c r="A9" s="688" t="s">
        <v>640</v>
      </c>
      <c r="B9" s="663" t="s">
        <v>180</v>
      </c>
      <c r="C9" s="662" t="n">
        <v>69</v>
      </c>
      <c r="D9" s="663" t="s">
        <v>180</v>
      </c>
      <c r="E9" s="663" t="s">
        <v>180</v>
      </c>
      <c r="F9" s="662" t="n">
        <v>319</v>
      </c>
      <c r="G9" s="663" t="s">
        <v>180</v>
      </c>
      <c r="H9" s="662" t="n">
        <v>18</v>
      </c>
      <c r="I9" s="663" t="s">
        <v>180</v>
      </c>
      <c r="J9" s="663" t="s">
        <v>180</v>
      </c>
      <c r="K9" s="662" t="n">
        <v>181</v>
      </c>
      <c r="L9" s="662" t="n">
        <v>59</v>
      </c>
      <c r="M9" s="663" t="s">
        <v>180</v>
      </c>
      <c r="N9" s="663" t="s">
        <v>180</v>
      </c>
      <c r="O9" s="663" t="s">
        <v>180</v>
      </c>
      <c r="P9" s="540"/>
      <c r="Q9" s="662" t="n">
        <v>24.395</v>
      </c>
      <c r="R9" s="662" t="n">
        <v>16.08</v>
      </c>
      <c r="S9" s="662" t="n">
        <v>4.841</v>
      </c>
      <c r="T9" s="663" t="s">
        <v>169</v>
      </c>
      <c r="U9" s="662" t="n">
        <v>0.533</v>
      </c>
      <c r="V9" s="663" t="s">
        <v>169</v>
      </c>
      <c r="W9" s="663" t="s">
        <v>169</v>
      </c>
      <c r="X9" s="663" t="s">
        <v>169</v>
      </c>
      <c r="Y9" s="540"/>
      <c r="Z9" s="675" t="n">
        <v>9</v>
      </c>
    </row>
    <row r="10" customFormat="false" ht="12.75" hidden="false" customHeight="true" outlineLevel="0" collapsed="false">
      <c r="A10" s="689" t="s">
        <v>641</v>
      </c>
      <c r="B10" s="631" t="s">
        <v>119</v>
      </c>
      <c r="C10" s="613" t="n">
        <v>69</v>
      </c>
      <c r="D10" s="631" t="s">
        <v>119</v>
      </c>
      <c r="E10" s="631" t="s">
        <v>119</v>
      </c>
      <c r="F10" s="613" t="n">
        <v>319</v>
      </c>
      <c r="G10" s="631" t="s">
        <v>119</v>
      </c>
      <c r="H10" s="613" t="n">
        <v>18</v>
      </c>
      <c r="I10" s="631" t="s">
        <v>119</v>
      </c>
      <c r="J10" s="631" t="s">
        <v>119</v>
      </c>
      <c r="K10" s="613" t="n">
        <v>181</v>
      </c>
      <c r="L10" s="613" t="n">
        <v>59</v>
      </c>
      <c r="M10" s="631" t="s">
        <v>119</v>
      </c>
      <c r="N10" s="631" t="s">
        <v>119</v>
      </c>
      <c r="O10" s="631" t="s">
        <v>119</v>
      </c>
      <c r="P10" s="540"/>
      <c r="Q10" s="613" t="n">
        <v>24.395</v>
      </c>
      <c r="R10" s="613" t="n">
        <v>16.08</v>
      </c>
      <c r="S10" s="613" t="n">
        <v>4.841</v>
      </c>
      <c r="T10" s="631" t="s">
        <v>169</v>
      </c>
      <c r="U10" s="613" t="n">
        <v>0.533</v>
      </c>
      <c r="V10" s="631" t="s">
        <v>169</v>
      </c>
      <c r="W10" s="631" t="s">
        <v>169</v>
      </c>
      <c r="X10" s="631" t="s">
        <v>169</v>
      </c>
      <c r="Y10" s="540"/>
      <c r="Z10" s="677" t="n">
        <v>9</v>
      </c>
    </row>
    <row r="11" customFormat="false" ht="13.5" hidden="false" customHeight="true" outlineLevel="0" collapsed="false">
      <c r="A11" s="689" t="s">
        <v>642</v>
      </c>
      <c r="B11" s="631" t="s">
        <v>169</v>
      </c>
      <c r="C11" s="631" t="s">
        <v>169</v>
      </c>
      <c r="D11" s="631" t="s">
        <v>169</v>
      </c>
      <c r="E11" s="631" t="s">
        <v>169</v>
      </c>
      <c r="F11" s="631" t="s">
        <v>169</v>
      </c>
      <c r="G11" s="631" t="s">
        <v>169</v>
      </c>
      <c r="H11" s="631" t="s">
        <v>169</v>
      </c>
      <c r="I11" s="631" t="s">
        <v>169</v>
      </c>
      <c r="J11" s="631" t="s">
        <v>169</v>
      </c>
      <c r="K11" s="631" t="s">
        <v>169</v>
      </c>
      <c r="L11" s="631" t="s">
        <v>169</v>
      </c>
      <c r="M11" s="631" t="s">
        <v>169</v>
      </c>
      <c r="N11" s="631" t="s">
        <v>169</v>
      </c>
      <c r="O11" s="631" t="s">
        <v>169</v>
      </c>
      <c r="P11" s="669"/>
      <c r="Q11" s="631" t="s">
        <v>169</v>
      </c>
      <c r="R11" s="631" t="s">
        <v>169</v>
      </c>
      <c r="S11" s="631" t="s">
        <v>169</v>
      </c>
      <c r="T11" s="631" t="s">
        <v>169</v>
      </c>
      <c r="U11" s="631" t="s">
        <v>169</v>
      </c>
      <c r="V11" s="631" t="s">
        <v>169</v>
      </c>
      <c r="W11" s="631" t="s">
        <v>169</v>
      </c>
      <c r="X11" s="631" t="s">
        <v>169</v>
      </c>
      <c r="Y11" s="669"/>
      <c r="Z11" s="677" t="s">
        <v>169</v>
      </c>
    </row>
    <row r="12" customFormat="false" ht="12.75" hidden="false" customHeight="true" outlineLevel="0" collapsed="false">
      <c r="A12" s="688" t="s">
        <v>643</v>
      </c>
      <c r="B12" s="663" t="s">
        <v>180</v>
      </c>
      <c r="C12" s="662" t="n">
        <v>64</v>
      </c>
      <c r="D12" s="663" t="s">
        <v>180</v>
      </c>
      <c r="E12" s="663" t="s">
        <v>180</v>
      </c>
      <c r="F12" s="662" t="n">
        <v>462</v>
      </c>
      <c r="G12" s="663" t="s">
        <v>180</v>
      </c>
      <c r="H12" s="662" t="n">
        <v>9409</v>
      </c>
      <c r="I12" s="663" t="s">
        <v>180</v>
      </c>
      <c r="J12" s="663" t="s">
        <v>180</v>
      </c>
      <c r="K12" s="662" t="n">
        <v>323</v>
      </c>
      <c r="L12" s="662" t="n">
        <v>13</v>
      </c>
      <c r="M12" s="663" t="s">
        <v>180</v>
      </c>
      <c r="N12" s="663" t="s">
        <v>180</v>
      </c>
      <c r="O12" s="663" t="s">
        <v>180</v>
      </c>
      <c r="P12" s="540"/>
      <c r="Q12" s="663" t="s">
        <v>169</v>
      </c>
      <c r="R12" s="663" t="s">
        <v>169</v>
      </c>
      <c r="S12" s="663" t="s">
        <v>169</v>
      </c>
      <c r="T12" s="663" t="s">
        <v>169</v>
      </c>
      <c r="U12" s="663" t="s">
        <v>169</v>
      </c>
      <c r="V12" s="663" t="s">
        <v>169</v>
      </c>
      <c r="W12" s="663" t="s">
        <v>169</v>
      </c>
      <c r="X12" s="663" t="s">
        <v>169</v>
      </c>
      <c r="Y12" s="669"/>
      <c r="Z12" s="675" t="n">
        <v>464</v>
      </c>
    </row>
    <row r="13" customFormat="false" ht="12.75" hidden="false" customHeight="true" outlineLevel="0" collapsed="false">
      <c r="A13" s="689" t="s">
        <v>641</v>
      </c>
      <c r="B13" s="631" t="s">
        <v>119</v>
      </c>
      <c r="C13" s="613" t="n">
        <v>64</v>
      </c>
      <c r="D13" s="631" t="s">
        <v>119</v>
      </c>
      <c r="E13" s="631" t="s">
        <v>119</v>
      </c>
      <c r="F13" s="613" t="n">
        <v>462</v>
      </c>
      <c r="G13" s="631" t="s">
        <v>119</v>
      </c>
      <c r="H13" s="613" t="n">
        <v>9409</v>
      </c>
      <c r="I13" s="631" t="s">
        <v>119</v>
      </c>
      <c r="J13" s="631" t="s">
        <v>119</v>
      </c>
      <c r="K13" s="613" t="n">
        <v>323</v>
      </c>
      <c r="L13" s="613" t="n">
        <v>13</v>
      </c>
      <c r="M13" s="631" t="s">
        <v>119</v>
      </c>
      <c r="N13" s="631" t="s">
        <v>119</v>
      </c>
      <c r="O13" s="631" t="s">
        <v>119</v>
      </c>
      <c r="P13" s="540"/>
      <c r="Q13" s="631" t="s">
        <v>169</v>
      </c>
      <c r="R13" s="631" t="s">
        <v>169</v>
      </c>
      <c r="S13" s="631" t="s">
        <v>169</v>
      </c>
      <c r="T13" s="631" t="s">
        <v>169</v>
      </c>
      <c r="U13" s="631" t="s">
        <v>169</v>
      </c>
      <c r="V13" s="631" t="s">
        <v>169</v>
      </c>
      <c r="W13" s="631" t="s">
        <v>169</v>
      </c>
      <c r="X13" s="631" t="s">
        <v>169</v>
      </c>
      <c r="Y13" s="669"/>
      <c r="Z13" s="677" t="n">
        <v>464</v>
      </c>
    </row>
    <row r="14" customFormat="false" ht="13.5" hidden="false" customHeight="true" outlineLevel="0" collapsed="false">
      <c r="A14" s="689" t="s">
        <v>642</v>
      </c>
      <c r="B14" s="631" t="s">
        <v>169</v>
      </c>
      <c r="C14" s="631" t="s">
        <v>169</v>
      </c>
      <c r="D14" s="631" t="s">
        <v>169</v>
      </c>
      <c r="E14" s="631" t="s">
        <v>169</v>
      </c>
      <c r="F14" s="631" t="s">
        <v>169</v>
      </c>
      <c r="G14" s="631" t="s">
        <v>169</v>
      </c>
      <c r="H14" s="631" t="s">
        <v>169</v>
      </c>
      <c r="I14" s="631" t="s">
        <v>169</v>
      </c>
      <c r="J14" s="631" t="s">
        <v>169</v>
      </c>
      <c r="K14" s="631" t="s">
        <v>169</v>
      </c>
      <c r="L14" s="631" t="s">
        <v>169</v>
      </c>
      <c r="M14" s="631" t="s">
        <v>169</v>
      </c>
      <c r="N14" s="631" t="s">
        <v>169</v>
      </c>
      <c r="O14" s="631" t="s">
        <v>169</v>
      </c>
      <c r="P14" s="669"/>
      <c r="Q14" s="631" t="s">
        <v>169</v>
      </c>
      <c r="R14" s="631" t="s">
        <v>169</v>
      </c>
      <c r="S14" s="631" t="s">
        <v>169</v>
      </c>
      <c r="T14" s="631" t="s">
        <v>169</v>
      </c>
      <c r="U14" s="631" t="s">
        <v>169</v>
      </c>
      <c r="V14" s="631" t="s">
        <v>169</v>
      </c>
      <c r="W14" s="631" t="s">
        <v>169</v>
      </c>
      <c r="X14" s="631" t="s">
        <v>169</v>
      </c>
      <c r="Y14" s="669"/>
      <c r="Z14" s="677" t="s">
        <v>169</v>
      </c>
    </row>
    <row r="15" customFormat="false" ht="13.5" hidden="false" customHeight="true" outlineLevel="0" collapsed="false">
      <c r="A15" s="690" t="s">
        <v>644</v>
      </c>
      <c r="B15" s="691" t="s">
        <v>169</v>
      </c>
      <c r="C15" s="691" t="s">
        <v>169</v>
      </c>
      <c r="D15" s="691" t="s">
        <v>169</v>
      </c>
      <c r="E15" s="691" t="s">
        <v>169</v>
      </c>
      <c r="F15" s="691" t="s">
        <v>169</v>
      </c>
      <c r="G15" s="691" t="s">
        <v>169</v>
      </c>
      <c r="H15" s="691" t="s">
        <v>169</v>
      </c>
      <c r="I15" s="691" t="s">
        <v>169</v>
      </c>
      <c r="J15" s="691" t="s">
        <v>169</v>
      </c>
      <c r="K15" s="691" t="s">
        <v>169</v>
      </c>
      <c r="L15" s="691" t="s">
        <v>169</v>
      </c>
      <c r="M15" s="691" t="s">
        <v>169</v>
      </c>
      <c r="N15" s="691" t="s">
        <v>169</v>
      </c>
      <c r="O15" s="691" t="s">
        <v>169</v>
      </c>
      <c r="P15" s="672"/>
      <c r="Q15" s="691" t="s">
        <v>169</v>
      </c>
      <c r="R15" s="691" t="s">
        <v>169</v>
      </c>
      <c r="S15" s="691" t="s">
        <v>169</v>
      </c>
      <c r="T15" s="691" t="s">
        <v>169</v>
      </c>
      <c r="U15" s="691" t="s">
        <v>169</v>
      </c>
      <c r="V15" s="691" t="s">
        <v>169</v>
      </c>
      <c r="W15" s="691" t="s">
        <v>169</v>
      </c>
      <c r="X15" s="691" t="s">
        <v>169</v>
      </c>
      <c r="Y15" s="672"/>
      <c r="Z15" s="692" t="s">
        <v>16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5</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6</v>
      </c>
      <c r="B18" s="662" t="n">
        <v>16.0197001606043</v>
      </c>
      <c r="C18" s="662" t="n">
        <v>80.856070097493</v>
      </c>
      <c r="D18" s="663" t="s">
        <v>180</v>
      </c>
      <c r="E18" s="663" t="s">
        <v>180</v>
      </c>
      <c r="F18" s="662" t="n">
        <v>570.448369954736</v>
      </c>
      <c r="G18" s="663" t="s">
        <v>180</v>
      </c>
      <c r="H18" s="662" t="n">
        <v>1543.51022283137</v>
      </c>
      <c r="I18" s="663" t="s">
        <v>180</v>
      </c>
      <c r="J18" s="663" t="s">
        <v>180</v>
      </c>
      <c r="K18" s="662" t="n">
        <v>312.402289307182</v>
      </c>
      <c r="L18" s="662" t="n">
        <v>26.5126495037214</v>
      </c>
      <c r="M18" s="663" t="s">
        <v>180</v>
      </c>
      <c r="N18" s="663" t="s">
        <v>180</v>
      </c>
      <c r="O18" s="663" t="s">
        <v>180</v>
      </c>
      <c r="P18" s="662" t="n">
        <v>2549.74930185511</v>
      </c>
      <c r="Q18" s="662" t="n">
        <v>305.899358649789</v>
      </c>
      <c r="R18" s="662" t="n">
        <v>135.165728270043</v>
      </c>
      <c r="S18" s="662" t="n">
        <v>8.97599999999997</v>
      </c>
      <c r="T18" s="663" t="s">
        <v>180</v>
      </c>
      <c r="U18" s="662" t="n">
        <v>1.19533333333334</v>
      </c>
      <c r="V18" s="663" t="s">
        <v>180</v>
      </c>
      <c r="W18" s="663" t="s">
        <v>180</v>
      </c>
      <c r="X18" s="663" t="s">
        <v>180</v>
      </c>
      <c r="Y18" s="662" t="n">
        <v>451.236420253165</v>
      </c>
      <c r="Z18" s="675" t="n">
        <v>794.955762637333</v>
      </c>
    </row>
    <row r="19" customFormat="false" ht="12.75" hidden="false" customHeight="true" outlineLevel="0" collapsed="false">
      <c r="A19" s="699" t="s">
        <v>647</v>
      </c>
      <c r="B19" s="669" t="s">
        <v>119</v>
      </c>
      <c r="C19" s="669" t="s">
        <v>119</v>
      </c>
      <c r="D19" s="669" t="s">
        <v>119</v>
      </c>
      <c r="E19" s="669" t="s">
        <v>119</v>
      </c>
      <c r="F19" s="669" t="s">
        <v>119</v>
      </c>
      <c r="G19" s="669" t="s">
        <v>119</v>
      </c>
      <c r="H19" s="669" t="s">
        <v>119</v>
      </c>
      <c r="I19" s="669" t="s">
        <v>119</v>
      </c>
      <c r="J19" s="669" t="s">
        <v>119</v>
      </c>
      <c r="K19" s="669" t="s">
        <v>119</v>
      </c>
      <c r="L19" s="669" t="s">
        <v>119</v>
      </c>
      <c r="M19" s="669" t="s">
        <v>119</v>
      </c>
      <c r="N19" s="669" t="s">
        <v>119</v>
      </c>
      <c r="O19" s="669" t="s">
        <v>119</v>
      </c>
      <c r="P19" s="669"/>
      <c r="Q19" s="662" t="n">
        <v>198.092025316456</v>
      </c>
      <c r="R19" s="662" t="n">
        <v>36.0483949367088</v>
      </c>
      <c r="S19" s="631" t="s">
        <v>119</v>
      </c>
      <c r="T19" s="631" t="s">
        <v>119</v>
      </c>
      <c r="U19" s="631" t="s">
        <v>119</v>
      </c>
      <c r="V19" s="631" t="s">
        <v>119</v>
      </c>
      <c r="W19" s="631" t="s">
        <v>119</v>
      </c>
      <c r="X19" s="631" t="s">
        <v>119</v>
      </c>
      <c r="Y19" s="662" t="n">
        <v>234.140420253165</v>
      </c>
      <c r="Z19" s="675" t="n">
        <v>449.8936</v>
      </c>
    </row>
    <row r="20" customFormat="false" ht="13.5" hidden="false" customHeight="true" outlineLevel="0" collapsed="false">
      <c r="A20" s="700" t="s">
        <v>648</v>
      </c>
      <c r="B20" s="663" t="s">
        <v>180</v>
      </c>
      <c r="C20" s="663" t="s">
        <v>180</v>
      </c>
      <c r="D20" s="663" t="s">
        <v>180</v>
      </c>
      <c r="E20" s="663" t="s">
        <v>180</v>
      </c>
      <c r="F20" s="662" t="n">
        <v>5.6</v>
      </c>
      <c r="G20" s="663" t="s">
        <v>180</v>
      </c>
      <c r="H20" s="662" t="n">
        <v>15.6</v>
      </c>
      <c r="I20" s="663" t="s">
        <v>180</v>
      </c>
      <c r="J20" s="663" t="s">
        <v>180</v>
      </c>
      <c r="K20" s="662" t="n">
        <v>3.8</v>
      </c>
      <c r="L20" s="663" t="s">
        <v>180</v>
      </c>
      <c r="M20" s="663" t="s">
        <v>180</v>
      </c>
      <c r="N20" s="663" t="s">
        <v>180</v>
      </c>
      <c r="O20" s="663" t="s">
        <v>180</v>
      </c>
      <c r="P20" s="662" t="n">
        <v>25</v>
      </c>
      <c r="Q20" s="663" t="s">
        <v>180</v>
      </c>
      <c r="R20" s="663" t="s">
        <v>180</v>
      </c>
      <c r="S20" s="663" t="s">
        <v>180</v>
      </c>
      <c r="T20" s="663" t="s">
        <v>180</v>
      </c>
      <c r="U20" s="663" t="s">
        <v>180</v>
      </c>
      <c r="V20" s="663" t="s">
        <v>180</v>
      </c>
      <c r="W20" s="663" t="s">
        <v>180</v>
      </c>
      <c r="X20" s="663" t="s">
        <v>180</v>
      </c>
      <c r="Y20" s="663" t="s">
        <v>180</v>
      </c>
      <c r="Z20" s="675" t="s">
        <v>180</v>
      </c>
    </row>
    <row r="21" customFormat="false" ht="13.5" hidden="false" customHeight="true" outlineLevel="0" collapsed="false">
      <c r="A21" s="700" t="s">
        <v>649</v>
      </c>
      <c r="B21" s="662" t="n">
        <v>16.0197001606043</v>
      </c>
      <c r="C21" s="662" t="n">
        <v>80.856070097493</v>
      </c>
      <c r="D21" s="663" t="s">
        <v>169</v>
      </c>
      <c r="E21" s="663" t="s">
        <v>169</v>
      </c>
      <c r="F21" s="662" t="n">
        <v>564.848369954736</v>
      </c>
      <c r="G21" s="663" t="s">
        <v>169</v>
      </c>
      <c r="H21" s="662" t="n">
        <v>1527.91022283137</v>
      </c>
      <c r="I21" s="663" t="s">
        <v>169</v>
      </c>
      <c r="J21" s="663" t="s">
        <v>169</v>
      </c>
      <c r="K21" s="662" t="n">
        <v>308.602289307182</v>
      </c>
      <c r="L21" s="662" t="n">
        <v>26.5126495037214</v>
      </c>
      <c r="M21" s="663" t="s">
        <v>169</v>
      </c>
      <c r="N21" s="663" t="s">
        <v>169</v>
      </c>
      <c r="O21" s="663" t="s">
        <v>169</v>
      </c>
      <c r="P21" s="662" t="n">
        <v>2524.74930185511</v>
      </c>
      <c r="Q21" s="662" t="n">
        <v>107.807333333333</v>
      </c>
      <c r="R21" s="662" t="n">
        <v>99.1173333333334</v>
      </c>
      <c r="S21" s="662" t="n">
        <v>8.97599999999997</v>
      </c>
      <c r="T21" s="663" t="s">
        <v>169</v>
      </c>
      <c r="U21" s="662" t="n">
        <v>1.19533333333334</v>
      </c>
      <c r="V21" s="663" t="s">
        <v>169</v>
      </c>
      <c r="W21" s="663" t="s">
        <v>169</v>
      </c>
      <c r="X21" s="663" t="s">
        <v>169</v>
      </c>
      <c r="Y21" s="662" t="n">
        <v>217.096</v>
      </c>
      <c r="Z21" s="675" t="n">
        <v>345.062162637333</v>
      </c>
    </row>
    <row r="22" customFormat="false" ht="13.5" hidden="false" customHeight="true" outlineLevel="0" collapsed="false">
      <c r="A22" s="701" t="s">
        <v>650</v>
      </c>
      <c r="B22" s="663" t="s">
        <v>119</v>
      </c>
      <c r="C22" s="663" t="s">
        <v>119</v>
      </c>
      <c r="D22" s="663" t="s">
        <v>119</v>
      </c>
      <c r="E22" s="663" t="s">
        <v>119</v>
      </c>
      <c r="F22" s="663" t="s">
        <v>119</v>
      </c>
      <c r="G22" s="663" t="s">
        <v>119</v>
      </c>
      <c r="H22" s="663" t="s">
        <v>119</v>
      </c>
      <c r="I22" s="663" t="s">
        <v>119</v>
      </c>
      <c r="J22" s="663" t="s">
        <v>119</v>
      </c>
      <c r="K22" s="663" t="s">
        <v>119</v>
      </c>
      <c r="L22" s="663" t="s">
        <v>119</v>
      </c>
      <c r="M22" s="663" t="s">
        <v>119</v>
      </c>
      <c r="N22" s="663" t="s">
        <v>119</v>
      </c>
      <c r="O22" s="663" t="s">
        <v>119</v>
      </c>
      <c r="P22" s="663" t="s">
        <v>119</v>
      </c>
      <c r="Q22" s="663" t="s">
        <v>119</v>
      </c>
      <c r="R22" s="663" t="s">
        <v>119</v>
      </c>
      <c r="S22" s="663" t="s">
        <v>119</v>
      </c>
      <c r="T22" s="663" t="s">
        <v>119</v>
      </c>
      <c r="U22" s="663" t="s">
        <v>119</v>
      </c>
      <c r="V22" s="663" t="s">
        <v>119</v>
      </c>
      <c r="W22" s="663" t="s">
        <v>119</v>
      </c>
      <c r="X22" s="663" t="s">
        <v>119</v>
      </c>
      <c r="Y22" s="663" t="s">
        <v>119</v>
      </c>
      <c r="Z22" s="675" t="s">
        <v>119</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1</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2</v>
      </c>
      <c r="B25" s="662" t="n">
        <v>16.0197001606043</v>
      </c>
      <c r="C25" s="662" t="n">
        <v>80.856070097493</v>
      </c>
      <c r="D25" s="663" t="s">
        <v>169</v>
      </c>
      <c r="E25" s="663" t="s">
        <v>169</v>
      </c>
      <c r="F25" s="662" t="n">
        <v>564.848369954736</v>
      </c>
      <c r="G25" s="663" t="s">
        <v>169</v>
      </c>
      <c r="H25" s="662" t="n">
        <v>1527.91022283137</v>
      </c>
      <c r="I25" s="663" t="s">
        <v>169</v>
      </c>
      <c r="J25" s="663" t="s">
        <v>169</v>
      </c>
      <c r="K25" s="662" t="n">
        <v>308.602289307182</v>
      </c>
      <c r="L25" s="662" t="n">
        <v>26.5126495037214</v>
      </c>
      <c r="M25" s="663" t="s">
        <v>169</v>
      </c>
      <c r="N25" s="663" t="s">
        <v>169</v>
      </c>
      <c r="O25" s="663" t="s">
        <v>169</v>
      </c>
      <c r="P25" s="662" t="n">
        <v>2524.74930185511</v>
      </c>
      <c r="Q25" s="662" t="n">
        <v>107.807333333333</v>
      </c>
      <c r="R25" s="662" t="n">
        <v>99.1173333333334</v>
      </c>
      <c r="S25" s="662" t="n">
        <v>8.97599999999997</v>
      </c>
      <c r="T25" s="663" t="s">
        <v>169</v>
      </c>
      <c r="U25" s="662" t="n">
        <v>1.19533333333334</v>
      </c>
      <c r="V25" s="663" t="s">
        <v>169</v>
      </c>
      <c r="W25" s="663" t="s">
        <v>169</v>
      </c>
      <c r="X25" s="663" t="s">
        <v>169</v>
      </c>
      <c r="Y25" s="662" t="n">
        <v>217.096</v>
      </c>
      <c r="Z25" s="675" t="n">
        <v>345.062162637333</v>
      </c>
    </row>
    <row r="26" customFormat="false" ht="13.5" hidden="false" customHeight="true" outlineLevel="0" collapsed="false">
      <c r="A26" s="706" t="s">
        <v>653</v>
      </c>
      <c r="B26" s="663" t="s">
        <v>180</v>
      </c>
      <c r="C26" s="662" t="n">
        <v>3.25</v>
      </c>
      <c r="D26" s="663" t="s">
        <v>180</v>
      </c>
      <c r="E26" s="663" t="s">
        <v>180</v>
      </c>
      <c r="F26" s="662" t="n">
        <v>1671.6</v>
      </c>
      <c r="G26" s="663" t="s">
        <v>180</v>
      </c>
      <c r="H26" s="662" t="n">
        <v>4371.9</v>
      </c>
      <c r="I26" s="663" t="s">
        <v>180</v>
      </c>
      <c r="J26" s="663" t="s">
        <v>180</v>
      </c>
      <c r="K26" s="662" t="n">
        <v>258.4</v>
      </c>
      <c r="L26" s="662" t="n">
        <v>133.4</v>
      </c>
      <c r="M26" s="663" t="s">
        <v>180</v>
      </c>
      <c r="N26" s="663" t="s">
        <v>180</v>
      </c>
      <c r="O26" s="663" t="s">
        <v>180</v>
      </c>
      <c r="P26" s="662" t="n">
        <v>6438.55</v>
      </c>
      <c r="Q26" s="662" t="n">
        <v>158.5675</v>
      </c>
      <c r="R26" s="662" t="n">
        <v>147.936</v>
      </c>
      <c r="S26" s="662" t="n">
        <v>33.887</v>
      </c>
      <c r="T26" s="663" t="s">
        <v>169</v>
      </c>
      <c r="U26" s="662" t="n">
        <v>4.6371</v>
      </c>
      <c r="V26" s="663" t="s">
        <v>169</v>
      </c>
      <c r="W26" s="663" t="s">
        <v>169</v>
      </c>
      <c r="X26" s="663" t="s">
        <v>169</v>
      </c>
      <c r="Y26" s="662" t="n">
        <v>345.0276</v>
      </c>
      <c r="Z26" s="675" t="n">
        <v>5903.3</v>
      </c>
    </row>
    <row r="27" customFormat="false" ht="13.5" hidden="false" customHeight="true" outlineLevel="0" collapsed="false">
      <c r="A27" s="707" t="s">
        <v>654</v>
      </c>
      <c r="B27" s="708" t="s">
        <v>180</v>
      </c>
      <c r="C27" s="708" t="n">
        <v>0.0401948795691071</v>
      </c>
      <c r="D27" s="708" t="s">
        <v>180</v>
      </c>
      <c r="E27" s="708" t="s">
        <v>180</v>
      </c>
      <c r="F27" s="708" t="n">
        <v>2.95937828435966</v>
      </c>
      <c r="G27" s="708" t="s">
        <v>180</v>
      </c>
      <c r="H27" s="708" t="n">
        <v>2.86135921775458</v>
      </c>
      <c r="I27" s="708" t="s">
        <v>180</v>
      </c>
      <c r="J27" s="708" t="s">
        <v>180</v>
      </c>
      <c r="K27" s="708" t="n">
        <v>0.83732366529138</v>
      </c>
      <c r="L27" s="708" t="n">
        <v>5.03156050025388</v>
      </c>
      <c r="M27" s="708" t="s">
        <v>180</v>
      </c>
      <c r="N27" s="708" t="s">
        <v>180</v>
      </c>
      <c r="O27" s="708" t="s">
        <v>180</v>
      </c>
      <c r="P27" s="708" t="n">
        <v>2.55017398965875</v>
      </c>
      <c r="Q27" s="708" t="n">
        <v>1.47084150119658</v>
      </c>
      <c r="R27" s="708" t="n">
        <v>1.49253410099814</v>
      </c>
      <c r="S27" s="708" t="n">
        <v>3.77528966131909</v>
      </c>
      <c r="T27" s="708" t="s">
        <v>169</v>
      </c>
      <c r="U27" s="708" t="n">
        <v>3.87933630786391</v>
      </c>
      <c r="V27" s="708" t="s">
        <v>169</v>
      </c>
      <c r="W27" s="708" t="s">
        <v>169</v>
      </c>
      <c r="X27" s="708" t="s">
        <v>169</v>
      </c>
      <c r="Y27" s="708" t="n">
        <v>1.58928584589306</v>
      </c>
      <c r="Z27" s="709" t="n">
        <v>17.1079319589279</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5</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6</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7</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8</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9</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0</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2</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3</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0</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1</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4</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43754.945066047</v>
      </c>
      <c r="C7" s="12" t="n">
        <v>358.72391294836</v>
      </c>
      <c r="D7" s="12" t="n">
        <v>22.5428874203479</v>
      </c>
      <c r="E7" s="12" t="n">
        <v>1331.9425754936</v>
      </c>
      <c r="F7" s="12" t="n">
        <v>4667.41239004919</v>
      </c>
      <c r="G7" s="12" t="n">
        <v>874.464555794552</v>
      </c>
      <c r="H7" s="13" t="n">
        <v>680.39410651584</v>
      </c>
    </row>
    <row r="8" customFormat="false" ht="12.75" hidden="false" customHeight="true" outlineLevel="0" collapsed="false">
      <c r="A8" s="14" t="s">
        <v>90</v>
      </c>
      <c r="B8" s="15" t="n">
        <v>441314.863714355</v>
      </c>
      <c r="C8" s="15" t="n">
        <v>69.7444150586874</v>
      </c>
      <c r="D8" s="15" t="n">
        <v>22.5395860268054</v>
      </c>
      <c r="E8" s="15" t="n">
        <v>1328.25832913072</v>
      </c>
      <c r="F8" s="15" t="n">
        <v>4665.52287004919</v>
      </c>
      <c r="G8" s="15" t="n">
        <v>801.095731631382</v>
      </c>
      <c r="H8" s="15" t="n">
        <v>635.162861452166</v>
      </c>
      <c r="I8" s="16"/>
    </row>
    <row r="9" customFormat="false" ht="12" hidden="false" customHeight="true" outlineLevel="0" collapsed="false">
      <c r="A9" s="17" t="s">
        <v>91</v>
      </c>
      <c r="B9" s="15" t="n">
        <v>151291.467761379</v>
      </c>
      <c r="C9" s="15" t="n">
        <v>5.95284388922188</v>
      </c>
      <c r="D9" s="15" t="n">
        <v>1.70366571827908</v>
      </c>
      <c r="E9" s="15" t="n">
        <v>158.457591</v>
      </c>
      <c r="F9" s="15" t="n">
        <v>56.9712777831682</v>
      </c>
      <c r="G9" s="15" t="n">
        <v>5.6151135998358</v>
      </c>
      <c r="H9" s="15" t="n">
        <v>414.789828</v>
      </c>
      <c r="I9" s="16"/>
    </row>
    <row r="10" customFormat="false" ht="12" hidden="false" customHeight="true" outlineLevel="0" collapsed="false">
      <c r="A10" s="18" t="s">
        <v>92</v>
      </c>
      <c r="B10" s="19" t="n">
        <v>116824.554205073</v>
      </c>
      <c r="C10" s="19" t="n">
        <v>3.977625346863</v>
      </c>
      <c r="D10" s="19" t="n">
        <v>0.9868399162946</v>
      </c>
      <c r="E10" s="20" t="n">
        <v>122.918126</v>
      </c>
      <c r="F10" s="20" t="n">
        <v>27.362766451928</v>
      </c>
      <c r="G10" s="20" t="n">
        <v>4.132704071083</v>
      </c>
      <c r="H10" s="21" t="n">
        <v>322.470318</v>
      </c>
    </row>
    <row r="11" customFormat="false" ht="12" hidden="false" customHeight="true" outlineLevel="0" collapsed="false">
      <c r="A11" s="18" t="s">
        <v>93</v>
      </c>
      <c r="B11" s="19" t="n">
        <v>24099.1389056431</v>
      </c>
      <c r="C11" s="19" t="n">
        <v>0.6780259237904</v>
      </c>
      <c r="D11" s="19" t="n">
        <v>0.641853286132</v>
      </c>
      <c r="E11" s="20" t="n">
        <v>26.62199</v>
      </c>
      <c r="F11" s="20" t="n">
        <v>4.61153813698</v>
      </c>
      <c r="G11" s="20" t="n">
        <v>0.852533164472</v>
      </c>
      <c r="H11" s="21" t="n">
        <v>74.66751</v>
      </c>
    </row>
    <row r="12" customFormat="false" ht="12.75" hidden="false" customHeight="true" outlineLevel="0" collapsed="false">
      <c r="A12" s="22" t="s">
        <v>94</v>
      </c>
      <c r="B12" s="23" t="n">
        <v>10367.7746506631</v>
      </c>
      <c r="C12" s="23" t="n">
        <v>1.29719261856848</v>
      </c>
      <c r="D12" s="23" t="n">
        <v>0.07497251585248</v>
      </c>
      <c r="E12" s="24" t="n">
        <v>8.917475</v>
      </c>
      <c r="F12" s="24" t="n">
        <v>24.9969731942602</v>
      </c>
      <c r="G12" s="24" t="n">
        <v>0.6298763642808</v>
      </c>
      <c r="H12" s="25" t="n">
        <v>17.652</v>
      </c>
    </row>
    <row r="13" customFormat="false" ht="12" hidden="false" customHeight="true" outlineLevel="0" collapsed="false">
      <c r="A13" s="26" t="s">
        <v>95</v>
      </c>
      <c r="B13" s="15" t="n">
        <v>85535.2669903687</v>
      </c>
      <c r="C13" s="15" t="n">
        <v>5.83054319890726</v>
      </c>
      <c r="D13" s="15" t="n">
        <v>4.7417129656515</v>
      </c>
      <c r="E13" s="15" t="n">
        <v>187.824193904291</v>
      </c>
      <c r="F13" s="15" t="n">
        <v>321.59088554711</v>
      </c>
      <c r="G13" s="15" t="n">
        <v>13.7781119901816</v>
      </c>
      <c r="H13" s="15" t="n">
        <v>95.5459927512136</v>
      </c>
      <c r="I13" s="16"/>
    </row>
    <row r="14" customFormat="false" ht="12" hidden="false" customHeight="true" outlineLevel="0" collapsed="false">
      <c r="A14" s="18" t="s">
        <v>96</v>
      </c>
      <c r="B14" s="19" t="n">
        <v>17401.8236611353</v>
      </c>
      <c r="C14" s="19" t="n">
        <v>3.09998041440161</v>
      </c>
      <c r="D14" s="19" t="n">
        <v>0.3051896473515</v>
      </c>
      <c r="E14" s="20" t="s">
        <v>97</v>
      </c>
      <c r="F14" s="20" t="s">
        <v>97</v>
      </c>
      <c r="G14" s="20" t="s">
        <v>97</v>
      </c>
      <c r="H14" s="21" t="s">
        <v>97</v>
      </c>
    </row>
    <row r="15" customFormat="false" ht="12" hidden="false" customHeight="true" outlineLevel="0" collapsed="false">
      <c r="A15" s="18" t="s">
        <v>98</v>
      </c>
      <c r="B15" s="19" t="n">
        <v>1241.64866938034</v>
      </c>
      <c r="C15" s="19" t="n">
        <v>0.026645885829</v>
      </c>
      <c r="D15" s="19" t="n">
        <v>0.024593225241</v>
      </c>
      <c r="E15" s="20" t="s">
        <v>97</v>
      </c>
      <c r="F15" s="20" t="s">
        <v>97</v>
      </c>
      <c r="G15" s="20" t="s">
        <v>97</v>
      </c>
      <c r="H15" s="21" t="s">
        <v>97</v>
      </c>
    </row>
    <row r="16" customFormat="false" ht="12" hidden="false" customHeight="true" outlineLevel="0" collapsed="false">
      <c r="A16" s="18" t="s">
        <v>99</v>
      </c>
      <c r="B16" s="19" t="n">
        <v>12774.1539366002</v>
      </c>
      <c r="C16" s="19" t="n">
        <v>0.356159563151</v>
      </c>
      <c r="D16" s="19" t="n">
        <v>0.151687230453</v>
      </c>
      <c r="E16" s="20" t="s">
        <v>97</v>
      </c>
      <c r="F16" s="20" t="s">
        <v>97</v>
      </c>
      <c r="G16" s="20" t="s">
        <v>97</v>
      </c>
      <c r="H16" s="21" t="s">
        <v>97</v>
      </c>
    </row>
    <row r="17" customFormat="false" ht="12" hidden="false" customHeight="true" outlineLevel="0" collapsed="false">
      <c r="A17" s="18" t="s">
        <v>100</v>
      </c>
      <c r="B17" s="19" t="n">
        <v>4322.024979912</v>
      </c>
      <c r="C17" s="19" t="n">
        <v>0.089134673124</v>
      </c>
      <c r="D17" s="19" t="n">
        <v>0.082527331908</v>
      </c>
      <c r="E17" s="20" t="s">
        <v>97</v>
      </c>
      <c r="F17" s="20" t="s">
        <v>97</v>
      </c>
      <c r="G17" s="20" t="s">
        <v>97</v>
      </c>
      <c r="H17" s="21" t="s">
        <v>97</v>
      </c>
    </row>
    <row r="18" customFormat="false" ht="12" hidden="false" customHeight="true" outlineLevel="0" collapsed="false">
      <c r="A18" s="18" t="s">
        <v>101</v>
      </c>
      <c r="B18" s="19" t="n">
        <v>6781.21054139927</v>
      </c>
      <c r="C18" s="19" t="n">
        <v>0.202145338686</v>
      </c>
      <c r="D18" s="19" t="n">
        <v>0.090372575508</v>
      </c>
      <c r="E18" s="20" t="s">
        <v>97</v>
      </c>
      <c r="F18" s="20" t="s">
        <v>97</v>
      </c>
      <c r="G18" s="20" t="s">
        <v>97</v>
      </c>
      <c r="H18" s="21" t="s">
        <v>97</v>
      </c>
    </row>
    <row r="19" customFormat="false" ht="12.75" hidden="false" customHeight="true" outlineLevel="0" collapsed="false">
      <c r="A19" s="18" t="s">
        <v>102</v>
      </c>
      <c r="B19" s="19" t="n">
        <v>43014.4052019416</v>
      </c>
      <c r="C19" s="19" t="n">
        <v>2.05647732371565</v>
      </c>
      <c r="D19" s="19" t="n">
        <v>4.08734295519</v>
      </c>
      <c r="E19" s="19" t="n">
        <v>187.824193904291</v>
      </c>
      <c r="F19" s="19" t="n">
        <v>321.59088554711</v>
      </c>
      <c r="G19" s="19" t="n">
        <v>13.7781119901816</v>
      </c>
      <c r="H19" s="27" t="n">
        <v>95.5459927512136</v>
      </c>
    </row>
    <row r="20" customFormat="false" ht="12.75" hidden="false" customHeight="true" outlineLevel="0" collapsed="false">
      <c r="A20" s="18" t="s">
        <v>103</v>
      </c>
      <c r="B20" s="19" t="n">
        <v>43014.4052019416</v>
      </c>
      <c r="C20" s="19" t="n">
        <v>2.05647732371565</v>
      </c>
      <c r="D20" s="19" t="n">
        <v>4.08734295519</v>
      </c>
      <c r="E20" s="19" t="n">
        <v>187.824193904291</v>
      </c>
      <c r="F20" s="19" t="n">
        <v>321.59088554711</v>
      </c>
      <c r="G20" s="19" t="n">
        <v>13.7781119901816</v>
      </c>
      <c r="H20" s="27" t="n">
        <v>95.5459927512136</v>
      </c>
    </row>
    <row r="21" customFormat="false" ht="12" hidden="false" customHeight="true" outlineLevel="0" collapsed="false">
      <c r="A21" s="26" t="s">
        <v>104</v>
      </c>
      <c r="B21" s="15" t="n">
        <v>122749.545933079</v>
      </c>
      <c r="C21" s="15" t="n">
        <v>34.057182256654</v>
      </c>
      <c r="D21" s="15" t="n">
        <v>10.7621921909766</v>
      </c>
      <c r="E21" s="15" t="n">
        <v>793.351128000189</v>
      </c>
      <c r="F21" s="15" t="n">
        <v>3673.61158229247</v>
      </c>
      <c r="G21" s="15" t="n">
        <v>698.672947487709</v>
      </c>
      <c r="H21" s="15" t="n">
        <v>99.9014441262308</v>
      </c>
      <c r="I21" s="16"/>
    </row>
    <row r="22" customFormat="false" ht="12" hidden="false" customHeight="true" outlineLevel="0" collapsed="false">
      <c r="A22" s="18" t="s">
        <v>105</v>
      </c>
      <c r="B22" s="28" t="n">
        <v>2579.55020644828</v>
      </c>
      <c r="C22" s="28" t="n">
        <v>0.0808515706386377</v>
      </c>
      <c r="D22" s="28" t="n">
        <v>0.060670771</v>
      </c>
      <c r="E22" s="20" t="n">
        <v>11.6247522969658</v>
      </c>
      <c r="F22" s="20" t="n">
        <v>3.19062479251022</v>
      </c>
      <c r="G22" s="20" t="n">
        <v>0.761352290180505</v>
      </c>
      <c r="H22" s="21" t="n">
        <v>0.82595637018456</v>
      </c>
    </row>
    <row r="23" customFormat="false" ht="12" hidden="false" customHeight="true" outlineLevel="0" collapsed="false">
      <c r="A23" s="18" t="s">
        <v>106</v>
      </c>
      <c r="B23" s="28" t="n">
        <v>113020.862646324</v>
      </c>
      <c r="C23" s="28" t="n">
        <v>32.3675956857526</v>
      </c>
      <c r="D23" s="28" t="n">
        <v>10.376131425482</v>
      </c>
      <c r="E23" s="20" t="n">
        <v>695.433142403737</v>
      </c>
      <c r="F23" s="20" t="n">
        <v>3398.47354227877</v>
      </c>
      <c r="G23" s="20" t="n">
        <v>579.658204607934</v>
      </c>
      <c r="H23" s="21" t="n">
        <v>12.3248146290664</v>
      </c>
    </row>
    <row r="24" customFormat="false" ht="12" hidden="false" customHeight="true" outlineLevel="0" collapsed="false">
      <c r="A24" s="18" t="s">
        <v>107</v>
      </c>
      <c r="B24" s="28" t="n">
        <v>370.259833824497</v>
      </c>
      <c r="C24" s="28" t="n">
        <v>0.021348</v>
      </c>
      <c r="D24" s="28" t="n">
        <v>0.147064</v>
      </c>
      <c r="E24" s="20" t="n">
        <v>4.69656</v>
      </c>
      <c r="F24" s="20" t="n">
        <v>1.26902</v>
      </c>
      <c r="G24" s="20" t="n">
        <v>0.55149</v>
      </c>
      <c r="H24" s="21" t="n">
        <v>0.06568068</v>
      </c>
    </row>
    <row r="25" customFormat="false" ht="12" hidden="false" customHeight="true" outlineLevel="0" collapsed="false">
      <c r="A25" s="18" t="s">
        <v>108</v>
      </c>
      <c r="B25" s="28" t="n">
        <v>6178.0109610414</v>
      </c>
      <c r="C25" s="28" t="n">
        <v>1.5602786373588</v>
      </c>
      <c r="D25" s="28" t="n">
        <v>0.145795959009733</v>
      </c>
      <c r="E25" s="20" t="n">
        <v>79.7090647981181</v>
      </c>
      <c r="F25" s="20" t="n">
        <v>269.991216094633</v>
      </c>
      <c r="G25" s="20" t="n">
        <v>117.67479222669</v>
      </c>
      <c r="H25" s="21" t="n">
        <v>86.6785901569809</v>
      </c>
    </row>
    <row r="26" customFormat="false" ht="12" hidden="false" customHeight="true" outlineLevel="0" collapsed="false">
      <c r="A26" s="22" t="s">
        <v>109</v>
      </c>
      <c r="B26" s="23" t="n">
        <v>600.862285440693</v>
      </c>
      <c r="C26" s="23" t="n">
        <v>0.027108362904043</v>
      </c>
      <c r="D26" s="23" t="n">
        <v>0.0325300354848516</v>
      </c>
      <c r="E26" s="23" t="n">
        <v>1.88760850136792</v>
      </c>
      <c r="F26" s="23" t="n">
        <v>0.687179126557909</v>
      </c>
      <c r="G26" s="23" t="n">
        <v>0.027108362904043</v>
      </c>
      <c r="H26" s="29" t="n">
        <v>0.00640228999898673</v>
      </c>
    </row>
    <row r="27" customFormat="false" ht="12" hidden="false" customHeight="true" outlineLevel="0" collapsed="false">
      <c r="A27" s="22" t="s">
        <v>110</v>
      </c>
      <c r="B27" s="23" t="n">
        <v>600.862285440693</v>
      </c>
      <c r="C27" s="23" t="n">
        <v>0.027108362904043</v>
      </c>
      <c r="D27" s="23" t="n">
        <v>0.0325300354848516</v>
      </c>
      <c r="E27" s="23" t="n">
        <v>1.88760850136792</v>
      </c>
      <c r="F27" s="23" t="n">
        <v>0.687179126557909</v>
      </c>
      <c r="G27" s="23" t="n">
        <v>0.027108362904043</v>
      </c>
      <c r="H27" s="30" t="n">
        <v>0.0064022899989867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5</v>
      </c>
      <c r="L1" s="112" t="s">
        <v>76</v>
      </c>
    </row>
    <row r="2" customFormat="false" ht="15.75" hidden="false" customHeight="true" outlineLevel="0" collapsed="false">
      <c r="A2" s="632" t="s">
        <v>666</v>
      </c>
      <c r="L2" s="112" t="s">
        <v>78</v>
      </c>
    </row>
    <row r="3" customFormat="false" ht="15.75" hidden="false" customHeight="true" outlineLevel="0" collapsed="false">
      <c r="A3" s="632" t="s">
        <v>213</v>
      </c>
      <c r="K3" s="112"/>
      <c r="L3" s="112" t="s">
        <v>79</v>
      </c>
    </row>
    <row r="4" customFormat="false" ht="12.75" hidden="false" customHeight="true" outlineLevel="0" collapsed="false">
      <c r="A4" s="592"/>
      <c r="B4" s="592"/>
      <c r="C4" s="592"/>
      <c r="L4" s="139"/>
    </row>
    <row r="5" customFormat="false" ht="32.25" hidden="false" customHeight="true" outlineLevel="0" collapsed="false">
      <c r="A5" s="722" t="s">
        <v>80</v>
      </c>
      <c r="B5" s="594" t="s">
        <v>357</v>
      </c>
      <c r="C5" s="594"/>
      <c r="D5" s="373" t="s">
        <v>667</v>
      </c>
      <c r="E5" s="373"/>
      <c r="F5" s="373"/>
      <c r="G5" s="723" t="s">
        <v>151</v>
      </c>
      <c r="H5" s="723"/>
      <c r="I5" s="723"/>
      <c r="J5" s="723"/>
      <c r="K5" s="723"/>
      <c r="L5" s="723"/>
    </row>
    <row r="6" customFormat="false" ht="13.5" hidden="false" customHeight="true" outlineLevel="0" collapsed="false">
      <c r="A6" s="724"/>
      <c r="B6" s="594"/>
      <c r="C6" s="594"/>
      <c r="D6" s="597" t="s">
        <v>605</v>
      </c>
      <c r="E6" s="597" t="s">
        <v>606</v>
      </c>
      <c r="F6" s="725" t="s">
        <v>470</v>
      </c>
      <c r="G6" s="375" t="s">
        <v>605</v>
      </c>
      <c r="H6" s="375"/>
      <c r="I6" s="375" t="s">
        <v>606</v>
      </c>
      <c r="J6" s="375"/>
      <c r="K6" s="726" t="s">
        <v>470</v>
      </c>
      <c r="L6" s="726"/>
    </row>
    <row r="7" customFormat="false" ht="14.25" hidden="false" customHeight="true" outlineLevel="0" collapsed="false">
      <c r="A7" s="724"/>
      <c r="B7" s="594"/>
      <c r="C7" s="594"/>
      <c r="D7" s="597"/>
      <c r="E7" s="597"/>
      <c r="F7" s="725"/>
      <c r="G7" s="375" t="s">
        <v>544</v>
      </c>
      <c r="H7" s="598" t="s">
        <v>545</v>
      </c>
      <c r="I7" s="375" t="s">
        <v>544</v>
      </c>
      <c r="J7" s="598" t="s">
        <v>545</v>
      </c>
      <c r="K7" s="375" t="s">
        <v>544</v>
      </c>
      <c r="L7" s="599" t="s">
        <v>545</v>
      </c>
    </row>
    <row r="8" customFormat="false" ht="15" hidden="false" customHeight="true" outlineLevel="0" collapsed="false">
      <c r="A8" s="727"/>
      <c r="B8" s="728" t="s">
        <v>546</v>
      </c>
      <c r="C8" s="382" t="s">
        <v>668</v>
      </c>
      <c r="D8" s="268" t="s">
        <v>669</v>
      </c>
      <c r="E8" s="268"/>
      <c r="F8" s="268"/>
      <c r="G8" s="729" t="s">
        <v>670</v>
      </c>
      <c r="H8" s="729"/>
      <c r="I8" s="729"/>
      <c r="J8" s="729"/>
      <c r="K8" s="729"/>
      <c r="L8" s="729"/>
    </row>
    <row r="9" customFormat="false" ht="14.25" hidden="false" customHeight="true" outlineLevel="0" collapsed="false">
      <c r="A9" s="730" t="s">
        <v>671</v>
      </c>
      <c r="B9" s="731"/>
      <c r="C9" s="732"/>
      <c r="D9" s="732"/>
      <c r="E9" s="732"/>
      <c r="F9" s="732"/>
      <c r="G9" s="733" t="n">
        <v>30.4756962025317</v>
      </c>
      <c r="H9" s="734" t="s">
        <v>119</v>
      </c>
      <c r="I9" s="733" t="n">
        <v>3.91830379746835</v>
      </c>
      <c r="J9" s="734" t="s">
        <v>119</v>
      </c>
      <c r="K9" s="733" t="n">
        <v>18.824</v>
      </c>
      <c r="L9" s="735" t="s">
        <v>119</v>
      </c>
    </row>
    <row r="10" customFormat="false" ht="12.75" hidden="false" customHeight="true" outlineLevel="0" collapsed="false">
      <c r="A10" s="736" t="s">
        <v>672</v>
      </c>
      <c r="B10" s="630" t="s">
        <v>216</v>
      </c>
      <c r="C10" s="613" t="n">
        <v>187500</v>
      </c>
      <c r="D10" s="151" t="n">
        <v>0.162537046413502</v>
      </c>
      <c r="E10" s="151" t="n">
        <v>0.0208976202531645</v>
      </c>
      <c r="F10" s="207"/>
      <c r="G10" s="613" t="n">
        <v>30.4756962025317</v>
      </c>
      <c r="H10" s="631" t="s">
        <v>119</v>
      </c>
      <c r="I10" s="613" t="n">
        <v>3.91830379746835</v>
      </c>
      <c r="J10" s="631" t="s">
        <v>119</v>
      </c>
      <c r="K10" s="388"/>
      <c r="L10" s="454"/>
    </row>
    <row r="11" customFormat="false" ht="13.5" hidden="false" customHeight="true" outlineLevel="0" collapsed="false">
      <c r="A11" s="737" t="s">
        <v>673</v>
      </c>
      <c r="B11" s="649"/>
      <c r="C11" s="649"/>
      <c r="D11" s="649"/>
      <c r="E11" s="649"/>
      <c r="F11" s="649"/>
      <c r="G11" s="649"/>
      <c r="H11" s="649"/>
      <c r="I11" s="649"/>
      <c r="J11" s="649"/>
      <c r="K11" s="151" t="n">
        <v>18.824</v>
      </c>
      <c r="L11" s="738" t="s">
        <v>119</v>
      </c>
    </row>
    <row r="12" customFormat="false" ht="12.75" hidden="false" customHeight="true" outlineLevel="0" collapsed="false">
      <c r="A12" s="739" t="s">
        <v>674</v>
      </c>
      <c r="B12" s="630" t="s">
        <v>675</v>
      </c>
      <c r="C12" s="631" t="s">
        <v>169</v>
      </c>
      <c r="D12" s="649"/>
      <c r="E12" s="649"/>
      <c r="F12" s="154" t="s">
        <v>169</v>
      </c>
      <c r="G12" s="649"/>
      <c r="H12" s="649"/>
      <c r="I12" s="649"/>
      <c r="J12" s="649"/>
      <c r="K12" s="631" t="s">
        <v>169</v>
      </c>
      <c r="L12" s="566" t="s">
        <v>119</v>
      </c>
    </row>
    <row r="13" customFormat="false" ht="12.75" hidden="false" customHeight="true" outlineLevel="0" collapsed="false">
      <c r="A13" s="740" t="s">
        <v>676</v>
      </c>
      <c r="B13" s="630" t="s">
        <v>677</v>
      </c>
      <c r="C13" s="613" t="n">
        <v>18.824</v>
      </c>
      <c r="D13" s="649"/>
      <c r="E13" s="649"/>
      <c r="F13" s="741" t="n">
        <v>1000</v>
      </c>
      <c r="G13" s="649"/>
      <c r="H13" s="649"/>
      <c r="I13" s="649"/>
      <c r="J13" s="649"/>
      <c r="K13" s="742" t="n">
        <v>18.824</v>
      </c>
      <c r="L13" s="74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8</v>
      </c>
      <c r="B15" s="745"/>
      <c r="C15" s="745"/>
      <c r="D15" s="745"/>
      <c r="E15" s="745"/>
      <c r="F15" s="745"/>
      <c r="G15" s="745"/>
      <c r="H15" s="745"/>
      <c r="I15" s="745"/>
      <c r="J15" s="745"/>
      <c r="K15" s="745"/>
      <c r="L15" s="745"/>
    </row>
    <row r="16" customFormat="false" ht="18" hidden="false" customHeight="true" outlineLevel="0" collapsed="false">
      <c r="A16" s="746" t="s">
        <v>679</v>
      </c>
    </row>
    <row r="17" customFormat="false" ht="18" hidden="false" customHeight="true" outlineLevel="0" collapsed="false">
      <c r="A17" s="747" t="s">
        <v>680</v>
      </c>
    </row>
    <row r="18" customFormat="false" ht="18" hidden="false" customHeight="true" outlineLevel="0" collapsed="false">
      <c r="A18" s="747"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8"/>
      <c r="C23" s="748"/>
      <c r="D23" s="748"/>
      <c r="E23" s="748"/>
      <c r="F23" s="748"/>
      <c r="G23" s="748"/>
      <c r="H23" s="748"/>
      <c r="I23" s="748"/>
      <c r="J23" s="748"/>
      <c r="K23" s="748"/>
      <c r="L23" s="749"/>
    </row>
    <row r="24" customFormat="false" ht="12.75" hidden="false" customHeight="true" outlineLevel="0" collapsed="false">
      <c r="A24" s="468" t="s">
        <v>683</v>
      </c>
      <c r="B24" s="748"/>
      <c r="C24" s="748"/>
      <c r="D24" s="748"/>
      <c r="E24" s="748"/>
      <c r="F24" s="748"/>
      <c r="G24" s="748"/>
      <c r="H24" s="748"/>
      <c r="I24" s="748"/>
      <c r="J24" s="748"/>
      <c r="K24" s="748"/>
      <c r="L24" s="749"/>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5</v>
      </c>
      <c r="B1" s="632"/>
      <c r="C1" s="632"/>
      <c r="H1" s="112" t="s">
        <v>76</v>
      </c>
    </row>
    <row r="2" customFormat="false" ht="17.25" hidden="false" customHeight="true" outlineLevel="0" collapsed="false">
      <c r="A2" s="632" t="s">
        <v>686</v>
      </c>
      <c r="B2" s="632"/>
      <c r="C2" s="632"/>
      <c r="H2" s="112" t="s">
        <v>78</v>
      </c>
    </row>
    <row r="3" customFormat="false" ht="15.75" hidden="false" customHeight="true" outlineLevel="0" collapsed="false">
      <c r="A3" s="632" t="s">
        <v>213</v>
      </c>
      <c r="B3" s="632"/>
      <c r="C3" s="632"/>
      <c r="H3" s="112" t="s">
        <v>79</v>
      </c>
    </row>
    <row r="4" customFormat="false" ht="13.5" hidden="false" customHeight="true" outlineLevel="0" collapsed="false"/>
    <row r="5" customFormat="false" ht="24" hidden="false" customHeight="true" outlineLevel="0" collapsed="false">
      <c r="A5" s="750" t="s">
        <v>80</v>
      </c>
      <c r="B5" s="750"/>
      <c r="C5" s="750"/>
      <c r="D5" s="372" t="s">
        <v>357</v>
      </c>
      <c r="E5" s="372"/>
      <c r="F5" s="373" t="s">
        <v>667</v>
      </c>
      <c r="G5" s="474" t="s">
        <v>151</v>
      </c>
      <c r="H5" s="474"/>
    </row>
    <row r="6" customFormat="false" ht="14.25" hidden="false" customHeight="true" outlineLevel="0" collapsed="false">
      <c r="A6" s="750"/>
      <c r="B6" s="750"/>
      <c r="C6" s="750"/>
      <c r="D6" s="372"/>
      <c r="E6" s="372"/>
      <c r="F6" s="373"/>
      <c r="G6" s="375" t="s">
        <v>544</v>
      </c>
      <c r="H6" s="599" t="s">
        <v>545</v>
      </c>
    </row>
    <row r="7" customFormat="false" ht="15" hidden="false" customHeight="true" outlineLevel="0" collapsed="false">
      <c r="A7" s="750"/>
      <c r="B7" s="750"/>
      <c r="C7" s="750"/>
      <c r="D7" s="728" t="s">
        <v>546</v>
      </c>
      <c r="E7" s="382" t="s">
        <v>668</v>
      </c>
      <c r="F7" s="751" t="s">
        <v>669</v>
      </c>
      <c r="G7" s="752" t="s">
        <v>670</v>
      </c>
      <c r="H7" s="752"/>
    </row>
    <row r="8" customFormat="false" ht="14.25" hidden="false" customHeight="true" outlineLevel="0" collapsed="false">
      <c r="A8" s="753" t="s">
        <v>687</v>
      </c>
      <c r="B8" s="754"/>
      <c r="C8" s="754"/>
      <c r="D8" s="755"/>
      <c r="E8" s="732"/>
      <c r="F8" s="732"/>
      <c r="G8" s="732"/>
      <c r="H8" s="756"/>
    </row>
    <row r="9" customFormat="false" ht="12" hidden="false" customHeight="true" outlineLevel="0" collapsed="false">
      <c r="A9" s="757"/>
      <c r="B9" s="758" t="s">
        <v>622</v>
      </c>
      <c r="C9" s="759"/>
      <c r="D9" s="760"/>
      <c r="E9" s="207"/>
      <c r="F9" s="207"/>
      <c r="G9" s="207"/>
      <c r="H9" s="454"/>
    </row>
    <row r="10" customFormat="false" ht="12" hidden="false" customHeight="true" outlineLevel="0" collapsed="false">
      <c r="A10" s="761"/>
      <c r="B10" s="762" t="s">
        <v>623</v>
      </c>
      <c r="C10" s="763"/>
      <c r="D10" s="764"/>
      <c r="E10" s="765"/>
      <c r="F10" s="143"/>
      <c r="G10" s="222"/>
      <c r="H10" s="766"/>
    </row>
    <row r="11" customFormat="false" ht="12.75" hidden="false" customHeight="true" outlineLevel="0" collapsed="false">
      <c r="A11" s="767"/>
      <c r="B11" s="768" t="s">
        <v>590</v>
      </c>
      <c r="C11" s="769"/>
      <c r="D11" s="770" t="s">
        <v>623</v>
      </c>
      <c r="E11" s="328" t="s">
        <v>688</v>
      </c>
      <c r="F11" s="79" t="s">
        <v>119</v>
      </c>
      <c r="G11" s="771" t="s">
        <v>119</v>
      </c>
      <c r="H11" s="772" t="s">
        <v>688</v>
      </c>
    </row>
    <row r="12" customFormat="false" ht="12" hidden="false" customHeight="true" outlineLevel="0" collapsed="false">
      <c r="A12" s="761"/>
      <c r="B12" s="762" t="s">
        <v>689</v>
      </c>
      <c r="C12" s="773"/>
      <c r="D12" s="774"/>
      <c r="E12" s="388"/>
      <c r="F12" s="388"/>
      <c r="G12" s="388"/>
      <c r="H12" s="436"/>
    </row>
    <row r="13" customFormat="false" ht="12.75" hidden="false" customHeight="true" outlineLevel="0" collapsed="false">
      <c r="A13" s="775" t="s">
        <v>690</v>
      </c>
      <c r="B13" s="776"/>
      <c r="C13" s="777"/>
      <c r="D13" s="625"/>
      <c r="E13" s="625"/>
      <c r="F13" s="625"/>
      <c r="G13" s="281"/>
      <c r="H13" s="625"/>
    </row>
    <row r="14" customFormat="false" ht="12.75" hidden="false" customHeight="true" outlineLevel="0" collapsed="false">
      <c r="A14" s="775" t="s">
        <v>691</v>
      </c>
      <c r="B14" s="776"/>
      <c r="C14" s="777"/>
      <c r="D14" s="625"/>
      <c r="E14" s="625"/>
      <c r="F14" s="625"/>
      <c r="G14" s="281"/>
      <c r="H14" s="625"/>
    </row>
    <row r="15" customFormat="false" ht="12.75" hidden="false" customHeight="true" outlineLevel="0" collapsed="false">
      <c r="A15" s="775" t="s">
        <v>692</v>
      </c>
      <c r="B15" s="776"/>
      <c r="C15" s="777"/>
      <c r="D15" s="625"/>
      <c r="E15" s="625"/>
      <c r="F15" s="625"/>
      <c r="G15" s="281"/>
      <c r="H15" s="625"/>
    </row>
    <row r="16" customFormat="false" ht="12.75" hidden="false" customHeight="true" outlineLevel="0" collapsed="false">
      <c r="A16" s="778"/>
      <c r="B16" s="779" t="s">
        <v>693</v>
      </c>
      <c r="C16" s="779"/>
      <c r="D16" s="780"/>
      <c r="E16" s="52"/>
      <c r="F16" s="52"/>
      <c r="G16" s="52"/>
      <c r="H16" s="53"/>
    </row>
    <row r="17" customFormat="false" ht="12" hidden="false" customHeight="true" outlineLevel="0" collapsed="false">
      <c r="A17" s="781"/>
      <c r="B17" s="782" t="s">
        <v>694</v>
      </c>
      <c r="C17" s="783"/>
      <c r="D17" s="625"/>
      <c r="E17" s="625"/>
      <c r="F17" s="625"/>
      <c r="G17" s="784" t="n">
        <v>21200</v>
      </c>
      <c r="H17" s="626"/>
    </row>
    <row r="18" customFormat="false" ht="12" hidden="false" customHeight="true" outlineLevel="0" collapsed="false">
      <c r="A18" s="781"/>
      <c r="B18" s="785" t="s">
        <v>590</v>
      </c>
      <c r="C18" s="783"/>
      <c r="D18" s="625"/>
      <c r="E18" s="625"/>
      <c r="F18" s="625"/>
      <c r="G18" s="624" t="s">
        <v>169</v>
      </c>
      <c r="H18" s="626"/>
    </row>
    <row r="19" customFormat="false" ht="12" hidden="false" customHeight="true" outlineLevel="0" collapsed="false">
      <c r="A19" s="781"/>
      <c r="B19" s="785" t="s">
        <v>591</v>
      </c>
      <c r="C19" s="783"/>
      <c r="D19" s="625"/>
      <c r="E19" s="625"/>
      <c r="F19" s="625"/>
      <c r="G19" s="624" t="s">
        <v>169</v>
      </c>
      <c r="H19" s="626"/>
    </row>
    <row r="20" customFormat="false" ht="12" hidden="false" customHeight="true" outlineLevel="0" collapsed="false">
      <c r="A20" s="781"/>
      <c r="B20" s="785" t="s">
        <v>592</v>
      </c>
      <c r="C20" s="783"/>
      <c r="D20" s="625"/>
      <c r="E20" s="625"/>
      <c r="F20" s="625"/>
      <c r="G20" s="624" t="s">
        <v>169</v>
      </c>
      <c r="H20" s="626"/>
    </row>
    <row r="21" customFormat="false" ht="12" hidden="false" customHeight="true" outlineLevel="0" collapsed="false">
      <c r="A21" s="781"/>
      <c r="B21" s="785" t="s">
        <v>695</v>
      </c>
      <c r="C21" s="783"/>
      <c r="D21" s="625"/>
      <c r="E21" s="625"/>
      <c r="F21" s="625"/>
      <c r="G21" s="624" t="s">
        <v>169</v>
      </c>
      <c r="H21" s="626"/>
    </row>
    <row r="22" customFormat="false" ht="12" hidden="false" customHeight="true" outlineLevel="0" collapsed="false">
      <c r="A22" s="781"/>
      <c r="B22" s="785" t="s">
        <v>594</v>
      </c>
      <c r="C22" s="783"/>
      <c r="D22" s="625"/>
      <c r="E22" s="625"/>
      <c r="F22" s="625"/>
      <c r="G22" s="624" t="n">
        <v>2</v>
      </c>
      <c r="H22" s="626"/>
    </row>
    <row r="23" customFormat="false" ht="12" hidden="false" customHeight="true" outlineLevel="0" collapsed="false">
      <c r="A23" s="781"/>
      <c r="B23" s="785" t="s">
        <v>595</v>
      </c>
      <c r="C23" s="783"/>
      <c r="D23" s="625"/>
      <c r="E23" s="625"/>
      <c r="F23" s="625"/>
      <c r="G23" s="624" t="s">
        <v>169</v>
      </c>
      <c r="H23" s="626"/>
    </row>
    <row r="24" customFormat="false" ht="12" hidden="false" customHeight="true" outlineLevel="0" collapsed="false">
      <c r="A24" s="781"/>
      <c r="B24" s="785" t="s">
        <v>596</v>
      </c>
      <c r="C24" s="783"/>
      <c r="D24" s="625"/>
      <c r="E24" s="625"/>
      <c r="F24" s="625"/>
      <c r="G24" s="624" t="n">
        <v>12</v>
      </c>
      <c r="H24" s="626"/>
    </row>
    <row r="25" customFormat="false" ht="12" hidden="false" customHeight="true" outlineLevel="0" collapsed="false">
      <c r="A25" s="781"/>
      <c r="B25" s="785" t="s">
        <v>597</v>
      </c>
      <c r="C25" s="783"/>
      <c r="D25" s="625"/>
      <c r="E25" s="625"/>
      <c r="F25" s="625"/>
      <c r="G25" s="624" t="s">
        <v>169</v>
      </c>
      <c r="H25" s="626"/>
    </row>
    <row r="26" customFormat="false" ht="12" hidden="false" customHeight="true" outlineLevel="0" collapsed="false">
      <c r="A26" s="781"/>
      <c r="B26" s="785" t="s">
        <v>598</v>
      </c>
      <c r="C26" s="783"/>
      <c r="D26" s="625"/>
      <c r="E26" s="625"/>
      <c r="F26" s="625"/>
      <c r="G26" s="624" t="s">
        <v>169</v>
      </c>
      <c r="H26" s="626"/>
    </row>
    <row r="27" customFormat="false" ht="12" hidden="false" customHeight="true" outlineLevel="0" collapsed="false">
      <c r="A27" s="781"/>
      <c r="B27" s="785" t="s">
        <v>599</v>
      </c>
      <c r="C27" s="783"/>
      <c r="D27" s="625"/>
      <c r="E27" s="625"/>
      <c r="F27" s="625"/>
      <c r="G27" s="624" t="s">
        <v>169</v>
      </c>
      <c r="H27" s="626"/>
    </row>
    <row r="28" customFormat="false" ht="12" hidden="false" customHeight="true" outlineLevel="0" collapsed="false">
      <c r="A28" s="781"/>
      <c r="B28" s="785" t="s">
        <v>600</v>
      </c>
      <c r="C28" s="783"/>
      <c r="D28" s="625"/>
      <c r="E28" s="625"/>
      <c r="F28" s="625"/>
      <c r="G28" s="624" t="s">
        <v>169</v>
      </c>
      <c r="H28" s="626"/>
    </row>
    <row r="29" customFormat="false" ht="12" hidden="false" customHeight="true" outlineLevel="0" collapsed="false">
      <c r="A29" s="781"/>
      <c r="B29" s="785" t="s">
        <v>601</v>
      </c>
      <c r="C29" s="783"/>
      <c r="D29" s="625"/>
      <c r="E29" s="625"/>
      <c r="F29" s="625"/>
      <c r="G29" s="624" t="s">
        <v>169</v>
      </c>
      <c r="H29" s="626"/>
    </row>
    <row r="30" customFormat="false" ht="12.75" hidden="false" customHeight="true" outlineLevel="0" collapsed="false">
      <c r="A30" s="781"/>
      <c r="B30" s="785" t="s">
        <v>602</v>
      </c>
      <c r="C30" s="783"/>
      <c r="D30" s="625"/>
      <c r="E30" s="625"/>
      <c r="F30" s="625"/>
      <c r="G30" s="624" t="s">
        <v>169</v>
      </c>
      <c r="H30" s="626"/>
    </row>
    <row r="31" customFormat="false" ht="12" hidden="false" customHeight="true" outlineLevel="0" collapsed="false">
      <c r="A31" s="781"/>
      <c r="B31" s="785" t="s">
        <v>696</v>
      </c>
      <c r="C31" s="783"/>
      <c r="D31" s="625"/>
      <c r="E31" s="625"/>
      <c r="F31" s="625"/>
      <c r="G31" s="624" t="s">
        <v>169</v>
      </c>
      <c r="H31" s="626"/>
    </row>
    <row r="32" customFormat="false" ht="12" hidden="false" customHeight="true" outlineLevel="0" collapsed="false">
      <c r="A32" s="781"/>
      <c r="B32" s="782" t="s">
        <v>697</v>
      </c>
      <c r="C32" s="783"/>
      <c r="D32" s="625"/>
      <c r="E32" s="625"/>
      <c r="F32" s="625"/>
      <c r="G32" s="624" t="s">
        <v>169</v>
      </c>
      <c r="H32" s="626"/>
    </row>
    <row r="33" customFormat="false" ht="12" hidden="false" customHeight="true" outlineLevel="0" collapsed="false">
      <c r="A33" s="781"/>
      <c r="B33" s="785" t="s">
        <v>698</v>
      </c>
      <c r="C33" s="783"/>
      <c r="D33" s="625"/>
      <c r="E33" s="625"/>
      <c r="F33" s="625"/>
      <c r="G33" s="624" t="s">
        <v>169</v>
      </c>
      <c r="H33" s="626"/>
    </row>
    <row r="34" customFormat="false" ht="12" hidden="false" customHeight="true" outlineLevel="0" collapsed="false">
      <c r="A34" s="781"/>
      <c r="B34" s="785" t="s">
        <v>699</v>
      </c>
      <c r="C34" s="783"/>
      <c r="D34" s="625"/>
      <c r="E34" s="625"/>
      <c r="F34" s="625"/>
      <c r="G34" s="624" t="s">
        <v>169</v>
      </c>
      <c r="H34" s="626"/>
    </row>
    <row r="35" customFormat="false" ht="12" hidden="false" customHeight="true" outlineLevel="0" collapsed="false">
      <c r="A35" s="781"/>
      <c r="B35" s="785" t="s">
        <v>700</v>
      </c>
      <c r="C35" s="783"/>
      <c r="D35" s="625"/>
      <c r="E35" s="625"/>
      <c r="F35" s="625"/>
      <c r="G35" s="624" t="s">
        <v>169</v>
      </c>
      <c r="H35" s="626"/>
    </row>
    <row r="36" customFormat="false" ht="12" hidden="false" customHeight="true" outlineLevel="0" collapsed="false">
      <c r="A36" s="781"/>
      <c r="B36" s="785" t="s">
        <v>701</v>
      </c>
      <c r="C36" s="783"/>
      <c r="D36" s="625"/>
      <c r="E36" s="625"/>
      <c r="F36" s="625"/>
      <c r="G36" s="624" t="s">
        <v>169</v>
      </c>
      <c r="H36" s="626"/>
    </row>
    <row r="37" customFormat="false" ht="12" hidden="false" customHeight="true" outlineLevel="0" collapsed="false">
      <c r="A37" s="781"/>
      <c r="B37" s="785" t="s">
        <v>702</v>
      </c>
      <c r="C37" s="783"/>
      <c r="D37" s="625"/>
      <c r="E37" s="625"/>
      <c r="F37" s="625"/>
      <c r="G37" s="624" t="s">
        <v>169</v>
      </c>
      <c r="H37" s="626"/>
    </row>
    <row r="38" customFormat="false" ht="12" hidden="false" customHeight="true" outlineLevel="0" collapsed="false">
      <c r="A38" s="781"/>
      <c r="B38" s="785" t="s">
        <v>703</v>
      </c>
      <c r="C38" s="783"/>
      <c r="D38" s="625"/>
      <c r="E38" s="625"/>
      <c r="F38" s="625"/>
      <c r="G38" s="624" t="s">
        <v>169</v>
      </c>
      <c r="H38" s="626"/>
    </row>
    <row r="39" customFormat="false" ht="12" hidden="false" customHeight="true" outlineLevel="0" collapsed="false">
      <c r="A39" s="781"/>
      <c r="B39" s="785" t="s">
        <v>704</v>
      </c>
      <c r="C39" s="783"/>
      <c r="D39" s="625"/>
      <c r="E39" s="625"/>
      <c r="F39" s="625"/>
      <c r="G39" s="624" t="s">
        <v>169</v>
      </c>
      <c r="H39" s="626"/>
    </row>
    <row r="40" customFormat="false" ht="12" hidden="false" customHeight="true" outlineLevel="0" collapsed="false">
      <c r="A40" s="781"/>
      <c r="B40" s="785" t="s">
        <v>705</v>
      </c>
      <c r="C40" s="783"/>
      <c r="D40" s="625"/>
      <c r="E40" s="625"/>
      <c r="F40" s="625"/>
      <c r="G40" s="624" t="s">
        <v>169</v>
      </c>
      <c r="H40" s="626"/>
    </row>
    <row r="41" customFormat="false" ht="12" hidden="false" customHeight="true" outlineLevel="0" collapsed="false">
      <c r="A41" s="781"/>
      <c r="B41" s="782" t="s">
        <v>706</v>
      </c>
      <c r="C41" s="783"/>
      <c r="D41" s="625"/>
      <c r="E41" s="625"/>
      <c r="F41" s="625"/>
      <c r="G41" s="624" t="s">
        <v>119</v>
      </c>
      <c r="H41" s="626"/>
    </row>
    <row r="42" customFormat="false" ht="12" hidden="false" customHeight="true" outlineLevel="0" collapsed="false">
      <c r="A42" s="775"/>
      <c r="B42" s="786" t="s">
        <v>103</v>
      </c>
      <c r="C42" s="787"/>
      <c r="D42" s="625"/>
      <c r="E42" s="625"/>
      <c r="F42" s="625"/>
      <c r="G42" s="625"/>
      <c r="H42" s="626"/>
    </row>
    <row r="43" customFormat="false" ht="12.75" hidden="false" customHeight="true" outlineLevel="0" collapsed="false">
      <c r="A43" s="775"/>
      <c r="B43" s="788" t="s">
        <v>694</v>
      </c>
      <c r="C43" s="787"/>
      <c r="D43" s="625"/>
      <c r="E43" s="625"/>
      <c r="F43" s="625"/>
      <c r="G43" s="789" t="n">
        <v>21200</v>
      </c>
      <c r="H43" s="626"/>
    </row>
    <row r="44" customFormat="false" ht="12" hidden="false" customHeight="true" outlineLevel="0" collapsed="false">
      <c r="A44" s="775"/>
      <c r="B44" s="790" t="s">
        <v>590</v>
      </c>
      <c r="C44" s="787"/>
      <c r="D44" s="625"/>
      <c r="E44" s="625"/>
      <c r="F44" s="625"/>
      <c r="G44" s="789" t="s">
        <v>169</v>
      </c>
      <c r="H44" s="626"/>
    </row>
    <row r="45" customFormat="false" ht="12" hidden="false" customHeight="true" outlineLevel="0" collapsed="false">
      <c r="A45" s="775"/>
      <c r="B45" s="790" t="s">
        <v>591</v>
      </c>
      <c r="C45" s="787"/>
      <c r="D45" s="625"/>
      <c r="E45" s="625"/>
      <c r="F45" s="625"/>
      <c r="G45" s="789" t="s">
        <v>169</v>
      </c>
      <c r="H45" s="626"/>
    </row>
    <row r="46" customFormat="false" ht="12" hidden="false" customHeight="true" outlineLevel="0" collapsed="false">
      <c r="A46" s="775"/>
      <c r="B46" s="790" t="s">
        <v>592</v>
      </c>
      <c r="C46" s="787"/>
      <c r="D46" s="625"/>
      <c r="E46" s="625"/>
      <c r="F46" s="625"/>
      <c r="G46" s="789" t="s">
        <v>169</v>
      </c>
      <c r="H46" s="626"/>
    </row>
    <row r="47" customFormat="false" ht="12" hidden="false" customHeight="true" outlineLevel="0" collapsed="false">
      <c r="A47" s="775"/>
      <c r="B47" s="790" t="s">
        <v>695</v>
      </c>
      <c r="C47" s="787"/>
      <c r="D47" s="625"/>
      <c r="E47" s="625"/>
      <c r="F47" s="625"/>
      <c r="G47" s="789" t="s">
        <v>169</v>
      </c>
      <c r="H47" s="626"/>
    </row>
    <row r="48" customFormat="false" ht="12" hidden="false" customHeight="true" outlineLevel="0" collapsed="false">
      <c r="A48" s="775"/>
      <c r="B48" s="790" t="s">
        <v>594</v>
      </c>
      <c r="C48" s="787"/>
      <c r="D48" s="625"/>
      <c r="E48" s="625"/>
      <c r="F48" s="625"/>
      <c r="G48" s="789" t="n">
        <v>2</v>
      </c>
      <c r="H48" s="626"/>
    </row>
    <row r="49" customFormat="false" ht="12" hidden="false" customHeight="true" outlineLevel="0" collapsed="false">
      <c r="A49" s="775"/>
      <c r="B49" s="790" t="s">
        <v>595</v>
      </c>
      <c r="C49" s="787"/>
      <c r="D49" s="625"/>
      <c r="E49" s="625"/>
      <c r="F49" s="625"/>
      <c r="G49" s="789" t="s">
        <v>169</v>
      </c>
      <c r="H49" s="626"/>
    </row>
    <row r="50" customFormat="false" ht="12" hidden="false" customHeight="true" outlineLevel="0" collapsed="false">
      <c r="A50" s="775"/>
      <c r="B50" s="790" t="s">
        <v>596</v>
      </c>
      <c r="C50" s="787"/>
      <c r="D50" s="625"/>
      <c r="E50" s="625"/>
      <c r="F50" s="625"/>
      <c r="G50" s="789" t="n">
        <v>12</v>
      </c>
      <c r="H50" s="626"/>
    </row>
    <row r="51" customFormat="false" ht="12" hidden="false" customHeight="true" outlineLevel="0" collapsed="false">
      <c r="A51" s="775"/>
      <c r="B51" s="790" t="s">
        <v>597</v>
      </c>
      <c r="C51" s="787"/>
      <c r="D51" s="625"/>
      <c r="E51" s="625"/>
      <c r="F51" s="625"/>
      <c r="G51" s="789" t="s">
        <v>169</v>
      </c>
      <c r="H51" s="626"/>
    </row>
    <row r="52" customFormat="false" ht="12" hidden="false" customHeight="true" outlineLevel="0" collapsed="false">
      <c r="A52" s="775"/>
      <c r="B52" s="790" t="s">
        <v>598</v>
      </c>
      <c r="C52" s="787"/>
      <c r="D52" s="625"/>
      <c r="E52" s="625"/>
      <c r="F52" s="625"/>
      <c r="G52" s="789" t="s">
        <v>169</v>
      </c>
      <c r="H52" s="626"/>
    </row>
    <row r="53" customFormat="false" ht="12" hidden="false" customHeight="true" outlineLevel="0" collapsed="false">
      <c r="A53" s="775"/>
      <c r="B53" s="790" t="s">
        <v>599</v>
      </c>
      <c r="C53" s="787"/>
      <c r="D53" s="625"/>
      <c r="E53" s="625"/>
      <c r="F53" s="625"/>
      <c r="G53" s="789" t="s">
        <v>169</v>
      </c>
      <c r="H53" s="626"/>
    </row>
    <row r="54" customFormat="false" ht="12" hidden="false" customHeight="true" outlineLevel="0" collapsed="false">
      <c r="A54" s="775"/>
      <c r="B54" s="790" t="s">
        <v>600</v>
      </c>
      <c r="C54" s="787"/>
      <c r="D54" s="625"/>
      <c r="E54" s="625"/>
      <c r="F54" s="625"/>
      <c r="G54" s="789" t="s">
        <v>169</v>
      </c>
      <c r="H54" s="626"/>
    </row>
    <row r="55" customFormat="false" ht="12" hidden="false" customHeight="true" outlineLevel="0" collapsed="false">
      <c r="A55" s="775"/>
      <c r="B55" s="790" t="s">
        <v>601</v>
      </c>
      <c r="C55" s="787"/>
      <c r="D55" s="625"/>
      <c r="E55" s="625"/>
      <c r="F55" s="625"/>
      <c r="G55" s="789" t="s">
        <v>169</v>
      </c>
      <c r="H55" s="626"/>
    </row>
    <row r="56" customFormat="false" ht="12" hidden="false" customHeight="true" outlineLevel="0" collapsed="false">
      <c r="A56" s="775"/>
      <c r="B56" s="790" t="s">
        <v>602</v>
      </c>
      <c r="C56" s="787"/>
      <c r="D56" s="625"/>
      <c r="E56" s="625"/>
      <c r="F56" s="625"/>
      <c r="G56" s="789" t="s">
        <v>169</v>
      </c>
      <c r="H56" s="626"/>
    </row>
    <row r="57" customFormat="false" ht="12.75" hidden="false" customHeight="true" outlineLevel="0" collapsed="false">
      <c r="A57" s="775"/>
      <c r="B57" s="790" t="s">
        <v>696</v>
      </c>
      <c r="C57" s="787"/>
      <c r="D57" s="625"/>
      <c r="E57" s="625"/>
      <c r="F57" s="625"/>
      <c r="G57" s="789" t="s">
        <v>169</v>
      </c>
      <c r="H57" s="626"/>
    </row>
    <row r="58" customFormat="false" ht="12" hidden="false" customHeight="true" outlineLevel="0" collapsed="false">
      <c r="A58" s="775"/>
      <c r="B58" s="788" t="s">
        <v>697</v>
      </c>
      <c r="C58" s="787"/>
      <c r="D58" s="625"/>
      <c r="E58" s="625"/>
      <c r="F58" s="625"/>
      <c r="G58" s="789" t="s">
        <v>169</v>
      </c>
      <c r="H58" s="626"/>
    </row>
    <row r="59" customFormat="false" ht="12" hidden="false" customHeight="true" outlineLevel="0" collapsed="false">
      <c r="A59" s="775"/>
      <c r="B59" s="790" t="s">
        <v>698</v>
      </c>
      <c r="C59" s="787"/>
      <c r="D59" s="625"/>
      <c r="E59" s="625"/>
      <c r="F59" s="625"/>
      <c r="G59" s="789" t="s">
        <v>169</v>
      </c>
      <c r="H59" s="626"/>
    </row>
    <row r="60" customFormat="false" ht="12" hidden="false" customHeight="true" outlineLevel="0" collapsed="false">
      <c r="A60" s="775"/>
      <c r="B60" s="790" t="s">
        <v>699</v>
      </c>
      <c r="C60" s="787"/>
      <c r="D60" s="625"/>
      <c r="E60" s="625"/>
      <c r="F60" s="625"/>
      <c r="G60" s="789" t="s">
        <v>169</v>
      </c>
      <c r="H60" s="626"/>
    </row>
    <row r="61" customFormat="false" ht="12" hidden="false" customHeight="true" outlineLevel="0" collapsed="false">
      <c r="A61" s="775"/>
      <c r="B61" s="790" t="s">
        <v>700</v>
      </c>
      <c r="C61" s="787"/>
      <c r="D61" s="625"/>
      <c r="E61" s="625"/>
      <c r="F61" s="625"/>
      <c r="G61" s="789" t="s">
        <v>169</v>
      </c>
      <c r="H61" s="626"/>
    </row>
    <row r="62" customFormat="false" ht="12" hidden="false" customHeight="true" outlineLevel="0" collapsed="false">
      <c r="A62" s="775"/>
      <c r="B62" s="790" t="s">
        <v>701</v>
      </c>
      <c r="C62" s="787"/>
      <c r="D62" s="625"/>
      <c r="E62" s="625"/>
      <c r="F62" s="625"/>
      <c r="G62" s="789" t="s">
        <v>169</v>
      </c>
      <c r="H62" s="626"/>
    </row>
    <row r="63" customFormat="false" ht="12" hidden="false" customHeight="true" outlineLevel="0" collapsed="false">
      <c r="A63" s="775"/>
      <c r="B63" s="790" t="s">
        <v>702</v>
      </c>
      <c r="C63" s="787"/>
      <c r="D63" s="625"/>
      <c r="E63" s="625"/>
      <c r="F63" s="625"/>
      <c r="G63" s="789" t="s">
        <v>169</v>
      </c>
      <c r="H63" s="626"/>
    </row>
    <row r="64" customFormat="false" ht="12" hidden="false" customHeight="true" outlineLevel="0" collapsed="false">
      <c r="A64" s="775"/>
      <c r="B64" s="790" t="s">
        <v>703</v>
      </c>
      <c r="C64" s="787"/>
      <c r="D64" s="625"/>
      <c r="E64" s="625"/>
      <c r="F64" s="625"/>
      <c r="G64" s="789" t="s">
        <v>169</v>
      </c>
      <c r="H64" s="626"/>
    </row>
    <row r="65" customFormat="false" ht="12" hidden="false" customHeight="true" outlineLevel="0" collapsed="false">
      <c r="A65" s="775"/>
      <c r="B65" s="790" t="s">
        <v>704</v>
      </c>
      <c r="C65" s="787"/>
      <c r="D65" s="625"/>
      <c r="E65" s="625"/>
      <c r="F65" s="625"/>
      <c r="G65" s="789" t="s">
        <v>169</v>
      </c>
      <c r="H65" s="626"/>
    </row>
    <row r="66" customFormat="false" ht="12" hidden="false" customHeight="true" outlineLevel="0" collapsed="false">
      <c r="A66" s="775"/>
      <c r="B66" s="790" t="s">
        <v>705</v>
      </c>
      <c r="C66" s="787"/>
      <c r="D66" s="625"/>
      <c r="E66" s="625"/>
      <c r="F66" s="625"/>
      <c r="G66" s="789" t="s">
        <v>169</v>
      </c>
      <c r="H66" s="626"/>
    </row>
    <row r="67" customFormat="false" ht="12" hidden="false" customHeight="true" outlineLevel="0" collapsed="false">
      <c r="A67" s="775"/>
      <c r="B67" s="788" t="s">
        <v>706</v>
      </c>
      <c r="C67" s="787"/>
      <c r="D67" s="625"/>
      <c r="E67" s="625"/>
      <c r="F67" s="625"/>
      <c r="G67" s="789" t="s">
        <v>119</v>
      </c>
      <c r="H67" s="626"/>
    </row>
    <row r="68" customFormat="false" ht="12.75" hidden="false" customHeight="true" outlineLevel="0" collapsed="false">
      <c r="A68" s="778"/>
      <c r="B68" s="779" t="s">
        <v>707</v>
      </c>
      <c r="C68" s="779"/>
      <c r="D68" s="791"/>
      <c r="E68" s="792"/>
      <c r="F68" s="792"/>
      <c r="G68" s="792"/>
      <c r="H68" s="793"/>
    </row>
    <row r="69" customFormat="false" ht="13.5" hidden="false" customHeight="true" outlineLevel="0" collapsed="false">
      <c r="A69" s="794"/>
      <c r="B69" s="795" t="s">
        <v>694</v>
      </c>
      <c r="C69" s="796"/>
      <c r="D69" s="625"/>
      <c r="E69" s="625"/>
      <c r="F69" s="625"/>
      <c r="G69" s="624" t="s">
        <v>119</v>
      </c>
      <c r="H69" s="626"/>
    </row>
    <row r="70" customFormat="false" ht="12.75" hidden="false" customHeight="true" outlineLevel="0" collapsed="false">
      <c r="A70" s="794"/>
      <c r="B70" s="797" t="s">
        <v>590</v>
      </c>
      <c r="C70" s="796"/>
      <c r="D70" s="625"/>
      <c r="E70" s="625"/>
      <c r="F70" s="625"/>
      <c r="G70" s="624" t="s">
        <v>119</v>
      </c>
      <c r="H70" s="626"/>
    </row>
    <row r="71" customFormat="false" ht="12.75" hidden="false" customHeight="true" outlineLevel="0" collapsed="false">
      <c r="A71" s="794"/>
      <c r="B71" s="797" t="s">
        <v>591</v>
      </c>
      <c r="C71" s="796"/>
      <c r="D71" s="625"/>
      <c r="E71" s="625"/>
      <c r="F71" s="625"/>
      <c r="G71" s="624" t="s">
        <v>119</v>
      </c>
      <c r="H71" s="626"/>
    </row>
    <row r="72" customFormat="false" ht="12.75" hidden="false" customHeight="true" outlineLevel="0" collapsed="false">
      <c r="A72" s="794"/>
      <c r="B72" s="797" t="s">
        <v>592</v>
      </c>
      <c r="C72" s="796"/>
      <c r="D72" s="625"/>
      <c r="E72" s="625"/>
      <c r="F72" s="625"/>
      <c r="G72" s="624" t="s">
        <v>119</v>
      </c>
      <c r="H72" s="626"/>
    </row>
    <row r="73" customFormat="false" ht="12.75" hidden="false" customHeight="true" outlineLevel="0" collapsed="false">
      <c r="A73" s="794"/>
      <c r="B73" s="797" t="s">
        <v>695</v>
      </c>
      <c r="C73" s="796"/>
      <c r="D73" s="625"/>
      <c r="E73" s="625"/>
      <c r="F73" s="625"/>
      <c r="G73" s="624" t="s">
        <v>119</v>
      </c>
      <c r="H73" s="626"/>
    </row>
    <row r="74" customFormat="false" ht="12" hidden="false" customHeight="true" outlineLevel="0" collapsed="false">
      <c r="A74" s="794"/>
      <c r="B74" s="797" t="s">
        <v>594</v>
      </c>
      <c r="C74" s="796"/>
      <c r="D74" s="625"/>
      <c r="E74" s="625"/>
      <c r="F74" s="625"/>
      <c r="G74" s="624" t="s">
        <v>119</v>
      </c>
      <c r="H74" s="626"/>
    </row>
    <row r="75" customFormat="false" ht="12" hidden="false" customHeight="true" outlineLevel="0" collapsed="false">
      <c r="A75" s="794"/>
      <c r="B75" s="797" t="s">
        <v>595</v>
      </c>
      <c r="C75" s="796"/>
      <c r="D75" s="625"/>
      <c r="E75" s="625"/>
      <c r="F75" s="625"/>
      <c r="G75" s="624" t="s">
        <v>119</v>
      </c>
      <c r="H75" s="626"/>
    </row>
    <row r="76" customFormat="false" ht="12" hidden="false" customHeight="true" outlineLevel="0" collapsed="false">
      <c r="A76" s="794"/>
      <c r="B76" s="797" t="s">
        <v>596</v>
      </c>
      <c r="C76" s="796"/>
      <c r="D76" s="625"/>
      <c r="E76" s="625"/>
      <c r="F76" s="625"/>
      <c r="G76" s="624" t="s">
        <v>119</v>
      </c>
      <c r="H76" s="626"/>
    </row>
    <row r="77" customFormat="false" ht="12" hidden="false" customHeight="true" outlineLevel="0" collapsed="false">
      <c r="A77" s="794"/>
      <c r="B77" s="797" t="s">
        <v>597</v>
      </c>
      <c r="C77" s="796"/>
      <c r="D77" s="625"/>
      <c r="E77" s="625"/>
      <c r="F77" s="625"/>
      <c r="G77" s="624" t="s">
        <v>119</v>
      </c>
      <c r="H77" s="626"/>
    </row>
    <row r="78" customFormat="false" ht="12" hidden="false" customHeight="true" outlineLevel="0" collapsed="false">
      <c r="A78" s="794"/>
      <c r="B78" s="797" t="s">
        <v>598</v>
      </c>
      <c r="C78" s="796"/>
      <c r="D78" s="625"/>
      <c r="E78" s="625"/>
      <c r="F78" s="625"/>
      <c r="G78" s="624" t="s">
        <v>119</v>
      </c>
      <c r="H78" s="626"/>
    </row>
    <row r="79" customFormat="false" ht="12" hidden="false" customHeight="true" outlineLevel="0" collapsed="false">
      <c r="A79" s="794"/>
      <c r="B79" s="797" t="s">
        <v>599</v>
      </c>
      <c r="C79" s="796"/>
      <c r="D79" s="625"/>
      <c r="E79" s="625"/>
      <c r="F79" s="625"/>
      <c r="G79" s="624" t="s">
        <v>119</v>
      </c>
      <c r="H79" s="626"/>
    </row>
    <row r="80" customFormat="false" ht="12" hidden="false" customHeight="true" outlineLevel="0" collapsed="false">
      <c r="A80" s="794"/>
      <c r="B80" s="797" t="s">
        <v>600</v>
      </c>
      <c r="C80" s="796"/>
      <c r="D80" s="625"/>
      <c r="E80" s="625"/>
      <c r="F80" s="625"/>
      <c r="G80" s="624" t="s">
        <v>119</v>
      </c>
      <c r="H80" s="626"/>
    </row>
    <row r="81" customFormat="false" ht="12" hidden="false" customHeight="true" outlineLevel="0" collapsed="false">
      <c r="A81" s="794"/>
      <c r="B81" s="797" t="s">
        <v>601</v>
      </c>
      <c r="C81" s="796"/>
      <c r="D81" s="625"/>
      <c r="E81" s="625"/>
      <c r="F81" s="625"/>
      <c r="G81" s="624" t="s">
        <v>119</v>
      </c>
      <c r="H81" s="626"/>
    </row>
    <row r="82" customFormat="false" ht="12" hidden="false" customHeight="true" outlineLevel="0" collapsed="false">
      <c r="A82" s="794"/>
      <c r="B82" s="797" t="s">
        <v>602</v>
      </c>
      <c r="C82" s="796"/>
      <c r="D82" s="625"/>
      <c r="E82" s="625"/>
      <c r="F82" s="625"/>
      <c r="G82" s="624" t="s">
        <v>119</v>
      </c>
      <c r="H82" s="626"/>
    </row>
    <row r="83" customFormat="false" ht="12" hidden="false" customHeight="true" outlineLevel="0" collapsed="false">
      <c r="A83" s="794"/>
      <c r="B83" s="797" t="s">
        <v>696</v>
      </c>
      <c r="C83" s="796"/>
      <c r="D83" s="625"/>
      <c r="E83" s="625"/>
      <c r="F83" s="625"/>
      <c r="G83" s="624" t="s">
        <v>119</v>
      </c>
      <c r="H83" s="626"/>
    </row>
    <row r="84" customFormat="false" ht="12" hidden="false" customHeight="true" outlineLevel="0" collapsed="false">
      <c r="A84" s="794"/>
      <c r="B84" s="795" t="s">
        <v>697</v>
      </c>
      <c r="C84" s="796"/>
      <c r="D84" s="625"/>
      <c r="E84" s="625"/>
      <c r="F84" s="625"/>
      <c r="G84" s="624" t="s">
        <v>119</v>
      </c>
      <c r="H84" s="626"/>
    </row>
    <row r="85" customFormat="false" ht="12" hidden="false" customHeight="true" outlineLevel="0" collapsed="false">
      <c r="A85" s="794"/>
      <c r="B85" s="797" t="s">
        <v>698</v>
      </c>
      <c r="C85" s="796"/>
      <c r="D85" s="625"/>
      <c r="E85" s="625"/>
      <c r="F85" s="625"/>
      <c r="G85" s="624" t="s">
        <v>119</v>
      </c>
      <c r="H85" s="626"/>
    </row>
    <row r="86" customFormat="false" ht="12" hidden="false" customHeight="true" outlineLevel="0" collapsed="false">
      <c r="A86" s="794"/>
      <c r="B86" s="797" t="s">
        <v>699</v>
      </c>
      <c r="C86" s="796"/>
      <c r="D86" s="625"/>
      <c r="E86" s="625"/>
      <c r="F86" s="625"/>
      <c r="G86" s="624" t="s">
        <v>119</v>
      </c>
      <c r="H86" s="626"/>
    </row>
    <row r="87" customFormat="false" ht="12" hidden="false" customHeight="true" outlineLevel="0" collapsed="false">
      <c r="A87" s="794"/>
      <c r="B87" s="797" t="s">
        <v>700</v>
      </c>
      <c r="C87" s="796"/>
      <c r="D87" s="625"/>
      <c r="E87" s="625"/>
      <c r="F87" s="625"/>
      <c r="G87" s="624" t="s">
        <v>119</v>
      </c>
      <c r="H87" s="626"/>
    </row>
    <row r="88" customFormat="false" ht="12" hidden="false" customHeight="true" outlineLevel="0" collapsed="false">
      <c r="A88" s="794"/>
      <c r="B88" s="797" t="s">
        <v>701</v>
      </c>
      <c r="C88" s="796"/>
      <c r="D88" s="625"/>
      <c r="E88" s="625"/>
      <c r="F88" s="625"/>
      <c r="G88" s="624" t="s">
        <v>119</v>
      </c>
      <c r="H88" s="626"/>
    </row>
    <row r="89" customFormat="false" ht="12" hidden="false" customHeight="true" outlineLevel="0" collapsed="false">
      <c r="A89" s="794"/>
      <c r="B89" s="797" t="s">
        <v>702</v>
      </c>
      <c r="C89" s="796"/>
      <c r="D89" s="625"/>
      <c r="E89" s="625"/>
      <c r="F89" s="625"/>
      <c r="G89" s="624" t="s">
        <v>119</v>
      </c>
      <c r="H89" s="626"/>
    </row>
    <row r="90" customFormat="false" ht="12" hidden="false" customHeight="true" outlineLevel="0" collapsed="false">
      <c r="A90" s="794"/>
      <c r="B90" s="797" t="s">
        <v>703</v>
      </c>
      <c r="C90" s="796"/>
      <c r="D90" s="625"/>
      <c r="E90" s="625"/>
      <c r="F90" s="625"/>
      <c r="G90" s="624" t="s">
        <v>119</v>
      </c>
      <c r="H90" s="626"/>
    </row>
    <row r="91" customFormat="false" ht="12" hidden="false" customHeight="true" outlineLevel="0" collapsed="false">
      <c r="A91" s="794"/>
      <c r="B91" s="797" t="s">
        <v>704</v>
      </c>
      <c r="C91" s="796"/>
      <c r="D91" s="625"/>
      <c r="E91" s="625"/>
      <c r="F91" s="625"/>
      <c r="G91" s="624" t="s">
        <v>119</v>
      </c>
      <c r="H91" s="626"/>
    </row>
    <row r="92" customFormat="false" ht="12" hidden="false" customHeight="true" outlineLevel="0" collapsed="false">
      <c r="A92" s="794"/>
      <c r="B92" s="797" t="s">
        <v>705</v>
      </c>
      <c r="C92" s="796"/>
      <c r="D92" s="625"/>
      <c r="E92" s="625"/>
      <c r="F92" s="625"/>
      <c r="G92" s="624" t="s">
        <v>119</v>
      </c>
      <c r="H92" s="626"/>
    </row>
    <row r="93" customFormat="false" ht="12" hidden="false" customHeight="true" outlineLevel="0" collapsed="false">
      <c r="A93" s="794"/>
      <c r="B93" s="795" t="s">
        <v>706</v>
      </c>
      <c r="C93" s="796"/>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8"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9"/>
      <c r="C100" s="799"/>
      <c r="D100" s="800"/>
      <c r="E100" s="800"/>
      <c r="F100" s="800"/>
      <c r="G100" s="800"/>
      <c r="H100" s="801"/>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2" t="s">
        <v>534</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5.75" hidden="false" customHeight="true" outlineLevel="0" collapsed="false">
      <c r="A2" s="632" t="s">
        <v>713</v>
      </c>
      <c r="J2" s="112" t="s">
        <v>78</v>
      </c>
    </row>
    <row r="3" customFormat="false" ht="15.75" hidden="false" customHeight="true" outlineLevel="0" collapsed="false">
      <c r="A3" s="632" t="s">
        <v>77</v>
      </c>
      <c r="J3" s="112" t="s">
        <v>79</v>
      </c>
    </row>
    <row r="4" customFormat="false" ht="12.75" hidden="false" customHeight="true" outlineLevel="0" collapsed="false">
      <c r="A4" s="592"/>
      <c r="J4" s="139"/>
    </row>
    <row r="5" customFormat="false" ht="12" hidden="false" customHeight="true" outlineLevel="0" collapsed="false">
      <c r="A5" s="148" t="s">
        <v>714</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75"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15" hidden="false" customHeight="true" outlineLevel="0" collapsed="false">
      <c r="A9" s="808" t="s">
        <v>727</v>
      </c>
      <c r="B9" s="385"/>
      <c r="C9" s="385"/>
      <c r="D9" s="385"/>
      <c r="E9" s="385"/>
      <c r="F9" s="385"/>
      <c r="G9" s="385"/>
      <c r="H9" s="385"/>
      <c r="I9" s="50"/>
      <c r="J9" s="135"/>
    </row>
    <row r="10" customFormat="false" ht="12" hidden="false" customHeight="true" outlineLevel="0" collapsed="false">
      <c r="A10" s="809" t="s">
        <v>728</v>
      </c>
      <c r="B10" s="50"/>
      <c r="C10" s="50"/>
      <c r="D10" s="50"/>
      <c r="E10" s="50"/>
      <c r="F10" s="50"/>
      <c r="G10" s="50"/>
      <c r="H10" s="50"/>
      <c r="I10" s="50"/>
      <c r="J10" s="135"/>
    </row>
    <row r="11" customFormat="false" ht="25.5" hidden="false" customHeight="true" outlineLevel="0" collapsed="false">
      <c r="A11" s="810" t="s">
        <v>729</v>
      </c>
      <c r="B11" s="50"/>
      <c r="C11" s="50"/>
      <c r="D11" s="50"/>
      <c r="E11" s="50"/>
      <c r="F11" s="50"/>
      <c r="G11" s="50"/>
      <c r="H11" s="50"/>
      <c r="I11" s="50"/>
      <c r="J11" s="135"/>
    </row>
    <row r="12" customFormat="false" ht="12" hidden="false" customHeight="true" outlineLevel="0" collapsed="false">
      <c r="A12" s="811" t="s">
        <v>590</v>
      </c>
      <c r="B12" s="613" t="n">
        <v>29.60734027776</v>
      </c>
      <c r="C12" s="613" t="n">
        <v>58.7179836554582</v>
      </c>
      <c r="D12" s="631" t="s">
        <v>97</v>
      </c>
      <c r="E12" s="613" t="n">
        <v>0.5</v>
      </c>
      <c r="F12" s="613" t="n">
        <v>1</v>
      </c>
      <c r="G12" s="631" t="s">
        <v>119</v>
      </c>
      <c r="H12" s="613" t="n">
        <v>0.1480367013888</v>
      </c>
      <c r="I12" s="613" t="n">
        <v>0.587179836554582</v>
      </c>
      <c r="J12" s="566" t="s">
        <v>97</v>
      </c>
    </row>
    <row r="13" customFormat="false" ht="12" hidden="false" customHeight="true" outlineLevel="0" collapsed="false">
      <c r="A13" s="811" t="s">
        <v>591</v>
      </c>
      <c r="B13" s="613" t="n">
        <v>484.214285714286</v>
      </c>
      <c r="C13" s="613" t="n">
        <v>1098.67525424714</v>
      </c>
      <c r="D13" s="631" t="s">
        <v>97</v>
      </c>
      <c r="E13" s="613" t="n">
        <v>3</v>
      </c>
      <c r="F13" s="613" t="n">
        <v>10</v>
      </c>
      <c r="G13" s="631" t="s">
        <v>119</v>
      </c>
      <c r="H13" s="613" t="n">
        <v>14.5264285714286</v>
      </c>
      <c r="I13" s="613" t="n">
        <v>109.867525424714</v>
      </c>
      <c r="J13" s="566" t="s">
        <v>97</v>
      </c>
    </row>
    <row r="14" customFormat="false" ht="12" hidden="false" customHeight="true" outlineLevel="0" collapsed="false">
      <c r="A14" s="811" t="s">
        <v>594</v>
      </c>
      <c r="B14" s="613" t="n">
        <v>961.728571428572</v>
      </c>
      <c r="C14" s="613" t="n">
        <v>2301.54501214097</v>
      </c>
      <c r="D14" s="631" t="s">
        <v>97</v>
      </c>
      <c r="E14" s="613" t="n">
        <v>3</v>
      </c>
      <c r="F14" s="613" t="n">
        <v>7.51146306690933</v>
      </c>
      <c r="G14" s="631" t="s">
        <v>119</v>
      </c>
      <c r="H14" s="613" t="n">
        <v>28.8518571428571</v>
      </c>
      <c r="I14" s="613" t="n">
        <v>172.879703555263</v>
      </c>
      <c r="J14" s="566" t="s">
        <v>97</v>
      </c>
    </row>
    <row r="15" customFormat="false" ht="12" hidden="false" customHeight="true" outlineLevel="0" collapsed="false">
      <c r="A15" s="811" t="s">
        <v>596</v>
      </c>
      <c r="B15" s="613" t="n">
        <v>3518.15320714286</v>
      </c>
      <c r="C15" s="613" t="n">
        <v>4761.05211010381</v>
      </c>
      <c r="D15" s="631" t="s">
        <v>97</v>
      </c>
      <c r="E15" s="613" t="n">
        <v>3</v>
      </c>
      <c r="F15" s="613" t="n">
        <v>3.68926321395539</v>
      </c>
      <c r="G15" s="631" t="s">
        <v>119</v>
      </c>
      <c r="H15" s="613" t="n">
        <v>105.544596214286</v>
      </c>
      <c r="I15" s="613" t="n">
        <v>175.647744095307</v>
      </c>
      <c r="J15" s="566" t="s">
        <v>97</v>
      </c>
    </row>
    <row r="16" customFormat="false" ht="12" hidden="false" customHeight="true" outlineLevel="0" collapsed="false">
      <c r="A16" s="811" t="s">
        <v>599</v>
      </c>
      <c r="B16" s="613" t="n">
        <v>519.542857142857</v>
      </c>
      <c r="C16" s="613" t="n">
        <v>1312.49686101524</v>
      </c>
      <c r="D16" s="631" t="s">
        <v>97</v>
      </c>
      <c r="E16" s="613" t="n">
        <v>3</v>
      </c>
      <c r="F16" s="613" t="n">
        <v>5</v>
      </c>
      <c r="G16" s="631" t="s">
        <v>119</v>
      </c>
      <c r="H16" s="613" t="n">
        <v>15.5862857142857</v>
      </c>
      <c r="I16" s="613" t="n">
        <v>65.6248430507621</v>
      </c>
      <c r="J16" s="566" t="s">
        <v>97</v>
      </c>
    </row>
    <row r="17" customFormat="false" ht="12" hidden="false" customHeight="true" outlineLevel="0" collapsed="false">
      <c r="A17" s="761" t="s">
        <v>730</v>
      </c>
      <c r="B17" s="50"/>
      <c r="C17" s="50"/>
      <c r="D17" s="50"/>
      <c r="E17" s="50"/>
      <c r="F17" s="50"/>
      <c r="G17" s="50"/>
      <c r="H17" s="50"/>
      <c r="I17" s="50"/>
      <c r="J17" s="135"/>
    </row>
    <row r="18" customFormat="false" ht="12" hidden="false" customHeight="true" outlineLevel="0" collapsed="false">
      <c r="A18" s="761" t="s">
        <v>731</v>
      </c>
      <c r="B18" s="50"/>
      <c r="C18" s="50"/>
      <c r="D18" s="50"/>
      <c r="E18" s="50"/>
      <c r="F18" s="50"/>
      <c r="G18" s="50"/>
      <c r="H18" s="50"/>
      <c r="I18" s="50"/>
      <c r="J18" s="135"/>
    </row>
    <row r="19" customFormat="false" ht="12" hidden="false" customHeight="true" outlineLevel="0" collapsed="false">
      <c r="A19" s="761" t="s">
        <v>732</v>
      </c>
      <c r="B19" s="50"/>
      <c r="C19" s="50"/>
      <c r="D19" s="50"/>
      <c r="E19" s="50"/>
      <c r="F19" s="50"/>
      <c r="G19" s="50"/>
      <c r="H19" s="50"/>
      <c r="I19" s="50"/>
      <c r="J19" s="135"/>
    </row>
    <row r="20" customFormat="false" ht="12" hidden="false" customHeight="true" outlineLevel="0" collapsed="false">
      <c r="A20" s="761" t="s">
        <v>733</v>
      </c>
      <c r="B20" s="50"/>
      <c r="C20" s="50"/>
      <c r="D20" s="50"/>
      <c r="E20" s="50"/>
      <c r="F20" s="50"/>
      <c r="G20" s="50"/>
      <c r="H20" s="50"/>
      <c r="I20" s="50"/>
      <c r="J20" s="135"/>
    </row>
    <row r="21" customFormat="false" ht="12" hidden="false" customHeight="true" outlineLevel="0" collapsed="false">
      <c r="A21" s="761" t="s">
        <v>734</v>
      </c>
      <c r="B21" s="50"/>
      <c r="C21" s="50"/>
      <c r="D21" s="50"/>
      <c r="E21" s="50"/>
      <c r="F21" s="50"/>
      <c r="G21" s="50"/>
      <c r="H21" s="50"/>
      <c r="I21" s="50"/>
      <c r="J21" s="135"/>
    </row>
    <row r="22" customFormat="false" ht="12.75" hidden="false" customHeight="true" outlineLevel="0" collapsed="false">
      <c r="A22" s="133" t="s">
        <v>596</v>
      </c>
      <c r="B22" s="613" t="n">
        <v>1392.975</v>
      </c>
      <c r="C22" s="613" t="n">
        <v>5680.83097924509</v>
      </c>
      <c r="D22" s="631" t="s">
        <v>97</v>
      </c>
      <c r="E22" s="613" t="n">
        <v>4.43073278414903</v>
      </c>
      <c r="F22" s="613" t="n">
        <v>11.5973621157104</v>
      </c>
      <c r="G22" s="631" t="s">
        <v>119</v>
      </c>
      <c r="H22" s="613" t="n">
        <v>61.719</v>
      </c>
      <c r="I22" s="613" t="n">
        <v>658.826539844509</v>
      </c>
      <c r="J22" s="566" t="s">
        <v>97</v>
      </c>
    </row>
    <row r="23" customFormat="false" ht="14.25" hidden="false" customHeight="true" outlineLevel="0" collapsed="false">
      <c r="A23" s="812" t="s">
        <v>735</v>
      </c>
      <c r="B23" s="52"/>
      <c r="C23" s="52"/>
      <c r="D23" s="52"/>
      <c r="E23" s="52"/>
      <c r="F23" s="52"/>
      <c r="G23" s="52"/>
      <c r="H23" s="52"/>
      <c r="I23" s="52"/>
      <c r="J23" s="705"/>
    </row>
    <row r="24" customFormat="false" ht="12" hidden="false" customHeight="true" outlineLevel="0" collapsed="false">
      <c r="A24" s="761" t="s">
        <v>736</v>
      </c>
      <c r="B24" s="50"/>
      <c r="C24" s="50"/>
      <c r="D24" s="50"/>
      <c r="E24" s="50"/>
      <c r="F24" s="50"/>
      <c r="G24" s="50"/>
      <c r="H24" s="50"/>
      <c r="I24" s="50"/>
      <c r="J24" s="135"/>
    </row>
    <row r="25" customFormat="false" ht="12" hidden="false" customHeight="true" outlineLevel="0" collapsed="false">
      <c r="A25" s="761" t="s">
        <v>737</v>
      </c>
      <c r="B25" s="50"/>
      <c r="C25" s="50"/>
      <c r="D25" s="50"/>
      <c r="E25" s="50"/>
      <c r="F25" s="50"/>
      <c r="G25" s="50"/>
      <c r="H25" s="50"/>
      <c r="I25" s="50"/>
      <c r="J25" s="135"/>
    </row>
    <row r="26" customFormat="false" ht="12.75" hidden="false" customHeight="true" outlineLevel="0" collapsed="false">
      <c r="A26" s="133" t="s">
        <v>596</v>
      </c>
      <c r="B26" s="613" t="n">
        <v>439.4</v>
      </c>
      <c r="C26" s="613" t="n">
        <v>528.08097375</v>
      </c>
      <c r="D26" s="631" t="s">
        <v>97</v>
      </c>
      <c r="E26" s="613" t="n">
        <v>10</v>
      </c>
      <c r="F26" s="613" t="n">
        <v>4.5</v>
      </c>
      <c r="G26" s="631" t="s">
        <v>119</v>
      </c>
      <c r="H26" s="613" t="n">
        <v>43.94</v>
      </c>
      <c r="I26" s="613" t="n">
        <v>23.76364381875</v>
      </c>
      <c r="J26" s="566"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3"/>
      <c r="C28" s="693"/>
      <c r="D28" s="693"/>
      <c r="E28" s="693"/>
      <c r="F28" s="693"/>
      <c r="G28" s="693"/>
      <c r="H28" s="693"/>
      <c r="I28" s="693"/>
      <c r="J28" s="693"/>
    </row>
    <row r="29" customFormat="false" ht="42.75" hidden="false" customHeight="true" outlineLevel="0" collapsed="false">
      <c r="A29" s="567" t="s">
        <v>739</v>
      </c>
      <c r="B29" s="567"/>
      <c r="C29" s="567"/>
      <c r="D29" s="567"/>
      <c r="E29" s="567"/>
      <c r="F29" s="567"/>
      <c r="G29" s="567"/>
      <c r="H29" s="567"/>
      <c r="I29" s="567"/>
      <c r="J29" s="567"/>
    </row>
    <row r="30" customFormat="false" ht="12.75" hidden="false" customHeight="true" outlineLevel="0" collapsed="false">
      <c r="A30" s="813" t="s">
        <v>740</v>
      </c>
      <c r="B30" s="693"/>
      <c r="C30" s="693"/>
      <c r="D30" s="693"/>
      <c r="E30" s="693"/>
      <c r="F30" s="693"/>
      <c r="G30" s="693"/>
      <c r="H30" s="693"/>
      <c r="I30" s="693"/>
      <c r="J30" s="693"/>
    </row>
    <row r="31" customFormat="false" ht="12.75" hidden="false" customHeight="true" outlineLevel="0" collapsed="false">
      <c r="A31" s="813" t="s">
        <v>741</v>
      </c>
      <c r="B31" s="693"/>
      <c r="C31" s="693"/>
      <c r="D31" s="693"/>
      <c r="E31" s="693"/>
      <c r="F31" s="693"/>
      <c r="G31" s="693"/>
      <c r="H31" s="693"/>
      <c r="I31" s="693"/>
      <c r="J31" s="693"/>
    </row>
    <row r="32" customFormat="false" ht="12.75" hidden="false" customHeight="true" outlineLevel="0" collapsed="false">
      <c r="A32" s="813" t="s">
        <v>742</v>
      </c>
      <c r="B32" s="693"/>
      <c r="C32" s="693"/>
      <c r="D32" s="693"/>
      <c r="E32" s="693"/>
      <c r="F32" s="693"/>
      <c r="G32" s="693"/>
      <c r="H32" s="693"/>
      <c r="I32" s="693"/>
      <c r="J32" s="693"/>
    </row>
    <row r="33" customFormat="false" ht="12.75" hidden="false" customHeight="true" outlineLevel="0" collapsed="false">
      <c r="A33" s="813" t="s">
        <v>743</v>
      </c>
      <c r="B33" s="693"/>
      <c r="C33" s="693"/>
      <c r="D33" s="693"/>
      <c r="E33" s="693"/>
      <c r="F33" s="693"/>
      <c r="G33" s="693"/>
      <c r="H33" s="693"/>
      <c r="I33" s="693"/>
      <c r="J33" s="693"/>
    </row>
    <row r="34" customFormat="false" ht="12.75" hidden="false" customHeight="true" outlineLevel="0" collapsed="false">
      <c r="A34" s="813" t="s">
        <v>744</v>
      </c>
      <c r="B34" s="693"/>
      <c r="C34" s="693"/>
      <c r="D34" s="693"/>
      <c r="E34" s="693"/>
      <c r="F34" s="693"/>
      <c r="G34" s="693"/>
      <c r="H34" s="693"/>
      <c r="I34" s="693"/>
      <c r="J34" s="693"/>
    </row>
    <row r="35" customFormat="false" ht="12.75" hidden="false" customHeight="true" outlineLevel="0" collapsed="false">
      <c r="A35" s="139" t="s">
        <v>745</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6.5" hidden="false" customHeight="true" outlineLevel="0" collapsed="false">
      <c r="A2" s="632" t="s">
        <v>713</v>
      </c>
      <c r="J2" s="112" t="s">
        <v>78</v>
      </c>
    </row>
    <row r="3" customFormat="false" ht="16.5" hidden="false" customHeight="true" outlineLevel="0" collapsed="false">
      <c r="A3" s="632" t="s">
        <v>111</v>
      </c>
      <c r="J3" s="112" t="s">
        <v>79</v>
      </c>
    </row>
    <row r="4" customFormat="false" ht="12.75" hidden="false" customHeight="true" outlineLevel="0" collapsed="false">
      <c r="A4" s="592"/>
      <c r="J4" s="139"/>
    </row>
    <row r="5" customFormat="false" ht="12" hidden="false" customHeight="true" outlineLevel="0" collapsed="false">
      <c r="A5" s="148" t="s">
        <v>448</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26.25" hidden="false" customHeight="true" outlineLevel="0" collapsed="false">
      <c r="A9" s="814" t="s">
        <v>746</v>
      </c>
      <c r="B9" s="50"/>
      <c r="C9" s="50"/>
      <c r="D9" s="50"/>
      <c r="E9" s="50"/>
      <c r="F9" s="50"/>
      <c r="G9" s="50"/>
      <c r="H9" s="50"/>
      <c r="I9" s="50"/>
      <c r="J9" s="50"/>
    </row>
    <row r="10" customFormat="false" ht="12.75" hidden="false" customHeight="true" outlineLevel="0" collapsed="false">
      <c r="A10" s="133" t="s">
        <v>600</v>
      </c>
      <c r="B10" s="613" t="n">
        <v>54.1666666666667</v>
      </c>
      <c r="C10" s="613" t="n">
        <v>182.845858646354</v>
      </c>
      <c r="D10" s="631" t="s">
        <v>97</v>
      </c>
      <c r="E10" s="631" t="s">
        <v>119</v>
      </c>
      <c r="F10" s="613" t="n">
        <v>5</v>
      </c>
      <c r="G10" s="631" t="s">
        <v>119</v>
      </c>
      <c r="H10" s="631" t="s">
        <v>119</v>
      </c>
      <c r="I10" s="613" t="n">
        <v>9.14229293231771</v>
      </c>
      <c r="J10" s="815" t="s">
        <v>97</v>
      </c>
    </row>
    <row r="11" customFormat="false" ht="14.25" hidden="false" customHeight="true" outlineLevel="0" collapsed="false">
      <c r="A11" s="816" t="s">
        <v>747</v>
      </c>
      <c r="B11" s="52"/>
      <c r="C11" s="52"/>
      <c r="D11" s="52"/>
      <c r="E11" s="52"/>
      <c r="F11" s="52"/>
      <c r="G11" s="52"/>
      <c r="H11" s="52"/>
      <c r="I11" s="52"/>
      <c r="J11" s="705"/>
    </row>
    <row r="12" customFormat="false" ht="12" hidden="false" customHeight="true" outlineLevel="0" collapsed="false">
      <c r="A12" s="761" t="s">
        <v>748</v>
      </c>
      <c r="B12" s="50"/>
      <c r="C12" s="50"/>
      <c r="D12" s="50"/>
      <c r="E12" s="50"/>
      <c r="F12" s="50"/>
      <c r="G12" s="50"/>
      <c r="H12" s="50"/>
      <c r="I12" s="50"/>
      <c r="J12" s="135"/>
    </row>
    <row r="13" customFormat="false" ht="12" hidden="false" customHeight="true" outlineLevel="0" collapsed="false">
      <c r="A13" s="133" t="s">
        <v>596</v>
      </c>
      <c r="B13" s="613" t="n">
        <v>105.86275</v>
      </c>
      <c r="C13" s="613" t="n">
        <v>103.798426375</v>
      </c>
      <c r="D13" s="631" t="s">
        <v>97</v>
      </c>
      <c r="E13" s="613" t="n">
        <v>1.95</v>
      </c>
      <c r="F13" s="613" t="n">
        <v>100</v>
      </c>
      <c r="G13" s="631" t="s">
        <v>119</v>
      </c>
      <c r="H13" s="613" t="n">
        <v>2.064323625</v>
      </c>
      <c r="I13" s="613" t="n">
        <v>103.798426375</v>
      </c>
      <c r="J13" s="815" t="s">
        <v>97</v>
      </c>
    </row>
    <row r="14" customFormat="false" ht="12" hidden="false" customHeight="true" outlineLevel="0" collapsed="false">
      <c r="A14" s="761" t="s">
        <v>749</v>
      </c>
      <c r="B14" s="50"/>
      <c r="C14" s="50"/>
      <c r="D14" s="50"/>
      <c r="E14" s="50"/>
      <c r="F14" s="50"/>
      <c r="G14" s="50"/>
      <c r="H14" s="50"/>
      <c r="I14" s="50"/>
      <c r="J14" s="135"/>
    </row>
    <row r="15" customFormat="false" ht="14.25" hidden="false" customHeight="true" outlineLevel="0" collapsed="false">
      <c r="A15" s="816" t="s">
        <v>750</v>
      </c>
      <c r="B15" s="52"/>
      <c r="C15" s="52"/>
      <c r="D15" s="52"/>
      <c r="E15" s="52"/>
      <c r="F15" s="52"/>
      <c r="G15" s="52"/>
      <c r="H15" s="52"/>
      <c r="I15" s="52"/>
      <c r="J15" s="817"/>
    </row>
    <row r="16" customFormat="false" ht="13.5" hidden="false" customHeight="true" outlineLevel="0" collapsed="false">
      <c r="A16" s="818" t="s">
        <v>751</v>
      </c>
      <c r="B16" s="52"/>
      <c r="C16" s="52"/>
      <c r="D16" s="52"/>
      <c r="E16" s="52"/>
      <c r="F16" s="52"/>
      <c r="G16" s="52"/>
      <c r="H16" s="52"/>
      <c r="I16" s="52"/>
      <c r="J16" s="817"/>
    </row>
    <row r="17" customFormat="false" ht="13.5" hidden="false" customHeight="true" outlineLevel="0" collapsed="false">
      <c r="A17" s="816" t="s">
        <v>752</v>
      </c>
      <c r="B17" s="52"/>
      <c r="C17" s="52"/>
      <c r="D17" s="52"/>
      <c r="E17" s="52"/>
      <c r="F17" s="52"/>
      <c r="G17" s="52"/>
      <c r="H17" s="52"/>
      <c r="I17" s="52"/>
      <c r="J17" s="817"/>
    </row>
    <row r="18" customFormat="false" ht="12.75" hidden="false" customHeight="true" outlineLevel="0" collapsed="false">
      <c r="A18" s="133" t="s">
        <v>590</v>
      </c>
      <c r="B18" s="613" t="n">
        <v>2.353</v>
      </c>
      <c r="C18" s="631" t="s">
        <v>97</v>
      </c>
      <c r="D18" s="631" t="s">
        <v>97</v>
      </c>
      <c r="E18" s="613" t="n">
        <v>26.9438420734638</v>
      </c>
      <c r="F18" s="631" t="s">
        <v>119</v>
      </c>
      <c r="G18" s="631" t="s">
        <v>119</v>
      </c>
      <c r="H18" s="613" t="n">
        <v>0.633988603988604</v>
      </c>
      <c r="I18" s="631" t="s">
        <v>97</v>
      </c>
      <c r="J18" s="815" t="s">
        <v>97</v>
      </c>
    </row>
    <row r="19" customFormat="false" ht="12.75" hidden="false" customHeight="true" outlineLevel="0" collapsed="false">
      <c r="A19" s="133" t="s">
        <v>596</v>
      </c>
      <c r="B19" s="631" t="s">
        <v>169</v>
      </c>
      <c r="C19" s="631" t="s">
        <v>169</v>
      </c>
      <c r="D19" s="631" t="s">
        <v>169</v>
      </c>
      <c r="E19" s="631" t="s">
        <v>119</v>
      </c>
      <c r="F19" s="631" t="s">
        <v>119</v>
      </c>
      <c r="G19" s="631" t="s">
        <v>119</v>
      </c>
      <c r="H19" s="613" t="n">
        <v>0.0112820512820513</v>
      </c>
      <c r="I19" s="631" t="s">
        <v>97</v>
      </c>
      <c r="J19" s="815" t="s">
        <v>97</v>
      </c>
    </row>
    <row r="20" customFormat="false" ht="12.75" hidden="false" customHeight="true" outlineLevel="0" collapsed="false">
      <c r="A20" s="133" t="s">
        <v>698</v>
      </c>
      <c r="B20" s="613" t="n">
        <v>24.395</v>
      </c>
      <c r="C20" s="631" t="s">
        <v>97</v>
      </c>
      <c r="D20" s="631" t="s">
        <v>97</v>
      </c>
      <c r="E20" s="613" t="n">
        <v>67.9882910012035</v>
      </c>
      <c r="F20" s="631" t="s">
        <v>119</v>
      </c>
      <c r="G20" s="631" t="s">
        <v>119</v>
      </c>
      <c r="H20" s="613" t="n">
        <v>16.5857435897436</v>
      </c>
      <c r="I20" s="631" t="s">
        <v>97</v>
      </c>
      <c r="J20" s="815" t="s">
        <v>97</v>
      </c>
    </row>
    <row r="21" customFormat="false" ht="12.75" hidden="false" customHeight="true" outlineLevel="0" collapsed="false">
      <c r="A21" s="133" t="s">
        <v>699</v>
      </c>
      <c r="B21" s="613" t="n">
        <v>16.08</v>
      </c>
      <c r="C21" s="631" t="s">
        <v>97</v>
      </c>
      <c r="D21" s="631" t="s">
        <v>97</v>
      </c>
      <c r="E21" s="613" t="n">
        <v>67.0001442065037</v>
      </c>
      <c r="F21" s="631" t="s">
        <v>119</v>
      </c>
      <c r="G21" s="631" t="s">
        <v>119</v>
      </c>
      <c r="H21" s="613" t="n">
        <v>10.7736231884058</v>
      </c>
      <c r="I21" s="631" t="s">
        <v>97</v>
      </c>
      <c r="J21" s="815" t="s">
        <v>97</v>
      </c>
    </row>
    <row r="22" customFormat="false" ht="12.75" hidden="false" customHeight="true" outlineLevel="0" collapsed="false">
      <c r="A22" s="133" t="s">
        <v>700</v>
      </c>
      <c r="B22" s="613" t="n">
        <v>4.841</v>
      </c>
      <c r="C22" s="631" t="s">
        <v>97</v>
      </c>
      <c r="D22" s="631" t="s">
        <v>97</v>
      </c>
      <c r="E22" s="613" t="n">
        <v>26.4880337592587</v>
      </c>
      <c r="F22" s="631" t="s">
        <v>119</v>
      </c>
      <c r="G22" s="631" t="s">
        <v>119</v>
      </c>
      <c r="H22" s="613" t="n">
        <v>1.28228571428571</v>
      </c>
      <c r="I22" s="631" t="s">
        <v>97</v>
      </c>
      <c r="J22" s="815" t="s">
        <v>97</v>
      </c>
    </row>
    <row r="23" customFormat="false" ht="12.75" hidden="false" customHeight="true" outlineLevel="0" collapsed="false">
      <c r="A23" s="133" t="s">
        <v>702</v>
      </c>
      <c r="B23" s="613" t="n">
        <v>0.533</v>
      </c>
      <c r="C23" s="631" t="s">
        <v>97</v>
      </c>
      <c r="D23" s="631" t="s">
        <v>97</v>
      </c>
      <c r="E23" s="613" t="n">
        <v>25.7776052561587</v>
      </c>
      <c r="F23" s="631" t="s">
        <v>119</v>
      </c>
      <c r="G23" s="631" t="s">
        <v>119</v>
      </c>
      <c r="H23" s="613" t="n">
        <v>0.137394636015326</v>
      </c>
      <c r="I23" s="631" t="s">
        <v>97</v>
      </c>
      <c r="J23" s="815" t="s">
        <v>97</v>
      </c>
    </row>
    <row r="24" customFormat="false" ht="12.75" hidden="false" customHeight="true" outlineLevel="0" collapsed="false">
      <c r="A24" s="133" t="s">
        <v>706</v>
      </c>
      <c r="B24" s="613" t="n">
        <v>5.984</v>
      </c>
      <c r="C24" s="631" t="s">
        <v>97</v>
      </c>
      <c r="D24" s="631" t="s">
        <v>97</v>
      </c>
      <c r="E24" s="613" t="n">
        <v>34.5393387480515</v>
      </c>
      <c r="F24" s="631" t="s">
        <v>119</v>
      </c>
      <c r="G24" s="631" t="s">
        <v>119</v>
      </c>
      <c r="H24" s="613" t="n">
        <v>2.0668340306834</v>
      </c>
      <c r="I24" s="631" t="s">
        <v>97</v>
      </c>
      <c r="J24" s="815" t="s">
        <v>97</v>
      </c>
    </row>
    <row r="25" customFormat="false" ht="14.25" hidden="false" customHeight="true" outlineLevel="0" collapsed="false">
      <c r="A25" s="816" t="s">
        <v>753</v>
      </c>
      <c r="B25" s="52"/>
      <c r="C25" s="52"/>
      <c r="D25" s="52"/>
      <c r="E25" s="52"/>
      <c r="F25" s="52"/>
      <c r="G25" s="52"/>
      <c r="H25" s="52"/>
      <c r="I25" s="52"/>
      <c r="J25" s="817"/>
    </row>
    <row r="26" customFormat="false" ht="12.75" hidden="false" customHeight="true" outlineLevel="0" collapsed="false">
      <c r="A26" s="133" t="s">
        <v>706</v>
      </c>
      <c r="B26" s="613" t="n">
        <v>113.089</v>
      </c>
      <c r="C26" s="613" t="n">
        <v>808.44610680243</v>
      </c>
      <c r="D26" s="613" t="n">
        <v>8.822</v>
      </c>
      <c r="E26" s="613" t="n">
        <v>4.67065762364155</v>
      </c>
      <c r="F26" s="613" t="n">
        <v>0.765551260365275</v>
      </c>
      <c r="G26" s="613" t="n">
        <v>10.2</v>
      </c>
      <c r="H26" s="613" t="n">
        <v>5.28199999999999</v>
      </c>
      <c r="I26" s="613" t="n">
        <v>6.18906936</v>
      </c>
      <c r="J26" s="819" t="n">
        <v>0.899844000000003</v>
      </c>
    </row>
    <row r="27" customFormat="false" ht="13.5" hidden="false" customHeight="true" outlineLevel="0" collapsed="false">
      <c r="A27" s="816" t="s">
        <v>754</v>
      </c>
      <c r="B27" s="52"/>
      <c r="C27" s="52"/>
      <c r="D27" s="52"/>
      <c r="E27" s="52"/>
      <c r="F27" s="52"/>
      <c r="G27" s="52"/>
      <c r="H27" s="52"/>
      <c r="I27" s="52"/>
      <c r="J27" s="817"/>
    </row>
    <row r="28" customFormat="false" ht="12.75" hidden="false" customHeight="true" outlineLevel="0" collapsed="false">
      <c r="A28" s="133" t="s">
        <v>103</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2" t="s">
        <v>757</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2</v>
      </c>
      <c r="B36" s="824"/>
      <c r="C36" s="824"/>
      <c r="D36" s="824"/>
      <c r="E36" s="824"/>
      <c r="F36" s="824"/>
      <c r="G36" s="824"/>
      <c r="H36" s="824"/>
      <c r="I36" s="824"/>
      <c r="J36" s="825"/>
    </row>
    <row r="37" customFormat="false" ht="27" hidden="false" customHeight="true" outlineLevel="0" collapsed="false">
      <c r="A37" s="826" t="s">
        <v>758</v>
      </c>
      <c r="B37" s="826"/>
      <c r="C37" s="826"/>
      <c r="D37" s="826"/>
      <c r="E37" s="826"/>
      <c r="F37" s="826"/>
      <c r="G37" s="826"/>
      <c r="H37" s="826"/>
      <c r="I37" s="826"/>
      <c r="J37" s="826"/>
    </row>
    <row r="38" customFormat="false" ht="12" hidden="false" customHeight="true" outlineLevel="0" collapsed="false">
      <c r="A38" s="826" t="s">
        <v>759</v>
      </c>
      <c r="B38" s="826"/>
      <c r="C38" s="826"/>
      <c r="D38" s="826"/>
      <c r="E38" s="826"/>
      <c r="F38" s="826"/>
      <c r="G38" s="826"/>
      <c r="H38" s="826"/>
      <c r="I38" s="826"/>
      <c r="J38" s="826"/>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0</v>
      </c>
      <c r="D1" s="112" t="s">
        <v>76</v>
      </c>
    </row>
    <row r="2" customFormat="false" ht="15.75" hidden="false" customHeight="true" outlineLevel="0" collapsed="false">
      <c r="A2" s="632" t="s">
        <v>213</v>
      </c>
      <c r="D2" s="112" t="s">
        <v>78</v>
      </c>
    </row>
    <row r="3" customFormat="false" ht="12" hidden="false" customHeight="true" outlineLevel="0" collapsed="false">
      <c r="A3" s="592"/>
      <c r="D3" s="112" t="s">
        <v>79</v>
      </c>
    </row>
    <row r="4" customFormat="false" ht="12.75" hidden="false" customHeight="true" outlineLevel="0" collapsed="false">
      <c r="A4" s="592"/>
      <c r="D4" s="827"/>
    </row>
    <row r="5" customFormat="false" ht="13.5" hidden="false" customHeight="true" outlineLevel="0" collapsed="false">
      <c r="A5" s="515" t="s">
        <v>80</v>
      </c>
      <c r="B5" s="516" t="s">
        <v>362</v>
      </c>
      <c r="C5" s="516" t="s">
        <v>396</v>
      </c>
      <c r="D5" s="828" t="s">
        <v>86</v>
      </c>
    </row>
    <row r="6" customFormat="false" ht="12.75" hidden="false" customHeight="true" outlineLevel="0" collapsed="false">
      <c r="A6" s="829"/>
      <c r="B6" s="830" t="s">
        <v>88</v>
      </c>
      <c r="C6" s="830"/>
      <c r="D6" s="830"/>
    </row>
    <row r="7" customFormat="false" ht="13.5" hidden="false" customHeight="true" outlineLevel="0" collapsed="false">
      <c r="A7" s="831" t="s">
        <v>761</v>
      </c>
      <c r="B7" s="527" t="n">
        <v>1295.07062194746</v>
      </c>
      <c r="C7" s="527" t="n">
        <v>2.953025</v>
      </c>
      <c r="D7" s="832" t="n">
        <v>473.858546425133</v>
      </c>
    </row>
    <row r="8" customFormat="false" ht="12" hidden="false" customHeight="true" outlineLevel="0" collapsed="false">
      <c r="A8" s="833" t="s">
        <v>762</v>
      </c>
      <c r="B8" s="428" t="n">
        <v>715.666833323111</v>
      </c>
      <c r="C8" s="834"/>
      <c r="D8" s="542" t="n">
        <v>229.601165647453</v>
      </c>
    </row>
    <row r="9" customFormat="false" ht="12" hidden="false" customHeight="true" outlineLevel="0" collapsed="false">
      <c r="A9" s="833" t="s">
        <v>763</v>
      </c>
      <c r="B9" s="428" t="n">
        <v>80.0943307944728</v>
      </c>
      <c r="C9" s="428" t="s">
        <v>119</v>
      </c>
      <c r="D9" s="542" t="n">
        <v>25.6959675311109</v>
      </c>
    </row>
    <row r="10" customFormat="false" ht="12" hidden="false" customHeight="true" outlineLevel="0" collapsed="false">
      <c r="A10" s="833" t="s">
        <v>764</v>
      </c>
      <c r="B10" s="835" t="s">
        <v>119</v>
      </c>
      <c r="C10" s="552"/>
      <c r="D10" s="542" t="n">
        <v>58.3723026177993</v>
      </c>
    </row>
    <row r="11" customFormat="false" ht="12" hidden="false" customHeight="true" outlineLevel="0" collapsed="false">
      <c r="A11" s="833" t="s">
        <v>765</v>
      </c>
      <c r="B11" s="573" t="n">
        <v>499.309457829874</v>
      </c>
      <c r="C11" s="573" t="n">
        <v>2.953025</v>
      </c>
      <c r="D11" s="546" t="n">
        <v>160.18911062877</v>
      </c>
    </row>
    <row r="12" customFormat="false" ht="13.5" hidden="false" customHeight="true" outlineLevel="0" collapsed="false">
      <c r="A12" s="836" t="s">
        <v>766</v>
      </c>
      <c r="B12" s="834"/>
      <c r="C12" s="428" t="n">
        <v>2.6499</v>
      </c>
      <c r="D12" s="837"/>
    </row>
    <row r="13" customFormat="false" ht="13.5" hidden="false" customHeight="true" outlineLevel="0" collapsed="false">
      <c r="A13" s="836" t="s">
        <v>767</v>
      </c>
      <c r="B13" s="834"/>
      <c r="C13" s="428" t="s">
        <v>119</v>
      </c>
      <c r="D13" s="837"/>
    </row>
    <row r="14" customFormat="false" ht="13.5" hidden="false" customHeight="true" outlineLevel="0" collapsed="false">
      <c r="A14" s="836" t="s">
        <v>768</v>
      </c>
      <c r="B14" s="834"/>
      <c r="C14" s="428" t="n">
        <v>0.303125</v>
      </c>
      <c r="D14" s="837"/>
    </row>
    <row r="15" customFormat="false" ht="13.5" hidden="false" customHeight="true" outlineLevel="0" collapsed="false">
      <c r="A15" s="836" t="s">
        <v>769</v>
      </c>
      <c r="B15" s="834"/>
      <c r="C15" s="428" t="s">
        <v>139</v>
      </c>
      <c r="D15" s="837"/>
    </row>
    <row r="16" customFormat="false" ht="12.75" hidden="false" customHeight="true" outlineLevel="0" collapsed="false">
      <c r="A16" s="838" t="s">
        <v>770</v>
      </c>
      <c r="B16" s="839" t="n">
        <v>499.309457829874</v>
      </c>
      <c r="C16" s="840" t="s">
        <v>119</v>
      </c>
      <c r="D16" s="841" t="n">
        <v>160.18911062877</v>
      </c>
    </row>
    <row r="17" customFormat="false" ht="12.75" hidden="false" customHeight="true" outlineLevel="0" collapsed="false">
      <c r="A17" s="133" t="s">
        <v>771</v>
      </c>
      <c r="B17" s="613" t="n">
        <v>90.4500407665682</v>
      </c>
      <c r="C17" s="631" t="s">
        <v>119</v>
      </c>
      <c r="D17" s="819" t="n">
        <v>29.018299893028</v>
      </c>
    </row>
    <row r="18" customFormat="false" ht="12.75" hidden="false" customHeight="true" outlineLevel="0" collapsed="false">
      <c r="A18" s="133" t="s">
        <v>772</v>
      </c>
      <c r="B18" s="613" t="n">
        <v>57.497796606</v>
      </c>
      <c r="C18" s="631" t="s">
        <v>119</v>
      </c>
      <c r="D18" s="819" t="n">
        <v>18.446518</v>
      </c>
    </row>
    <row r="19" customFormat="false" ht="12.75" hidden="false" customHeight="true" outlineLevel="0" collapsed="false">
      <c r="A19" s="133" t="s">
        <v>773</v>
      </c>
      <c r="B19" s="613" t="n">
        <v>0.3499343688</v>
      </c>
      <c r="C19" s="631" t="s">
        <v>119</v>
      </c>
      <c r="D19" s="819" t="n">
        <v>0.1122664</v>
      </c>
    </row>
    <row r="20" customFormat="false" ht="12.75" hidden="false" customHeight="true" outlineLevel="0" collapsed="false">
      <c r="A20" s="133" t="s">
        <v>774</v>
      </c>
      <c r="B20" s="613" t="n">
        <v>325.137923734525</v>
      </c>
      <c r="C20" s="631" t="s">
        <v>119</v>
      </c>
      <c r="D20" s="819" t="n">
        <v>104.31117219587</v>
      </c>
    </row>
    <row r="21" customFormat="false" ht="12.75" hidden="false" customHeight="true" outlineLevel="0" collapsed="false">
      <c r="A21" s="133" t="s">
        <v>775</v>
      </c>
      <c r="B21" s="613" t="n">
        <v>18.4406680389809</v>
      </c>
      <c r="C21" s="631" t="s">
        <v>119</v>
      </c>
      <c r="D21" s="819" t="n">
        <v>5.91615913987196</v>
      </c>
    </row>
    <row r="22" customFormat="false" ht="12.75" hidden="false" customHeight="true" outlineLevel="0" collapsed="false">
      <c r="A22" s="133" t="s">
        <v>776</v>
      </c>
      <c r="B22" s="613" t="n">
        <v>7.433094315</v>
      </c>
      <c r="C22" s="631" t="s">
        <v>119</v>
      </c>
      <c r="D22" s="819" t="n">
        <v>2.384695</v>
      </c>
    </row>
    <row r="23" customFormat="false" ht="10.5" hidden="false" customHeight="true" outlineLevel="0" collapsed="false">
      <c r="A23" s="702"/>
      <c r="B23" s="31"/>
      <c r="C23" s="31"/>
      <c r="D23" s="31"/>
    </row>
    <row r="24" customFormat="false" ht="12.75" hidden="false" customHeight="true" outlineLevel="0" collapsed="false">
      <c r="A24" s="842" t="s">
        <v>777</v>
      </c>
      <c r="B24" s="843"/>
      <c r="C24" s="843"/>
      <c r="D24" s="843"/>
    </row>
    <row r="25" customFormat="false" ht="15" hidden="false" customHeight="true" outlineLevel="0" collapsed="false">
      <c r="A25" s="844" t="s">
        <v>778</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79</v>
      </c>
      <c r="B27" s="589"/>
      <c r="C27" s="589"/>
      <c r="D27" s="590"/>
    </row>
    <row r="28" customFormat="false" ht="24.75" hidden="false" customHeight="true" outlineLevel="0" collapsed="false">
      <c r="A28" s="847" t="s">
        <v>780</v>
      </c>
      <c r="B28" s="847"/>
      <c r="C28" s="847"/>
      <c r="D28" s="847"/>
    </row>
    <row r="29" customFormat="false" ht="27.75" hidden="false" customHeight="true" outlineLevel="0" collapsed="false">
      <c r="A29" s="848" t="s">
        <v>781</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2</v>
      </c>
      <c r="E1" s="112" t="s">
        <v>76</v>
      </c>
    </row>
    <row r="2" customFormat="false" ht="15.75" hidden="false" customHeight="true" outlineLevel="0" collapsed="false">
      <c r="A2" s="632"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9" t="s">
        <v>784</v>
      </c>
      <c r="C6" s="850" t="s">
        <v>547</v>
      </c>
      <c r="D6" s="269" t="s">
        <v>785</v>
      </c>
      <c r="E6" s="270" t="s">
        <v>786</v>
      </c>
    </row>
    <row r="7" customFormat="false" ht="12.75" hidden="false" customHeight="true" outlineLevel="0" collapsed="false">
      <c r="A7" s="481"/>
      <c r="B7" s="849"/>
      <c r="C7" s="850"/>
      <c r="D7" s="850" t="s">
        <v>548</v>
      </c>
      <c r="E7" s="277" t="s">
        <v>548</v>
      </c>
    </row>
    <row r="8" customFormat="false" ht="12.75" hidden="false" customHeight="true" outlineLevel="0" collapsed="false">
      <c r="A8" s="158" t="s">
        <v>762</v>
      </c>
      <c r="B8" s="630" t="s">
        <v>787</v>
      </c>
      <c r="C8" s="613" t="n">
        <v>921.539203620928</v>
      </c>
      <c r="D8" s="151" t="n">
        <v>0.776599444181105</v>
      </c>
      <c r="E8" s="48"/>
    </row>
    <row r="9" customFormat="false" ht="12.75" hidden="false" customHeight="true" outlineLevel="0" collapsed="false">
      <c r="A9" s="78" t="s">
        <v>763</v>
      </c>
      <c r="B9" s="630" t="s">
        <v>788</v>
      </c>
      <c r="C9" s="613" t="n">
        <v>32.8577417012344</v>
      </c>
      <c r="D9" s="151" t="n">
        <v>2.43760911881122</v>
      </c>
      <c r="E9" s="165" t="s">
        <v>119</v>
      </c>
    </row>
    <row r="10" customFormat="false" ht="12.75" hidden="false" customHeight="true" outlineLevel="0" collapsed="false">
      <c r="A10" s="78" t="s">
        <v>764</v>
      </c>
      <c r="B10" s="630" t="s">
        <v>422</v>
      </c>
      <c r="C10" s="631" t="s">
        <v>119</v>
      </c>
      <c r="D10" s="154" t="s">
        <v>119</v>
      </c>
      <c r="E10" s="48"/>
    </row>
    <row r="11" customFormat="false" ht="12" hidden="false" customHeight="true" outlineLevel="0" collapsed="false">
      <c r="A11" s="78" t="s">
        <v>765</v>
      </c>
      <c r="B11" s="851"/>
      <c r="C11" s="50"/>
      <c r="D11" s="50"/>
      <c r="E11" s="48"/>
    </row>
    <row r="12" customFormat="false" ht="12.75" hidden="false" customHeight="true" outlineLevel="0" collapsed="false">
      <c r="A12" s="852" t="s">
        <v>766</v>
      </c>
      <c r="B12" s="630" t="s">
        <v>789</v>
      </c>
      <c r="C12" s="613" t="n">
        <v>2.6499</v>
      </c>
      <c r="D12" s="167"/>
      <c r="E12" s="153" t="n">
        <v>1</v>
      </c>
    </row>
    <row r="13" customFormat="false" ht="12.75" hidden="false" customHeight="true" outlineLevel="0" collapsed="false">
      <c r="A13" s="852" t="s">
        <v>767</v>
      </c>
      <c r="B13" s="630" t="s">
        <v>790</v>
      </c>
      <c r="C13" s="631" t="s">
        <v>169</v>
      </c>
      <c r="D13" s="167"/>
      <c r="E13" s="165" t="s">
        <v>119</v>
      </c>
    </row>
    <row r="14" customFormat="false" ht="12.75" hidden="false" customHeight="true" outlineLevel="0" collapsed="false">
      <c r="A14" s="852" t="s">
        <v>768</v>
      </c>
      <c r="B14" s="630" t="s">
        <v>789</v>
      </c>
      <c r="C14" s="613" t="n">
        <v>12.125</v>
      </c>
      <c r="D14" s="167"/>
      <c r="E14" s="153" t="n">
        <v>0.025</v>
      </c>
    </row>
    <row r="15" customFormat="false" ht="12.75" hidden="false" customHeight="true" outlineLevel="0" collapsed="false">
      <c r="A15" s="852" t="s">
        <v>769</v>
      </c>
      <c r="B15" s="630" t="s">
        <v>790</v>
      </c>
      <c r="C15" s="631" t="s">
        <v>139</v>
      </c>
      <c r="D15" s="167"/>
      <c r="E15" s="165" t="s">
        <v>139</v>
      </c>
    </row>
    <row r="16" customFormat="false" ht="12.75" hidden="false" customHeight="true" outlineLevel="0" collapsed="false">
      <c r="A16" s="853" t="s">
        <v>791</v>
      </c>
      <c r="B16" s="854"/>
      <c r="C16" s="167"/>
      <c r="D16" s="167"/>
      <c r="E16" s="48"/>
    </row>
    <row r="17" customFormat="false" ht="12.75" hidden="false" customHeight="true" outlineLevel="0" collapsed="false">
      <c r="A17" s="133" t="s">
        <v>771</v>
      </c>
      <c r="B17" s="630" t="s">
        <v>789</v>
      </c>
      <c r="C17" s="613" t="n">
        <v>271.27</v>
      </c>
      <c r="D17" s="151" t="n">
        <v>0.333431786657456</v>
      </c>
      <c r="E17" s="165" t="s">
        <v>119</v>
      </c>
    </row>
    <row r="18" customFormat="false" ht="12.75" hidden="false" customHeight="true" outlineLevel="0" collapsed="false">
      <c r="A18" s="133" t="s">
        <v>772</v>
      </c>
      <c r="B18" s="630" t="s">
        <v>792</v>
      </c>
      <c r="C18" s="613" t="n">
        <v>99.64</v>
      </c>
      <c r="D18" s="151" t="n">
        <v>0.577055365375351</v>
      </c>
      <c r="E18" s="165" t="s">
        <v>119</v>
      </c>
    </row>
    <row r="19" customFormat="false" ht="12.75" hidden="false" customHeight="true" outlineLevel="0" collapsed="false">
      <c r="A19" s="133" t="s">
        <v>773</v>
      </c>
      <c r="B19" s="630" t="s">
        <v>789</v>
      </c>
      <c r="C19" s="613" t="n">
        <v>140.333</v>
      </c>
      <c r="D19" s="151" t="n">
        <v>0.0024936</v>
      </c>
      <c r="E19" s="165" t="s">
        <v>119</v>
      </c>
    </row>
    <row r="20" customFormat="false" ht="12.75" hidden="false" customHeight="true" outlineLevel="0" collapsed="false">
      <c r="A20" s="133" t="s">
        <v>774</v>
      </c>
      <c r="B20" s="630" t="s">
        <v>789</v>
      </c>
      <c r="C20" s="613" t="n">
        <v>2473.019414476</v>
      </c>
      <c r="D20" s="151" t="n">
        <v>0.131474068432826</v>
      </c>
      <c r="E20" s="165" t="s">
        <v>119</v>
      </c>
    </row>
    <row r="21" customFormat="false" ht="12.75" hidden="false" customHeight="true" outlineLevel="0" collapsed="false">
      <c r="A21" s="133" t="s">
        <v>775</v>
      </c>
      <c r="B21" s="630" t="s">
        <v>789</v>
      </c>
      <c r="C21" s="613" t="n">
        <v>8363.1</v>
      </c>
      <c r="D21" s="151" t="n">
        <v>0.00220500389077984</v>
      </c>
      <c r="E21" s="165" t="s">
        <v>119</v>
      </c>
    </row>
    <row r="22" customFormat="false" ht="12.75" hidden="false" customHeight="true" outlineLevel="0" collapsed="false">
      <c r="A22" s="133" t="s">
        <v>776</v>
      </c>
      <c r="B22" s="630" t="s">
        <v>793</v>
      </c>
      <c r="C22" s="613" t="n">
        <v>2384.695</v>
      </c>
      <c r="D22" s="151" t="n">
        <v>0.003117</v>
      </c>
      <c r="E22" s="165" t="s">
        <v>119</v>
      </c>
    </row>
    <row r="23" customFormat="false" ht="13.5" hidden="false" customHeight="true" outlineLevel="0" collapsed="false">
      <c r="A23" s="702"/>
      <c r="B23" s="31"/>
      <c r="C23" s="31"/>
      <c r="D23" s="31"/>
      <c r="E23" s="31"/>
    </row>
    <row r="24" customFormat="false" ht="12.75" hidden="false" customHeight="true" outlineLevel="0" collapsed="false">
      <c r="A24" s="855" t="s">
        <v>794</v>
      </c>
      <c r="B24" s="856"/>
      <c r="C24" s="856"/>
      <c r="D24" s="745"/>
      <c r="E24" s="745"/>
    </row>
    <row r="25" customFormat="false" ht="18" hidden="false" customHeight="true" outlineLevel="0" collapsed="false">
      <c r="A25" s="855" t="s">
        <v>795</v>
      </c>
      <c r="B25" s="856"/>
      <c r="C25" s="856"/>
      <c r="D25" s="856"/>
      <c r="E25" s="856"/>
    </row>
    <row r="26" customFormat="false" ht="18" hidden="false" customHeight="true" outlineLevel="0" collapsed="false">
      <c r="A26" s="693"/>
    </row>
    <row r="27" customFormat="false" ht="12" hidden="false" customHeight="true" outlineLevel="0" collapsed="false">
      <c r="A27" s="857"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77</v>
      </c>
      <c r="F2" s="112" t="s">
        <v>78</v>
      </c>
    </row>
    <row r="3" customFormat="false" ht="12.75" hidden="false" customHeight="true" outlineLevel="0" collapsed="false">
      <c r="F3" s="112" t="s">
        <v>79</v>
      </c>
    </row>
    <row r="4" customFormat="false" ht="13.5" hidden="false" customHeight="true" outlineLevel="0" collapsed="false">
      <c r="F4" s="858"/>
    </row>
    <row r="5" customFormat="false" ht="13.5" hidden="false" customHeight="true" outlineLevel="0" collapsed="false">
      <c r="A5" s="6" t="s">
        <v>356</v>
      </c>
      <c r="B5" s="517" t="s">
        <v>395</v>
      </c>
      <c r="C5" s="517" t="s">
        <v>396</v>
      </c>
      <c r="D5" s="517" t="s">
        <v>471</v>
      </c>
      <c r="E5" s="517" t="s">
        <v>85</v>
      </c>
      <c r="F5" s="828" t="s">
        <v>86</v>
      </c>
    </row>
    <row r="6" customFormat="false" ht="12.75" hidden="false" customHeight="true" outlineLevel="0" collapsed="false">
      <c r="A6" s="9" t="s">
        <v>359</v>
      </c>
      <c r="B6" s="830" t="s">
        <v>88</v>
      </c>
      <c r="C6" s="830"/>
      <c r="D6" s="830"/>
      <c r="E6" s="830"/>
      <c r="F6" s="830"/>
    </row>
    <row r="7" customFormat="false" ht="13.5" hidden="false" customHeight="true" outlineLevel="0" collapsed="false">
      <c r="A7" s="859" t="s">
        <v>798</v>
      </c>
      <c r="B7" s="860" t="n">
        <v>765.510402004188</v>
      </c>
      <c r="C7" s="527" t="n">
        <v>73.8016387479812</v>
      </c>
      <c r="D7" s="527" t="n">
        <v>0.410379322976179</v>
      </c>
      <c r="E7" s="527" t="n">
        <v>10.9302618563163</v>
      </c>
      <c r="F7" s="832" t="n">
        <v>1.15737389534569</v>
      </c>
    </row>
    <row r="8" customFormat="false" ht="12" hidden="false" customHeight="true" outlineLevel="0" collapsed="false">
      <c r="A8" s="54" t="s">
        <v>799</v>
      </c>
      <c r="B8" s="532" t="n">
        <v>539.993577871529</v>
      </c>
      <c r="C8" s="665"/>
      <c r="D8" s="665"/>
      <c r="E8" s="665"/>
      <c r="F8" s="48"/>
    </row>
    <row r="9" customFormat="false" ht="13.5" hidden="false" customHeight="true" outlineLevel="0" collapsed="false">
      <c r="A9" s="836" t="s">
        <v>800</v>
      </c>
      <c r="B9" s="538" t="n">
        <v>435.128847166127</v>
      </c>
      <c r="C9" s="669"/>
      <c r="D9" s="669"/>
      <c r="E9" s="669"/>
      <c r="F9" s="48"/>
    </row>
    <row r="10" customFormat="false" ht="12" hidden="false" customHeight="true" outlineLevel="0" collapsed="false">
      <c r="A10" s="861" t="s">
        <v>801</v>
      </c>
      <c r="B10" s="167"/>
      <c r="C10" s="669"/>
      <c r="D10" s="669"/>
      <c r="E10" s="669"/>
      <c r="F10" s="48"/>
    </row>
    <row r="11" customFormat="false" ht="12" hidden="false" customHeight="true" outlineLevel="0" collapsed="false">
      <c r="A11" s="582" t="s">
        <v>802</v>
      </c>
      <c r="B11" s="426" t="n">
        <v>217.216140287897</v>
      </c>
      <c r="C11" s="669"/>
      <c r="D11" s="669"/>
      <c r="E11" s="669"/>
      <c r="F11" s="48"/>
    </row>
    <row r="12" customFormat="false" ht="12" hidden="false" customHeight="true" outlineLevel="0" collapsed="false">
      <c r="A12" s="582" t="s">
        <v>803</v>
      </c>
      <c r="B12" s="426" t="n">
        <v>217.91270687823</v>
      </c>
      <c r="C12" s="669"/>
      <c r="D12" s="669"/>
      <c r="E12" s="669"/>
      <c r="F12" s="48"/>
    </row>
    <row r="13" customFormat="false" ht="12" hidden="false" customHeight="true" outlineLevel="0" collapsed="false">
      <c r="A13" s="861" t="s">
        <v>804</v>
      </c>
      <c r="B13" s="167"/>
      <c r="C13" s="669"/>
      <c r="D13" s="669"/>
      <c r="E13" s="669"/>
      <c r="F13" s="48"/>
    </row>
    <row r="14" customFormat="false" ht="12" hidden="false" customHeight="true" outlineLevel="0" collapsed="false">
      <c r="A14" s="582" t="s">
        <v>805</v>
      </c>
      <c r="B14" s="426"/>
      <c r="C14" s="669"/>
      <c r="D14" s="669"/>
      <c r="E14" s="669"/>
      <c r="F14" s="48"/>
    </row>
    <row r="15" customFormat="false" ht="12" hidden="false" customHeight="true" outlineLevel="0" collapsed="false">
      <c r="A15" s="582" t="s">
        <v>806</v>
      </c>
      <c r="B15" s="426"/>
      <c r="C15" s="669"/>
      <c r="D15" s="669"/>
      <c r="E15" s="669"/>
      <c r="F15" s="48"/>
    </row>
    <row r="16" customFormat="false" ht="12" hidden="false" customHeight="true" outlineLevel="0" collapsed="false">
      <c r="A16" s="582" t="s">
        <v>807</v>
      </c>
      <c r="B16" s="426"/>
      <c r="C16" s="669"/>
      <c r="D16" s="669"/>
      <c r="E16" s="669"/>
      <c r="F16" s="48"/>
    </row>
    <row r="17" customFormat="false" ht="12" hidden="false" customHeight="true" outlineLevel="0" collapsed="false">
      <c r="A17" s="18" t="s">
        <v>808</v>
      </c>
      <c r="B17" s="426" t="n">
        <v>13.2154837176893</v>
      </c>
      <c r="C17" s="669"/>
      <c r="D17" s="669"/>
      <c r="E17" s="669"/>
      <c r="F17" s="48"/>
    </row>
    <row r="18" customFormat="false" ht="12" hidden="false" customHeight="true" outlineLevel="0" collapsed="false">
      <c r="A18" s="18" t="s">
        <v>809</v>
      </c>
      <c r="B18" s="426" t="n">
        <v>66.491064</v>
      </c>
      <c r="C18" s="669"/>
      <c r="D18" s="669"/>
      <c r="E18" s="669"/>
      <c r="F18" s="48"/>
    </row>
    <row r="19" customFormat="false" ht="12" hidden="false" customHeight="true" outlineLevel="0" collapsed="false">
      <c r="A19" s="18" t="s">
        <v>810</v>
      </c>
      <c r="B19" s="426" t="n">
        <v>5.123845</v>
      </c>
      <c r="C19" s="669"/>
      <c r="D19" s="669"/>
      <c r="E19" s="669"/>
      <c r="F19" s="48"/>
    </row>
    <row r="20" customFormat="false" ht="12" hidden="false" customHeight="true" outlineLevel="0" collapsed="false">
      <c r="A20" s="18" t="s">
        <v>811</v>
      </c>
      <c r="B20" s="426" t="s">
        <v>169</v>
      </c>
      <c r="C20" s="669"/>
      <c r="D20" s="669"/>
      <c r="E20" s="669"/>
      <c r="F20" s="48"/>
    </row>
    <row r="21" customFormat="false" ht="12" hidden="false" customHeight="true" outlineLevel="0" collapsed="false">
      <c r="A21" s="18" t="s">
        <v>812</v>
      </c>
      <c r="B21" s="426" t="n">
        <v>5.13</v>
      </c>
      <c r="C21" s="669"/>
      <c r="D21" s="669"/>
      <c r="E21" s="669"/>
      <c r="F21" s="48"/>
    </row>
    <row r="22" customFormat="false" ht="12" hidden="false" customHeight="true" outlineLevel="0" collapsed="false">
      <c r="A22" s="18" t="s">
        <v>813</v>
      </c>
      <c r="B22" s="426" t="n">
        <v>0.33</v>
      </c>
      <c r="C22" s="669"/>
      <c r="D22" s="669"/>
      <c r="E22" s="669"/>
      <c r="F22" s="48"/>
    </row>
    <row r="23" customFormat="false" ht="12" hidden="false" customHeight="true" outlineLevel="0" collapsed="false">
      <c r="A23" s="18" t="s">
        <v>814</v>
      </c>
      <c r="B23" s="426" t="n">
        <v>13.149393</v>
      </c>
      <c r="C23" s="669"/>
      <c r="D23" s="669"/>
      <c r="E23" s="669"/>
      <c r="F23" s="48"/>
    </row>
    <row r="24" customFormat="false" ht="12" hidden="false" customHeight="true" outlineLevel="0" collapsed="false">
      <c r="A24" s="18" t="s">
        <v>815</v>
      </c>
      <c r="B24" s="426" t="s">
        <v>119</v>
      </c>
      <c r="C24" s="669"/>
      <c r="D24" s="669"/>
      <c r="E24" s="669"/>
      <c r="F24" s="48"/>
    </row>
    <row r="25" customFormat="false" ht="12.75" hidden="false" customHeight="true" outlineLevel="0" collapsed="false">
      <c r="A25" s="18" t="s">
        <v>816</v>
      </c>
      <c r="B25" s="573" t="n">
        <v>1.42494498771253</v>
      </c>
      <c r="C25" s="669"/>
      <c r="D25" s="669"/>
      <c r="E25" s="669"/>
      <c r="F25" s="48"/>
    </row>
    <row r="26" customFormat="false" ht="12.75" hidden="false" customHeight="true" outlineLevel="0" collapsed="false">
      <c r="A26" s="133" t="s">
        <v>817</v>
      </c>
      <c r="B26" s="613" t="n">
        <v>1.42494498771253</v>
      </c>
      <c r="C26" s="862"/>
      <c r="D26" s="862"/>
      <c r="E26" s="862"/>
      <c r="F26" s="48"/>
    </row>
    <row r="27" customFormat="false" ht="12" hidden="false" customHeight="true" outlineLevel="0" collapsed="false">
      <c r="A27" s="26" t="s">
        <v>818</v>
      </c>
      <c r="B27" s="532" t="n">
        <v>159.179036017423</v>
      </c>
      <c r="C27" s="532" t="n">
        <v>12.9019797264119</v>
      </c>
      <c r="D27" s="401"/>
      <c r="E27" s="401"/>
      <c r="F27" s="536" t="n">
        <v>0.623084671</v>
      </c>
    </row>
    <row r="28" customFormat="false" ht="13.5" hidden="false" customHeight="true" outlineLevel="0" collapsed="false">
      <c r="A28" s="836" t="s">
        <v>800</v>
      </c>
      <c r="B28" s="538" t="n">
        <v>66.2150556892185</v>
      </c>
      <c r="C28" s="649"/>
      <c r="D28" s="649"/>
      <c r="E28" s="649"/>
      <c r="F28" s="48"/>
    </row>
    <row r="29" customFormat="false" ht="12" hidden="false" customHeight="true" outlineLevel="0" collapsed="false">
      <c r="A29" s="863" t="s">
        <v>801</v>
      </c>
      <c r="B29" s="167"/>
      <c r="C29" s="649"/>
      <c r="D29" s="649"/>
      <c r="E29" s="649"/>
      <c r="F29" s="48"/>
    </row>
    <row r="30" customFormat="false" ht="12" hidden="false" customHeight="true" outlineLevel="0" collapsed="false">
      <c r="A30" s="582" t="s">
        <v>802</v>
      </c>
      <c r="B30" s="426" t="n">
        <v>30.7842899947971</v>
      </c>
      <c r="C30" s="649"/>
      <c r="D30" s="649"/>
      <c r="E30" s="649"/>
      <c r="F30" s="48"/>
    </row>
    <row r="31" customFormat="false" ht="12" hidden="false" customHeight="true" outlineLevel="0" collapsed="false">
      <c r="A31" s="582" t="s">
        <v>803</v>
      </c>
      <c r="B31" s="426" t="n">
        <v>35.4307656944214</v>
      </c>
      <c r="C31" s="649"/>
      <c r="D31" s="649"/>
      <c r="E31" s="649"/>
      <c r="F31" s="48"/>
    </row>
    <row r="32" customFormat="false" ht="12" hidden="false" customHeight="true" outlineLevel="0" collapsed="false">
      <c r="A32" s="863" t="s">
        <v>804</v>
      </c>
      <c r="B32" s="167"/>
      <c r="C32" s="649"/>
      <c r="D32" s="649"/>
      <c r="E32" s="649"/>
      <c r="F32" s="48"/>
    </row>
    <row r="33" customFormat="false" ht="12" hidden="false" customHeight="true" outlineLevel="0" collapsed="false">
      <c r="A33" s="582" t="s">
        <v>805</v>
      </c>
      <c r="B33" s="426"/>
      <c r="C33" s="649"/>
      <c r="D33" s="649"/>
      <c r="E33" s="649"/>
      <c r="F33" s="48"/>
    </row>
    <row r="34" customFormat="false" ht="12" hidden="false" customHeight="true" outlineLevel="0" collapsed="false">
      <c r="A34" s="582" t="s">
        <v>806</v>
      </c>
      <c r="B34" s="426"/>
      <c r="C34" s="649"/>
      <c r="D34" s="649"/>
      <c r="E34" s="649"/>
      <c r="F34" s="48"/>
    </row>
    <row r="35" customFormat="false" ht="12" hidden="false" customHeight="true" outlineLevel="0" collapsed="false">
      <c r="A35" s="582" t="s">
        <v>807</v>
      </c>
      <c r="B35" s="426"/>
      <c r="C35" s="649"/>
      <c r="D35" s="649"/>
      <c r="E35" s="649"/>
      <c r="F35" s="48"/>
    </row>
    <row r="36" customFormat="false" ht="12" hidden="false" customHeight="true" outlineLevel="0" collapsed="false">
      <c r="A36" s="18" t="s">
        <v>808</v>
      </c>
      <c r="B36" s="426" t="n">
        <v>2.66299476196756</v>
      </c>
      <c r="C36" s="649"/>
      <c r="D36" s="649"/>
      <c r="E36" s="649"/>
      <c r="F36" s="48"/>
    </row>
    <row r="37" customFormat="false" ht="12" hidden="false" customHeight="true" outlineLevel="0" collapsed="false">
      <c r="A37" s="18" t="s">
        <v>809</v>
      </c>
      <c r="B37" s="426" t="n">
        <v>1.80783747604582</v>
      </c>
      <c r="C37" s="649"/>
      <c r="D37" s="649"/>
      <c r="E37" s="649"/>
      <c r="F37" s="48"/>
    </row>
    <row r="38" customFormat="false" ht="12" hidden="false" customHeight="true" outlineLevel="0" collapsed="false">
      <c r="A38" s="18" t="s">
        <v>810</v>
      </c>
      <c r="B38" s="426" t="n">
        <v>0.148623079256816</v>
      </c>
      <c r="C38" s="649"/>
      <c r="D38" s="649"/>
      <c r="E38" s="649"/>
      <c r="F38" s="48"/>
    </row>
    <row r="39" customFormat="false" ht="12" hidden="false" customHeight="true" outlineLevel="0" collapsed="false">
      <c r="A39" s="18" t="s">
        <v>811</v>
      </c>
      <c r="B39" s="426" t="s">
        <v>169</v>
      </c>
      <c r="C39" s="649"/>
      <c r="D39" s="649"/>
      <c r="E39" s="649"/>
      <c r="F39" s="48"/>
    </row>
    <row r="40" customFormat="false" ht="12" hidden="false" customHeight="true" outlineLevel="0" collapsed="false">
      <c r="A40" s="18" t="s">
        <v>812</v>
      </c>
      <c r="B40" s="426" t="n">
        <v>0.421477461787711</v>
      </c>
      <c r="C40" s="649"/>
      <c r="D40" s="649"/>
      <c r="E40" s="649"/>
      <c r="F40" s="48"/>
    </row>
    <row r="41" customFormat="false" ht="12" hidden="false" customHeight="true" outlineLevel="0" collapsed="false">
      <c r="A41" s="18" t="s">
        <v>819</v>
      </c>
      <c r="B41" s="426" t="n">
        <v>0.0278718626057948</v>
      </c>
      <c r="C41" s="649"/>
      <c r="D41" s="649"/>
      <c r="E41" s="649"/>
      <c r="F41" s="48"/>
    </row>
    <row r="42" customFormat="false" ht="12" hidden="false" customHeight="true" outlineLevel="0" collapsed="false">
      <c r="A42" s="18" t="s">
        <v>814</v>
      </c>
      <c r="B42" s="426" t="n">
        <v>69.7555831952191</v>
      </c>
      <c r="C42" s="649"/>
      <c r="D42" s="649"/>
      <c r="E42" s="649"/>
      <c r="F42" s="48"/>
    </row>
    <row r="43" customFormat="false" ht="12" hidden="false" customHeight="true" outlineLevel="0" collapsed="false">
      <c r="A43" s="18" t="s">
        <v>820</v>
      </c>
      <c r="B43" s="426" t="n">
        <v>16.6773870296816</v>
      </c>
      <c r="C43" s="649"/>
      <c r="D43" s="649"/>
      <c r="E43" s="649"/>
      <c r="F43" s="48"/>
    </row>
    <row r="44" customFormat="false" ht="12.75" hidden="false" customHeight="true" outlineLevel="0" collapsed="false">
      <c r="A44" s="864" t="s">
        <v>821</v>
      </c>
      <c r="B44" s="865" t="n">
        <v>1.46220546163972</v>
      </c>
      <c r="C44" s="649"/>
      <c r="D44" s="649"/>
      <c r="E44" s="649"/>
      <c r="F44" s="48"/>
    </row>
    <row r="45" customFormat="false" ht="12.75" hidden="false" customHeight="true" outlineLevel="0" collapsed="false">
      <c r="A45" s="133" t="s">
        <v>817</v>
      </c>
      <c r="B45" s="613" t="n">
        <v>1.46220546163972</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6" t="s">
        <v>356</v>
      </c>
      <c r="B5" s="867" t="s">
        <v>395</v>
      </c>
      <c r="C5" s="867" t="s">
        <v>396</v>
      </c>
      <c r="D5" s="867" t="s">
        <v>471</v>
      </c>
      <c r="E5" s="867" t="s">
        <v>85</v>
      </c>
      <c r="F5" s="868" t="s">
        <v>86</v>
      </c>
    </row>
    <row r="6" customFormat="false" ht="12.75" hidden="false" customHeight="true" outlineLevel="0" collapsed="false">
      <c r="A6" s="869" t="s">
        <v>359</v>
      </c>
      <c r="B6" s="830" t="s">
        <v>88</v>
      </c>
      <c r="C6" s="830"/>
      <c r="D6" s="830"/>
      <c r="E6" s="830"/>
      <c r="F6" s="830"/>
    </row>
    <row r="7" customFormat="false" ht="12.75" hidden="false" customHeight="true" outlineLevel="0" collapsed="false">
      <c r="A7" s="870" t="s">
        <v>823</v>
      </c>
      <c r="B7" s="871"/>
      <c r="C7" s="871"/>
      <c r="D7" s="871"/>
      <c r="E7" s="871"/>
      <c r="F7" s="872"/>
    </row>
    <row r="8" customFormat="false" ht="12" hidden="false" customHeight="true" outlineLevel="0" collapsed="false">
      <c r="A8" s="18" t="s">
        <v>824</v>
      </c>
      <c r="B8" s="669"/>
      <c r="C8" s="426" t="s">
        <v>169</v>
      </c>
      <c r="D8" s="669"/>
      <c r="E8" s="669"/>
      <c r="F8" s="815" t="s">
        <v>169</v>
      </c>
    </row>
    <row r="9" customFormat="false" ht="12" hidden="false" customHeight="true" outlineLevel="0" collapsed="false">
      <c r="A9" s="18" t="s">
        <v>825</v>
      </c>
      <c r="B9" s="669"/>
      <c r="C9" s="426" t="n">
        <v>0.539392603825564</v>
      </c>
      <c r="D9" s="669"/>
      <c r="E9" s="669"/>
      <c r="F9" s="819" t="n">
        <v>0.300677661512399</v>
      </c>
    </row>
    <row r="10" customFormat="false" ht="12" hidden="false" customHeight="true" outlineLevel="0" collapsed="false">
      <c r="A10" s="18" t="s">
        <v>826</v>
      </c>
      <c r="B10" s="669"/>
      <c r="C10" s="426" t="n">
        <v>11.586872675468</v>
      </c>
      <c r="D10" s="669"/>
      <c r="E10" s="669"/>
      <c r="F10" s="819" t="n">
        <v>0.322407009487601</v>
      </c>
    </row>
    <row r="11" customFormat="false" ht="12" hidden="false" customHeight="true" outlineLevel="0" collapsed="false">
      <c r="A11" s="873" t="s">
        <v>827</v>
      </c>
      <c r="B11" s="50"/>
      <c r="C11" s="874" t="n">
        <v>0.775714447118301</v>
      </c>
      <c r="D11" s="669"/>
      <c r="E11" s="669"/>
      <c r="F11" s="875" t="s">
        <v>119</v>
      </c>
    </row>
    <row r="12" customFormat="false" ht="12" hidden="false" customHeight="true" outlineLevel="0" collapsed="false">
      <c r="A12" s="876" t="s">
        <v>828</v>
      </c>
      <c r="B12" s="532" t="n">
        <v>65.8034988908911</v>
      </c>
      <c r="C12" s="877"/>
      <c r="D12" s="877"/>
      <c r="E12" s="877"/>
      <c r="F12" s="878" t="s">
        <v>180</v>
      </c>
    </row>
    <row r="13" customFormat="false" ht="12" hidden="false" customHeight="true" outlineLevel="0" collapsed="false">
      <c r="A13" s="18" t="s">
        <v>829</v>
      </c>
      <c r="B13" s="538" t="n">
        <v>65.8034988908911</v>
      </c>
      <c r="C13" s="669"/>
      <c r="D13" s="669"/>
      <c r="E13" s="669"/>
      <c r="F13" s="815" t="s">
        <v>119</v>
      </c>
    </row>
    <row r="14" customFormat="false" ht="12" hidden="false" customHeight="true" outlineLevel="0" collapsed="false">
      <c r="A14" s="18" t="s">
        <v>830</v>
      </c>
      <c r="B14" s="543" t="s">
        <v>169</v>
      </c>
      <c r="C14" s="669"/>
      <c r="D14" s="669"/>
      <c r="E14" s="669"/>
      <c r="F14" s="815" t="s">
        <v>169</v>
      </c>
    </row>
    <row r="15" customFormat="false" ht="12" hidden="false" customHeight="true" outlineLevel="0" collapsed="false">
      <c r="A15" s="18" t="s">
        <v>831</v>
      </c>
      <c r="B15" s="543" t="s">
        <v>169</v>
      </c>
      <c r="C15" s="669"/>
      <c r="D15" s="669"/>
      <c r="E15" s="669"/>
      <c r="F15" s="815" t="s">
        <v>169</v>
      </c>
    </row>
    <row r="16" customFormat="false" ht="12.75" hidden="false" customHeight="true" outlineLevel="0" collapsed="false">
      <c r="A16" s="18" t="s">
        <v>832</v>
      </c>
      <c r="B16" s="543" t="s">
        <v>119</v>
      </c>
      <c r="C16" s="669"/>
      <c r="D16" s="669"/>
      <c r="E16" s="669"/>
      <c r="F16" s="546" t="s">
        <v>119</v>
      </c>
    </row>
    <row r="17" customFormat="false" ht="14.25" hidden="false" customHeight="true" outlineLevel="0" collapsed="false">
      <c r="A17" s="879" t="s">
        <v>833</v>
      </c>
      <c r="B17" s="532" t="s">
        <v>119</v>
      </c>
      <c r="C17" s="532" t="n">
        <v>60.8883046529494</v>
      </c>
      <c r="D17" s="880"/>
      <c r="E17" s="880"/>
      <c r="F17" s="536" t="s">
        <v>119</v>
      </c>
    </row>
    <row r="18" customFormat="false" ht="12" hidden="false" customHeight="true" outlineLevel="0" collapsed="false">
      <c r="A18" s="18" t="s">
        <v>834</v>
      </c>
      <c r="B18" s="426" t="s">
        <v>119</v>
      </c>
      <c r="C18" s="543" t="n">
        <v>30.0739238163497</v>
      </c>
      <c r="D18" s="871"/>
      <c r="E18" s="871"/>
      <c r="F18" s="815" t="s">
        <v>119</v>
      </c>
    </row>
    <row r="19" customFormat="false" ht="13.5" hidden="false" customHeight="true" outlineLevel="0" collapsed="false">
      <c r="A19" s="18" t="s">
        <v>835</v>
      </c>
      <c r="B19" s="50"/>
      <c r="C19" s="543" t="n">
        <v>5.17673696166313</v>
      </c>
      <c r="D19" s="871"/>
      <c r="E19" s="871"/>
      <c r="F19" s="815" t="s">
        <v>119</v>
      </c>
    </row>
    <row r="20" customFormat="false" ht="12" hidden="false" customHeight="true" outlineLevel="0" collapsed="false">
      <c r="A20" s="18" t="s">
        <v>836</v>
      </c>
      <c r="B20" s="426" t="s">
        <v>119</v>
      </c>
      <c r="C20" s="543" t="n">
        <v>25.6376438749366</v>
      </c>
      <c r="D20" s="871"/>
      <c r="E20" s="871"/>
      <c r="F20" s="815" t="s">
        <v>119</v>
      </c>
    </row>
    <row r="21" customFormat="false" ht="12.75" hidden="false" customHeight="true" outlineLevel="0" collapsed="false">
      <c r="A21" s="18" t="s">
        <v>837</v>
      </c>
      <c r="B21" s="543" t="s">
        <v>119</v>
      </c>
      <c r="C21" s="543" t="s">
        <v>119</v>
      </c>
      <c r="D21" s="871"/>
      <c r="E21" s="871"/>
      <c r="F21" s="546" t="s">
        <v>119</v>
      </c>
    </row>
    <row r="22" customFormat="false" ht="12.75" hidden="false" customHeight="true" outlineLevel="0" collapsed="false">
      <c r="A22" s="881" t="s">
        <v>838</v>
      </c>
      <c r="B22" s="882" t="s">
        <v>169</v>
      </c>
      <c r="C22" s="882" t="s">
        <v>169</v>
      </c>
      <c r="D22" s="500" t="s">
        <v>169</v>
      </c>
      <c r="E22" s="500" t="s">
        <v>169</v>
      </c>
      <c r="F22" s="504" t="s">
        <v>169</v>
      </c>
    </row>
    <row r="23" customFormat="false" ht="12" hidden="false" customHeight="true" outlineLevel="0" collapsed="false">
      <c r="A23" s="870" t="s">
        <v>839</v>
      </c>
      <c r="B23" s="532" t="n">
        <v>0.534289224345688</v>
      </c>
      <c r="C23" s="532" t="n">
        <v>0.0113543686198943</v>
      </c>
      <c r="D23" s="532" t="n">
        <v>0.410379322976179</v>
      </c>
      <c r="E23" s="532" t="n">
        <v>10.9302618563163</v>
      </c>
      <c r="F23" s="536" t="n">
        <v>0.534289224345687</v>
      </c>
    </row>
    <row r="24" customFormat="false" ht="12" hidden="false" customHeight="true" outlineLevel="0" collapsed="false">
      <c r="A24" s="18" t="s">
        <v>840</v>
      </c>
      <c r="B24" s="538" t="n">
        <v>0.534289224345688</v>
      </c>
      <c r="C24" s="538" t="n">
        <v>0.0113543686198943</v>
      </c>
      <c r="D24" s="226" t="n">
        <v>0.410379322976179</v>
      </c>
      <c r="E24" s="226" t="n">
        <v>10.9302618563163</v>
      </c>
      <c r="F24" s="819" t="n">
        <v>0.534289224345687</v>
      </c>
    </row>
    <row r="25" customFormat="false" ht="12" hidden="false" customHeight="true" outlineLevel="0" collapsed="false">
      <c r="A25" s="18" t="s">
        <v>841</v>
      </c>
      <c r="B25" s="543" t="s">
        <v>180</v>
      </c>
      <c r="C25" s="543" t="s">
        <v>180</v>
      </c>
      <c r="D25" s="426" t="s">
        <v>169</v>
      </c>
      <c r="E25" s="426" t="s">
        <v>169</v>
      </c>
      <c r="F25" s="815" t="s">
        <v>169</v>
      </c>
    </row>
    <row r="26" customFormat="false" ht="12.75" hidden="false" customHeight="true" outlineLevel="0" collapsed="false">
      <c r="A26" s="18" t="s">
        <v>842</v>
      </c>
      <c r="B26" s="543" t="s">
        <v>180</v>
      </c>
      <c r="C26" s="543" t="s">
        <v>180</v>
      </c>
      <c r="D26" s="426" t="s">
        <v>169</v>
      </c>
      <c r="E26" s="426" t="s">
        <v>169</v>
      </c>
      <c r="F26" s="815" t="s">
        <v>169</v>
      </c>
    </row>
    <row r="27" customFormat="false" ht="12" hidden="false" customHeight="true" outlineLevel="0" collapsed="false">
      <c r="A27" s="18" t="s">
        <v>843</v>
      </c>
      <c r="B27" s="543" t="s">
        <v>169</v>
      </c>
      <c r="C27" s="543" t="s">
        <v>169</v>
      </c>
      <c r="D27" s="426" t="s">
        <v>169</v>
      </c>
      <c r="E27" s="426" t="s">
        <v>169</v>
      </c>
      <c r="F27" s="815"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3" t="s">
        <v>845</v>
      </c>
      <c r="B29" s="884" t="s">
        <v>119</v>
      </c>
      <c r="C29" s="884" t="s">
        <v>119</v>
      </c>
      <c r="D29" s="884" t="s">
        <v>119</v>
      </c>
      <c r="E29" s="884" t="s">
        <v>119</v>
      </c>
      <c r="F29" s="885" t="s">
        <v>119</v>
      </c>
    </row>
    <row r="30" customFormat="false" ht="8.25" hidden="false" customHeight="true" outlineLevel="0" collapsed="false">
      <c r="A30" s="31"/>
      <c r="B30" s="31"/>
      <c r="C30" s="31"/>
      <c r="D30" s="31"/>
      <c r="E30" s="31"/>
      <c r="F30" s="31"/>
    </row>
    <row r="31" customFormat="false" ht="15.75" hidden="false" customHeight="true" outlineLevel="0" collapsed="false">
      <c r="A31" s="886" t="s">
        <v>846</v>
      </c>
      <c r="B31" s="887"/>
      <c r="C31" s="887"/>
      <c r="D31" s="887"/>
      <c r="E31" s="887"/>
      <c r="F31" s="887"/>
    </row>
    <row r="32" customFormat="false" ht="42" hidden="false" customHeight="true" outlineLevel="0" collapsed="false">
      <c r="A32" s="888" t="s">
        <v>847</v>
      </c>
      <c r="B32" s="888"/>
      <c r="C32" s="888"/>
      <c r="D32" s="888"/>
      <c r="E32" s="888"/>
      <c r="F32" s="888"/>
    </row>
    <row r="33" customFormat="false" ht="29.25" hidden="false" customHeight="true" outlineLevel="0" collapsed="false">
      <c r="A33" s="889" t="s">
        <v>848</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49</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3</v>
      </c>
      <c r="B37" s="895"/>
      <c r="C37" s="895"/>
      <c r="D37" s="895"/>
      <c r="E37" s="895"/>
      <c r="F37" s="896"/>
    </row>
    <row r="38" customFormat="false" ht="27" hidden="false" customHeight="true" outlineLevel="0" collapsed="false">
      <c r="A38" s="897" t="s">
        <v>850</v>
      </c>
      <c r="B38" s="897"/>
      <c r="C38" s="897"/>
      <c r="D38" s="897"/>
      <c r="E38" s="897"/>
      <c r="F38" s="897"/>
    </row>
    <row r="39" customFormat="false" ht="13.5" hidden="false" customHeight="true" outlineLevel="0" collapsed="false">
      <c r="A39" s="898" t="s">
        <v>851</v>
      </c>
      <c r="B39" s="898"/>
      <c r="C39" s="898"/>
      <c r="D39" s="898"/>
      <c r="E39" s="898"/>
      <c r="F39" s="898"/>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2</v>
      </c>
      <c r="W1" s="112" t="s">
        <v>76</v>
      </c>
    </row>
    <row r="2" customFormat="false" ht="15.75" hidden="false" customHeight="true" outlineLevel="0" collapsed="false">
      <c r="A2" s="632" t="s">
        <v>863</v>
      </c>
      <c r="W2" s="112" t="s">
        <v>78</v>
      </c>
    </row>
    <row r="3" customFormat="false" ht="15.75" hidden="false" customHeight="true" outlineLevel="0" collapsed="false">
      <c r="A3" s="632" t="s">
        <v>213</v>
      </c>
      <c r="W3" s="112" t="s">
        <v>79</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4</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0</v>
      </c>
      <c r="B6" s="373" t="s">
        <v>865</v>
      </c>
      <c r="C6" s="373"/>
      <c r="D6" s="373"/>
      <c r="E6" s="902" t="s">
        <v>866</v>
      </c>
      <c r="G6" s="722" t="s">
        <v>867</v>
      </c>
      <c r="H6" s="722"/>
      <c r="I6" s="903" t="s">
        <v>802</v>
      </c>
      <c r="J6" s="903" t="s">
        <v>803</v>
      </c>
      <c r="K6" s="903" t="s">
        <v>805</v>
      </c>
      <c r="L6" s="903" t="s">
        <v>806</v>
      </c>
      <c r="M6" s="903" t="s">
        <v>807</v>
      </c>
      <c r="N6" s="903" t="s">
        <v>868</v>
      </c>
      <c r="O6" s="903" t="s">
        <v>869</v>
      </c>
      <c r="P6" s="903" t="s">
        <v>870</v>
      </c>
      <c r="Q6" s="903" t="s">
        <v>871</v>
      </c>
      <c r="R6" s="903" t="s">
        <v>872</v>
      </c>
      <c r="S6" s="903" t="s">
        <v>873</v>
      </c>
      <c r="T6" s="903" t="s">
        <v>874</v>
      </c>
      <c r="U6" s="903" t="s">
        <v>875</v>
      </c>
      <c r="V6" s="904" t="s">
        <v>876</v>
      </c>
      <c r="W6" s="905" t="s">
        <v>817</v>
      </c>
    </row>
    <row r="7" customFormat="false" ht="24" hidden="false" customHeight="true" outlineLevel="0" collapsed="false">
      <c r="A7" s="266"/>
      <c r="B7" s="479" t="s">
        <v>877</v>
      </c>
      <c r="C7" s="380" t="s">
        <v>878</v>
      </c>
      <c r="D7" s="906" t="s">
        <v>879</v>
      </c>
      <c r="E7" s="274" t="s">
        <v>395</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0</v>
      </c>
      <c r="C8" s="275" t="s">
        <v>881</v>
      </c>
      <c r="D8" s="276" t="s">
        <v>304</v>
      </c>
      <c r="E8" s="277" t="s">
        <v>882</v>
      </c>
      <c r="G8" s="909" t="s">
        <v>883</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4</v>
      </c>
      <c r="B9" s="151" t="n">
        <v>6738.888</v>
      </c>
      <c r="C9" s="914"/>
      <c r="D9" s="914"/>
      <c r="E9" s="153" t="n">
        <v>64.5698292012164</v>
      </c>
      <c r="G9" s="915" t="s">
        <v>885</v>
      </c>
      <c r="H9" s="916" t="s">
        <v>886</v>
      </c>
      <c r="I9" s="130" t="n">
        <v>602.7</v>
      </c>
      <c r="J9" s="130" t="n">
        <v>382.089647992929</v>
      </c>
      <c r="K9" s="130"/>
      <c r="L9" s="130"/>
      <c r="M9" s="130"/>
      <c r="N9" s="130" t="n">
        <v>576.43288831319</v>
      </c>
      <c r="O9" s="130" t="n">
        <v>48.2919886743046</v>
      </c>
      <c r="P9" s="130" t="n">
        <v>47.5381317994826</v>
      </c>
      <c r="Q9" s="130" t="s">
        <v>119</v>
      </c>
      <c r="R9" s="130" t="n">
        <v>550</v>
      </c>
      <c r="S9" s="130" t="n">
        <v>300</v>
      </c>
      <c r="T9" s="130" t="n">
        <v>79.0740513003148</v>
      </c>
      <c r="U9" s="130" t="n">
        <v>1.82244222853496</v>
      </c>
      <c r="V9" s="130"/>
      <c r="W9" s="489" t="n">
        <v>1.64741271367742</v>
      </c>
    </row>
    <row r="10" customFormat="false" ht="24" hidden="false" customHeight="true" outlineLevel="0" collapsed="false">
      <c r="A10" s="917" t="s">
        <v>801</v>
      </c>
      <c r="B10" s="914"/>
      <c r="C10" s="918"/>
      <c r="D10" s="834"/>
      <c r="E10" s="48"/>
      <c r="G10" s="915" t="s">
        <v>887</v>
      </c>
      <c r="H10" s="919"/>
      <c r="I10" s="920" t="s">
        <v>888</v>
      </c>
      <c r="J10" s="920" t="s">
        <v>888</v>
      </c>
      <c r="K10" s="920"/>
      <c r="L10" s="920"/>
      <c r="M10" s="920"/>
      <c r="N10" s="920" t="s">
        <v>888</v>
      </c>
      <c r="O10" s="920" t="s">
        <v>119</v>
      </c>
      <c r="P10" s="920" t="s">
        <v>119</v>
      </c>
      <c r="Q10" s="920" t="s">
        <v>119</v>
      </c>
      <c r="R10" s="920" t="s">
        <v>119</v>
      </c>
      <c r="S10" s="920" t="s">
        <v>119</v>
      </c>
      <c r="T10" s="920" t="s">
        <v>119</v>
      </c>
      <c r="U10" s="920" t="s">
        <v>119</v>
      </c>
      <c r="V10" s="920"/>
      <c r="W10" s="921" t="s">
        <v>119</v>
      </c>
    </row>
    <row r="11" customFormat="false" ht="13.5" hidden="false" customHeight="true" outlineLevel="0" collapsed="false">
      <c r="A11" s="643" t="s">
        <v>889</v>
      </c>
      <c r="B11" s="613" t="n">
        <v>2077.618</v>
      </c>
      <c r="C11" s="613" t="n">
        <v>265.67301660676</v>
      </c>
      <c r="D11" s="613" t="n">
        <v>6</v>
      </c>
      <c r="E11" s="153" t="n">
        <v>104.550567182175</v>
      </c>
      <c r="G11" s="915" t="s">
        <v>890</v>
      </c>
      <c r="H11" s="916" t="s">
        <v>891</v>
      </c>
      <c r="I11" s="130" t="n">
        <v>14.9289645543368</v>
      </c>
      <c r="J11" s="130" t="s">
        <v>119</v>
      </c>
      <c r="K11" s="130"/>
      <c r="L11" s="130"/>
      <c r="M11" s="130"/>
      <c r="N11" s="130" t="n">
        <v>3.0003731574659</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613" t="n">
        <v>4661.27</v>
      </c>
      <c r="C12" s="613" t="n">
        <v>140.42839009631</v>
      </c>
      <c r="D12" s="613" t="n">
        <v>4.37701527544431</v>
      </c>
      <c r="E12" s="153" t="n">
        <v>46.7496426678201</v>
      </c>
      <c r="G12" s="915" t="s">
        <v>892</v>
      </c>
      <c r="H12" s="916"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7" t="s">
        <v>804</v>
      </c>
      <c r="B13" s="922"/>
      <c r="C13" s="923"/>
      <c r="D13" s="924"/>
      <c r="E13" s="48"/>
      <c r="G13" s="915" t="s">
        <v>894</v>
      </c>
      <c r="H13" s="916" t="s">
        <v>304</v>
      </c>
      <c r="I13" s="130" t="n">
        <v>91.4786967418546</v>
      </c>
      <c r="J13" s="130" t="s">
        <v>119</v>
      </c>
      <c r="K13" s="130" t="n">
        <v>0</v>
      </c>
      <c r="L13" s="130" t="n">
        <v>0</v>
      </c>
      <c r="M13" s="130" t="n">
        <v>0</v>
      </c>
      <c r="N13" s="130" t="n">
        <v>85.6611130804679</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631"/>
      <c r="C14" s="631"/>
      <c r="D14" s="631"/>
      <c r="E14" s="165"/>
      <c r="G14" s="925" t="s">
        <v>895</v>
      </c>
      <c r="H14" s="926"/>
      <c r="I14" s="259" t="n">
        <v>65</v>
      </c>
      <c r="J14" s="259" t="s">
        <v>119</v>
      </c>
      <c r="K14" s="927" t="n">
        <v>0</v>
      </c>
      <c r="L14" s="927" t="n">
        <v>0</v>
      </c>
      <c r="M14" s="927" t="n">
        <v>0</v>
      </c>
      <c r="N14" s="927" t="n">
        <v>65</v>
      </c>
      <c r="O14" s="927" t="s">
        <v>119</v>
      </c>
      <c r="P14" s="927" t="s">
        <v>119</v>
      </c>
      <c r="Q14" s="927" t="s">
        <v>119</v>
      </c>
      <c r="R14" s="927" t="s">
        <v>119</v>
      </c>
      <c r="S14" s="927" t="s">
        <v>119</v>
      </c>
      <c r="T14" s="927" t="s">
        <v>119</v>
      </c>
      <c r="U14" s="927" t="s">
        <v>119</v>
      </c>
      <c r="V14" s="259"/>
      <c r="W14" s="491" t="s">
        <v>119</v>
      </c>
    </row>
    <row r="15" customFormat="false" ht="12.75" hidden="false" customHeight="true" outlineLevel="0" collapsed="false">
      <c r="A15" s="83" t="s">
        <v>806</v>
      </c>
      <c r="B15" s="631"/>
      <c r="C15" s="631"/>
      <c r="D15" s="631"/>
      <c r="E15" s="165"/>
      <c r="G15" s="928" t="s">
        <v>896</v>
      </c>
      <c r="H15" s="929" t="s">
        <v>304</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7</v>
      </c>
      <c r="B16" s="631"/>
      <c r="C16" s="631"/>
      <c r="D16" s="631"/>
      <c r="E16" s="165"/>
    </row>
    <row r="17" customFormat="false" ht="13.5" hidden="false" customHeight="true" outlineLevel="0" collapsed="false">
      <c r="A17" s="930" t="s">
        <v>808</v>
      </c>
      <c r="B17" s="613" t="n">
        <v>193.774</v>
      </c>
      <c r="C17" s="613" t="n">
        <v>174.312838007812</v>
      </c>
      <c r="D17" s="613" t="n">
        <v>6</v>
      </c>
      <c r="E17" s="153" t="n">
        <v>68.2005001583768</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09</v>
      </c>
      <c r="B18" s="613" t="n">
        <v>8311.383</v>
      </c>
      <c r="C18" s="631" t="s">
        <v>119</v>
      </c>
      <c r="D18" s="631"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0</v>
      </c>
      <c r="B19" s="613" t="n">
        <v>1024.769</v>
      </c>
      <c r="C19" s="631" t="s">
        <v>119</v>
      </c>
      <c r="D19" s="631"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1</v>
      </c>
      <c r="B20" s="631" t="s">
        <v>169</v>
      </c>
      <c r="C20" s="631" t="s">
        <v>119</v>
      </c>
      <c r="D20" s="631" t="s">
        <v>119</v>
      </c>
      <c r="E20" s="165" t="s">
        <v>169</v>
      </c>
    </row>
    <row r="21" customFormat="false" ht="13.5" hidden="false" customHeight="true" outlineLevel="0" collapsed="false">
      <c r="A21" s="930" t="s">
        <v>812</v>
      </c>
      <c r="B21" s="613" t="n">
        <v>285</v>
      </c>
      <c r="C21" s="631" t="s">
        <v>119</v>
      </c>
      <c r="D21" s="631" t="s">
        <v>119</v>
      </c>
      <c r="E21" s="153" t="n">
        <v>18</v>
      </c>
    </row>
    <row r="22" customFormat="false" ht="12" hidden="false" customHeight="true" outlineLevel="0" collapsed="false">
      <c r="A22" s="930" t="s">
        <v>813</v>
      </c>
      <c r="B22" s="613" t="n">
        <v>33</v>
      </c>
      <c r="C22" s="631" t="s">
        <v>119</v>
      </c>
      <c r="D22" s="631" t="s">
        <v>119</v>
      </c>
      <c r="E22" s="153" t="n">
        <v>10</v>
      </c>
    </row>
    <row r="23" customFormat="false" ht="12" hidden="false" customHeight="true" outlineLevel="0" collapsed="false">
      <c r="A23" s="930" t="s">
        <v>814</v>
      </c>
      <c r="B23" s="613" t="n">
        <v>8766.262</v>
      </c>
      <c r="C23" s="631" t="s">
        <v>119</v>
      </c>
      <c r="D23" s="631" t="s">
        <v>119</v>
      </c>
      <c r="E23" s="153" t="n">
        <v>1.5</v>
      </c>
    </row>
    <row r="24" customFormat="false" ht="14.25" hidden="false" customHeight="true" outlineLevel="0" collapsed="false">
      <c r="A24" s="930" t="s">
        <v>815</v>
      </c>
      <c r="B24" s="613" t="n">
        <v>209187.653830243</v>
      </c>
      <c r="C24" s="631" t="s">
        <v>119</v>
      </c>
      <c r="D24" s="631" t="s">
        <v>119</v>
      </c>
      <c r="E24" s="165" t="s">
        <v>119</v>
      </c>
    </row>
    <row r="25" customFormat="false" ht="12" hidden="false" customHeight="true" outlineLevel="0" collapsed="false">
      <c r="A25" s="930" t="s">
        <v>900</v>
      </c>
      <c r="B25" s="559"/>
      <c r="C25" s="559"/>
      <c r="D25" s="559"/>
      <c r="E25" s="48"/>
    </row>
    <row r="26" customFormat="false" ht="12.75" hidden="false" customHeight="true" outlineLevel="0" collapsed="false">
      <c r="A26" s="931" t="s">
        <v>817</v>
      </c>
      <c r="B26" s="613" t="n">
        <v>18343.7820251355</v>
      </c>
      <c r="C26" s="613" t="n">
        <v>2.0664</v>
      </c>
      <c r="D26" s="613" t="n">
        <v>0.6</v>
      </c>
      <c r="E26" s="153" t="n">
        <v>0.0776800000000002</v>
      </c>
    </row>
    <row r="27" customFormat="false" ht="6" hidden="false" customHeight="true" outlineLevel="0" collapsed="false">
      <c r="A27" s="31"/>
      <c r="B27" s="31"/>
      <c r="C27" s="31"/>
      <c r="D27" s="31"/>
      <c r="E27" s="31"/>
    </row>
    <row r="28" customFormat="false" ht="45" hidden="false" customHeight="true" outlineLevel="0" collapsed="false">
      <c r="A28" s="932" t="s">
        <v>901</v>
      </c>
      <c r="B28" s="932"/>
      <c r="C28" s="932"/>
      <c r="D28" s="932"/>
      <c r="E28" s="932"/>
    </row>
    <row r="29" customFormat="false" ht="13.5" hidden="false" customHeight="true" outlineLevel="0" collapsed="false">
      <c r="A29" s="176" t="s">
        <v>902</v>
      </c>
      <c r="B29" s="693"/>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3" t="s">
        <v>907</v>
      </c>
      <c r="B36" s="934"/>
      <c r="C36" s="934"/>
      <c r="D36" s="934"/>
      <c r="E36" s="935"/>
    </row>
    <row r="37" customFormat="false" ht="12" hidden="false" customHeight="true" outlineLevel="0" collapsed="false">
      <c r="A37" s="936" t="s">
        <v>908</v>
      </c>
      <c r="B37" s="936"/>
      <c r="C37" s="936"/>
      <c r="D37" s="936"/>
      <c r="E37" s="936"/>
    </row>
    <row r="38" customFormat="false" ht="12" hidden="false" customHeight="true" outlineLevel="0" collapsed="false">
      <c r="A38" s="937" t="s">
        <v>909</v>
      </c>
      <c r="B38" s="938"/>
      <c r="C38" s="938"/>
      <c r="D38" s="938"/>
      <c r="E38" s="939"/>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0</v>
      </c>
      <c r="I1" s="112" t="s">
        <v>76</v>
      </c>
    </row>
    <row r="2" customFormat="false" ht="17.25" hidden="false" customHeight="true" outlineLevel="0" collapsed="false">
      <c r="A2" s="632" t="s">
        <v>911</v>
      </c>
      <c r="I2" s="112" t="s">
        <v>78</v>
      </c>
    </row>
    <row r="3" customFormat="false" ht="15.75" hidden="false" customHeight="true" outlineLevel="0" collapsed="false">
      <c r="A3" s="632" t="s">
        <v>77</v>
      </c>
      <c r="I3" s="112" t="s">
        <v>79</v>
      </c>
    </row>
    <row r="4" customFormat="false" ht="13.5" hidden="false" customHeight="false" outlineLevel="0" collapsed="false">
      <c r="I4" s="592"/>
    </row>
    <row r="5" customFormat="false" ht="15.75" hidden="false" customHeight="true" outlineLevel="0" collapsed="false">
      <c r="A5" s="940" t="s">
        <v>714</v>
      </c>
      <c r="B5" s="941" t="s">
        <v>865</v>
      </c>
      <c r="C5" s="941"/>
      <c r="D5" s="941"/>
      <c r="E5" s="941"/>
      <c r="F5" s="941"/>
      <c r="G5" s="941"/>
      <c r="H5" s="941"/>
      <c r="I5" s="942" t="s">
        <v>912</v>
      </c>
    </row>
    <row r="6" customFormat="false" ht="15.75" hidden="false" customHeight="true" outlineLevel="0" collapsed="false">
      <c r="A6" s="943" t="s">
        <v>452</v>
      </c>
      <c r="B6" s="944" t="s">
        <v>913</v>
      </c>
      <c r="C6" s="945" t="s">
        <v>914</v>
      </c>
      <c r="D6" s="945"/>
      <c r="E6" s="945"/>
      <c r="F6" s="944" t="s">
        <v>915</v>
      </c>
      <c r="G6" s="944" t="s">
        <v>916</v>
      </c>
      <c r="H6" s="944" t="s">
        <v>917</v>
      </c>
      <c r="I6" s="942"/>
    </row>
    <row r="7" customFormat="false" ht="28.5" hidden="false" customHeight="false" outlineLevel="0" collapsed="false">
      <c r="A7" s="946"/>
      <c r="B7" s="944"/>
      <c r="C7" s="947" t="s">
        <v>918</v>
      </c>
      <c r="D7" s="947" t="s">
        <v>919</v>
      </c>
      <c r="E7" s="947" t="s">
        <v>920</v>
      </c>
      <c r="F7" s="944"/>
      <c r="G7" s="944"/>
      <c r="H7" s="944"/>
      <c r="I7" s="948" t="s">
        <v>921</v>
      </c>
    </row>
    <row r="8" customFormat="false" ht="18.75" hidden="false" customHeight="true" outlineLevel="0" collapsed="false">
      <c r="A8" s="949"/>
      <c r="B8" s="950" t="s">
        <v>880</v>
      </c>
      <c r="C8" s="951" t="s">
        <v>922</v>
      </c>
      <c r="D8" s="951"/>
      <c r="E8" s="951"/>
      <c r="F8" s="952" t="s">
        <v>886</v>
      </c>
      <c r="G8" s="952" t="s">
        <v>923</v>
      </c>
      <c r="H8" s="952" t="s">
        <v>924</v>
      </c>
      <c r="I8" s="953" t="s">
        <v>925</v>
      </c>
    </row>
    <row r="9" customFormat="false" ht="16.5" hidden="false" customHeight="true" outlineLevel="0" collapsed="false">
      <c r="A9" s="954" t="s">
        <v>884</v>
      </c>
      <c r="B9" s="151" t="n">
        <v>6738.888</v>
      </c>
      <c r="C9" s="649"/>
      <c r="D9" s="649"/>
      <c r="E9" s="649"/>
      <c r="F9" s="649"/>
      <c r="G9" s="649"/>
      <c r="H9" s="649"/>
      <c r="I9" s="153" t="n">
        <v>9.82581335217598</v>
      </c>
    </row>
    <row r="10" customFormat="false" ht="15.75" hidden="false" customHeight="true" outlineLevel="0" collapsed="false">
      <c r="A10" s="955" t="s">
        <v>801</v>
      </c>
      <c r="B10" s="649"/>
      <c r="C10" s="649"/>
      <c r="D10" s="649"/>
      <c r="E10" s="649"/>
      <c r="F10" s="649"/>
      <c r="G10" s="649"/>
      <c r="H10" s="649"/>
      <c r="I10" s="48"/>
    </row>
    <row r="11" customFormat="false" ht="18" hidden="false" customHeight="true" outlineLevel="0" collapsed="false">
      <c r="A11" s="956" t="s">
        <v>926</v>
      </c>
      <c r="B11" s="957" t="n">
        <v>2077.618</v>
      </c>
      <c r="C11" s="957" t="n">
        <v>93.5543414308026</v>
      </c>
      <c r="D11" s="957" t="n">
        <v>6.44565856919739</v>
      </c>
      <c r="E11" s="957" t="n">
        <v>0</v>
      </c>
      <c r="F11" s="329" t="n">
        <v>602.7</v>
      </c>
      <c r="G11" s="328" t="n">
        <v>6.37372342465753</v>
      </c>
      <c r="H11" s="329" t="n">
        <v>0.145126616752013</v>
      </c>
      <c r="I11" s="153" t="n">
        <v>14.8171078585173</v>
      </c>
    </row>
    <row r="12" customFormat="false" ht="15.75" hidden="false" customHeight="true" outlineLevel="0" collapsed="false">
      <c r="A12" s="956" t="s">
        <v>803</v>
      </c>
      <c r="B12" s="957" t="n">
        <v>4661.27</v>
      </c>
      <c r="C12" s="957" t="n">
        <v>88.5186294000702</v>
      </c>
      <c r="D12" s="957" t="n">
        <v>11.4813705999298</v>
      </c>
      <c r="E12" s="957" t="n">
        <v>0</v>
      </c>
      <c r="F12" s="329" t="n">
        <v>382.089647992929</v>
      </c>
      <c r="G12" s="328" t="n">
        <v>2.86277907295226</v>
      </c>
      <c r="H12" s="329" t="n">
        <v>0.132957042553901</v>
      </c>
      <c r="I12" s="153" t="n">
        <v>7.60109706033364</v>
      </c>
    </row>
    <row r="13" customFormat="false" ht="13.5" hidden="false" customHeight="true" outlineLevel="0" collapsed="false">
      <c r="A13" s="955" t="s">
        <v>804</v>
      </c>
      <c r="B13" s="958"/>
      <c r="C13" s="959"/>
      <c r="D13" s="959"/>
      <c r="E13" s="959"/>
      <c r="F13" s="960"/>
      <c r="G13" s="961"/>
      <c r="H13" s="960"/>
      <c r="I13" s="48"/>
    </row>
    <row r="14" customFormat="false" ht="15.75" hidden="false" customHeight="true" outlineLevel="0" collapsed="false">
      <c r="A14" s="956" t="s">
        <v>805</v>
      </c>
      <c r="B14" s="962"/>
      <c r="C14" s="962" t="n">
        <v>0</v>
      </c>
      <c r="D14" s="962" t="n">
        <v>0</v>
      </c>
      <c r="E14" s="962" t="n">
        <v>0</v>
      </c>
      <c r="F14" s="963"/>
      <c r="G14" s="20"/>
      <c r="H14" s="963"/>
      <c r="I14" s="165"/>
    </row>
    <row r="15" customFormat="false" ht="15.75" hidden="false" customHeight="true" outlineLevel="0" collapsed="false">
      <c r="A15" s="956" t="s">
        <v>806</v>
      </c>
      <c r="B15" s="962"/>
      <c r="C15" s="962" t="n">
        <v>0</v>
      </c>
      <c r="D15" s="962" t="n">
        <v>0</v>
      </c>
      <c r="E15" s="962" t="n">
        <v>0</v>
      </c>
      <c r="F15" s="963"/>
      <c r="G15" s="20"/>
      <c r="H15" s="963"/>
      <c r="I15" s="165"/>
    </row>
    <row r="16" customFormat="false" ht="15.75" hidden="false" customHeight="true" outlineLevel="0" collapsed="false">
      <c r="A16" s="956" t="s">
        <v>807</v>
      </c>
      <c r="B16" s="962"/>
      <c r="C16" s="962" t="n">
        <v>0</v>
      </c>
      <c r="D16" s="962" t="n">
        <v>0</v>
      </c>
      <c r="E16" s="962" t="n">
        <v>0</v>
      </c>
      <c r="F16" s="963"/>
      <c r="G16" s="20"/>
      <c r="H16" s="963"/>
      <c r="I16" s="165"/>
    </row>
    <row r="17" customFormat="false" ht="15.75" hidden="false" customHeight="true" outlineLevel="0" collapsed="false">
      <c r="A17" s="964" t="s">
        <v>808</v>
      </c>
      <c r="B17" s="962" t="n">
        <v>193.774</v>
      </c>
      <c r="C17" s="962" t="n">
        <v>68.3139966254651</v>
      </c>
      <c r="D17" s="962" t="n">
        <v>31.6860033745349</v>
      </c>
      <c r="E17" s="962" t="n">
        <v>0</v>
      </c>
      <c r="F17" s="963" t="n">
        <v>576.43288831319</v>
      </c>
      <c r="G17" s="20" t="n">
        <v>6.10428157385421</v>
      </c>
      <c r="H17" s="963" t="n">
        <v>0.232093347258572</v>
      </c>
      <c r="I17" s="153" t="n">
        <v>13.7427867617305</v>
      </c>
    </row>
    <row r="18" customFormat="false" ht="15.75" hidden="false" customHeight="true" outlineLevel="0" collapsed="false">
      <c r="A18" s="964" t="s">
        <v>809</v>
      </c>
      <c r="B18" s="962" t="n">
        <v>8311.383</v>
      </c>
      <c r="C18" s="962" t="n">
        <v>72.2753601903391</v>
      </c>
      <c r="D18" s="962" t="n">
        <v>27.7246398096609</v>
      </c>
      <c r="E18" s="962" t="n">
        <v>0</v>
      </c>
      <c r="F18" s="963" t="n">
        <v>48.2919886743046</v>
      </c>
      <c r="G18" s="20" t="n">
        <v>0.4</v>
      </c>
      <c r="H18" s="963" t="n">
        <v>0.19</v>
      </c>
      <c r="I18" s="153" t="n">
        <v>0.217513436217032</v>
      </c>
    </row>
    <row r="19" customFormat="false" ht="15.75" hidden="false" customHeight="true" outlineLevel="0" collapsed="false">
      <c r="A19" s="964" t="s">
        <v>810</v>
      </c>
      <c r="B19" s="962" t="n">
        <v>1024.769</v>
      </c>
      <c r="C19" s="962" t="n">
        <v>59.3544306813284</v>
      </c>
      <c r="D19" s="962" t="n">
        <v>40.6455693186716</v>
      </c>
      <c r="E19" s="962" t="n">
        <v>0</v>
      </c>
      <c r="F19" s="963" t="n">
        <v>47.5381317994826</v>
      </c>
      <c r="G19" s="20" t="n">
        <v>0.28</v>
      </c>
      <c r="H19" s="963" t="n">
        <v>0.17</v>
      </c>
      <c r="I19" s="153" t="n">
        <v>0.14503081109676</v>
      </c>
    </row>
    <row r="20" customFormat="false" ht="17.25" hidden="false" customHeight="true" outlineLevel="0" collapsed="false">
      <c r="A20" s="964" t="s">
        <v>811</v>
      </c>
      <c r="B20" s="962" t="s">
        <v>169</v>
      </c>
      <c r="C20" s="962" t="s">
        <v>119</v>
      </c>
      <c r="D20" s="962" t="s">
        <v>119</v>
      </c>
      <c r="E20" s="962" t="s">
        <v>119</v>
      </c>
      <c r="F20" s="963" t="s">
        <v>119</v>
      </c>
      <c r="G20" s="20" t="s">
        <v>119</v>
      </c>
      <c r="H20" s="963" t="s">
        <v>119</v>
      </c>
      <c r="I20" s="165" t="s">
        <v>169</v>
      </c>
    </row>
    <row r="21" customFormat="false" ht="15.75" hidden="false" customHeight="true" outlineLevel="0" collapsed="false">
      <c r="A21" s="964" t="s">
        <v>812</v>
      </c>
      <c r="B21" s="962" t="n">
        <v>285</v>
      </c>
      <c r="C21" s="962" t="n">
        <v>89.0011934954498</v>
      </c>
      <c r="D21" s="962" t="n">
        <v>10.9988065045502</v>
      </c>
      <c r="E21" s="962" t="n">
        <v>0</v>
      </c>
      <c r="F21" s="963" t="n">
        <v>550</v>
      </c>
      <c r="G21" s="20" t="n">
        <v>1.72</v>
      </c>
      <c r="H21" s="963" t="n">
        <v>0.33</v>
      </c>
      <c r="I21" s="153" t="n">
        <v>1.47886828697442</v>
      </c>
    </row>
    <row r="22" customFormat="false" ht="15.75" hidden="false" customHeight="true" outlineLevel="0" collapsed="false">
      <c r="A22" s="964" t="s">
        <v>813</v>
      </c>
      <c r="B22" s="962" t="n">
        <v>33</v>
      </c>
      <c r="C22" s="962" t="n">
        <v>83.8551490003772</v>
      </c>
      <c r="D22" s="962" t="n">
        <v>16.1448509996228</v>
      </c>
      <c r="E22" s="962" t="n">
        <v>0</v>
      </c>
      <c r="F22" s="963" t="n">
        <v>300</v>
      </c>
      <c r="G22" s="20" t="n">
        <v>0.94</v>
      </c>
      <c r="H22" s="963" t="n">
        <v>0.33</v>
      </c>
      <c r="I22" s="153" t="n">
        <v>0.844601897145297</v>
      </c>
    </row>
    <row r="23" customFormat="false" ht="16.5" hidden="false" customHeight="true" outlineLevel="0" collapsed="false">
      <c r="A23" s="964" t="s">
        <v>814</v>
      </c>
      <c r="B23" s="962" t="n">
        <v>8766.262</v>
      </c>
      <c r="C23" s="962" t="n">
        <v>96.9496922225359</v>
      </c>
      <c r="D23" s="962" t="n">
        <v>3.05030777746408</v>
      </c>
      <c r="E23" s="962" t="n">
        <v>0</v>
      </c>
      <c r="F23" s="963" t="n">
        <v>79.0740513003148</v>
      </c>
      <c r="G23" s="20" t="n">
        <v>0.35974843461415</v>
      </c>
      <c r="H23" s="963" t="n">
        <v>0.418071661417428</v>
      </c>
      <c r="I23" s="153" t="n">
        <v>7.95727793616243</v>
      </c>
    </row>
    <row r="24" customFormat="false" ht="15.75" hidden="false" customHeight="true" outlineLevel="0" collapsed="false">
      <c r="A24" s="964" t="s">
        <v>815</v>
      </c>
      <c r="B24" s="962" t="n">
        <v>209187.653830243</v>
      </c>
      <c r="C24" s="962" t="n">
        <v>95.8052307891494</v>
      </c>
      <c r="D24" s="962" t="n">
        <v>4.19476921085061</v>
      </c>
      <c r="E24" s="962" t="n">
        <v>0</v>
      </c>
      <c r="F24" s="963" t="n">
        <v>1.82244222853496</v>
      </c>
      <c r="G24" s="20" t="n">
        <v>0.1</v>
      </c>
      <c r="H24" s="963" t="n">
        <v>0.32</v>
      </c>
      <c r="I24" s="153" t="n">
        <v>0.0797245283089957</v>
      </c>
    </row>
    <row r="25" customFormat="false" ht="15.75" hidden="false" customHeight="true" outlineLevel="0" collapsed="false">
      <c r="A25" s="965" t="s">
        <v>927</v>
      </c>
      <c r="B25" s="966"/>
      <c r="C25" s="966"/>
      <c r="D25" s="966"/>
      <c r="E25" s="966"/>
      <c r="F25" s="966"/>
      <c r="G25" s="966"/>
      <c r="H25" s="966"/>
      <c r="I25" s="967"/>
    </row>
    <row r="26" customFormat="false" ht="13.5" hidden="false" customHeight="true" outlineLevel="0" collapsed="false">
      <c r="A26" s="931" t="s">
        <v>817</v>
      </c>
      <c r="B26" s="613" t="n">
        <v>18343.7820251355</v>
      </c>
      <c r="C26" s="613" t="n">
        <v>93.9963297149227</v>
      </c>
      <c r="D26" s="613" t="n">
        <v>6.0036702850773</v>
      </c>
      <c r="E26" s="613" t="n">
        <v>0</v>
      </c>
      <c r="F26" s="613" t="n">
        <v>1.64741271367742</v>
      </c>
      <c r="G26" s="613" t="n">
        <v>0.1</v>
      </c>
      <c r="H26" s="613" t="n">
        <v>0.32</v>
      </c>
      <c r="I26" s="153" t="n">
        <v>0.07971123182973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8</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29</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0</v>
      </c>
      <c r="B32" s="970"/>
      <c r="C32" s="970"/>
      <c r="D32" s="970"/>
      <c r="E32" s="970"/>
      <c r="F32" s="970"/>
      <c r="G32" s="970"/>
      <c r="H32" s="970"/>
      <c r="I32" s="970"/>
    </row>
    <row r="33" customFormat="false" ht="13.5" hidden="false" customHeight="true" outlineLevel="0" collapsed="false">
      <c r="A33" s="971" t="s">
        <v>931</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8"/>
      <c r="C38" s="748"/>
      <c r="D38" s="748"/>
      <c r="E38" s="748"/>
      <c r="F38" s="748"/>
      <c r="G38" s="748"/>
      <c r="H38" s="748"/>
      <c r="I38" s="749"/>
    </row>
    <row r="39" customFormat="false" ht="12" hidden="false" customHeight="true" outlineLevel="0" collapsed="false">
      <c r="A39" s="977" t="s">
        <v>934</v>
      </c>
      <c r="B39" s="748"/>
      <c r="C39" s="748"/>
      <c r="D39" s="748"/>
      <c r="E39" s="748"/>
      <c r="F39" s="748"/>
      <c r="G39" s="748"/>
      <c r="H39" s="748"/>
      <c r="I39" s="749"/>
    </row>
    <row r="40" customFormat="false" ht="12" hidden="false" customHeight="true" outlineLevel="0" collapsed="false">
      <c r="A40" s="937" t="s">
        <v>935</v>
      </c>
      <c r="B40" s="748"/>
      <c r="C40" s="748"/>
      <c r="D40" s="748"/>
      <c r="E40" s="748"/>
      <c r="F40" s="748"/>
      <c r="G40" s="748"/>
      <c r="H40" s="748"/>
      <c r="I40" s="749"/>
    </row>
    <row r="41" customFormat="false" ht="12.75" hidden="false" customHeight="true" outlineLevel="0" collapsed="false">
      <c r="A41" s="937" t="s">
        <v>936</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81384.6449572566</v>
      </c>
      <c r="C7" s="37" t="n">
        <v>23.8157642874337</v>
      </c>
      <c r="D7" s="37" t="n">
        <v>5.30084949601582</v>
      </c>
      <c r="E7" s="37" t="n">
        <v>186.590671988008</v>
      </c>
      <c r="F7" s="37" t="n">
        <v>570.34180377938</v>
      </c>
      <c r="G7" s="37" t="n">
        <v>81.5603211742442</v>
      </c>
      <c r="H7" s="38" t="n">
        <v>24.8399580718213</v>
      </c>
    </row>
    <row r="8" customFormat="false" ht="12" hidden="false" customHeight="true" outlineLevel="0" collapsed="false">
      <c r="A8" s="18" t="s">
        <v>114</v>
      </c>
      <c r="B8" s="19" t="n">
        <v>21252.9074728057</v>
      </c>
      <c r="C8" s="19" t="n">
        <v>2.50093566009413</v>
      </c>
      <c r="D8" s="19" t="n">
        <v>0.756863280446807</v>
      </c>
      <c r="E8" s="20" t="n">
        <v>30.3386471576086</v>
      </c>
      <c r="F8" s="20" t="n">
        <v>17.5378099996603</v>
      </c>
      <c r="G8" s="20" t="n">
        <v>8.90519058155632</v>
      </c>
      <c r="H8" s="21" t="n">
        <v>6.86828435183669</v>
      </c>
    </row>
    <row r="9" customFormat="false" ht="12" hidden="false" customHeight="true" outlineLevel="0" collapsed="false">
      <c r="A9" s="18" t="s">
        <v>115</v>
      </c>
      <c r="B9" s="19" t="n">
        <v>51801.3052080932</v>
      </c>
      <c r="C9" s="19" t="n">
        <v>18.8004699193199</v>
      </c>
      <c r="D9" s="19" t="n">
        <v>1.78929206262302</v>
      </c>
      <c r="E9" s="20" t="n">
        <v>47.7380300030233</v>
      </c>
      <c r="F9" s="20" t="n">
        <v>418.037217979365</v>
      </c>
      <c r="G9" s="20" t="n">
        <v>39.179393259142</v>
      </c>
      <c r="H9" s="21" t="n">
        <v>16.5944203076157</v>
      </c>
    </row>
    <row r="10" customFormat="false" ht="12.75" hidden="false" customHeight="true" outlineLevel="0" collapsed="false">
      <c r="A10" s="39" t="s">
        <v>116</v>
      </c>
      <c r="B10" s="40" t="n">
        <v>8330.43227635773</v>
      </c>
      <c r="C10" s="40" t="n">
        <v>2.51435870801973</v>
      </c>
      <c r="D10" s="40" t="n">
        <v>2.75469415294599</v>
      </c>
      <c r="E10" s="41" t="n">
        <v>108.513994827376</v>
      </c>
      <c r="F10" s="41" t="n">
        <v>134.766775800355</v>
      </c>
      <c r="G10" s="41" t="n">
        <v>33.4757373335459</v>
      </c>
      <c r="H10" s="42" t="n">
        <v>1.37725341236889</v>
      </c>
    </row>
    <row r="11" customFormat="false" ht="12" hidden="false" customHeight="true" outlineLevel="0" collapsed="false">
      <c r="A11" s="43" t="s">
        <v>117</v>
      </c>
      <c r="B11" s="15" t="n">
        <v>353.938072271914</v>
      </c>
      <c r="C11" s="15" t="n">
        <v>0.0880814264705882</v>
      </c>
      <c r="D11" s="15" t="n">
        <v>0.0311656558823529</v>
      </c>
      <c r="E11" s="15" t="n">
        <v>2.03474423823529</v>
      </c>
      <c r="F11" s="15" t="n">
        <v>43.0073206470588</v>
      </c>
      <c r="G11" s="15" t="n">
        <v>1.46923737941176</v>
      </c>
      <c r="H11" s="15" t="n">
        <v>0.0856385029</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353.938072271914</v>
      </c>
      <c r="C13" s="19" t="n">
        <v>0.0880814264705882</v>
      </c>
      <c r="D13" s="19" t="n">
        <v>0.0311656558823529</v>
      </c>
      <c r="E13" s="44" t="n">
        <v>2.03474423823529</v>
      </c>
      <c r="F13" s="44" t="n">
        <v>43.0073206470588</v>
      </c>
      <c r="G13" s="44" t="n">
        <v>1.46923737941176</v>
      </c>
      <c r="H13" s="45" t="n">
        <v>0.0856385029</v>
      </c>
    </row>
    <row r="14" customFormat="false" ht="12.75" hidden="false" customHeight="true" outlineLevel="0" collapsed="false">
      <c r="A14" s="46" t="s">
        <v>103</v>
      </c>
      <c r="B14" s="19" t="n">
        <v>353.938072271914</v>
      </c>
      <c r="C14" s="19" t="n">
        <v>0.0880814264705882</v>
      </c>
      <c r="D14" s="19" t="n">
        <v>0.0311656558823529</v>
      </c>
      <c r="E14" s="20" t="n">
        <v>2.03474423823529</v>
      </c>
      <c r="F14" s="20" t="n">
        <v>43.0073206470588</v>
      </c>
      <c r="G14" s="20" t="n">
        <v>1.46923737941176</v>
      </c>
      <c r="H14" s="21" t="n">
        <v>0.0856385029</v>
      </c>
    </row>
    <row r="15" customFormat="false" ht="12.75" hidden="false" customHeight="true" outlineLevel="0" collapsed="false">
      <c r="A15" s="14" t="s">
        <v>121</v>
      </c>
      <c r="B15" s="15" t="n">
        <v>2440.08135169157</v>
      </c>
      <c r="C15" s="15" t="n">
        <v>288.979497889673</v>
      </c>
      <c r="D15" s="15" t="n">
        <v>0.00330139354259029</v>
      </c>
      <c r="E15" s="15" t="n">
        <v>3.68424636287625</v>
      </c>
      <c r="F15" s="15" t="n">
        <v>1.88952</v>
      </c>
      <c r="G15" s="15" t="n">
        <v>73.3688241631704</v>
      </c>
      <c r="H15" s="15" t="n">
        <v>45.2312450636738</v>
      </c>
    </row>
    <row r="16" customFormat="false" ht="12" hidden="false" customHeight="true" outlineLevel="0" collapsed="false">
      <c r="A16" s="43" t="s">
        <v>122</v>
      </c>
      <c r="B16" s="47" t="s">
        <v>119</v>
      </c>
      <c r="C16" s="15" t="n">
        <v>3.8533585</v>
      </c>
      <c r="D16" s="47" t="s">
        <v>119</v>
      </c>
      <c r="E16" s="47" t="s">
        <v>119</v>
      </c>
      <c r="F16" s="47" t="s">
        <v>119</v>
      </c>
      <c r="G16" s="15" t="n">
        <v>2.4145</v>
      </c>
      <c r="H16" s="47" t="s">
        <v>119</v>
      </c>
      <c r="I16" s="16"/>
    </row>
    <row r="17" customFormat="false" ht="12" hidden="false" customHeight="true" outlineLevel="0" collapsed="false">
      <c r="A17" s="18" t="s">
        <v>123</v>
      </c>
      <c r="B17" s="19" t="s">
        <v>119</v>
      </c>
      <c r="C17" s="19" t="n">
        <v>1.4388585</v>
      </c>
      <c r="D17" s="20" t="s">
        <v>119</v>
      </c>
      <c r="E17" s="20" t="s">
        <v>119</v>
      </c>
      <c r="F17" s="20" t="s">
        <v>119</v>
      </c>
      <c r="G17" s="20" t="s">
        <v>119</v>
      </c>
      <c r="H17" s="48"/>
      <c r="I17" s="16"/>
    </row>
    <row r="18" customFormat="false" ht="12" hidden="false" customHeight="true" outlineLevel="0" collapsed="false">
      <c r="A18" s="18" t="s">
        <v>124</v>
      </c>
      <c r="B18" s="19" t="s">
        <v>119</v>
      </c>
      <c r="C18" s="19" t="n">
        <v>2.4145</v>
      </c>
      <c r="D18" s="20" t="s">
        <v>119</v>
      </c>
      <c r="E18" s="20" t="s">
        <v>119</v>
      </c>
      <c r="F18" s="20" t="s">
        <v>119</v>
      </c>
      <c r="G18" s="20" t="n">
        <v>2.4145</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440.08135169157</v>
      </c>
      <c r="C20" s="15" t="n">
        <v>285.126139389673</v>
      </c>
      <c r="D20" s="15" t="n">
        <v>0.00330139354259029</v>
      </c>
      <c r="E20" s="15" t="n">
        <v>3.68424636287625</v>
      </c>
      <c r="F20" s="15" t="n">
        <v>1.88952</v>
      </c>
      <c r="G20" s="15" t="n">
        <v>70.9543241631704</v>
      </c>
      <c r="H20" s="15" t="n">
        <v>45.2312450636738</v>
      </c>
    </row>
    <row r="21" customFormat="false" ht="12" hidden="false" customHeight="true" outlineLevel="0" collapsed="false">
      <c r="A21" s="18" t="s">
        <v>127</v>
      </c>
      <c r="B21" s="19" t="n">
        <v>2192.63925794157</v>
      </c>
      <c r="C21" s="19" t="n">
        <v>8.8314740117</v>
      </c>
      <c r="D21" s="19" t="s">
        <v>97</v>
      </c>
      <c r="E21" s="20" t="n">
        <v>3.4</v>
      </c>
      <c r="F21" s="20" t="n">
        <v>1.88952</v>
      </c>
      <c r="G21" s="20" t="n">
        <v>44.8717543273476</v>
      </c>
      <c r="H21" s="21" t="n">
        <v>35.955</v>
      </c>
    </row>
    <row r="22" customFormat="false" ht="12" hidden="false" customHeight="true" outlineLevel="0" collapsed="false">
      <c r="A22" s="18" t="s">
        <v>128</v>
      </c>
      <c r="B22" s="19" t="n">
        <v>29.461565</v>
      </c>
      <c r="C22" s="19" t="n">
        <v>275.800236845364</v>
      </c>
      <c r="D22" s="50"/>
      <c r="E22" s="50"/>
      <c r="F22" s="50"/>
      <c r="G22" s="20" t="n">
        <v>25.816339087495</v>
      </c>
      <c r="H22" s="21" t="s">
        <v>119</v>
      </c>
      <c r="I22" s="16"/>
    </row>
    <row r="23" customFormat="false" ht="12" hidden="false" customHeight="true" outlineLevel="0" collapsed="false">
      <c r="A23" s="18" t="s">
        <v>129</v>
      </c>
      <c r="B23" s="19" t="n">
        <v>217.98052875</v>
      </c>
      <c r="C23" s="19" t="n">
        <v>0.494428532608696</v>
      </c>
      <c r="D23" s="19" t="n">
        <v>0.00330139354259029</v>
      </c>
      <c r="E23" s="19" t="n">
        <v>0.284246362876254</v>
      </c>
      <c r="F23" s="19" t="s">
        <v>119</v>
      </c>
      <c r="G23" s="19" t="n">
        <v>0.266230748327759</v>
      </c>
      <c r="H23" s="27" t="n">
        <v>9.27624506367379</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17.98052875</v>
      </c>
      <c r="C25" s="19" t="n">
        <v>0.494428532608696</v>
      </c>
      <c r="D25" s="19" t="n">
        <v>0.00330139354259029</v>
      </c>
      <c r="E25" s="20" t="n">
        <v>0.284246362876254</v>
      </c>
      <c r="F25" s="20" t="s">
        <v>119</v>
      </c>
      <c r="G25" s="20" t="n">
        <v>0.266230748327759</v>
      </c>
      <c r="H25" s="21" t="n">
        <v>9.27624506367379</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1413.2678434222</v>
      </c>
      <c r="C28" s="19" t="n">
        <v>0.69269915288998</v>
      </c>
      <c r="D28" s="19" t="n">
        <v>0.23739769870432</v>
      </c>
      <c r="E28" s="19" t="n">
        <v>125.180086807073</v>
      </c>
      <c r="F28" s="19" t="n">
        <v>17.4566608062845</v>
      </c>
      <c r="G28" s="19" t="n">
        <v>5.93267276618847</v>
      </c>
      <c r="H28" s="27" t="n">
        <v>84.684294249777</v>
      </c>
    </row>
    <row r="29" customFormat="false" ht="12" hidden="false" customHeight="true" outlineLevel="0" collapsed="false">
      <c r="A29" s="51" t="s">
        <v>136</v>
      </c>
      <c r="B29" s="19" t="n">
        <v>7054.72892449655</v>
      </c>
      <c r="C29" s="19" t="n">
        <v>0.276061250248782</v>
      </c>
      <c r="D29" s="19" t="n">
        <v>0.126294258</v>
      </c>
      <c r="E29" s="20" t="n">
        <v>46.0188860712148</v>
      </c>
      <c r="F29" s="20" t="n">
        <v>7.17957296031723</v>
      </c>
      <c r="G29" s="20" t="n">
        <v>2.59957677317603</v>
      </c>
      <c r="H29" s="21" t="n">
        <v>3.1096131753579</v>
      </c>
    </row>
    <row r="30" customFormat="false" ht="12" hidden="false" customHeight="true" outlineLevel="0" collapsed="false">
      <c r="A30" s="51" t="s">
        <v>137</v>
      </c>
      <c r="B30" s="19" t="n">
        <v>4358.53891892562</v>
      </c>
      <c r="C30" s="19" t="n">
        <v>0.416637902641198</v>
      </c>
      <c r="D30" s="19" t="n">
        <v>0.11110344070432</v>
      </c>
      <c r="E30" s="20" t="n">
        <v>79.161200735858</v>
      </c>
      <c r="F30" s="20" t="n">
        <v>10.2770878459673</v>
      </c>
      <c r="G30" s="20" t="n">
        <v>3.33309599301244</v>
      </c>
      <c r="H30" s="21" t="n">
        <v>81.5746810744191</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0318.003970091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0</v>
      </c>
      <c r="J1" s="112" t="s">
        <v>76</v>
      </c>
    </row>
    <row r="2" customFormat="false" ht="17.25" hidden="false" customHeight="true" outlineLevel="0" collapsed="false">
      <c r="A2" s="632" t="s">
        <v>911</v>
      </c>
      <c r="J2" s="112" t="s">
        <v>78</v>
      </c>
    </row>
    <row r="3" customFormat="false" ht="15.75" hidden="false" customHeight="true" outlineLevel="0" collapsed="false">
      <c r="A3" s="632" t="s">
        <v>111</v>
      </c>
      <c r="J3" s="112" t="s">
        <v>79</v>
      </c>
    </row>
    <row r="4" customFormat="false" ht="12" hidden="false" customHeight="true" outlineLevel="0" collapsed="false">
      <c r="J4" s="364"/>
    </row>
    <row r="5" customFormat="false" ht="15" hidden="false" customHeight="true" outlineLevel="0" collapsed="false">
      <c r="A5" s="980" t="s">
        <v>937</v>
      </c>
      <c r="B5" s="980"/>
      <c r="C5" s="980"/>
      <c r="D5" s="980"/>
      <c r="E5" s="980"/>
      <c r="F5" s="980"/>
      <c r="G5" s="980"/>
      <c r="H5" s="980"/>
      <c r="I5" s="980"/>
      <c r="J5" s="980"/>
    </row>
    <row r="6" customFormat="false" ht="12" hidden="false" customHeight="true" outlineLevel="0" collapsed="false">
      <c r="A6" s="981" t="s">
        <v>938</v>
      </c>
      <c r="B6" s="982" t="s">
        <v>939</v>
      </c>
      <c r="C6" s="983" t="s">
        <v>940</v>
      </c>
      <c r="D6" s="984" t="s">
        <v>941</v>
      </c>
      <c r="E6" s="984"/>
      <c r="F6" s="984"/>
      <c r="G6" s="984"/>
      <c r="H6" s="984"/>
      <c r="I6" s="984"/>
      <c r="J6" s="984"/>
    </row>
    <row r="7" customFormat="false" ht="12.75" hidden="false" customHeight="true" outlineLevel="0" collapsed="false">
      <c r="A7" s="981"/>
      <c r="B7" s="982"/>
      <c r="C7" s="983"/>
      <c r="D7" s="985" t="s">
        <v>942</v>
      </c>
      <c r="E7" s="986" t="s">
        <v>943</v>
      </c>
      <c r="F7" s="986" t="s">
        <v>944</v>
      </c>
      <c r="G7" s="986" t="s">
        <v>945</v>
      </c>
      <c r="H7" s="987" t="s">
        <v>946</v>
      </c>
      <c r="I7" s="988" t="s">
        <v>947</v>
      </c>
      <c r="J7" s="989" t="s">
        <v>749</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2</v>
      </c>
      <c r="B10" s="991" t="s">
        <v>948</v>
      </c>
      <c r="C10" s="992" t="s">
        <v>918</v>
      </c>
      <c r="D10" s="993" t="s">
        <v>169</v>
      </c>
      <c r="E10" s="994" t="n">
        <v>35486461070556600</v>
      </c>
      <c r="F10" s="994" t="s">
        <v>169</v>
      </c>
      <c r="G10" s="995" t="n">
        <v>53390163288705800</v>
      </c>
      <c r="H10" s="996" t="s">
        <v>169</v>
      </c>
      <c r="I10" s="997" t="n">
        <v>44350971229353300</v>
      </c>
      <c r="J10" s="998" t="s">
        <v>169</v>
      </c>
    </row>
    <row r="11" customFormat="false" ht="12.75" hidden="false" customHeight="false" outlineLevel="0" collapsed="false">
      <c r="A11" s="990"/>
      <c r="B11" s="991"/>
      <c r="C11" s="999" t="s">
        <v>919</v>
      </c>
      <c r="D11" s="1000" t="s">
        <v>169</v>
      </c>
      <c r="E11" s="1001" t="n">
        <v>24449278183322500</v>
      </c>
      <c r="F11" s="1001" t="s">
        <v>169</v>
      </c>
      <c r="G11" s="426" t="n">
        <v>36784478224052600</v>
      </c>
      <c r="H11" s="435" t="s">
        <v>169</v>
      </c>
      <c r="I11" s="1002" t="s">
        <v>949</v>
      </c>
      <c r="J11" s="1003" t="s">
        <v>169</v>
      </c>
    </row>
    <row r="12" customFormat="false" ht="13.5" hidden="false" customHeight="false" outlineLevel="0" collapsed="false">
      <c r="A12" s="990"/>
      <c r="B12" s="991"/>
      <c r="C12" s="999" t="s">
        <v>920</v>
      </c>
      <c r="D12" s="1000" t="s">
        <v>169</v>
      </c>
      <c r="E12" s="1001" t="n">
        <v>0</v>
      </c>
      <c r="F12" s="1001" t="s">
        <v>169</v>
      </c>
      <c r="G12" s="426" t="n">
        <v>0</v>
      </c>
      <c r="H12" s="435" t="s">
        <v>169</v>
      </c>
      <c r="I12" s="1002" t="n">
        <v>0</v>
      </c>
      <c r="J12" s="1003" t="s">
        <v>169</v>
      </c>
    </row>
    <row r="13" customFormat="false" ht="12.75" hidden="false" customHeight="false" outlineLevel="0" collapsed="false">
      <c r="A13" s="990"/>
      <c r="B13" s="1004" t="s">
        <v>950</v>
      </c>
      <c r="C13" s="992" t="s">
        <v>918</v>
      </c>
      <c r="D13" s="1000" t="s">
        <v>169</v>
      </c>
      <c r="E13" s="1001" t="n">
        <v>13896456532945200</v>
      </c>
      <c r="F13" s="1001" t="s">
        <v>169</v>
      </c>
      <c r="G13" s="426" t="n">
        <v>2</v>
      </c>
      <c r="H13" s="435" t="s">
        <v>169</v>
      </c>
      <c r="I13" s="1002" t="n">
        <v>1</v>
      </c>
      <c r="J13" s="1003" t="s">
        <v>119</v>
      </c>
    </row>
    <row r="14" customFormat="false" ht="12.75" hidden="false" customHeight="false" outlineLevel="0" collapsed="false">
      <c r="A14" s="990"/>
      <c r="B14" s="1004"/>
      <c r="C14" s="999" t="s">
        <v>919</v>
      </c>
      <c r="D14" s="1000" t="s">
        <v>169</v>
      </c>
      <c r="E14" s="1001" t="n">
        <v>18520430741997300</v>
      </c>
      <c r="F14" s="1001" t="s">
        <v>169</v>
      </c>
      <c r="G14" s="426" t="n">
        <v>4</v>
      </c>
      <c r="H14" s="435" t="s">
        <v>169</v>
      </c>
      <c r="I14" s="1002" t="s">
        <v>951</v>
      </c>
      <c r="J14" s="1003" t="s">
        <v>119</v>
      </c>
    </row>
    <row r="15" customFormat="false" ht="13.5" hidden="false" customHeight="false" outlineLevel="0" collapsed="false">
      <c r="A15" s="990"/>
      <c r="B15" s="1004"/>
      <c r="C15" s="999" t="s">
        <v>920</v>
      </c>
      <c r="D15" s="1005" t="s">
        <v>169</v>
      </c>
      <c r="E15" s="259" t="s">
        <v>119</v>
      </c>
      <c r="F15" s="259" t="s">
        <v>169</v>
      </c>
      <c r="G15" s="442" t="s">
        <v>119</v>
      </c>
      <c r="H15" s="444" t="s">
        <v>169</v>
      </c>
      <c r="I15" s="490" t="s">
        <v>119</v>
      </c>
      <c r="J15" s="491" t="s">
        <v>119</v>
      </c>
    </row>
    <row r="16" customFormat="false" ht="12.75" hidden="false" customHeight="true" outlineLevel="0" collapsed="false">
      <c r="A16" s="990" t="s">
        <v>803</v>
      </c>
      <c r="B16" s="991" t="s">
        <v>948</v>
      </c>
      <c r="C16" s="992" t="s">
        <v>918</v>
      </c>
      <c r="D16" s="993" t="s">
        <v>169</v>
      </c>
      <c r="E16" s="994" t="n">
        <v>4884035717095970</v>
      </c>
      <c r="F16" s="994" t="s">
        <v>169</v>
      </c>
      <c r="G16" s="995" t="n">
        <v>37276329774358100</v>
      </c>
      <c r="H16" s="996" t="s">
        <v>169</v>
      </c>
      <c r="I16" s="997" t="n">
        <v>24019424547522600</v>
      </c>
      <c r="J16" s="998" t="s">
        <v>119</v>
      </c>
    </row>
    <row r="17" customFormat="false" ht="12.75" hidden="false" customHeight="false" outlineLevel="0" collapsed="false">
      <c r="A17" s="990"/>
      <c r="B17" s="991"/>
      <c r="C17" s="999" t="s">
        <v>919</v>
      </c>
      <c r="D17" s="1000" t="s">
        <v>169</v>
      </c>
      <c r="E17" s="1001" t="n">
        <v>63348726105816100</v>
      </c>
      <c r="F17" s="1001" t="s">
        <v>169</v>
      </c>
      <c r="G17" s="426" t="n">
        <v>48349523670354700</v>
      </c>
      <c r="H17" s="435" t="s">
        <v>169</v>
      </c>
      <c r="I17" s="1002" t="s">
        <v>952</v>
      </c>
      <c r="J17" s="1003" t="s">
        <v>119</v>
      </c>
    </row>
    <row r="18" customFormat="false" ht="13.5" hidden="false" customHeight="false" outlineLevel="0" collapsed="false">
      <c r="A18" s="990"/>
      <c r="B18" s="991"/>
      <c r="C18" s="999" t="s">
        <v>920</v>
      </c>
      <c r="D18" s="1000" t="s">
        <v>169</v>
      </c>
      <c r="E18" s="1001" t="n">
        <v>0</v>
      </c>
      <c r="F18" s="1001" t="s">
        <v>169</v>
      </c>
      <c r="G18" s="426" t="n">
        <v>0</v>
      </c>
      <c r="H18" s="435" t="s">
        <v>169</v>
      </c>
      <c r="I18" s="1002" t="n">
        <v>0</v>
      </c>
      <c r="J18" s="1003" t="s">
        <v>119</v>
      </c>
    </row>
    <row r="19" customFormat="false" ht="12.75" hidden="false" customHeight="false" outlineLevel="0" collapsed="false">
      <c r="A19" s="990"/>
      <c r="B19" s="1004" t="s">
        <v>950</v>
      </c>
      <c r="C19" s="992" t="s">
        <v>918</v>
      </c>
      <c r="D19" s="1000" t="s">
        <v>169</v>
      </c>
      <c r="E19" s="1001" t="n">
        <v>13925594763443900</v>
      </c>
      <c r="F19" s="1001" t="s">
        <v>169</v>
      </c>
      <c r="G19" s="426" t="n">
        <v>2</v>
      </c>
      <c r="H19" s="435" t="s">
        <v>169</v>
      </c>
      <c r="I19" s="1002" t="n">
        <v>1</v>
      </c>
      <c r="J19" s="1003" t="s">
        <v>169</v>
      </c>
    </row>
    <row r="20" customFormat="false" ht="12.75" hidden="false" customHeight="false" outlineLevel="0" collapsed="false">
      <c r="A20" s="990"/>
      <c r="B20" s="1004"/>
      <c r="C20" s="999" t="s">
        <v>919</v>
      </c>
      <c r="D20" s="1000" t="s">
        <v>169</v>
      </c>
      <c r="E20" s="1001" t="n">
        <v>1840580501379130</v>
      </c>
      <c r="F20" s="1001" t="s">
        <v>169</v>
      </c>
      <c r="G20" s="426" t="n">
        <v>4</v>
      </c>
      <c r="H20" s="435" t="s">
        <v>169</v>
      </c>
      <c r="I20" s="1002" t="s">
        <v>951</v>
      </c>
      <c r="J20" s="1003" t="s">
        <v>169</v>
      </c>
    </row>
    <row r="21" customFormat="false" ht="13.5" hidden="false" customHeight="false" outlineLevel="0" collapsed="false">
      <c r="A21" s="990"/>
      <c r="B21" s="1004"/>
      <c r="C21" s="999" t="s">
        <v>920</v>
      </c>
      <c r="D21" s="1005" t="s">
        <v>169</v>
      </c>
      <c r="E21" s="259" t="s">
        <v>953</v>
      </c>
      <c r="F21" s="259" t="s">
        <v>169</v>
      </c>
      <c r="G21" s="442" t="s">
        <v>119</v>
      </c>
      <c r="H21" s="444" t="s">
        <v>169</v>
      </c>
      <c r="I21" s="490" t="s">
        <v>119</v>
      </c>
      <c r="J21" s="491" t="s">
        <v>169</v>
      </c>
    </row>
    <row r="22" customFormat="false" ht="12.75" hidden="false" customHeight="true" outlineLevel="0" collapsed="false">
      <c r="A22" s="990" t="s">
        <v>954</v>
      </c>
      <c r="B22" s="991" t="s">
        <v>948</v>
      </c>
      <c r="C22" s="992" t="s">
        <v>918</v>
      </c>
      <c r="D22" s="993"/>
      <c r="E22" s="994"/>
      <c r="F22" s="994"/>
      <c r="G22" s="995"/>
      <c r="H22" s="996"/>
      <c r="I22" s="997"/>
      <c r="J22" s="998"/>
    </row>
    <row r="23" customFormat="false" ht="12.75" hidden="false" customHeight="false" outlineLevel="0" collapsed="false">
      <c r="A23" s="990"/>
      <c r="B23" s="991"/>
      <c r="C23" s="999" t="s">
        <v>919</v>
      </c>
      <c r="D23" s="1000"/>
      <c r="E23" s="1001"/>
      <c r="F23" s="1001"/>
      <c r="G23" s="426"/>
      <c r="H23" s="435"/>
      <c r="I23" s="1002"/>
      <c r="J23" s="1003"/>
    </row>
    <row r="24" customFormat="false" ht="13.5" hidden="false" customHeight="false" outlineLevel="0" collapsed="false">
      <c r="A24" s="990"/>
      <c r="B24" s="991"/>
      <c r="C24" s="999" t="s">
        <v>920</v>
      </c>
      <c r="D24" s="1000"/>
      <c r="E24" s="1001"/>
      <c r="F24" s="1001"/>
      <c r="G24" s="426"/>
      <c r="H24" s="435"/>
      <c r="I24" s="1002"/>
      <c r="J24" s="1003"/>
    </row>
    <row r="25" customFormat="false" ht="12.75" hidden="false" customHeight="false" outlineLevel="0" collapsed="false">
      <c r="A25" s="990"/>
      <c r="B25" s="1004" t="s">
        <v>950</v>
      </c>
      <c r="C25" s="992" t="s">
        <v>918</v>
      </c>
      <c r="D25" s="1000"/>
      <c r="E25" s="1001"/>
      <c r="F25" s="1001"/>
      <c r="G25" s="426"/>
      <c r="H25" s="435"/>
      <c r="I25" s="1002"/>
      <c r="J25" s="1003"/>
    </row>
    <row r="26" customFormat="false" ht="12.75" hidden="false" customHeight="false" outlineLevel="0" collapsed="false">
      <c r="A26" s="990"/>
      <c r="B26" s="1004"/>
      <c r="C26" s="999" t="s">
        <v>919</v>
      </c>
      <c r="D26" s="1000"/>
      <c r="E26" s="1001"/>
      <c r="F26" s="1001"/>
      <c r="G26" s="426"/>
      <c r="H26" s="435"/>
      <c r="I26" s="1002"/>
      <c r="J26" s="1003"/>
    </row>
    <row r="27" customFormat="false" ht="13.5" hidden="false" customHeight="false" outlineLevel="0" collapsed="false">
      <c r="A27" s="990"/>
      <c r="B27" s="1004"/>
      <c r="C27" s="999" t="s">
        <v>920</v>
      </c>
      <c r="D27" s="1005"/>
      <c r="E27" s="259"/>
      <c r="F27" s="259"/>
      <c r="G27" s="442"/>
      <c r="H27" s="444"/>
      <c r="I27" s="490"/>
      <c r="J27" s="491"/>
    </row>
    <row r="28" customFormat="false" ht="12.75" hidden="false" customHeight="true" outlineLevel="0" collapsed="false">
      <c r="A28" s="990" t="s">
        <v>806</v>
      </c>
      <c r="B28" s="991" t="s">
        <v>948</v>
      </c>
      <c r="C28" s="992" t="s">
        <v>918</v>
      </c>
      <c r="D28" s="993"/>
      <c r="E28" s="994"/>
      <c r="F28" s="994"/>
      <c r="G28" s="995"/>
      <c r="H28" s="996"/>
      <c r="I28" s="997"/>
      <c r="J28" s="998"/>
    </row>
    <row r="29" customFormat="false" ht="12.75" hidden="false" customHeight="false" outlineLevel="0" collapsed="false">
      <c r="A29" s="990"/>
      <c r="B29" s="991"/>
      <c r="C29" s="999" t="s">
        <v>919</v>
      </c>
      <c r="D29" s="1000"/>
      <c r="E29" s="1001"/>
      <c r="F29" s="1001"/>
      <c r="G29" s="426"/>
      <c r="H29" s="435"/>
      <c r="I29" s="1002"/>
      <c r="J29" s="1003"/>
    </row>
    <row r="30" customFormat="false" ht="13.5" hidden="false" customHeight="false" outlineLevel="0" collapsed="false">
      <c r="A30" s="990"/>
      <c r="B30" s="991"/>
      <c r="C30" s="999" t="s">
        <v>920</v>
      </c>
      <c r="D30" s="1000"/>
      <c r="E30" s="1001"/>
      <c r="F30" s="1001"/>
      <c r="G30" s="426"/>
      <c r="H30" s="435"/>
      <c r="I30" s="1002"/>
      <c r="J30" s="1003"/>
    </row>
    <row r="31" customFormat="false" ht="12.75" hidden="false" customHeight="false" outlineLevel="0" collapsed="false">
      <c r="A31" s="990"/>
      <c r="B31" s="1004" t="s">
        <v>950</v>
      </c>
      <c r="C31" s="992" t="s">
        <v>918</v>
      </c>
      <c r="D31" s="1000"/>
      <c r="E31" s="1001"/>
      <c r="F31" s="1001"/>
      <c r="G31" s="426"/>
      <c r="H31" s="435"/>
      <c r="I31" s="1002"/>
      <c r="J31" s="1003"/>
    </row>
    <row r="32" customFormat="false" ht="12.75" hidden="false" customHeight="false" outlineLevel="0" collapsed="false">
      <c r="A32" s="990"/>
      <c r="B32" s="1004"/>
      <c r="C32" s="999" t="s">
        <v>919</v>
      </c>
      <c r="D32" s="1000"/>
      <c r="E32" s="1001"/>
      <c r="F32" s="1001"/>
      <c r="G32" s="426"/>
      <c r="H32" s="435"/>
      <c r="I32" s="1002"/>
      <c r="J32" s="1003"/>
    </row>
    <row r="33" customFormat="false" ht="13.5" hidden="false" customHeight="false" outlineLevel="0" collapsed="false">
      <c r="A33" s="990"/>
      <c r="B33" s="1004"/>
      <c r="C33" s="999" t="s">
        <v>920</v>
      </c>
      <c r="D33" s="1005"/>
      <c r="E33" s="259"/>
      <c r="F33" s="259"/>
      <c r="G33" s="442"/>
      <c r="H33" s="444"/>
      <c r="I33" s="490"/>
      <c r="J33" s="491"/>
    </row>
    <row r="34" customFormat="false" ht="12.75" hidden="false" customHeight="true" outlineLevel="0" collapsed="false">
      <c r="A34" s="990" t="s">
        <v>807</v>
      </c>
      <c r="B34" s="991" t="s">
        <v>948</v>
      </c>
      <c r="C34" s="992" t="s">
        <v>918</v>
      </c>
      <c r="D34" s="993"/>
      <c r="E34" s="994"/>
      <c r="F34" s="994"/>
      <c r="G34" s="995"/>
      <c r="H34" s="996"/>
      <c r="I34" s="997"/>
      <c r="J34" s="998"/>
    </row>
    <row r="35" customFormat="false" ht="12.75" hidden="false" customHeight="false" outlineLevel="0" collapsed="false">
      <c r="A35" s="990"/>
      <c r="B35" s="991"/>
      <c r="C35" s="999" t="s">
        <v>919</v>
      </c>
      <c r="D35" s="1000"/>
      <c r="E35" s="1001"/>
      <c r="F35" s="1001"/>
      <c r="G35" s="426"/>
      <c r="H35" s="435"/>
      <c r="I35" s="1002"/>
      <c r="J35" s="1003"/>
    </row>
    <row r="36" customFormat="false" ht="13.5" hidden="false" customHeight="false" outlineLevel="0" collapsed="false">
      <c r="A36" s="990"/>
      <c r="B36" s="991"/>
      <c r="C36" s="999" t="s">
        <v>920</v>
      </c>
      <c r="D36" s="1000"/>
      <c r="E36" s="1001"/>
      <c r="F36" s="1001"/>
      <c r="G36" s="426"/>
      <c r="H36" s="435"/>
      <c r="I36" s="1002"/>
      <c r="J36" s="1003"/>
    </row>
    <row r="37" customFormat="false" ht="12.75" hidden="false" customHeight="false" outlineLevel="0" collapsed="false">
      <c r="A37" s="990"/>
      <c r="B37" s="1004" t="s">
        <v>950</v>
      </c>
      <c r="C37" s="992" t="s">
        <v>918</v>
      </c>
      <c r="D37" s="1000"/>
      <c r="E37" s="1001"/>
      <c r="F37" s="1001"/>
      <c r="G37" s="426"/>
      <c r="H37" s="435"/>
      <c r="I37" s="1002"/>
      <c r="J37" s="1003"/>
    </row>
    <row r="38" customFormat="false" ht="12.75" hidden="false" customHeight="false" outlineLevel="0" collapsed="false">
      <c r="A38" s="990"/>
      <c r="B38" s="1004"/>
      <c r="C38" s="999" t="s">
        <v>919</v>
      </c>
      <c r="D38" s="1000"/>
      <c r="E38" s="1001"/>
      <c r="F38" s="1001"/>
      <c r="G38" s="426"/>
      <c r="H38" s="435"/>
      <c r="I38" s="1002"/>
      <c r="J38" s="1003"/>
    </row>
    <row r="39" customFormat="false" ht="13.5" hidden="false" customHeight="false" outlineLevel="0" collapsed="false">
      <c r="A39" s="990"/>
      <c r="B39" s="1004"/>
      <c r="C39" s="999" t="s">
        <v>920</v>
      </c>
      <c r="D39" s="1005"/>
      <c r="E39" s="259"/>
      <c r="F39" s="259"/>
      <c r="G39" s="442"/>
      <c r="H39" s="444"/>
      <c r="I39" s="490"/>
      <c r="J39" s="491"/>
    </row>
    <row r="40" customFormat="false" ht="12.75" hidden="false" customHeight="true" outlineLevel="0" collapsed="false">
      <c r="A40" s="990" t="s">
        <v>868</v>
      </c>
      <c r="B40" s="991" t="s">
        <v>948</v>
      </c>
      <c r="C40" s="992" t="s">
        <v>918</v>
      </c>
      <c r="D40" s="993" t="s">
        <v>169</v>
      </c>
      <c r="E40" s="994" t="n">
        <v>20604529139959500</v>
      </c>
      <c r="F40" s="994" t="s">
        <v>169</v>
      </c>
      <c r="G40" s="995" t="n">
        <v>45728361583367000</v>
      </c>
      <c r="H40" s="996" t="s">
        <v>169</v>
      </c>
      <c r="I40" s="997" t="n">
        <v>19811059021384900</v>
      </c>
      <c r="J40" s="998" t="s">
        <v>119</v>
      </c>
    </row>
    <row r="41" customFormat="false" ht="12.75" hidden="false" customHeight="false" outlineLevel="0" collapsed="false">
      <c r="A41" s="990"/>
      <c r="B41" s="991"/>
      <c r="C41" s="999" t="s">
        <v>919</v>
      </c>
      <c r="D41" s="1000" t="s">
        <v>169</v>
      </c>
      <c r="E41" s="1001" t="n">
        <v>95569753214539700</v>
      </c>
      <c r="F41" s="1001" t="s">
        <v>169</v>
      </c>
      <c r="G41" s="426" t="n">
        <v>21210133955219400</v>
      </c>
      <c r="H41" s="435" t="s">
        <v>169</v>
      </c>
      <c r="I41" s="1002" t="s">
        <v>955</v>
      </c>
      <c r="J41" s="1003" t="s">
        <v>119</v>
      </c>
    </row>
    <row r="42" customFormat="false" ht="13.5" hidden="false" customHeight="false" outlineLevel="0" collapsed="false">
      <c r="A42" s="990"/>
      <c r="B42" s="991"/>
      <c r="C42" s="999" t="s">
        <v>920</v>
      </c>
      <c r="D42" s="1000" t="s">
        <v>169</v>
      </c>
      <c r="E42" s="1001" t="n">
        <v>0</v>
      </c>
      <c r="F42" s="1001" t="s">
        <v>169</v>
      </c>
      <c r="G42" s="426" t="n">
        <v>0</v>
      </c>
      <c r="H42" s="435" t="s">
        <v>169</v>
      </c>
      <c r="I42" s="1002" t="n">
        <v>0</v>
      </c>
      <c r="J42" s="1003" t="s">
        <v>119</v>
      </c>
    </row>
    <row r="43" customFormat="false" ht="12.75" hidden="false" customHeight="false" outlineLevel="0" collapsed="false">
      <c r="A43" s="990"/>
      <c r="B43" s="1004" t="s">
        <v>950</v>
      </c>
      <c r="C43" s="992" t="s">
        <v>918</v>
      </c>
      <c r="D43" s="1000" t="s">
        <v>169</v>
      </c>
      <c r="E43" s="1001" t="n">
        <v>16739202163188700</v>
      </c>
      <c r="F43" s="1001" t="s">
        <v>169</v>
      </c>
      <c r="G43" s="426" t="n">
        <v>2</v>
      </c>
      <c r="H43" s="435" t="s">
        <v>169</v>
      </c>
      <c r="I43" s="1002" t="n">
        <v>1</v>
      </c>
      <c r="J43" s="1003" t="s">
        <v>119</v>
      </c>
    </row>
    <row r="44" customFormat="false" ht="12.75" hidden="false" customHeight="false" outlineLevel="0" collapsed="false">
      <c r="A44" s="990"/>
      <c r="B44" s="1004"/>
      <c r="C44" s="999" t="s">
        <v>919</v>
      </c>
      <c r="D44" s="1000" t="s">
        <v>169</v>
      </c>
      <c r="E44" s="1001" t="n">
        <v>18002358940558100</v>
      </c>
      <c r="F44" s="1001" t="s">
        <v>169</v>
      </c>
      <c r="G44" s="426" t="n">
        <v>4</v>
      </c>
      <c r="H44" s="435" t="s">
        <v>169</v>
      </c>
      <c r="I44" s="1002" t="s">
        <v>951</v>
      </c>
      <c r="J44" s="1003" t="s">
        <v>119</v>
      </c>
    </row>
    <row r="45" customFormat="false" ht="13.5" hidden="false" customHeight="false" outlineLevel="0" collapsed="false">
      <c r="A45" s="990"/>
      <c r="B45" s="1004"/>
      <c r="C45" s="999" t="s">
        <v>920</v>
      </c>
      <c r="D45" s="1005" t="s">
        <v>169</v>
      </c>
      <c r="E45" s="259" t="s">
        <v>119</v>
      </c>
      <c r="F45" s="259" t="s">
        <v>169</v>
      </c>
      <c r="G45" s="442" t="s">
        <v>119</v>
      </c>
      <c r="H45" s="444" t="s">
        <v>169</v>
      </c>
      <c r="I45" s="490" t="s">
        <v>119</v>
      </c>
      <c r="J45" s="491" t="s">
        <v>119</v>
      </c>
    </row>
    <row r="46" customFormat="false" ht="12.75" hidden="false" customHeight="true" outlineLevel="0" collapsed="false">
      <c r="A46" s="990" t="s">
        <v>869</v>
      </c>
      <c r="B46" s="991" t="s">
        <v>948</v>
      </c>
      <c r="C46" s="992" t="s">
        <v>918</v>
      </c>
      <c r="D46" s="993" t="s">
        <v>169</v>
      </c>
      <c r="E46" s="994" t="s">
        <v>119</v>
      </c>
      <c r="F46" s="994" t="s">
        <v>169</v>
      </c>
      <c r="G46" s="995" t="n">
        <v>7227536019033910</v>
      </c>
      <c r="H46" s="996" t="s">
        <v>169</v>
      </c>
      <c r="I46" s="997" t="n">
        <v>65047824171305200</v>
      </c>
      <c r="J46" s="998" t="s">
        <v>119</v>
      </c>
    </row>
    <row r="47" customFormat="false" ht="12.75" hidden="false" customHeight="false" outlineLevel="0" collapsed="false">
      <c r="A47" s="990"/>
      <c r="B47" s="991"/>
      <c r="C47" s="999" t="s">
        <v>919</v>
      </c>
      <c r="D47" s="1000" t="s">
        <v>169</v>
      </c>
      <c r="E47" s="1001" t="s">
        <v>119</v>
      </c>
      <c r="F47" s="1001" t="s">
        <v>169</v>
      </c>
      <c r="G47" s="426" t="n">
        <v>27724639809660800</v>
      </c>
      <c r="H47" s="435" t="s">
        <v>169</v>
      </c>
      <c r="I47" s="1002" t="n">
        <v>24952175828694700</v>
      </c>
      <c r="J47" s="1003" t="s">
        <v>119</v>
      </c>
    </row>
    <row r="48" customFormat="false" ht="13.5" hidden="false" customHeight="false" outlineLevel="0" collapsed="false">
      <c r="A48" s="990"/>
      <c r="B48" s="991"/>
      <c r="C48" s="999" t="s">
        <v>920</v>
      </c>
      <c r="D48" s="1000" t="s">
        <v>169</v>
      </c>
      <c r="E48" s="1001" t="s">
        <v>119</v>
      </c>
      <c r="F48" s="1001" t="s">
        <v>169</v>
      </c>
      <c r="G48" s="426" t="s">
        <v>119</v>
      </c>
      <c r="H48" s="435" t="s">
        <v>169</v>
      </c>
      <c r="I48" s="1002" t="s">
        <v>119</v>
      </c>
      <c r="J48" s="1003" t="s">
        <v>119</v>
      </c>
    </row>
    <row r="49" customFormat="false" ht="12.75" hidden="false" customHeight="false" outlineLevel="0" collapsed="false">
      <c r="A49" s="990"/>
      <c r="B49" s="1004" t="s">
        <v>950</v>
      </c>
      <c r="C49" s="992" t="s">
        <v>918</v>
      </c>
      <c r="D49" s="1000" t="s">
        <v>169</v>
      </c>
      <c r="E49" s="1001" t="s">
        <v>119</v>
      </c>
      <c r="F49" s="1001" t="s">
        <v>169</v>
      </c>
      <c r="G49" s="426" t="s">
        <v>119</v>
      </c>
      <c r="H49" s="435" t="s">
        <v>169</v>
      </c>
      <c r="I49" s="1002" t="s">
        <v>119</v>
      </c>
      <c r="J49" s="1003" t="s">
        <v>119</v>
      </c>
    </row>
    <row r="50" customFormat="false" ht="12.75" hidden="false" customHeight="false" outlineLevel="0" collapsed="false">
      <c r="A50" s="990"/>
      <c r="B50" s="1004"/>
      <c r="C50" s="999" t="s">
        <v>919</v>
      </c>
      <c r="D50" s="1000" t="s">
        <v>169</v>
      </c>
      <c r="E50" s="1001" t="s">
        <v>119</v>
      </c>
      <c r="F50" s="1001" t="s">
        <v>169</v>
      </c>
      <c r="G50" s="426" t="s">
        <v>119</v>
      </c>
      <c r="H50" s="435" t="s">
        <v>169</v>
      </c>
      <c r="I50" s="1002" t="s">
        <v>119</v>
      </c>
      <c r="J50" s="1003" t="s">
        <v>119</v>
      </c>
    </row>
    <row r="51" customFormat="false" ht="13.5" hidden="false" customHeight="false" outlineLevel="0" collapsed="false">
      <c r="A51" s="990"/>
      <c r="B51" s="1004"/>
      <c r="C51" s="999" t="s">
        <v>920</v>
      </c>
      <c r="D51" s="1005" t="s">
        <v>169</v>
      </c>
      <c r="E51" s="259" t="s">
        <v>119</v>
      </c>
      <c r="F51" s="259" t="s">
        <v>169</v>
      </c>
      <c r="G51" s="442" t="s">
        <v>119</v>
      </c>
      <c r="H51" s="444" t="s">
        <v>169</v>
      </c>
      <c r="I51" s="490" t="s">
        <v>119</v>
      </c>
      <c r="J51" s="491" t="s">
        <v>119</v>
      </c>
    </row>
    <row r="52" customFormat="false" ht="12.75" hidden="false" customHeight="true" outlineLevel="0" collapsed="false">
      <c r="A52" s="990" t="s">
        <v>870</v>
      </c>
      <c r="B52" s="991" t="s">
        <v>948</v>
      </c>
      <c r="C52" s="992" t="s">
        <v>918</v>
      </c>
      <c r="D52" s="993" t="s">
        <v>169</v>
      </c>
      <c r="E52" s="994" t="s">
        <v>119</v>
      </c>
      <c r="F52" s="994" t="s">
        <v>169</v>
      </c>
      <c r="G52" s="995" t="n">
        <v>59354430681328300</v>
      </c>
      <c r="H52" s="996" t="s">
        <v>169</v>
      </c>
      <c r="I52" s="997" t="n">
        <v>53418987613195500</v>
      </c>
      <c r="J52" s="998" t="s">
        <v>119</v>
      </c>
    </row>
    <row r="53" customFormat="false" ht="12.75" hidden="false" customHeight="false" outlineLevel="0" collapsed="false">
      <c r="A53" s="990"/>
      <c r="B53" s="991"/>
      <c r="C53" s="999" t="s">
        <v>919</v>
      </c>
      <c r="D53" s="1000" t="s">
        <v>169</v>
      </c>
      <c r="E53" s="1001" t="s">
        <v>119</v>
      </c>
      <c r="F53" s="1001" t="s">
        <v>169</v>
      </c>
      <c r="G53" s="426" t="n">
        <v>40645569318671600</v>
      </c>
      <c r="H53" s="435" t="s">
        <v>169</v>
      </c>
      <c r="I53" s="1002" t="n">
        <v>36581012386804400</v>
      </c>
      <c r="J53" s="1003" t="s">
        <v>119</v>
      </c>
    </row>
    <row r="54" customFormat="false" ht="13.5" hidden="false" customHeight="false" outlineLevel="0" collapsed="false">
      <c r="A54" s="990"/>
      <c r="B54" s="991"/>
      <c r="C54" s="999" t="s">
        <v>920</v>
      </c>
      <c r="D54" s="1000" t="s">
        <v>169</v>
      </c>
      <c r="E54" s="1001" t="s">
        <v>119</v>
      </c>
      <c r="F54" s="1001" t="s">
        <v>169</v>
      </c>
      <c r="G54" s="426" t="s">
        <v>119</v>
      </c>
      <c r="H54" s="435" t="s">
        <v>169</v>
      </c>
      <c r="I54" s="1002" t="s">
        <v>119</v>
      </c>
      <c r="J54" s="1003" t="s">
        <v>119</v>
      </c>
    </row>
    <row r="55" customFormat="false" ht="12.75" hidden="false" customHeight="false" outlineLevel="0" collapsed="false">
      <c r="A55" s="990"/>
      <c r="B55" s="1004" t="s">
        <v>950</v>
      </c>
      <c r="C55" s="992" t="s">
        <v>918</v>
      </c>
      <c r="D55" s="1000" t="s">
        <v>169</v>
      </c>
      <c r="E55" s="1001" t="s">
        <v>119</v>
      </c>
      <c r="F55" s="1001" t="s">
        <v>169</v>
      </c>
      <c r="G55" s="426" t="s">
        <v>119</v>
      </c>
      <c r="H55" s="435" t="s">
        <v>169</v>
      </c>
      <c r="I55" s="1002" t="s">
        <v>119</v>
      </c>
      <c r="J55" s="1003" t="s">
        <v>119</v>
      </c>
    </row>
    <row r="56" customFormat="false" ht="12.75" hidden="false" customHeight="false" outlineLevel="0" collapsed="false">
      <c r="A56" s="990"/>
      <c r="B56" s="1004"/>
      <c r="C56" s="999" t="s">
        <v>919</v>
      </c>
      <c r="D56" s="1000" t="s">
        <v>169</v>
      </c>
      <c r="E56" s="1001" t="s">
        <v>119</v>
      </c>
      <c r="F56" s="1001" t="s">
        <v>169</v>
      </c>
      <c r="G56" s="426" t="s">
        <v>119</v>
      </c>
      <c r="H56" s="435" t="s">
        <v>169</v>
      </c>
      <c r="I56" s="1002" t="s">
        <v>119</v>
      </c>
      <c r="J56" s="1003" t="s">
        <v>119</v>
      </c>
    </row>
    <row r="57" customFormat="false" ht="13.5" hidden="false" customHeight="false" outlineLevel="0" collapsed="false">
      <c r="A57" s="990"/>
      <c r="B57" s="1004"/>
      <c r="C57" s="999" t="s">
        <v>920</v>
      </c>
      <c r="D57" s="1005" t="s">
        <v>169</v>
      </c>
      <c r="E57" s="259" t="s">
        <v>119</v>
      </c>
      <c r="F57" s="259" t="s">
        <v>169</v>
      </c>
      <c r="G57" s="442" t="s">
        <v>119</v>
      </c>
      <c r="H57" s="444" t="s">
        <v>169</v>
      </c>
      <c r="I57" s="490" t="s">
        <v>119</v>
      </c>
      <c r="J57" s="491" t="s">
        <v>119</v>
      </c>
    </row>
    <row r="58" customFormat="false" ht="12.75" hidden="false" customHeight="true" outlineLevel="0" collapsed="false">
      <c r="A58" s="990" t="s">
        <v>871</v>
      </c>
      <c r="B58" s="991" t="s">
        <v>948</v>
      </c>
      <c r="C58" s="992" t="s">
        <v>918</v>
      </c>
      <c r="D58" s="993" t="s">
        <v>119</v>
      </c>
      <c r="E58" s="994" t="s">
        <v>119</v>
      </c>
      <c r="F58" s="994" t="s">
        <v>119</v>
      </c>
      <c r="G58" s="995" t="s">
        <v>119</v>
      </c>
      <c r="H58" s="996" t="s">
        <v>119</v>
      </c>
      <c r="I58" s="997" t="s">
        <v>119</v>
      </c>
      <c r="J58" s="998" t="s">
        <v>119</v>
      </c>
    </row>
    <row r="59" customFormat="false" ht="12.75" hidden="false" customHeight="false" outlineLevel="0" collapsed="false">
      <c r="A59" s="990"/>
      <c r="B59" s="991"/>
      <c r="C59" s="999" t="s">
        <v>919</v>
      </c>
      <c r="D59" s="1000" t="s">
        <v>119</v>
      </c>
      <c r="E59" s="1001" t="s">
        <v>119</v>
      </c>
      <c r="F59" s="1001" t="s">
        <v>119</v>
      </c>
      <c r="G59" s="426" t="s">
        <v>119</v>
      </c>
      <c r="H59" s="435" t="s">
        <v>119</v>
      </c>
      <c r="I59" s="1002" t="s">
        <v>119</v>
      </c>
      <c r="J59" s="1003" t="s">
        <v>119</v>
      </c>
    </row>
    <row r="60" customFormat="false" ht="13.5" hidden="false" customHeight="false" outlineLevel="0" collapsed="false">
      <c r="A60" s="990"/>
      <c r="B60" s="991"/>
      <c r="C60" s="999" t="s">
        <v>920</v>
      </c>
      <c r="D60" s="1000" t="s">
        <v>119</v>
      </c>
      <c r="E60" s="1001" t="s">
        <v>119</v>
      </c>
      <c r="F60" s="1001" t="s">
        <v>119</v>
      </c>
      <c r="G60" s="426" t="s">
        <v>119</v>
      </c>
      <c r="H60" s="435" t="s">
        <v>119</v>
      </c>
      <c r="I60" s="1002" t="s">
        <v>119</v>
      </c>
      <c r="J60" s="1003" t="s">
        <v>119</v>
      </c>
    </row>
    <row r="61" customFormat="false" ht="12.75" hidden="false" customHeight="false" outlineLevel="0" collapsed="false">
      <c r="A61" s="990"/>
      <c r="B61" s="1004" t="s">
        <v>950</v>
      </c>
      <c r="C61" s="992" t="s">
        <v>918</v>
      </c>
      <c r="D61" s="1000" t="s">
        <v>119</v>
      </c>
      <c r="E61" s="1001" t="s">
        <v>119</v>
      </c>
      <c r="F61" s="1001" t="s">
        <v>119</v>
      </c>
      <c r="G61" s="426" t="s">
        <v>119</v>
      </c>
      <c r="H61" s="435" t="s">
        <v>119</v>
      </c>
      <c r="I61" s="1002" t="s">
        <v>119</v>
      </c>
      <c r="J61" s="1003" t="s">
        <v>119</v>
      </c>
    </row>
    <row r="62" customFormat="false" ht="12.75" hidden="false" customHeight="false" outlineLevel="0" collapsed="false">
      <c r="A62" s="990"/>
      <c r="B62" s="1004"/>
      <c r="C62" s="999" t="s">
        <v>919</v>
      </c>
      <c r="D62" s="1000" t="s">
        <v>119</v>
      </c>
      <c r="E62" s="1001" t="s">
        <v>119</v>
      </c>
      <c r="F62" s="1001" t="s">
        <v>119</v>
      </c>
      <c r="G62" s="426" t="s">
        <v>119</v>
      </c>
      <c r="H62" s="435" t="s">
        <v>119</v>
      </c>
      <c r="I62" s="1002" t="s">
        <v>119</v>
      </c>
      <c r="J62" s="1003" t="s">
        <v>119</v>
      </c>
    </row>
    <row r="63" customFormat="false" ht="13.5" hidden="false" customHeight="false" outlineLevel="0" collapsed="false">
      <c r="A63" s="990"/>
      <c r="B63" s="1004"/>
      <c r="C63" s="999" t="s">
        <v>920</v>
      </c>
      <c r="D63" s="1005" t="s">
        <v>119</v>
      </c>
      <c r="E63" s="259" t="s">
        <v>119</v>
      </c>
      <c r="F63" s="259" t="s">
        <v>119</v>
      </c>
      <c r="G63" s="442" t="s">
        <v>119</v>
      </c>
      <c r="H63" s="444" t="s">
        <v>119</v>
      </c>
      <c r="I63" s="490" t="s">
        <v>119</v>
      </c>
      <c r="J63" s="491" t="s">
        <v>119</v>
      </c>
    </row>
    <row r="64" customFormat="false" ht="12.75" hidden="false" customHeight="true" outlineLevel="0" collapsed="false">
      <c r="A64" s="990" t="s">
        <v>872</v>
      </c>
      <c r="B64" s="991" t="s">
        <v>948</v>
      </c>
      <c r="C64" s="992" t="s">
        <v>918</v>
      </c>
      <c r="D64" s="993" t="s">
        <v>169</v>
      </c>
      <c r="E64" s="994" t="s">
        <v>119</v>
      </c>
      <c r="F64" s="994" t="s">
        <v>169</v>
      </c>
      <c r="G64" s="995" t="n">
        <v>35600477398179900</v>
      </c>
      <c r="H64" s="996" t="s">
        <v>169</v>
      </c>
      <c r="I64" s="997" t="n">
        <v>53400716097269800</v>
      </c>
      <c r="J64" s="998" t="s">
        <v>119</v>
      </c>
    </row>
    <row r="65" customFormat="false" ht="12.75" hidden="false" customHeight="false" outlineLevel="0" collapsed="false">
      <c r="A65" s="990"/>
      <c r="B65" s="991"/>
      <c r="C65" s="999" t="s">
        <v>919</v>
      </c>
      <c r="D65" s="1000" t="s">
        <v>169</v>
      </c>
      <c r="E65" s="1001" t="s">
        <v>119</v>
      </c>
      <c r="F65" s="1001" t="s">
        <v>169</v>
      </c>
      <c r="G65" s="426" t="n">
        <v>43995226018200800</v>
      </c>
      <c r="H65" s="435" t="s">
        <v>169</v>
      </c>
      <c r="I65" s="1002" t="n">
        <v>65992839027301200</v>
      </c>
      <c r="J65" s="1003" t="s">
        <v>119</v>
      </c>
    </row>
    <row r="66" customFormat="false" ht="13.5" hidden="false" customHeight="false" outlineLevel="0" collapsed="false">
      <c r="A66" s="990"/>
      <c r="B66" s="991"/>
      <c r="C66" s="999" t="s">
        <v>920</v>
      </c>
      <c r="D66" s="1000" t="s">
        <v>169</v>
      </c>
      <c r="E66" s="1001" t="s">
        <v>119</v>
      </c>
      <c r="F66" s="1001" t="s">
        <v>169</v>
      </c>
      <c r="G66" s="426" t="s">
        <v>119</v>
      </c>
      <c r="H66" s="435" t="s">
        <v>169</v>
      </c>
      <c r="I66" s="1002" t="s">
        <v>119</v>
      </c>
      <c r="J66" s="1003" t="s">
        <v>119</v>
      </c>
    </row>
    <row r="67" customFormat="false" ht="12.75" hidden="false" customHeight="false" outlineLevel="0" collapsed="false">
      <c r="A67" s="990"/>
      <c r="B67" s="1004" t="s">
        <v>950</v>
      </c>
      <c r="C67" s="992" t="s">
        <v>918</v>
      </c>
      <c r="D67" s="1000" t="s">
        <v>169</v>
      </c>
      <c r="E67" s="1001" t="s">
        <v>119</v>
      </c>
      <c r="F67" s="1001" t="s">
        <v>169</v>
      </c>
      <c r="G67" s="426" t="s">
        <v>119</v>
      </c>
      <c r="H67" s="435" t="s">
        <v>169</v>
      </c>
      <c r="I67" s="1002" t="s">
        <v>119</v>
      </c>
      <c r="J67" s="1003" t="s">
        <v>119</v>
      </c>
    </row>
    <row r="68" customFormat="false" ht="12.75" hidden="false" customHeight="false" outlineLevel="0" collapsed="false">
      <c r="A68" s="990"/>
      <c r="B68" s="1004"/>
      <c r="C68" s="999" t="s">
        <v>919</v>
      </c>
      <c r="D68" s="1000" t="s">
        <v>169</v>
      </c>
      <c r="E68" s="1001" t="s">
        <v>119</v>
      </c>
      <c r="F68" s="1001" t="s">
        <v>169</v>
      </c>
      <c r="G68" s="426" t="s">
        <v>119</v>
      </c>
      <c r="H68" s="435" t="s">
        <v>169</v>
      </c>
      <c r="I68" s="1002" t="s">
        <v>119</v>
      </c>
      <c r="J68" s="1003" t="s">
        <v>119</v>
      </c>
    </row>
    <row r="69" customFormat="false" ht="13.5" hidden="false" customHeight="false" outlineLevel="0" collapsed="false">
      <c r="A69" s="990"/>
      <c r="B69" s="1004"/>
      <c r="C69" s="999" t="s">
        <v>920</v>
      </c>
      <c r="D69" s="1005" t="s">
        <v>169</v>
      </c>
      <c r="E69" s="259" t="s">
        <v>119</v>
      </c>
      <c r="F69" s="259" t="s">
        <v>169</v>
      </c>
      <c r="G69" s="442" t="s">
        <v>119</v>
      </c>
      <c r="H69" s="444" t="s">
        <v>169</v>
      </c>
      <c r="I69" s="490" t="s">
        <v>119</v>
      </c>
      <c r="J69" s="491" t="s">
        <v>119</v>
      </c>
    </row>
    <row r="70" customFormat="false" ht="12.75" hidden="false" customHeight="true" outlineLevel="0" collapsed="false">
      <c r="A70" s="990" t="s">
        <v>956</v>
      </c>
      <c r="B70" s="991" t="s">
        <v>948</v>
      </c>
      <c r="C70" s="992" t="s">
        <v>918</v>
      </c>
      <c r="D70" s="993" t="s">
        <v>169</v>
      </c>
      <c r="E70" s="994" t="s">
        <v>119</v>
      </c>
      <c r="F70" s="994" t="s">
        <v>169</v>
      </c>
      <c r="G70" s="995" t="n">
        <v>33542059600150800</v>
      </c>
      <c r="H70" s="996" t="s">
        <v>169</v>
      </c>
      <c r="I70" s="997" t="n">
        <v>50313089400226300</v>
      </c>
      <c r="J70" s="998" t="s">
        <v>119</v>
      </c>
    </row>
    <row r="71" customFormat="false" ht="12.75" hidden="false" customHeight="false" outlineLevel="0" collapsed="false">
      <c r="A71" s="990"/>
      <c r="B71" s="991"/>
      <c r="C71" s="999" t="s">
        <v>919</v>
      </c>
      <c r="D71" s="1000" t="s">
        <v>169</v>
      </c>
      <c r="E71" s="1001" t="s">
        <v>119</v>
      </c>
      <c r="F71" s="1001" t="s">
        <v>169</v>
      </c>
      <c r="G71" s="426" t="n">
        <v>64579403998491100</v>
      </c>
      <c r="H71" s="435" t="s">
        <v>169</v>
      </c>
      <c r="I71" s="1002" t="n">
        <v>968691059977367</v>
      </c>
      <c r="J71" s="1003" t="s">
        <v>119</v>
      </c>
    </row>
    <row r="72" customFormat="false" ht="13.5" hidden="false" customHeight="false" outlineLevel="0" collapsed="false">
      <c r="A72" s="990"/>
      <c r="B72" s="991"/>
      <c r="C72" s="999" t="s">
        <v>920</v>
      </c>
      <c r="D72" s="1000" t="s">
        <v>169</v>
      </c>
      <c r="E72" s="1001" t="s">
        <v>119</v>
      </c>
      <c r="F72" s="1001" t="s">
        <v>169</v>
      </c>
      <c r="G72" s="426" t="s">
        <v>119</v>
      </c>
      <c r="H72" s="435" t="s">
        <v>169</v>
      </c>
      <c r="I72" s="1002" t="s">
        <v>119</v>
      </c>
      <c r="J72" s="1003" t="s">
        <v>119</v>
      </c>
    </row>
    <row r="73" customFormat="false" ht="12.75" hidden="false" customHeight="false" outlineLevel="0" collapsed="false">
      <c r="A73" s="990"/>
      <c r="B73" s="1004" t="s">
        <v>950</v>
      </c>
      <c r="C73" s="992" t="s">
        <v>918</v>
      </c>
      <c r="D73" s="1000" t="s">
        <v>169</v>
      </c>
      <c r="E73" s="1001" t="s">
        <v>119</v>
      </c>
      <c r="F73" s="1001" t="s">
        <v>169</v>
      </c>
      <c r="G73" s="426" t="s">
        <v>119</v>
      </c>
      <c r="H73" s="435" t="s">
        <v>169</v>
      </c>
      <c r="I73" s="1002" t="s">
        <v>119</v>
      </c>
      <c r="J73" s="1003" t="s">
        <v>119</v>
      </c>
    </row>
    <row r="74" customFormat="false" ht="12.75" hidden="false" customHeight="false" outlineLevel="0" collapsed="false">
      <c r="A74" s="990"/>
      <c r="B74" s="1004"/>
      <c r="C74" s="999" t="s">
        <v>919</v>
      </c>
      <c r="D74" s="1000" t="s">
        <v>169</v>
      </c>
      <c r="E74" s="1001" t="s">
        <v>119</v>
      </c>
      <c r="F74" s="1001" t="s">
        <v>169</v>
      </c>
      <c r="G74" s="426" t="s">
        <v>119</v>
      </c>
      <c r="H74" s="435" t="s">
        <v>169</v>
      </c>
      <c r="I74" s="1002" t="s">
        <v>119</v>
      </c>
      <c r="J74" s="1003" t="s">
        <v>119</v>
      </c>
    </row>
    <row r="75" customFormat="false" ht="13.5" hidden="false" customHeight="false" outlineLevel="0" collapsed="false">
      <c r="A75" s="990"/>
      <c r="B75" s="1004"/>
      <c r="C75" s="999" t="s">
        <v>920</v>
      </c>
      <c r="D75" s="1005" t="s">
        <v>169</v>
      </c>
      <c r="E75" s="259" t="s">
        <v>119</v>
      </c>
      <c r="F75" s="259" t="s">
        <v>169</v>
      </c>
      <c r="G75" s="442" t="s">
        <v>119</v>
      </c>
      <c r="H75" s="444" t="s">
        <v>169</v>
      </c>
      <c r="I75" s="490" t="s">
        <v>119</v>
      </c>
      <c r="J75" s="491" t="s">
        <v>119</v>
      </c>
    </row>
    <row r="76" customFormat="false" ht="12.75" hidden="false" customHeight="true" outlineLevel="0" collapsed="false">
      <c r="A76" s="990" t="s">
        <v>874</v>
      </c>
      <c r="B76" s="991" t="s">
        <v>948</v>
      </c>
      <c r="C76" s="992" t="s">
        <v>918</v>
      </c>
      <c r="D76" s="993" t="s">
        <v>169</v>
      </c>
      <c r="E76" s="994" t="n">
        <v>9694969222253590</v>
      </c>
      <c r="F76" s="994" t="s">
        <v>169</v>
      </c>
      <c r="G76" s="995" t="s">
        <v>119</v>
      </c>
      <c r="H76" s="996" t="s">
        <v>169</v>
      </c>
      <c r="I76" s="997" t="s">
        <v>119</v>
      </c>
      <c r="J76" s="998" t="s">
        <v>119</v>
      </c>
    </row>
    <row r="77" customFormat="false" ht="12.75" hidden="false" customHeight="false" outlineLevel="0" collapsed="false">
      <c r="A77" s="990"/>
      <c r="B77" s="991"/>
      <c r="C77" s="999" t="s">
        <v>919</v>
      </c>
      <c r="D77" s="1000" t="s">
        <v>169</v>
      </c>
      <c r="E77" s="1001" t="n">
        <v>30503077774640700</v>
      </c>
      <c r="F77" s="1001" t="s">
        <v>169</v>
      </c>
      <c r="G77" s="426" t="s">
        <v>119</v>
      </c>
      <c r="H77" s="435" t="s">
        <v>169</v>
      </c>
      <c r="I77" s="1002" t="s">
        <v>119</v>
      </c>
      <c r="J77" s="1003" t="s">
        <v>119</v>
      </c>
    </row>
    <row r="78" customFormat="false" ht="13.5" hidden="false" customHeight="false" outlineLevel="0" collapsed="false">
      <c r="A78" s="990"/>
      <c r="B78" s="991"/>
      <c r="C78" s="999" t="s">
        <v>920</v>
      </c>
      <c r="D78" s="1000" t="s">
        <v>169</v>
      </c>
      <c r="E78" s="1001" t="s">
        <v>119</v>
      </c>
      <c r="F78" s="1001" t="s">
        <v>169</v>
      </c>
      <c r="G78" s="426" t="s">
        <v>119</v>
      </c>
      <c r="H78" s="435" t="s">
        <v>169</v>
      </c>
      <c r="I78" s="1002" t="s">
        <v>119</v>
      </c>
      <c r="J78" s="1003" t="s">
        <v>119</v>
      </c>
    </row>
    <row r="79" customFormat="false" ht="12.75" hidden="false" customHeight="false" outlineLevel="0" collapsed="false">
      <c r="A79" s="990"/>
      <c r="B79" s="1004" t="s">
        <v>950</v>
      </c>
      <c r="C79" s="992" t="s">
        <v>918</v>
      </c>
      <c r="D79" s="1000" t="s">
        <v>169</v>
      </c>
      <c r="E79" s="1001" t="n">
        <v>21737071410939400</v>
      </c>
      <c r="F79" s="1001" t="s">
        <v>169</v>
      </c>
      <c r="G79" s="426" t="s">
        <v>119</v>
      </c>
      <c r="H79" s="435" t="s">
        <v>169</v>
      </c>
      <c r="I79" s="1002" t="s">
        <v>119</v>
      </c>
      <c r="J79" s="1003" t="s">
        <v>119</v>
      </c>
    </row>
    <row r="80" customFormat="false" ht="12.75" hidden="false" customHeight="false" outlineLevel="0" collapsed="false">
      <c r="A80" s="990"/>
      <c r="B80" s="1004"/>
      <c r="C80" s="999" t="s">
        <v>919</v>
      </c>
      <c r="D80" s="1000" t="s">
        <v>169</v>
      </c>
      <c r="E80" s="1001" t="n">
        <v>29258252144422300</v>
      </c>
      <c r="F80" s="1001" t="s">
        <v>169</v>
      </c>
      <c r="G80" s="426" t="s">
        <v>119</v>
      </c>
      <c r="H80" s="435" t="s">
        <v>169</v>
      </c>
      <c r="I80" s="1002" t="s">
        <v>119</v>
      </c>
      <c r="J80" s="1003" t="s">
        <v>119</v>
      </c>
    </row>
    <row r="81" customFormat="false" ht="13.5" hidden="false" customHeight="false" outlineLevel="0" collapsed="false">
      <c r="A81" s="990"/>
      <c r="B81" s="1004"/>
      <c r="C81" s="999" t="s">
        <v>920</v>
      </c>
      <c r="D81" s="1005" t="s">
        <v>169</v>
      </c>
      <c r="E81" s="259" t="s">
        <v>119</v>
      </c>
      <c r="F81" s="259" t="s">
        <v>169</v>
      </c>
      <c r="G81" s="442" t="s">
        <v>119</v>
      </c>
      <c r="H81" s="444" t="s">
        <v>169</v>
      </c>
      <c r="I81" s="490" t="s">
        <v>119</v>
      </c>
      <c r="J81" s="491" t="s">
        <v>119</v>
      </c>
    </row>
    <row r="82" customFormat="false" ht="12.75" hidden="false" customHeight="true" outlineLevel="0" collapsed="false">
      <c r="A82" s="990" t="s">
        <v>957</v>
      </c>
      <c r="B82" s="991" t="s">
        <v>948</v>
      </c>
      <c r="C82" s="992" t="s">
        <v>918</v>
      </c>
      <c r="D82" s="993" t="s">
        <v>169</v>
      </c>
      <c r="E82" s="994" t="n">
        <v>89628837782693000</v>
      </c>
      <c r="F82" s="994" t="s">
        <v>169</v>
      </c>
      <c r="G82" s="995" t="n">
        <v>65928951528251700</v>
      </c>
      <c r="H82" s="996" t="s">
        <v>169</v>
      </c>
      <c r="I82" s="997" t="s">
        <v>169</v>
      </c>
      <c r="J82" s="998" t="n">
        <v>20913395482628300</v>
      </c>
    </row>
    <row r="83" customFormat="false" ht="12.75" hidden="false" customHeight="false" outlineLevel="0" collapsed="false">
      <c r="A83" s="990"/>
      <c r="B83" s="991"/>
      <c r="C83" s="999" t="s">
        <v>919</v>
      </c>
      <c r="D83" s="1000" t="s">
        <v>169</v>
      </c>
      <c r="E83" s="1001" t="s">
        <v>958</v>
      </c>
      <c r="F83" s="1001" t="s">
        <v>169</v>
      </c>
      <c r="G83" s="426" t="n">
        <v>28866559132144400</v>
      </c>
      <c r="H83" s="435" t="s">
        <v>169</v>
      </c>
      <c r="I83" s="1002" t="s">
        <v>169</v>
      </c>
      <c r="J83" s="1003" t="s">
        <v>959</v>
      </c>
    </row>
    <row r="84" customFormat="false" ht="13.5" hidden="false" customHeight="false" outlineLevel="0" collapsed="false">
      <c r="A84" s="990"/>
      <c r="B84" s="991"/>
      <c r="C84" s="999" t="s">
        <v>920</v>
      </c>
      <c r="D84" s="1000" t="s">
        <v>169</v>
      </c>
      <c r="E84" s="1001" t="s">
        <v>119</v>
      </c>
      <c r="F84" s="1001" t="s">
        <v>169</v>
      </c>
      <c r="G84" s="426" t="s">
        <v>119</v>
      </c>
      <c r="H84" s="435" t="s">
        <v>169</v>
      </c>
      <c r="I84" s="1002" t="s">
        <v>169</v>
      </c>
      <c r="J84" s="1003" t="s">
        <v>119</v>
      </c>
    </row>
    <row r="85" customFormat="false" ht="12.75" hidden="false" customHeight="false" outlineLevel="0" collapsed="false">
      <c r="A85" s="990"/>
      <c r="B85" s="1004" t="s">
        <v>950</v>
      </c>
      <c r="C85" s="992" t="s">
        <v>918</v>
      </c>
      <c r="D85" s="1000" t="s">
        <v>169</v>
      </c>
      <c r="E85" s="1001" t="s">
        <v>119</v>
      </c>
      <c r="F85" s="1001" t="s">
        <v>169</v>
      </c>
      <c r="G85" s="426" t="s">
        <v>119</v>
      </c>
      <c r="H85" s="435" t="s">
        <v>169</v>
      </c>
      <c r="I85" s="1002" t="s">
        <v>119</v>
      </c>
      <c r="J85" s="1003" t="s">
        <v>119</v>
      </c>
    </row>
    <row r="86" customFormat="false" ht="12.75" hidden="false" customHeight="false" outlineLevel="0" collapsed="false">
      <c r="A86" s="990"/>
      <c r="B86" s="1004"/>
      <c r="C86" s="999" t="s">
        <v>919</v>
      </c>
      <c r="D86" s="1000" t="s">
        <v>169</v>
      </c>
      <c r="E86" s="1001" t="s">
        <v>119</v>
      </c>
      <c r="F86" s="1001" t="s">
        <v>169</v>
      </c>
      <c r="G86" s="426" t="s">
        <v>119</v>
      </c>
      <c r="H86" s="435" t="s">
        <v>169</v>
      </c>
      <c r="I86" s="1002" t="s">
        <v>119</v>
      </c>
      <c r="J86" s="1003" t="s">
        <v>119</v>
      </c>
    </row>
    <row r="87" customFormat="false" ht="13.5" hidden="false" customHeight="false" outlineLevel="0" collapsed="false">
      <c r="A87" s="990"/>
      <c r="B87" s="1004"/>
      <c r="C87" s="1006" t="s">
        <v>920</v>
      </c>
      <c r="D87" s="1007" t="s">
        <v>169</v>
      </c>
      <c r="E87" s="1008" t="s">
        <v>119</v>
      </c>
      <c r="F87" s="1008" t="s">
        <v>169</v>
      </c>
      <c r="G87" s="1009" t="s">
        <v>119</v>
      </c>
      <c r="H87" s="1010" t="s">
        <v>169</v>
      </c>
      <c r="I87" s="1011" t="s">
        <v>119</v>
      </c>
      <c r="J87" s="1012" t="s">
        <v>119</v>
      </c>
    </row>
    <row r="88" customFormat="false" ht="12.75" hidden="false" customHeight="true" outlineLevel="0" collapsed="false">
      <c r="A88" s="1013" t="s">
        <v>960</v>
      </c>
      <c r="B88" s="991" t="s">
        <v>948</v>
      </c>
      <c r="C88" s="992" t="s">
        <v>918</v>
      </c>
      <c r="D88" s="993"/>
      <c r="E88" s="994"/>
      <c r="F88" s="994"/>
      <c r="G88" s="995"/>
      <c r="H88" s="996"/>
      <c r="I88" s="997"/>
      <c r="J88" s="998"/>
    </row>
    <row r="89" customFormat="false" ht="12.75" hidden="false" customHeight="false" outlineLevel="0" collapsed="false">
      <c r="A89" s="1013"/>
      <c r="B89" s="991"/>
      <c r="C89" s="999" t="s">
        <v>919</v>
      </c>
      <c r="D89" s="1000"/>
      <c r="E89" s="1001"/>
      <c r="F89" s="1001"/>
      <c r="G89" s="426"/>
      <c r="H89" s="435"/>
      <c r="I89" s="1002"/>
      <c r="J89" s="1003"/>
    </row>
    <row r="90" customFormat="false" ht="13.5" hidden="false" customHeight="false" outlineLevel="0" collapsed="false">
      <c r="A90" s="1013"/>
      <c r="B90" s="991"/>
      <c r="C90" s="999" t="s">
        <v>920</v>
      </c>
      <c r="D90" s="1000"/>
      <c r="E90" s="1001"/>
      <c r="F90" s="1001"/>
      <c r="G90" s="426"/>
      <c r="H90" s="435"/>
      <c r="I90" s="1002"/>
      <c r="J90" s="1003"/>
    </row>
    <row r="91" customFormat="false" ht="12.75" hidden="false" customHeight="false" outlineLevel="0" collapsed="false">
      <c r="A91" s="1013"/>
      <c r="B91" s="1004" t="s">
        <v>950</v>
      </c>
      <c r="C91" s="992" t="s">
        <v>918</v>
      </c>
      <c r="D91" s="1000"/>
      <c r="E91" s="1001"/>
      <c r="F91" s="1001"/>
      <c r="G91" s="426"/>
      <c r="H91" s="435"/>
      <c r="I91" s="1002"/>
      <c r="J91" s="1003"/>
    </row>
    <row r="92" customFormat="false" ht="12.75" hidden="false" customHeight="false" outlineLevel="0" collapsed="false">
      <c r="A92" s="1013"/>
      <c r="B92" s="1004"/>
      <c r="C92" s="999" t="s">
        <v>919</v>
      </c>
      <c r="D92" s="1000"/>
      <c r="E92" s="1001"/>
      <c r="F92" s="1001"/>
      <c r="G92" s="426"/>
      <c r="H92" s="435"/>
      <c r="I92" s="1002"/>
      <c r="J92" s="1003"/>
    </row>
    <row r="93" customFormat="false" ht="13.5" hidden="false" customHeight="false" outlineLevel="0" collapsed="false">
      <c r="A93" s="1013"/>
      <c r="B93" s="1004"/>
      <c r="C93" s="1014" t="s">
        <v>920</v>
      </c>
      <c r="D93" s="1005"/>
      <c r="E93" s="259"/>
      <c r="F93" s="259"/>
      <c r="G93" s="442"/>
      <c r="H93" s="444"/>
      <c r="I93" s="490"/>
      <c r="J93" s="491"/>
    </row>
    <row r="94" customFormat="false" ht="30.75" hidden="false" customHeight="true" outlineLevel="0" collapsed="false">
      <c r="A94" s="1015" t="s">
        <v>961</v>
      </c>
      <c r="B94" s="1015"/>
      <c r="C94" s="1015"/>
      <c r="D94" s="1015"/>
      <c r="E94" s="1015"/>
      <c r="F94" s="1015"/>
      <c r="G94" s="1015"/>
      <c r="H94" s="1015"/>
      <c r="I94" s="1015"/>
      <c r="J94" s="1015"/>
    </row>
    <row r="95" customFormat="false" ht="30.75" hidden="false" customHeight="true" outlineLevel="0" collapsed="false">
      <c r="A95" s="1016" t="s">
        <v>962</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3</v>
      </c>
      <c r="K1" s="112" t="s">
        <v>76</v>
      </c>
    </row>
    <row r="2" customFormat="false" ht="17.25" hidden="false" customHeight="true" outlineLevel="0" collapsed="false">
      <c r="A2" s="632" t="s">
        <v>964</v>
      </c>
      <c r="K2" s="112" t="s">
        <v>78</v>
      </c>
    </row>
    <row r="3" customFormat="false" ht="15.75" hidden="false" customHeight="true" outlineLevel="0" collapsed="false">
      <c r="A3" s="632" t="s">
        <v>213</v>
      </c>
      <c r="K3" s="112" t="s">
        <v>79</v>
      </c>
    </row>
    <row r="4" customFormat="false" ht="13.5" hidden="false" customHeight="true" outlineLevel="0" collapsed="false">
      <c r="A4" s="1017"/>
      <c r="K4" s="893"/>
    </row>
    <row r="5" customFormat="false" ht="14.25" hidden="false" customHeight="true" outlineLevel="0" collapsed="false">
      <c r="A5" s="148" t="s">
        <v>448</v>
      </c>
      <c r="B5" s="1018" t="s">
        <v>965</v>
      </c>
      <c r="C5" s="1018"/>
      <c r="D5" s="1018"/>
      <c r="E5" s="1018"/>
      <c r="F5" s="1018"/>
      <c r="G5" s="1018"/>
      <c r="H5" s="1018"/>
      <c r="I5" s="1018"/>
      <c r="J5" s="1019" t="s">
        <v>783</v>
      </c>
      <c r="K5" s="1019"/>
    </row>
    <row r="6" customFormat="false" ht="24" hidden="false" customHeight="true" outlineLevel="0" collapsed="false">
      <c r="A6" s="1020" t="s">
        <v>452</v>
      </c>
      <c r="B6" s="906" t="s">
        <v>966</v>
      </c>
      <c r="C6" s="1021" t="s">
        <v>967</v>
      </c>
      <c r="D6" s="1022" t="s">
        <v>968</v>
      </c>
      <c r="E6" s="1022"/>
      <c r="F6" s="1022"/>
      <c r="G6" s="1022"/>
      <c r="H6" s="1022"/>
      <c r="I6" s="1022"/>
      <c r="J6" s="1023" t="s">
        <v>969</v>
      </c>
      <c r="K6" s="1023"/>
    </row>
    <row r="7" customFormat="false" ht="14.25" hidden="false" customHeight="true" outlineLevel="0" collapsed="false">
      <c r="A7" s="481"/>
      <c r="B7" s="275" t="s">
        <v>970</v>
      </c>
      <c r="C7" s="849" t="s">
        <v>971</v>
      </c>
      <c r="D7" s="382" t="s">
        <v>942</v>
      </c>
      <c r="E7" s="382" t="s">
        <v>972</v>
      </c>
      <c r="F7" s="382" t="s">
        <v>944</v>
      </c>
      <c r="G7" s="382" t="s">
        <v>973</v>
      </c>
      <c r="H7" s="1024" t="s">
        <v>974</v>
      </c>
      <c r="I7" s="1025" t="s">
        <v>749</v>
      </c>
      <c r="J7" s="1026" t="s">
        <v>975</v>
      </c>
      <c r="K7" s="1026"/>
    </row>
    <row r="8" customFormat="false" ht="13.5" hidden="false" customHeight="true" outlineLevel="0" collapsed="false">
      <c r="A8" s="930" t="s">
        <v>976</v>
      </c>
      <c r="B8" s="151" t="n">
        <v>6738.888</v>
      </c>
      <c r="C8" s="1027"/>
      <c r="D8" s="154" t="s">
        <v>169</v>
      </c>
      <c r="E8" s="151" t="n">
        <v>221790229.457679</v>
      </c>
      <c r="F8" s="154" t="s">
        <v>169</v>
      </c>
      <c r="G8" s="151" t="n">
        <v>237042689.068021</v>
      </c>
      <c r="H8" s="151" t="n">
        <v>18461916.50175</v>
      </c>
      <c r="I8" s="154" t="s">
        <v>169</v>
      </c>
      <c r="J8" s="1028" t="s">
        <v>942</v>
      </c>
      <c r="K8" s="1029" t="s">
        <v>169</v>
      </c>
    </row>
    <row r="9" customFormat="false" ht="12" hidden="false" customHeight="true" outlineLevel="0" collapsed="false">
      <c r="A9" s="1030" t="s">
        <v>801</v>
      </c>
      <c r="B9" s="1031"/>
      <c r="C9" s="1032"/>
      <c r="D9" s="1032"/>
      <c r="E9" s="1032"/>
      <c r="F9" s="1032"/>
      <c r="G9" s="1032"/>
      <c r="H9" s="1033"/>
      <c r="I9" s="1034"/>
      <c r="J9" s="1035" t="s">
        <v>972</v>
      </c>
      <c r="K9" s="153" t="n">
        <v>0.00099999999999999</v>
      </c>
    </row>
    <row r="10" customFormat="false" ht="12" hidden="false" customHeight="true" outlineLevel="0" collapsed="false">
      <c r="A10" s="83" t="s">
        <v>802</v>
      </c>
      <c r="B10" s="20" t="n">
        <v>2077.618</v>
      </c>
      <c r="C10" s="20" t="n">
        <v>116</v>
      </c>
      <c r="D10" s="20" t="s">
        <v>169</v>
      </c>
      <c r="E10" s="20" t="n">
        <v>91416046.1318444</v>
      </c>
      <c r="F10" s="20" t="s">
        <v>169</v>
      </c>
      <c r="G10" s="20" t="n">
        <v>137537457.468156</v>
      </c>
      <c r="H10" s="20" t="n">
        <v>12050184.4</v>
      </c>
      <c r="I10" s="21" t="s">
        <v>169</v>
      </c>
      <c r="J10" s="1035" t="s">
        <v>973</v>
      </c>
      <c r="K10" s="153" t="n">
        <v>0.0199999999999998</v>
      </c>
    </row>
    <row r="11" customFormat="false" ht="13.5" hidden="false" customHeight="true" outlineLevel="0" collapsed="false">
      <c r="A11" s="83" t="s">
        <v>803</v>
      </c>
      <c r="B11" s="20" t="n">
        <v>4661.27</v>
      </c>
      <c r="C11" s="20" t="n">
        <v>50.6924394054516</v>
      </c>
      <c r="D11" s="20" t="s">
        <v>169</v>
      </c>
      <c r="E11" s="20" t="n">
        <v>130374183.325835</v>
      </c>
      <c r="F11" s="20" t="s">
        <v>169</v>
      </c>
      <c r="G11" s="20" t="n">
        <v>99505231.5998646</v>
      </c>
      <c r="H11" s="20" t="n">
        <v>6411732.10175</v>
      </c>
      <c r="I11" s="21" t="s">
        <v>169</v>
      </c>
      <c r="J11" s="1036" t="s">
        <v>977</v>
      </c>
      <c r="K11" s="153" t="n">
        <v>0.0199999999999998</v>
      </c>
    </row>
    <row r="12" customFormat="false" ht="12" hidden="false" customHeight="true" outlineLevel="0" collapsed="false">
      <c r="A12" s="1030" t="s">
        <v>804</v>
      </c>
      <c r="B12" s="1031"/>
      <c r="C12" s="1032"/>
      <c r="D12" s="1032"/>
      <c r="E12" s="1032"/>
      <c r="F12" s="1032"/>
      <c r="G12" s="1032"/>
      <c r="H12" s="1033"/>
      <c r="I12" s="1034"/>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30" t="s">
        <v>869</v>
      </c>
      <c r="B16" s="20" t="n">
        <v>8311.383</v>
      </c>
      <c r="C16" s="20" t="n">
        <v>16.2</v>
      </c>
      <c r="D16" s="20" t="s">
        <v>169</v>
      </c>
      <c r="E16" s="20" t="s">
        <v>119</v>
      </c>
      <c r="F16" s="20" t="s">
        <v>169</v>
      </c>
      <c r="G16" s="20" t="n">
        <v>13464440.46</v>
      </c>
      <c r="H16" s="20" t="n">
        <v>121179964.14</v>
      </c>
      <c r="I16" s="21" t="s">
        <v>119</v>
      </c>
    </row>
    <row r="17" customFormat="false" ht="12" hidden="false" customHeight="true" outlineLevel="0" collapsed="false">
      <c r="A17" s="930" t="s">
        <v>874</v>
      </c>
      <c r="B17" s="20" t="n">
        <v>8766.262</v>
      </c>
      <c r="C17" s="20" t="n">
        <v>11.9470976462189</v>
      </c>
      <c r="D17" s="20" t="s">
        <v>169</v>
      </c>
      <c r="E17" s="20" t="n">
        <v>104731388.106338</v>
      </c>
      <c r="F17" s="20" t="s">
        <v>169</v>
      </c>
      <c r="G17" s="20" t="s">
        <v>119</v>
      </c>
      <c r="H17" s="20" t="s">
        <v>119</v>
      </c>
      <c r="I17" s="21" t="s">
        <v>169</v>
      </c>
    </row>
    <row r="18" customFormat="false" ht="12" hidden="false" customHeight="true" outlineLevel="0" collapsed="false">
      <c r="A18" s="930" t="s">
        <v>875</v>
      </c>
      <c r="B18" s="20" t="n">
        <v>209187.653830243</v>
      </c>
      <c r="C18" s="20" t="n">
        <v>0.540512648382797</v>
      </c>
      <c r="D18" s="20" t="s">
        <v>169</v>
      </c>
      <c r="E18" s="20" t="n">
        <v>10577924.2788859</v>
      </c>
      <c r="F18" s="20" t="s">
        <v>169</v>
      </c>
      <c r="G18" s="20" t="n">
        <v>77808825.1844821</v>
      </c>
      <c r="H18" s="20" t="s">
        <v>169</v>
      </c>
      <c r="I18" s="21" t="n">
        <v>24681823.3174005</v>
      </c>
    </row>
    <row r="19" customFormat="false" ht="12" hidden="false" customHeight="true" outlineLevel="0" collapsed="false">
      <c r="A19" s="1037" t="s">
        <v>868</v>
      </c>
      <c r="B19" s="20" t="n">
        <v>193.774</v>
      </c>
      <c r="C19" s="20" t="n">
        <v>105.231940897644</v>
      </c>
      <c r="D19" s="20" t="s">
        <v>169</v>
      </c>
      <c r="E19" s="20" t="n">
        <v>6150296.95518291</v>
      </c>
      <c r="F19" s="20" t="s">
        <v>169</v>
      </c>
      <c r="G19" s="20" t="n">
        <v>13649571.9509676</v>
      </c>
      <c r="H19" s="20" t="n">
        <v>591345.209349501</v>
      </c>
      <c r="I19" s="21" t="s">
        <v>169</v>
      </c>
    </row>
    <row r="20" customFormat="false" ht="12" hidden="false" customHeight="true" outlineLevel="0" collapsed="false">
      <c r="A20" s="1037" t="s">
        <v>870</v>
      </c>
      <c r="B20" s="20" t="n">
        <v>1024.769</v>
      </c>
      <c r="C20" s="20" t="n">
        <v>16.2</v>
      </c>
      <c r="D20" s="20" t="s">
        <v>169</v>
      </c>
      <c r="E20" s="20" t="s">
        <v>119</v>
      </c>
      <c r="F20" s="20" t="s">
        <v>169</v>
      </c>
      <c r="G20" s="20" t="n">
        <v>1660125.78</v>
      </c>
      <c r="H20" s="20" t="n">
        <v>14941132.02</v>
      </c>
      <c r="I20" s="21" t="s">
        <v>119</v>
      </c>
    </row>
    <row r="21" customFormat="false" ht="12.75" hidden="false" customHeight="false" outlineLevel="0" collapsed="false">
      <c r="A21" s="1037" t="s">
        <v>978</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7" t="s">
        <v>872</v>
      </c>
      <c r="B22" s="20" t="n">
        <v>285</v>
      </c>
      <c r="C22" s="20" t="n">
        <v>50</v>
      </c>
      <c r="D22" s="20" t="s">
        <v>169</v>
      </c>
      <c r="E22" s="20" t="s">
        <v>119</v>
      </c>
      <c r="F22" s="20" t="s">
        <v>169</v>
      </c>
      <c r="G22" s="20" t="n">
        <v>5700000</v>
      </c>
      <c r="H22" s="20" t="n">
        <v>8550000</v>
      </c>
      <c r="I22" s="21" t="s">
        <v>119</v>
      </c>
    </row>
    <row r="23" customFormat="false" ht="13.5" hidden="false" customHeight="true" outlineLevel="0" collapsed="false">
      <c r="A23" s="1037" t="s">
        <v>873</v>
      </c>
      <c r="B23" s="20" t="n">
        <v>33</v>
      </c>
      <c r="C23" s="20" t="n">
        <v>50</v>
      </c>
      <c r="D23" s="20" t="s">
        <v>169</v>
      </c>
      <c r="E23" s="20" t="s">
        <v>119</v>
      </c>
      <c r="F23" s="20" t="s">
        <v>169</v>
      </c>
      <c r="G23" s="20" t="n">
        <v>660000</v>
      </c>
      <c r="H23" s="20" t="n">
        <v>990000</v>
      </c>
      <c r="I23" s="21" t="s">
        <v>119</v>
      </c>
    </row>
    <row r="24" customFormat="false" ht="14.25" hidden="false" customHeight="true" outlineLevel="0" collapsed="false">
      <c r="A24" s="1038" t="s">
        <v>979</v>
      </c>
      <c r="B24" s="50"/>
      <c r="C24" s="50"/>
      <c r="D24" s="50"/>
      <c r="E24" s="50"/>
      <c r="F24" s="50"/>
      <c r="G24" s="50"/>
      <c r="H24" s="50"/>
      <c r="I24" s="135"/>
    </row>
    <row r="25" customFormat="false" ht="12" hidden="false" customHeight="true" outlineLevel="0" collapsed="false">
      <c r="A25" s="1039" t="s">
        <v>817</v>
      </c>
      <c r="B25" s="20" t="n">
        <v>18343.7820251355</v>
      </c>
      <c r="C25" s="20" t="n">
        <v>1.01874133824134</v>
      </c>
      <c r="D25" s="962" t="s">
        <v>169</v>
      </c>
      <c r="E25" s="20" t="s">
        <v>119</v>
      </c>
      <c r="F25" s="20" t="s">
        <v>169</v>
      </c>
      <c r="G25" s="20" t="n">
        <v>18687569.0486939</v>
      </c>
      <c r="H25" s="20" t="s">
        <v>119</v>
      </c>
      <c r="I25" s="21" t="s">
        <v>169</v>
      </c>
    </row>
    <row r="26" customFormat="false" ht="14.25" hidden="false" customHeight="true" outlineLevel="0" collapsed="false">
      <c r="A26" s="1040" t="s">
        <v>980</v>
      </c>
      <c r="B26" s="243"/>
      <c r="C26" s="243"/>
      <c r="D26" s="154" t="s">
        <v>180</v>
      </c>
      <c r="E26" s="151" t="n">
        <v>343249838.798086</v>
      </c>
      <c r="F26" s="154" t="s">
        <v>180</v>
      </c>
      <c r="G26" s="151" t="n">
        <v>368673221.492164</v>
      </c>
      <c r="H26" s="151" t="n">
        <v>164714357.8711</v>
      </c>
      <c r="I26" s="153" t="n">
        <v>24681823.3174005</v>
      </c>
    </row>
    <row r="27" customFormat="false" ht="6.75" hidden="false" customHeight="true" outlineLevel="0" collapsed="false">
      <c r="D27" s="31"/>
      <c r="E27" s="31"/>
      <c r="F27" s="31"/>
      <c r="G27" s="31"/>
      <c r="H27" s="31"/>
      <c r="I27" s="31"/>
    </row>
    <row r="28" customFormat="false" ht="12" hidden="false" customHeight="true" outlineLevel="0" collapsed="false">
      <c r="A28" s="290" t="s">
        <v>981</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3</v>
      </c>
      <c r="B30" s="1041"/>
      <c r="C30" s="1041"/>
      <c r="D30" s="1041"/>
      <c r="E30" s="1041"/>
      <c r="F30" s="1041"/>
      <c r="G30" s="1041"/>
      <c r="H30" s="1041"/>
      <c r="I30" s="1041"/>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2" t="s">
        <v>907</v>
      </c>
      <c r="B33" s="1042"/>
      <c r="C33" s="1042"/>
      <c r="D33" s="1042"/>
      <c r="E33" s="1042"/>
      <c r="F33" s="1042"/>
      <c r="G33" s="1042"/>
      <c r="H33" s="1042"/>
      <c r="I33" s="1042"/>
    </row>
    <row r="34" customFormat="false" ht="12.75" hidden="false" customHeight="true" outlineLevel="0" collapsed="false">
      <c r="A34" s="936" t="s">
        <v>982</v>
      </c>
      <c r="B34" s="936"/>
      <c r="C34" s="936"/>
      <c r="D34" s="936"/>
      <c r="E34" s="936"/>
      <c r="F34" s="936"/>
      <c r="G34" s="936"/>
      <c r="H34" s="936"/>
      <c r="I34" s="936"/>
    </row>
    <row r="35" customFormat="false" ht="12.75" hidden="false" customHeight="true" outlineLevel="0" collapsed="false">
      <c r="A35" s="1043" t="s">
        <v>983</v>
      </c>
      <c r="B35" s="1043"/>
      <c r="C35" s="1043"/>
      <c r="D35" s="1043"/>
      <c r="E35" s="1043"/>
      <c r="F35" s="1043"/>
      <c r="G35" s="1043"/>
      <c r="H35" s="1043"/>
      <c r="I35" s="1043"/>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4</v>
      </c>
      <c r="G1" s="112" t="s">
        <v>76</v>
      </c>
    </row>
    <row r="2" customFormat="false" ht="15.75" hidden="false" customHeight="true" outlineLevel="0" collapsed="false">
      <c r="A2" s="632" t="s">
        <v>985</v>
      </c>
      <c r="G2" s="112" t="s">
        <v>78</v>
      </c>
    </row>
    <row r="3" customFormat="false" ht="15.75" hidden="false" customHeight="true" outlineLevel="0" collapsed="false">
      <c r="A3" s="632" t="s">
        <v>213</v>
      </c>
      <c r="G3" s="112" t="s">
        <v>79</v>
      </c>
    </row>
    <row r="4" customFormat="false" ht="12.75" hidden="false" customHeight="true" outlineLevel="0" collapsed="false">
      <c r="G4" s="139"/>
    </row>
    <row r="5" customFormat="false" ht="29.25" hidden="false" customHeight="true" outlineLevel="0" collapsed="false">
      <c r="A5" s="722" t="s">
        <v>986</v>
      </c>
      <c r="B5" s="722"/>
      <c r="C5" s="1044" t="s">
        <v>865</v>
      </c>
      <c r="D5" s="1044"/>
      <c r="E5" s="1044"/>
      <c r="F5" s="1045" t="s">
        <v>987</v>
      </c>
      <c r="G5" s="1046" t="s">
        <v>151</v>
      </c>
    </row>
    <row r="6" customFormat="false" ht="14.25" hidden="false" customHeight="true" outlineLevel="0" collapsed="false">
      <c r="A6" s="378"/>
      <c r="B6" s="410"/>
      <c r="C6" s="268" t="s">
        <v>988</v>
      </c>
      <c r="D6" s="375" t="s">
        <v>989</v>
      </c>
      <c r="E6" s="375"/>
      <c r="F6" s="1047" t="s">
        <v>363</v>
      </c>
      <c r="G6" s="729" t="s">
        <v>363</v>
      </c>
    </row>
    <row r="7" customFormat="false" ht="15" hidden="false" customHeight="true" outlineLevel="0" collapsed="false">
      <c r="A7" s="381"/>
      <c r="B7" s="1048"/>
      <c r="C7" s="1049" t="s">
        <v>990</v>
      </c>
      <c r="D7" s="728" t="s">
        <v>991</v>
      </c>
      <c r="E7" s="382" t="s">
        <v>992</v>
      </c>
      <c r="F7" s="600" t="s">
        <v>993</v>
      </c>
      <c r="G7" s="1050" t="s">
        <v>994</v>
      </c>
    </row>
    <row r="8" customFormat="false" ht="12.75" hidden="false" customHeight="true" outlineLevel="0" collapsed="false">
      <c r="A8" s="809" t="s">
        <v>995</v>
      </c>
      <c r="B8" s="1051"/>
      <c r="C8" s="385"/>
      <c r="D8" s="1052"/>
      <c r="E8" s="1052"/>
      <c r="F8" s="732"/>
      <c r="G8" s="209" t="n">
        <v>65.8034988908911</v>
      </c>
    </row>
    <row r="9" customFormat="false" ht="12.75" hidden="false" customHeight="true" outlineLevel="0" collapsed="false">
      <c r="A9" s="761" t="s">
        <v>996</v>
      </c>
      <c r="B9" s="1051"/>
      <c r="C9" s="631" t="s">
        <v>169</v>
      </c>
      <c r="D9" s="1053" t="s">
        <v>997</v>
      </c>
      <c r="E9" s="631" t="s">
        <v>119</v>
      </c>
      <c r="F9" s="79" t="s">
        <v>169</v>
      </c>
      <c r="G9" s="1054" t="s">
        <v>169</v>
      </c>
    </row>
    <row r="10" customFormat="false" ht="12.75" hidden="false" customHeight="true" outlineLevel="0" collapsed="false">
      <c r="A10" s="1055" t="s">
        <v>998</v>
      </c>
      <c r="B10" s="1056" t="s">
        <v>999</v>
      </c>
      <c r="C10" s="613" t="n">
        <v>0.27159270528</v>
      </c>
      <c r="D10" s="1053" t="s">
        <v>997</v>
      </c>
      <c r="E10" s="613" t="n">
        <v>2.33974486812844</v>
      </c>
      <c r="F10" s="1057" t="n">
        <v>23.1901137565112</v>
      </c>
      <c r="G10" s="489" t="n">
        <v>6.29826573088181</v>
      </c>
    </row>
    <row r="11" customFormat="false" ht="12.75" hidden="false" customHeight="true" outlineLevel="0" collapsed="false">
      <c r="A11" s="1058"/>
      <c r="B11" s="1059" t="s">
        <v>1000</v>
      </c>
      <c r="C11" s="613" t="n">
        <v>1.90463089472</v>
      </c>
      <c r="D11" s="1053" t="s">
        <v>997</v>
      </c>
      <c r="E11" s="613" t="n">
        <v>2.33974486812844</v>
      </c>
      <c r="F11" s="107" t="n">
        <v>31.2423962695182</v>
      </c>
      <c r="G11" s="491" t="n">
        <v>59.5052331600093</v>
      </c>
    </row>
    <row r="12" customFormat="false" ht="12" hidden="false" customHeight="true" outlineLevel="0" collapsed="false">
      <c r="A12" s="808" t="s">
        <v>1001</v>
      </c>
      <c r="B12" s="1051"/>
      <c r="C12" s="648"/>
      <c r="D12" s="648"/>
      <c r="E12" s="648"/>
      <c r="F12" s="648"/>
      <c r="G12" s="209" t="s">
        <v>169</v>
      </c>
    </row>
    <row r="13" customFormat="false" ht="12.75" hidden="false" customHeight="true" outlineLevel="0" collapsed="false">
      <c r="A13" s="761" t="s">
        <v>1002</v>
      </c>
      <c r="B13" s="1060"/>
      <c r="C13" s="631" t="s">
        <v>169</v>
      </c>
      <c r="D13" s="1053" t="s">
        <v>997</v>
      </c>
      <c r="E13" s="631" t="s">
        <v>119</v>
      </c>
      <c r="F13" s="1057" t="s">
        <v>169</v>
      </c>
      <c r="G13" s="489" t="s">
        <v>169</v>
      </c>
    </row>
    <row r="14" customFormat="false" ht="12.75" hidden="false" customHeight="true" outlineLevel="0" collapsed="false">
      <c r="A14" s="740" t="s">
        <v>1003</v>
      </c>
      <c r="B14" s="1061"/>
      <c r="C14" s="631" t="s">
        <v>169</v>
      </c>
      <c r="D14" s="1053" t="s">
        <v>997</v>
      </c>
      <c r="E14" s="631" t="s">
        <v>119</v>
      </c>
      <c r="F14" s="107" t="s">
        <v>169</v>
      </c>
      <c r="G14" s="491" t="s">
        <v>169</v>
      </c>
    </row>
    <row r="15" customFormat="false" ht="12" hidden="false" customHeight="true" outlineLevel="0" collapsed="false">
      <c r="A15" s="808" t="s">
        <v>1004</v>
      </c>
      <c r="B15" s="1051"/>
      <c r="C15" s="648"/>
      <c r="D15" s="648"/>
      <c r="E15" s="648"/>
      <c r="F15" s="648"/>
      <c r="G15" s="209" t="s">
        <v>169</v>
      </c>
    </row>
    <row r="16" customFormat="false" ht="12.75" hidden="false" customHeight="true" outlineLevel="0" collapsed="false">
      <c r="A16" s="761" t="s">
        <v>1005</v>
      </c>
      <c r="B16" s="763"/>
      <c r="C16" s="631" t="s">
        <v>169</v>
      </c>
      <c r="D16" s="1053" t="s">
        <v>997</v>
      </c>
      <c r="E16" s="631" t="s">
        <v>119</v>
      </c>
      <c r="F16" s="1057" t="s">
        <v>169</v>
      </c>
      <c r="G16" s="489" t="s">
        <v>169</v>
      </c>
    </row>
    <row r="17" customFormat="false" ht="12.75" hidden="false" customHeight="true" outlineLevel="0" collapsed="false">
      <c r="A17" s="740" t="s">
        <v>1006</v>
      </c>
      <c r="B17" s="1062"/>
      <c r="C17" s="631" t="s">
        <v>169</v>
      </c>
      <c r="D17" s="1053" t="s">
        <v>997</v>
      </c>
      <c r="E17" s="631" t="s">
        <v>119</v>
      </c>
      <c r="F17" s="107" t="s">
        <v>169</v>
      </c>
      <c r="G17" s="491" t="s">
        <v>169</v>
      </c>
    </row>
    <row r="18" customFormat="false" ht="12" hidden="false" customHeight="true" outlineLevel="0" collapsed="false">
      <c r="A18" s="812" t="s">
        <v>1007</v>
      </c>
      <c r="B18" s="1063"/>
      <c r="C18" s="648" t="s">
        <v>119</v>
      </c>
      <c r="D18" s="648"/>
      <c r="E18" s="648"/>
      <c r="F18" s="648"/>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8</v>
      </c>
      <c r="C20" s="1065" t="s">
        <v>169</v>
      </c>
      <c r="D20" s="648"/>
      <c r="E20" s="648"/>
      <c r="F20" s="648"/>
      <c r="G20" s="1066"/>
    </row>
    <row r="21" customFormat="false" ht="14.25" hidden="false" customHeight="true" outlineLevel="0" collapsed="false">
      <c r="A21" s="1067"/>
      <c r="B21" s="1068" t="s">
        <v>1009</v>
      </c>
      <c r="C21" s="1069" t="n">
        <v>2.1762236</v>
      </c>
      <c r="D21" s="1070"/>
      <c r="E21" s="1071"/>
      <c r="F21" s="1072"/>
      <c r="G21" s="1073"/>
    </row>
    <row r="23" customFormat="false" ht="27" hidden="false" customHeight="true" outlineLevel="0" collapsed="false">
      <c r="A23" s="289" t="s">
        <v>1010</v>
      </c>
      <c r="B23" s="289"/>
      <c r="C23" s="289"/>
      <c r="D23" s="289"/>
      <c r="E23" s="289"/>
      <c r="F23" s="289"/>
      <c r="G23" s="289"/>
    </row>
    <row r="24" customFormat="false" ht="13.5" hidden="false" customHeight="true" outlineLevel="0" collapsed="false">
      <c r="A24" s="287" t="s">
        <v>1011</v>
      </c>
      <c r="B24" s="287"/>
      <c r="C24" s="287"/>
      <c r="D24" s="287"/>
      <c r="E24" s="287"/>
      <c r="F24" s="290"/>
      <c r="G24" s="290"/>
    </row>
    <row r="25" customFormat="false" ht="13.5" hidden="false" customHeight="true" outlineLevel="0" collapsed="false">
      <c r="A25" s="287" t="s">
        <v>1012</v>
      </c>
      <c r="B25" s="287"/>
      <c r="C25" s="287"/>
      <c r="D25" s="287"/>
      <c r="E25" s="290"/>
      <c r="F25" s="290"/>
      <c r="G25" s="290"/>
    </row>
    <row r="26" customFormat="false" ht="13.5" hidden="false" customHeight="true" outlineLevel="0" collapsed="false">
      <c r="A26" s="1074" t="s">
        <v>1013</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5" t="s">
        <v>905</v>
      </c>
      <c r="B29" s="1075"/>
      <c r="C29" s="1075"/>
      <c r="D29" s="1075"/>
      <c r="E29" s="1075"/>
      <c r="F29" s="1075"/>
      <c r="G29" s="1075"/>
    </row>
    <row r="30" customFormat="false" ht="12.75" hidden="false" customHeight="true" outlineLevel="0" collapsed="false">
      <c r="A30" s="1076" t="s">
        <v>1014</v>
      </c>
      <c r="B30" s="1076"/>
      <c r="C30" s="1076"/>
      <c r="D30" s="1076"/>
      <c r="E30" s="1076"/>
      <c r="F30" s="1076"/>
      <c r="G30" s="1076"/>
    </row>
    <row r="31" customFormat="false" ht="12" hidden="false" customHeight="true" outlineLevel="0" collapsed="false">
      <c r="A31" s="1077" t="s">
        <v>1015</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6</v>
      </c>
      <c r="E1" s="112" t="s">
        <v>76</v>
      </c>
    </row>
    <row r="2" customFormat="false" ht="18.75" hidden="false" customHeight="true" outlineLevel="0" collapsed="false">
      <c r="A2" s="632" t="s">
        <v>1017</v>
      </c>
      <c r="E2" s="112" t="s">
        <v>78</v>
      </c>
    </row>
    <row r="3" customFormat="false" ht="15.75" hidden="false" customHeight="true" outlineLevel="0" collapsed="false">
      <c r="A3" s="632" t="s">
        <v>77</v>
      </c>
      <c r="E3" s="112" t="s">
        <v>79</v>
      </c>
    </row>
    <row r="4" customFormat="false" ht="12.75" hidden="false" customHeight="true" outlineLevel="0" collapsed="false">
      <c r="A4" s="592"/>
      <c r="E4" s="593"/>
    </row>
    <row r="5" customFormat="false" ht="24" hidden="false" customHeight="true" outlineLevel="0" collapsed="false">
      <c r="A5" s="722" t="s">
        <v>80</v>
      </c>
      <c r="B5" s="373" t="s">
        <v>1018</v>
      </c>
      <c r="C5" s="373"/>
      <c r="D5" s="904" t="s">
        <v>358</v>
      </c>
      <c r="E5" s="1046" t="s">
        <v>151</v>
      </c>
    </row>
    <row r="6" customFormat="false" ht="13.5" hidden="false" customHeight="true" outlineLevel="0" collapsed="false">
      <c r="A6" s="378"/>
      <c r="B6" s="906" t="s">
        <v>784</v>
      </c>
      <c r="C6" s="380" t="s">
        <v>394</v>
      </c>
      <c r="D6" s="906"/>
      <c r="E6" s="1080" t="s">
        <v>83</v>
      </c>
    </row>
    <row r="7" customFormat="false" ht="15.75" hidden="false" customHeight="true" outlineLevel="0" collapsed="false">
      <c r="A7" s="481"/>
      <c r="B7" s="600"/>
      <c r="C7" s="600" t="s">
        <v>1019</v>
      </c>
      <c r="D7" s="1049" t="s">
        <v>1020</v>
      </c>
      <c r="E7" s="1081" t="s">
        <v>88</v>
      </c>
    </row>
    <row r="8" customFormat="false" ht="13.5" hidden="false" customHeight="true" outlineLevel="0" collapsed="false">
      <c r="A8" s="1082" t="s">
        <v>1021</v>
      </c>
      <c r="B8" s="1083" t="s">
        <v>1022</v>
      </c>
      <c r="C8" s="1084"/>
      <c r="D8" s="1084"/>
      <c r="E8" s="1085" t="n">
        <v>30.0739238163497</v>
      </c>
    </row>
    <row r="9" customFormat="false" ht="12" hidden="false" customHeight="true" outlineLevel="0" collapsed="false">
      <c r="A9" s="1086" t="s">
        <v>1023</v>
      </c>
      <c r="B9" s="1087" t="s">
        <v>1024</v>
      </c>
      <c r="C9" s="1088" t="n">
        <v>737062782</v>
      </c>
      <c r="D9" s="151" t="n">
        <v>0.0124999999999286</v>
      </c>
      <c r="E9" s="819" t="n">
        <v>14.4780189321429</v>
      </c>
    </row>
    <row r="10" customFormat="false" ht="12" hidden="false" customHeight="true" outlineLevel="0" collapsed="false">
      <c r="A10" s="1089" t="s">
        <v>1025</v>
      </c>
      <c r="B10" s="1090" t="s">
        <v>1026</v>
      </c>
      <c r="C10" s="20" t="n">
        <v>467505992.29156</v>
      </c>
      <c r="D10" s="151" t="n">
        <v>0.0124999999999286</v>
      </c>
      <c r="E10" s="819" t="n">
        <v>9.18315342001278</v>
      </c>
    </row>
    <row r="11" customFormat="false" ht="12" hidden="false" customHeight="true" outlineLevel="0" collapsed="false">
      <c r="A11" s="1089" t="s">
        <v>1027</v>
      </c>
      <c r="B11" s="1091" t="s">
        <v>1028</v>
      </c>
      <c r="C11" s="20" t="n">
        <v>182928290.5</v>
      </c>
      <c r="D11" s="151" t="n">
        <v>0.0124999999999286</v>
      </c>
      <c r="E11" s="819" t="n">
        <v>3.59323427767857</v>
      </c>
    </row>
    <row r="12" customFormat="false" ht="12" hidden="false" customHeight="true" outlineLevel="0" collapsed="false">
      <c r="A12" s="1089" t="s">
        <v>1029</v>
      </c>
      <c r="B12" s="1090" t="s">
        <v>1030</v>
      </c>
      <c r="C12" s="20" t="n">
        <v>137779056.76806</v>
      </c>
      <c r="D12" s="151" t="n">
        <v>0.0124999999999286</v>
      </c>
      <c r="E12" s="819" t="n">
        <v>2.70637432937261</v>
      </c>
    </row>
    <row r="13" customFormat="false" ht="13.5" hidden="false" customHeight="true" outlineLevel="0" collapsed="false">
      <c r="A13" s="1092" t="s">
        <v>1031</v>
      </c>
      <c r="B13" s="1090" t="s">
        <v>1032</v>
      </c>
      <c r="C13" s="20" t="n">
        <v>9000</v>
      </c>
      <c r="D13" s="151" t="n">
        <v>7.99999999995428</v>
      </c>
      <c r="E13" s="819" t="n">
        <v>0.113142857142857</v>
      </c>
    </row>
    <row r="14" customFormat="false" ht="12.75" hidden="false" customHeight="true" outlineLevel="0" collapsed="false">
      <c r="A14" s="1093" t="s">
        <v>1033</v>
      </c>
      <c r="B14" s="1094"/>
      <c r="C14" s="1095"/>
      <c r="D14" s="1096"/>
      <c r="E14" s="165" t="s">
        <v>119</v>
      </c>
    </row>
    <row r="15" customFormat="false" ht="16.5" hidden="false" customHeight="true" outlineLevel="0" collapsed="false">
      <c r="A15" s="1097" t="s">
        <v>1034</v>
      </c>
      <c r="B15" s="1098" t="s">
        <v>1035</v>
      </c>
      <c r="C15" s="1099" t="n">
        <v>164714357.8711</v>
      </c>
      <c r="D15" s="1100" t="n">
        <v>0.0199999999998857</v>
      </c>
      <c r="E15" s="1101" t="n">
        <v>5.17673696166313</v>
      </c>
    </row>
    <row r="16" customFormat="false" ht="12" hidden="false" customHeight="true" outlineLevel="0" collapsed="false">
      <c r="A16" s="1102" t="s">
        <v>1036</v>
      </c>
      <c r="B16" s="1103"/>
      <c r="C16" s="1104"/>
      <c r="D16" s="1105"/>
      <c r="E16" s="153" t="n">
        <v>25.6376438749366</v>
      </c>
    </row>
    <row r="17" customFormat="false" ht="12" hidden="false" customHeight="true" outlineLevel="0" collapsed="false">
      <c r="A17" s="1089" t="s">
        <v>1037</v>
      </c>
      <c r="B17" s="1090" t="s">
        <v>1038</v>
      </c>
      <c r="C17" s="20" t="n">
        <v>348773997.295996</v>
      </c>
      <c r="D17" s="151" t="n">
        <v>0.00999999999994285</v>
      </c>
      <c r="E17" s="819" t="n">
        <v>5.48073424322279</v>
      </c>
    </row>
    <row r="18" customFormat="false" ht="24" hidden="false" customHeight="true" outlineLevel="0" collapsed="false">
      <c r="A18" s="1089" t="s">
        <v>1039</v>
      </c>
      <c r="B18" s="1106" t="s">
        <v>1040</v>
      </c>
      <c r="C18" s="20" t="n">
        <v>513084972.443625</v>
      </c>
      <c r="D18" s="151" t="n">
        <v>0.0249999999998571</v>
      </c>
      <c r="E18" s="819" t="n">
        <v>20.1569096317138</v>
      </c>
    </row>
    <row r="19" customFormat="false" ht="14.25" hidden="false" customHeight="true" outlineLevel="0" collapsed="false">
      <c r="A19" s="78" t="s">
        <v>1041</v>
      </c>
      <c r="B19" s="1103"/>
      <c r="C19" s="1107"/>
      <c r="D19" s="1105"/>
      <c r="E19" s="165" t="s">
        <v>119</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2</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8"/>
      <c r="C26" s="748"/>
      <c r="D26" s="748"/>
      <c r="E26" s="749"/>
    </row>
    <row r="27" customFormat="false" ht="13.5" hidden="false" customHeight="true" outlineLevel="0" collapsed="false">
      <c r="A27" s="977" t="s">
        <v>1043</v>
      </c>
      <c r="B27" s="748"/>
      <c r="C27" s="748"/>
      <c r="D27" s="748"/>
      <c r="E27" s="749"/>
    </row>
    <row r="28" customFormat="false" ht="13.5" hidden="false" customHeight="true" outlineLevel="0" collapsed="false">
      <c r="A28" s="977" t="s">
        <v>1044</v>
      </c>
      <c r="B28" s="748"/>
      <c r="C28" s="748"/>
      <c r="D28" s="748"/>
      <c r="E28" s="749"/>
    </row>
    <row r="29" customFormat="false" ht="13.5" hidden="false" customHeight="true" outlineLevel="0" collapsed="false">
      <c r="A29" s="977" t="s">
        <v>1045</v>
      </c>
      <c r="B29" s="748"/>
      <c r="C29" s="748"/>
      <c r="D29" s="748"/>
      <c r="E29" s="749"/>
    </row>
    <row r="30" customFormat="false" ht="24" hidden="false" customHeight="true" outlineLevel="0" collapsed="false">
      <c r="A30" s="63" t="s">
        <v>1046</v>
      </c>
      <c r="B30" s="63"/>
      <c r="C30" s="63"/>
      <c r="D30" s="63"/>
      <c r="E30" s="63"/>
    </row>
    <row r="31" customFormat="false" ht="24" hidden="false" customHeight="true" outlineLevel="0" collapsed="false">
      <c r="A31" s="63" t="s">
        <v>1047</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6</v>
      </c>
      <c r="C1" s="112" t="s">
        <v>76</v>
      </c>
    </row>
    <row r="2" customFormat="false" ht="18.75" hidden="false" customHeight="true" outlineLevel="0" collapsed="false">
      <c r="A2" s="632" t="s">
        <v>1048</v>
      </c>
      <c r="C2" s="112" t="s">
        <v>78</v>
      </c>
    </row>
    <row r="3" customFormat="false" ht="15.75" hidden="false" customHeight="true" outlineLevel="0" collapsed="false">
      <c r="A3" s="632"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10" t="s">
        <v>1049</v>
      </c>
      <c r="B6" s="373" t="s">
        <v>784</v>
      </c>
      <c r="C6" s="374" t="s">
        <v>394</v>
      </c>
    </row>
    <row r="7" customFormat="false" ht="13.5" hidden="false" customHeight="true" outlineLevel="0" collapsed="false">
      <c r="A7" s="1111" t="s">
        <v>1050</v>
      </c>
      <c r="B7" s="1106" t="s">
        <v>1051</v>
      </c>
      <c r="C7" s="819" t="n">
        <v>0.1</v>
      </c>
    </row>
    <row r="8" customFormat="false" ht="13.5" hidden="false" customHeight="true" outlineLevel="0" collapsed="false">
      <c r="A8" s="1111" t="s">
        <v>1052</v>
      </c>
      <c r="B8" s="1106" t="s">
        <v>1053</v>
      </c>
      <c r="C8" s="819" t="n">
        <v>0</v>
      </c>
    </row>
    <row r="9" customFormat="false" ht="15.75" hidden="false" customHeight="true" outlineLevel="0" collapsed="false">
      <c r="A9" s="915" t="s">
        <v>1054</v>
      </c>
      <c r="B9" s="1112" t="s">
        <v>1055</v>
      </c>
      <c r="C9" s="819" t="n">
        <v>0.0888806152066099</v>
      </c>
    </row>
    <row r="10" customFormat="false" ht="13.5" hidden="false" customHeight="true" outlineLevel="0" collapsed="false">
      <c r="A10" s="915" t="s">
        <v>1056</v>
      </c>
      <c r="B10" s="1112" t="s">
        <v>1057</v>
      </c>
      <c r="C10" s="819" t="n">
        <v>0.298561130099246</v>
      </c>
    </row>
    <row r="11" customFormat="false" ht="13.5" hidden="false" customHeight="true" outlineLevel="0" collapsed="false">
      <c r="A11" s="915" t="s">
        <v>1058</v>
      </c>
      <c r="B11" s="1106" t="s">
        <v>1059</v>
      </c>
      <c r="C11" s="819" t="n">
        <v>0.182748076697953</v>
      </c>
    </row>
    <row r="12" customFormat="false" ht="13.5" hidden="false" customHeight="true" outlineLevel="0" collapsed="false">
      <c r="A12" s="915" t="s">
        <v>1060</v>
      </c>
      <c r="B12" s="1106" t="s">
        <v>1061</v>
      </c>
      <c r="C12" s="819" t="n">
        <v>0.3</v>
      </c>
    </row>
    <row r="13" customFormat="false" ht="13.5" hidden="false" customHeight="true" outlineLevel="0" collapsed="false">
      <c r="A13" s="915" t="s">
        <v>1062</v>
      </c>
      <c r="B13" s="1106" t="s">
        <v>1063</v>
      </c>
      <c r="C13" s="819" t="n">
        <v>0.03</v>
      </c>
    </row>
    <row r="14" customFormat="false" ht="13.5" hidden="false" customHeight="true" outlineLevel="0" collapsed="false">
      <c r="A14" s="915" t="s">
        <v>1064</v>
      </c>
      <c r="B14" s="1106" t="s">
        <v>1065</v>
      </c>
      <c r="C14" s="819" t="n">
        <v>0.015</v>
      </c>
    </row>
    <row r="15" customFormat="false" ht="15.75" hidden="false" customHeight="true" outlineLevel="0" collapsed="false">
      <c r="A15" s="915" t="s">
        <v>1066</v>
      </c>
      <c r="B15" s="1106" t="s">
        <v>1067</v>
      </c>
      <c r="C15" s="819" t="n">
        <v>0.45</v>
      </c>
    </row>
    <row r="16" customFormat="false" ht="12" hidden="false" customHeight="true" outlineLevel="0" collapsed="false">
      <c r="A16" s="915" t="s">
        <v>1068</v>
      </c>
      <c r="B16" s="915"/>
      <c r="C16" s="1113" t="n">
        <v>0</v>
      </c>
    </row>
    <row r="17" customFormat="false" ht="12" hidden="false" customHeight="true" outlineLevel="0" collapsed="false">
      <c r="A17" s="31"/>
      <c r="B17" s="31"/>
      <c r="C17" s="31"/>
    </row>
    <row r="18" customFormat="false" ht="12" hidden="false" customHeight="true" outlineLevel="0" collapsed="false">
      <c r="A18" s="286" t="s">
        <v>106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0</v>
      </c>
      <c r="J1" s="112" t="s">
        <v>76</v>
      </c>
    </row>
    <row r="2" customFormat="false" ht="15.75" hidden="false" customHeight="true" outlineLevel="0" collapsed="false">
      <c r="A2" s="4" t="s">
        <v>1071</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2" t="s">
        <v>80</v>
      </c>
      <c r="B5" s="373" t="s">
        <v>965</v>
      </c>
      <c r="C5" s="373"/>
      <c r="D5" s="373"/>
      <c r="E5" s="373"/>
      <c r="F5" s="373"/>
      <c r="G5" s="1044" t="s">
        <v>358</v>
      </c>
      <c r="H5" s="1044"/>
      <c r="I5" s="902" t="s">
        <v>151</v>
      </c>
      <c r="J5" s="902"/>
    </row>
    <row r="6" customFormat="false" ht="42.75" hidden="false" customHeight="true" outlineLevel="0" collapsed="false">
      <c r="A6" s="722"/>
      <c r="B6" s="906" t="s">
        <v>1072</v>
      </c>
      <c r="C6" s="268" t="s">
        <v>1073</v>
      </c>
      <c r="D6" s="382" t="s">
        <v>1074</v>
      </c>
      <c r="E6" s="268" t="s">
        <v>1075</v>
      </c>
      <c r="F6" s="382" t="s">
        <v>1076</v>
      </c>
      <c r="G6" s="375" t="s">
        <v>395</v>
      </c>
      <c r="H6" s="804" t="s">
        <v>396</v>
      </c>
      <c r="I6" s="375" t="s">
        <v>395</v>
      </c>
      <c r="J6" s="805" t="s">
        <v>396</v>
      </c>
    </row>
    <row r="7" customFormat="false" ht="12.75" hidden="false" customHeight="true" outlineLevel="0" collapsed="false">
      <c r="A7" s="1114"/>
      <c r="B7" s="849" t="s">
        <v>1077</v>
      </c>
      <c r="C7" s="849" t="s">
        <v>1078</v>
      </c>
      <c r="D7" s="382"/>
      <c r="E7" s="849" t="s">
        <v>1079</v>
      </c>
      <c r="F7" s="382"/>
      <c r="G7" s="600" t="s">
        <v>1080</v>
      </c>
      <c r="H7" s="600"/>
      <c r="I7" s="1050" t="s">
        <v>88</v>
      </c>
      <c r="J7" s="1050"/>
    </row>
    <row r="8" customFormat="false" ht="12.75" hidden="false" customHeight="true" outlineLevel="0" collapsed="false">
      <c r="A8" s="1115" t="s">
        <v>1081</v>
      </c>
      <c r="B8" s="167"/>
      <c r="C8" s="167"/>
      <c r="D8" s="167"/>
      <c r="E8" s="167"/>
      <c r="F8" s="167"/>
      <c r="G8" s="167"/>
      <c r="H8" s="167"/>
      <c r="I8" s="208" t="s">
        <v>169</v>
      </c>
      <c r="J8" s="607" t="s">
        <v>169</v>
      </c>
    </row>
    <row r="9" customFormat="false" ht="12.75" hidden="false" customHeight="true" outlineLevel="0" collapsed="false">
      <c r="A9" s="133" t="s">
        <v>103</v>
      </c>
      <c r="B9" s="631" t="s">
        <v>119</v>
      </c>
      <c r="C9" s="631" t="s">
        <v>119</v>
      </c>
      <c r="D9" s="631" t="s">
        <v>119</v>
      </c>
      <c r="E9" s="631" t="s">
        <v>119</v>
      </c>
      <c r="F9" s="631" t="s">
        <v>119</v>
      </c>
      <c r="G9" s="1116" t="s">
        <v>169</v>
      </c>
      <c r="H9" s="1116" t="s">
        <v>169</v>
      </c>
      <c r="I9" s="631" t="s">
        <v>169</v>
      </c>
      <c r="J9" s="815"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7</v>
      </c>
      <c r="B11" s="139"/>
      <c r="C11" s="139"/>
    </row>
    <row r="12" customFormat="false" ht="12" hidden="false" customHeight="true" outlineLevel="0" collapsed="false">
      <c r="A12" s="1118"/>
      <c r="B12" s="1119" t="s">
        <v>1082</v>
      </c>
      <c r="C12" s="374" t="s">
        <v>1083</v>
      </c>
    </row>
    <row r="13" customFormat="false" ht="12" hidden="false" customHeight="true" outlineLevel="0" collapsed="false">
      <c r="A13" s="1120" t="s">
        <v>1084</v>
      </c>
      <c r="B13" s="130" t="s">
        <v>119</v>
      </c>
      <c r="C13" s="489" t="s">
        <v>119</v>
      </c>
    </row>
    <row r="14" customFormat="false" ht="12" hidden="false" customHeight="true" outlineLevel="0" collapsed="false">
      <c r="A14" s="100" t="s">
        <v>1085</v>
      </c>
      <c r="B14" s="130" t="s">
        <v>119</v>
      </c>
      <c r="C14" s="489" t="s">
        <v>119</v>
      </c>
    </row>
    <row r="15" customFormat="false" ht="12.75" hidden="false" customHeight="true" outlineLevel="0" collapsed="false">
      <c r="A15" s="485" t="s">
        <v>1086</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1" t="s">
        <v>1087</v>
      </c>
      <c r="B19" s="1121"/>
      <c r="C19" s="1121"/>
      <c r="D19" s="1121"/>
      <c r="E19" s="1121"/>
      <c r="F19" s="1121"/>
      <c r="G19" s="1121"/>
      <c r="H19" s="1121"/>
      <c r="I19" s="1121"/>
      <c r="J19" s="1121"/>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8</v>
      </c>
      <c r="M1" s="112" t="s">
        <v>76</v>
      </c>
    </row>
    <row r="2" customFormat="false" ht="15.75" hidden="false" customHeight="true" outlineLevel="0" collapsed="false">
      <c r="A2" s="4" t="s">
        <v>1089</v>
      </c>
      <c r="M2" s="112" t="s">
        <v>78</v>
      </c>
    </row>
    <row r="3" customFormat="false" ht="15.75" hidden="false" customHeight="true" outlineLevel="0" collapsed="false">
      <c r="A3" s="4" t="s">
        <v>213</v>
      </c>
      <c r="M3" s="112" t="s">
        <v>79</v>
      </c>
    </row>
    <row r="4" customFormat="false" ht="12.75" hidden="false" customHeight="true" outlineLevel="0" collapsed="false">
      <c r="M4" s="593"/>
    </row>
    <row r="5" customFormat="false" ht="12.75" hidden="false" customHeight="true" outlineLevel="0" collapsed="false">
      <c r="A5" s="722" t="s">
        <v>448</v>
      </c>
      <c r="B5" s="373" t="s">
        <v>1090</v>
      </c>
      <c r="C5" s="373"/>
      <c r="D5" s="373"/>
      <c r="E5" s="373"/>
      <c r="F5" s="373"/>
      <c r="G5" s="373"/>
      <c r="H5" s="373"/>
      <c r="I5" s="373"/>
      <c r="J5" s="373" t="s">
        <v>358</v>
      </c>
      <c r="K5" s="373"/>
      <c r="L5" s="374" t="s">
        <v>151</v>
      </c>
      <c r="M5" s="374"/>
    </row>
    <row r="6" customFormat="false" ht="36" hidden="false" customHeight="true" outlineLevel="0" collapsed="false">
      <c r="A6" s="1020" t="s">
        <v>452</v>
      </c>
      <c r="B6" s="268" t="s">
        <v>1091</v>
      </c>
      <c r="C6" s="382" t="s">
        <v>1092</v>
      </c>
      <c r="D6" s="382" t="s">
        <v>1093</v>
      </c>
      <c r="E6" s="382" t="s">
        <v>1094</v>
      </c>
      <c r="F6" s="268" t="s">
        <v>1085</v>
      </c>
      <c r="G6" s="268" t="s">
        <v>1095</v>
      </c>
      <c r="H6" s="382" t="s">
        <v>1096</v>
      </c>
      <c r="I6" s="382" t="s">
        <v>1097</v>
      </c>
      <c r="J6" s="375" t="s">
        <v>363</v>
      </c>
      <c r="K6" s="804" t="s">
        <v>786</v>
      </c>
      <c r="L6" s="375" t="s">
        <v>363</v>
      </c>
      <c r="M6" s="805" t="s">
        <v>786</v>
      </c>
    </row>
    <row r="7" customFormat="false" ht="12.75" hidden="false" customHeight="true" outlineLevel="0" collapsed="false">
      <c r="A7" s="481"/>
      <c r="B7" s="849" t="s">
        <v>668</v>
      </c>
      <c r="C7" s="382"/>
      <c r="D7" s="382"/>
      <c r="E7" s="382"/>
      <c r="F7" s="849"/>
      <c r="G7" s="849" t="s">
        <v>1079</v>
      </c>
      <c r="H7" s="382"/>
      <c r="I7" s="382"/>
      <c r="J7" s="382" t="s">
        <v>1080</v>
      </c>
      <c r="K7" s="382"/>
      <c r="L7" s="383" t="s">
        <v>88</v>
      </c>
      <c r="M7" s="383"/>
    </row>
    <row r="8" customFormat="false" ht="12.75" hidden="false" customHeight="true" outlineLevel="0" collapsed="false">
      <c r="A8" s="158" t="s">
        <v>1098</v>
      </c>
      <c r="B8" s="385"/>
      <c r="C8" s="385"/>
      <c r="D8" s="385"/>
      <c r="E8" s="385"/>
      <c r="F8" s="385"/>
      <c r="G8" s="385"/>
      <c r="H8" s="385"/>
      <c r="I8" s="385"/>
      <c r="J8" s="167"/>
      <c r="K8" s="167"/>
      <c r="L8" s="208" t="n">
        <v>0.534289224345688</v>
      </c>
      <c r="M8" s="607" t="n">
        <v>0.0113543686198943</v>
      </c>
    </row>
    <row r="9" customFormat="false" ht="12" hidden="false" customHeight="true" outlineLevel="0" collapsed="false">
      <c r="A9" s="608" t="s">
        <v>1099</v>
      </c>
      <c r="B9" s="426" t="n">
        <v>6413329</v>
      </c>
      <c r="C9" s="426" t="n">
        <v>0.69</v>
      </c>
      <c r="D9" s="426" t="n">
        <v>0.83</v>
      </c>
      <c r="E9" s="426" t="n">
        <v>0.1</v>
      </c>
      <c r="F9" s="426" t="n">
        <v>0.9</v>
      </c>
      <c r="G9" s="426" t="n">
        <v>82.64055416175</v>
      </c>
      <c r="H9" s="426" t="n">
        <v>0.4853</v>
      </c>
      <c r="I9" s="426" t="n">
        <v>0.00989078920255512</v>
      </c>
      <c r="J9" s="79" t="n">
        <v>3.23533333333333</v>
      </c>
      <c r="K9" s="208" t="n">
        <v>0.0528</v>
      </c>
      <c r="L9" s="435" t="n">
        <v>0.267369739564648</v>
      </c>
      <c r="M9" s="819" t="n">
        <v>0.0043634212597404</v>
      </c>
    </row>
    <row r="10" customFormat="false" ht="12" hidden="false" customHeight="true" outlineLevel="0" collapsed="false">
      <c r="A10" s="608" t="s">
        <v>1100</v>
      </c>
      <c r="B10" s="426" t="n">
        <v>1125719.7</v>
      </c>
      <c r="C10" s="426" t="n">
        <v>0.8</v>
      </c>
      <c r="D10" s="426" t="n">
        <v>0.857</v>
      </c>
      <c r="E10" s="426" t="n">
        <v>0.1</v>
      </c>
      <c r="F10" s="426" t="n">
        <v>0.9</v>
      </c>
      <c r="G10" s="426" t="n">
        <v>17.3653520922</v>
      </c>
      <c r="H10" s="426" t="n">
        <v>0.37</v>
      </c>
      <c r="I10" s="426" t="n">
        <v>0.016</v>
      </c>
      <c r="J10" s="208" t="n">
        <v>2.46666666666666</v>
      </c>
      <c r="K10" s="208" t="n">
        <v>0.0651199999999998</v>
      </c>
      <c r="L10" s="426" t="n">
        <v>0.0428345351607599</v>
      </c>
      <c r="M10" s="819" t="n">
        <v>0.00113083172824406</v>
      </c>
    </row>
    <row r="11" customFormat="false" ht="12" hidden="false" customHeight="true" outlineLevel="0" collapsed="false">
      <c r="A11" s="608" t="s">
        <v>1101</v>
      </c>
      <c r="B11" s="426" t="n">
        <v>10556184.6</v>
      </c>
      <c r="C11" s="426" t="n">
        <v>1</v>
      </c>
      <c r="D11" s="426" t="n">
        <v>0.416666666666667</v>
      </c>
      <c r="E11" s="426" t="s">
        <v>169</v>
      </c>
      <c r="F11" s="426" t="s">
        <v>119</v>
      </c>
      <c r="G11" s="426" t="s">
        <v>169</v>
      </c>
      <c r="H11" s="426" t="n">
        <v>0.4709</v>
      </c>
      <c r="I11" s="426" t="n">
        <v>0.0154838709677419</v>
      </c>
      <c r="J11" s="208" t="s">
        <v>169</v>
      </c>
      <c r="K11" s="208" t="s">
        <v>169</v>
      </c>
      <c r="L11" s="426" t="s">
        <v>169</v>
      </c>
      <c r="M11" s="815" t="s">
        <v>169</v>
      </c>
    </row>
    <row r="12" customFormat="false" ht="12" hidden="false" customHeight="true" outlineLevel="0" collapsed="false">
      <c r="A12" s="608" t="s">
        <v>1102</v>
      </c>
      <c r="B12" s="426" t="n">
        <v>310087.1</v>
      </c>
      <c r="C12" s="426" t="n">
        <v>0.7</v>
      </c>
      <c r="D12" s="426" t="n">
        <v>0.86</v>
      </c>
      <c r="E12" s="426" t="n">
        <v>0.1</v>
      </c>
      <c r="F12" s="426" t="n">
        <v>0.9</v>
      </c>
      <c r="G12" s="426" t="n">
        <v>4.2001297695</v>
      </c>
      <c r="H12" s="426" t="n">
        <v>0.4</v>
      </c>
      <c r="I12" s="426" t="n">
        <v>0.016</v>
      </c>
      <c r="J12" s="208" t="n">
        <v>2.66666666666667</v>
      </c>
      <c r="K12" s="208" t="n">
        <v>0.0704</v>
      </c>
      <c r="L12" s="426" t="n">
        <v>0.011200346052</v>
      </c>
      <c r="M12" s="819" t="n">
        <v>0.0002956891357728</v>
      </c>
    </row>
    <row r="13" customFormat="false" ht="12" hidden="false" customHeight="true" outlineLevel="0" collapsed="false">
      <c r="A13" s="608" t="s">
        <v>1103</v>
      </c>
      <c r="B13" s="426" t="n">
        <v>8588.3</v>
      </c>
      <c r="C13" s="426" t="n">
        <v>0.7</v>
      </c>
      <c r="D13" s="426" t="n">
        <v>0.857</v>
      </c>
      <c r="E13" s="426" t="n">
        <v>0.1</v>
      </c>
      <c r="F13" s="426" t="n">
        <v>0.9</v>
      </c>
      <c r="G13" s="426" t="n">
        <v>0.115922726325</v>
      </c>
      <c r="H13" s="426" t="n">
        <v>0.36</v>
      </c>
      <c r="I13" s="426" t="n">
        <v>0.016</v>
      </c>
      <c r="J13" s="208" t="n">
        <v>2.39999999999999</v>
      </c>
      <c r="K13" s="208" t="n">
        <v>0.0633599999999999</v>
      </c>
      <c r="L13" s="426" t="n">
        <v>0.000278214543179999</v>
      </c>
      <c r="M13" s="819" t="n">
        <v>7.34486393995199E-006</v>
      </c>
    </row>
    <row r="14" customFormat="false" ht="12" hidden="false" customHeight="true" outlineLevel="0" collapsed="false">
      <c r="A14" s="608" t="s">
        <v>1104</v>
      </c>
      <c r="B14" s="426" t="n">
        <v>1272952</v>
      </c>
      <c r="C14" s="426" t="n">
        <v>0.67</v>
      </c>
      <c r="D14" s="426" t="n">
        <v>0.75</v>
      </c>
      <c r="E14" s="426" t="n">
        <v>0.5</v>
      </c>
      <c r="F14" s="426" t="n">
        <v>0.9</v>
      </c>
      <c r="G14" s="426" t="n">
        <v>71.96156775</v>
      </c>
      <c r="H14" s="426" t="n">
        <v>0.4144</v>
      </c>
      <c r="I14" s="426" t="n">
        <v>0.0158301158301158</v>
      </c>
      <c r="J14" s="208" t="n">
        <v>2.76266666666667</v>
      </c>
      <c r="K14" s="208" t="n">
        <v>0.07216</v>
      </c>
      <c r="L14" s="426" t="n">
        <v>0.198805824504</v>
      </c>
      <c r="M14" s="819" t="n">
        <v>0.00519274672884</v>
      </c>
    </row>
    <row r="15" customFormat="false" ht="12" hidden="false" customHeight="true" outlineLevel="0" collapsed="false">
      <c r="A15" s="608" t="s">
        <v>343</v>
      </c>
      <c r="B15" s="50"/>
      <c r="C15" s="50"/>
      <c r="D15" s="50"/>
      <c r="E15" s="50"/>
      <c r="F15" s="50"/>
      <c r="G15" s="50"/>
      <c r="H15" s="50"/>
      <c r="I15" s="434"/>
      <c r="J15" s="50"/>
      <c r="K15" s="50"/>
      <c r="L15" s="79" t="n">
        <v>0.0138005645211</v>
      </c>
      <c r="M15" s="129" t="n">
        <v>0.00036433490335704</v>
      </c>
    </row>
    <row r="16" customFormat="false" ht="12.75" hidden="false" customHeight="true" outlineLevel="0" collapsed="false">
      <c r="A16" s="133" t="s">
        <v>1105</v>
      </c>
      <c r="B16" s="613" t="n">
        <v>213992.1</v>
      </c>
      <c r="C16" s="613" t="n">
        <v>1.4</v>
      </c>
      <c r="D16" s="613" t="n">
        <v>0.83</v>
      </c>
      <c r="E16" s="613" t="n">
        <v>0.1</v>
      </c>
      <c r="F16" s="613" t="n">
        <v>0.9</v>
      </c>
      <c r="G16" s="613" t="n">
        <v>5.5948234545</v>
      </c>
      <c r="H16" s="613" t="n">
        <v>0.37</v>
      </c>
      <c r="I16" s="613" t="n">
        <v>0.016</v>
      </c>
      <c r="J16" s="151" t="n">
        <v>2.46666666666667</v>
      </c>
      <c r="K16" s="151" t="n">
        <v>0.06512</v>
      </c>
      <c r="L16" s="613" t="n">
        <v>0.0138005645211</v>
      </c>
      <c r="M16" s="819" t="n">
        <v>0.00036433490335704</v>
      </c>
    </row>
    <row r="17" customFormat="false" ht="12" hidden="false" customHeight="true" outlineLevel="0" collapsed="false">
      <c r="A17" s="614" t="s">
        <v>1106</v>
      </c>
      <c r="B17" s="52"/>
      <c r="C17" s="52"/>
      <c r="D17" s="52"/>
      <c r="E17" s="52"/>
      <c r="F17" s="52"/>
      <c r="G17" s="52"/>
      <c r="H17" s="52"/>
      <c r="I17" s="1122"/>
      <c r="J17" s="52"/>
      <c r="K17" s="52"/>
      <c r="L17" s="95" t="s">
        <v>180</v>
      </c>
      <c r="M17" s="98" t="s">
        <v>180</v>
      </c>
    </row>
    <row r="18" customFormat="false" ht="12" hidden="false" customHeight="true" outlineLevel="0" collapsed="false">
      <c r="A18" s="608" t="s">
        <v>1107</v>
      </c>
      <c r="B18" s="426" t="n">
        <v>19914</v>
      </c>
      <c r="C18" s="426" t="n">
        <v>1.5</v>
      </c>
      <c r="D18" s="426" t="n">
        <v>0.845</v>
      </c>
      <c r="E18" s="426" t="s">
        <v>169</v>
      </c>
      <c r="F18" s="426" t="s">
        <v>119</v>
      </c>
      <c r="G18" s="426" t="s">
        <v>169</v>
      </c>
      <c r="H18" s="426" t="n">
        <v>0.485</v>
      </c>
      <c r="I18" s="435" t="n">
        <v>0.227</v>
      </c>
      <c r="J18" s="208" t="s">
        <v>169</v>
      </c>
      <c r="K18" s="208" t="s">
        <v>169</v>
      </c>
      <c r="L18" s="426" t="s">
        <v>169</v>
      </c>
      <c r="M18" s="815" t="s">
        <v>169</v>
      </c>
    </row>
    <row r="19" customFormat="false" ht="12" hidden="false" customHeight="true" outlineLevel="0" collapsed="false">
      <c r="A19" s="608" t="s">
        <v>1108</v>
      </c>
      <c r="B19" s="426" t="n">
        <v>18037.3</v>
      </c>
      <c r="C19" s="426" t="n">
        <v>1.5</v>
      </c>
      <c r="D19" s="426" t="n">
        <v>0.836</v>
      </c>
      <c r="E19" s="426" t="s">
        <v>169</v>
      </c>
      <c r="F19" s="426" t="s">
        <v>119</v>
      </c>
      <c r="G19" s="426" t="s">
        <v>169</v>
      </c>
      <c r="H19" s="426" t="n">
        <v>0.4853</v>
      </c>
      <c r="I19" s="435" t="n">
        <v>0.0336</v>
      </c>
      <c r="J19" s="208" t="s">
        <v>169</v>
      </c>
      <c r="K19" s="208" t="s">
        <v>169</v>
      </c>
      <c r="L19" s="426" t="s">
        <v>169</v>
      </c>
      <c r="M19" s="815" t="s">
        <v>169</v>
      </c>
    </row>
    <row r="20" customFormat="false" ht="12" hidden="false" customHeight="true" outlineLevel="0" collapsed="false">
      <c r="A20" s="608" t="s">
        <v>1109</v>
      </c>
      <c r="B20" s="426" t="n">
        <v>881815.8</v>
      </c>
      <c r="C20" s="426" t="n">
        <v>1</v>
      </c>
      <c r="D20" s="426" t="n">
        <v>0.5</v>
      </c>
      <c r="E20" s="426" t="s">
        <v>169</v>
      </c>
      <c r="F20" s="426" t="s">
        <v>119</v>
      </c>
      <c r="G20" s="426" t="s">
        <v>169</v>
      </c>
      <c r="H20" s="426" t="n">
        <v>0.4226</v>
      </c>
      <c r="I20" s="435" t="n">
        <v>0.0284</v>
      </c>
      <c r="J20" s="208" t="s">
        <v>169</v>
      </c>
      <c r="K20" s="208" t="s">
        <v>169</v>
      </c>
      <c r="L20" s="426" t="s">
        <v>169</v>
      </c>
      <c r="M20" s="815" t="s">
        <v>169</v>
      </c>
    </row>
    <row r="21" customFormat="false" ht="12" hidden="false" customHeight="true" outlineLevel="0" collapsed="false">
      <c r="A21" s="608" t="s">
        <v>343</v>
      </c>
      <c r="B21" s="1123"/>
      <c r="C21" s="1123"/>
      <c r="D21" s="1123"/>
      <c r="E21" s="1123"/>
      <c r="F21" s="1123"/>
      <c r="G21" s="1123"/>
      <c r="H21" s="1123"/>
      <c r="I21" s="1124"/>
      <c r="J21" s="1123"/>
      <c r="K21" s="50"/>
      <c r="L21" s="79" t="s">
        <v>119</v>
      </c>
      <c r="M21" s="129" t="s">
        <v>119</v>
      </c>
    </row>
    <row r="22" customFormat="false" ht="12" hidden="false" customHeight="true" outlineLevel="0" collapsed="false">
      <c r="A22" s="614" t="s">
        <v>1110</v>
      </c>
      <c r="B22" s="52"/>
      <c r="C22" s="52"/>
      <c r="D22" s="52"/>
      <c r="E22" s="52"/>
      <c r="F22" s="52"/>
      <c r="G22" s="52"/>
      <c r="H22" s="52"/>
      <c r="I22" s="1122"/>
      <c r="J22" s="52"/>
      <c r="K22" s="52"/>
      <c r="L22" s="1125" t="s">
        <v>180</v>
      </c>
      <c r="M22" s="466" t="s">
        <v>180</v>
      </c>
    </row>
    <row r="23" customFormat="false" ht="12" hidden="false" customHeight="true" outlineLevel="0" collapsed="false">
      <c r="A23" s="608" t="s">
        <v>1111</v>
      </c>
      <c r="B23" s="426" t="n">
        <v>1957141.1</v>
      </c>
      <c r="C23" s="426" t="n">
        <v>0.4</v>
      </c>
      <c r="D23" s="426" t="n">
        <v>0.4</v>
      </c>
      <c r="E23" s="426" t="s">
        <v>169</v>
      </c>
      <c r="F23" s="426" t="s">
        <v>119</v>
      </c>
      <c r="G23" s="426" t="s">
        <v>169</v>
      </c>
      <c r="H23" s="426" t="n">
        <v>0.4226</v>
      </c>
      <c r="I23" s="435" t="n">
        <v>0.0341</v>
      </c>
      <c r="J23" s="208" t="s">
        <v>169</v>
      </c>
      <c r="K23" s="208" t="s">
        <v>169</v>
      </c>
      <c r="L23" s="426" t="s">
        <v>169</v>
      </c>
      <c r="M23" s="815" t="s">
        <v>169</v>
      </c>
    </row>
    <row r="24" customFormat="false" ht="12" hidden="false" customHeight="true" outlineLevel="0" collapsed="false">
      <c r="A24" s="608" t="s">
        <v>343</v>
      </c>
      <c r="B24" s="1123"/>
      <c r="C24" s="1123"/>
      <c r="D24" s="1123"/>
      <c r="E24" s="1123"/>
      <c r="F24" s="1123"/>
      <c r="G24" s="1123"/>
      <c r="H24" s="1123"/>
      <c r="I24" s="1124"/>
      <c r="J24" s="1123"/>
      <c r="K24" s="1123"/>
      <c r="L24" s="79" t="s">
        <v>119</v>
      </c>
      <c r="M24" s="129" t="s">
        <v>119</v>
      </c>
    </row>
    <row r="25" customFormat="false" ht="12.75" hidden="false" customHeight="true" outlineLevel="0" collapsed="false">
      <c r="A25" s="1126" t="s">
        <v>1112</v>
      </c>
      <c r="B25" s="500" t="n">
        <v>9909811.6</v>
      </c>
      <c r="C25" s="500" t="n">
        <v>0.35</v>
      </c>
      <c r="D25" s="500" t="n">
        <v>0.2</v>
      </c>
      <c r="E25" s="500" t="s">
        <v>169</v>
      </c>
      <c r="F25" s="500" t="s">
        <v>119</v>
      </c>
      <c r="G25" s="500" t="s">
        <v>169</v>
      </c>
      <c r="H25" s="500" t="n">
        <v>0.4072</v>
      </c>
      <c r="I25" s="503" t="n">
        <v>0.0491</v>
      </c>
      <c r="J25" s="1127" t="s">
        <v>169</v>
      </c>
      <c r="K25" s="1128" t="s">
        <v>169</v>
      </c>
      <c r="L25" s="500" t="s">
        <v>169</v>
      </c>
      <c r="M25" s="504" t="s">
        <v>169</v>
      </c>
    </row>
    <row r="26" customFormat="false" ht="12" hidden="false" customHeight="true" outlineLevel="0" collapsed="false">
      <c r="A26" s="614" t="s">
        <v>1113</v>
      </c>
      <c r="B26" s="52"/>
      <c r="C26" s="52"/>
      <c r="D26" s="52"/>
      <c r="E26" s="52"/>
      <c r="F26" s="52"/>
      <c r="G26" s="52"/>
      <c r="H26" s="52"/>
      <c r="I26" s="1122"/>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1" t="s">
        <v>1114</v>
      </c>
      <c r="B30" s="1121"/>
      <c r="C30" s="1121"/>
      <c r="D30" s="1121"/>
      <c r="E30" s="1121"/>
      <c r="F30" s="1121"/>
      <c r="G30" s="1121"/>
      <c r="H30" s="1121"/>
      <c r="I30" s="1121"/>
      <c r="J30" s="1121"/>
      <c r="K30" s="1121"/>
      <c r="L30" s="1121"/>
      <c r="M30" s="1121"/>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5</v>
      </c>
      <c r="B32" s="63"/>
      <c r="C32" s="63"/>
      <c r="D32" s="63"/>
      <c r="E32" s="63"/>
      <c r="F32" s="63"/>
      <c r="G32" s="63"/>
      <c r="H32" s="63"/>
      <c r="I32" s="63"/>
      <c r="J32" s="63"/>
      <c r="K32" s="63"/>
      <c r="L32" s="63"/>
      <c r="M32" s="63"/>
    </row>
    <row r="33" customFormat="false" ht="12.75" hidden="false" customHeight="true" outlineLevel="0" collapsed="false">
      <c r="A33" s="63" t="s">
        <v>1116</v>
      </c>
      <c r="B33" s="63"/>
      <c r="C33" s="63"/>
      <c r="D33" s="63"/>
      <c r="E33" s="63"/>
      <c r="F33" s="63"/>
      <c r="G33" s="63"/>
      <c r="H33" s="63"/>
      <c r="I33" s="63"/>
      <c r="J33" s="63"/>
      <c r="K33" s="63"/>
      <c r="L33" s="63"/>
      <c r="M33" s="63"/>
    </row>
    <row r="34" customFormat="false" ht="12.75" hidden="false" customHeight="true" outlineLevel="0" collapsed="false">
      <c r="A34" s="63" t="s">
        <v>1117</v>
      </c>
      <c r="B34" s="63"/>
      <c r="C34" s="63"/>
      <c r="D34" s="63"/>
      <c r="E34" s="63"/>
      <c r="F34" s="63"/>
      <c r="G34" s="63"/>
      <c r="H34" s="63"/>
      <c r="I34" s="63"/>
      <c r="J34" s="63"/>
      <c r="K34" s="63"/>
      <c r="L34" s="63"/>
      <c r="M34" s="63"/>
    </row>
    <row r="35" customFormat="false" ht="12.75" hidden="false" customHeight="true" outlineLevel="0" collapsed="false">
      <c r="A35" s="63" t="s">
        <v>1118</v>
      </c>
      <c r="B35" s="63"/>
      <c r="C35" s="63"/>
      <c r="D35" s="63"/>
      <c r="E35" s="63"/>
      <c r="F35" s="63"/>
      <c r="G35" s="63"/>
      <c r="H35" s="63"/>
      <c r="I35" s="63"/>
      <c r="J35" s="63"/>
      <c r="K35" s="63"/>
      <c r="L35" s="63"/>
      <c r="M35" s="63"/>
    </row>
    <row r="36" customFormat="false" ht="12.75" hidden="false" customHeight="true" outlineLevel="0" collapsed="false">
      <c r="A36" s="63" t="s">
        <v>1119</v>
      </c>
      <c r="B36" s="63"/>
      <c r="C36" s="63"/>
      <c r="D36" s="63"/>
      <c r="E36" s="63"/>
      <c r="F36" s="63"/>
      <c r="G36" s="63"/>
      <c r="H36" s="63"/>
      <c r="I36" s="63"/>
      <c r="J36" s="63"/>
      <c r="K36" s="63"/>
      <c r="L36" s="63"/>
      <c r="M36" s="63"/>
    </row>
    <row r="37" customFormat="false" ht="12.75" hidden="false" customHeight="true" outlineLevel="0" collapsed="false">
      <c r="A37" s="63" t="s">
        <v>1120</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9"/>
    </row>
    <row r="5" customFormat="false" ht="33" hidden="false" customHeight="true" outlineLevel="0" collapsed="false">
      <c r="A5" s="1130" t="s">
        <v>80</v>
      </c>
      <c r="B5" s="1131" t="s">
        <v>1122</v>
      </c>
      <c r="C5" s="1132" t="s">
        <v>1123</v>
      </c>
      <c r="D5" s="1132" t="s">
        <v>1124</v>
      </c>
      <c r="E5" s="1133" t="s">
        <v>1125</v>
      </c>
      <c r="F5" s="1133" t="s">
        <v>85</v>
      </c>
      <c r="G5" s="1134" t="s">
        <v>86</v>
      </c>
    </row>
    <row r="6" customFormat="false" ht="13.5" hidden="false" customHeight="true" outlineLevel="0" collapsed="false">
      <c r="A6" s="1130"/>
      <c r="B6" s="1135" t="s">
        <v>88</v>
      </c>
      <c r="C6" s="1135"/>
      <c r="D6" s="1135"/>
      <c r="E6" s="1135"/>
      <c r="F6" s="1135"/>
      <c r="G6" s="1135"/>
    </row>
    <row r="7" customFormat="false" ht="14.25" hidden="false" customHeight="false" outlineLevel="0" collapsed="false">
      <c r="A7" s="1136" t="s">
        <v>1126</v>
      </c>
      <c r="B7" s="1137" t="n">
        <v>-108764.769385111</v>
      </c>
      <c r="C7" s="1137" t="n">
        <v>2.62801953611318</v>
      </c>
      <c r="D7" s="1137" t="n">
        <v>0.0180676343107781</v>
      </c>
      <c r="E7" s="1137" t="n">
        <v>0.653015925803837</v>
      </c>
      <c r="F7" s="1137" t="n">
        <v>22.9951709409903</v>
      </c>
      <c r="G7" s="1137" t="n">
        <v>3.44927564114855</v>
      </c>
      <c r="H7" s="1138"/>
    </row>
    <row r="8" customFormat="false" ht="12.75" hidden="false" customHeight="false" outlineLevel="0" collapsed="false">
      <c r="A8" s="1139" t="s">
        <v>1127</v>
      </c>
      <c r="B8" s="1140" t="n">
        <v>-88162.2446641095</v>
      </c>
      <c r="C8" s="1140" t="n">
        <v>2.62801953611318</v>
      </c>
      <c r="D8" s="1140" t="n">
        <v>0.0180676343107781</v>
      </c>
      <c r="E8" s="1140" t="n">
        <v>0.653015925803837</v>
      </c>
      <c r="F8" s="1140" t="n">
        <v>22.9951709409903</v>
      </c>
      <c r="G8" s="1140" t="n">
        <v>3.44927564114855</v>
      </c>
      <c r="H8" s="1138"/>
    </row>
    <row r="9" customFormat="false" ht="12.75" hidden="false" customHeight="false" outlineLevel="0" collapsed="false">
      <c r="A9" s="1141" t="s">
        <v>1128</v>
      </c>
      <c r="B9" s="1142" t="n">
        <v>-73708.2737496908</v>
      </c>
      <c r="C9" s="1142" t="n">
        <v>2.62801953611318</v>
      </c>
      <c r="D9" s="1142" t="n">
        <v>0.0180676343107781</v>
      </c>
      <c r="E9" s="1143" t="n">
        <v>0.653015925803837</v>
      </c>
      <c r="F9" s="1143" t="n">
        <v>22.9951709409903</v>
      </c>
      <c r="G9" s="1143" t="n">
        <v>3.44927564114855</v>
      </c>
      <c r="H9" s="1138"/>
    </row>
    <row r="10" customFormat="false" ht="13.5" hidden="false" customHeight="false" outlineLevel="0" collapsed="false">
      <c r="A10" s="1144" t="s">
        <v>1129</v>
      </c>
      <c r="B10" s="1145" t="n">
        <v>-14453.9709144186</v>
      </c>
      <c r="C10" s="1145" t="s">
        <v>169</v>
      </c>
      <c r="D10" s="1145" t="s">
        <v>169</v>
      </c>
      <c r="E10" s="1146" t="s">
        <v>97</v>
      </c>
      <c r="F10" s="1146" t="s">
        <v>97</v>
      </c>
      <c r="G10" s="1146" t="s">
        <v>97</v>
      </c>
      <c r="H10" s="1138"/>
    </row>
    <row r="11" customFormat="false" ht="12.75" hidden="false" customHeight="false" outlineLevel="0" collapsed="false">
      <c r="A11" s="1139" t="s">
        <v>1130</v>
      </c>
      <c r="B11" s="1140" t="n">
        <v>-19892.7718</v>
      </c>
      <c r="C11" s="1140" t="s">
        <v>169</v>
      </c>
      <c r="D11" s="1140" t="s">
        <v>169</v>
      </c>
      <c r="E11" s="1140" t="s">
        <v>169</v>
      </c>
      <c r="F11" s="1140" t="s">
        <v>169</v>
      </c>
      <c r="G11" s="1140" t="s">
        <v>180</v>
      </c>
      <c r="H11" s="1138"/>
    </row>
    <row r="12" customFormat="false" ht="12.75" hidden="false" customHeight="false" outlineLevel="0" collapsed="false">
      <c r="A12" s="1141" t="s">
        <v>1131</v>
      </c>
      <c r="B12" s="1142" t="n">
        <v>-19892.7718</v>
      </c>
      <c r="C12" s="1142" t="s">
        <v>169</v>
      </c>
      <c r="D12" s="1142" t="s">
        <v>169</v>
      </c>
      <c r="E12" s="1143" t="s">
        <v>169</v>
      </c>
      <c r="F12" s="1143" t="s">
        <v>169</v>
      </c>
      <c r="G12" s="1143" t="s">
        <v>119</v>
      </c>
      <c r="H12" s="1138"/>
    </row>
    <row r="13" customFormat="false" ht="13.5" hidden="false" customHeight="false" outlineLevel="0" collapsed="false">
      <c r="A13" s="1144" t="s">
        <v>1132</v>
      </c>
      <c r="B13" s="1145" t="s">
        <v>169</v>
      </c>
      <c r="C13" s="1145" t="s">
        <v>169</v>
      </c>
      <c r="D13" s="1145" t="s">
        <v>169</v>
      </c>
      <c r="E13" s="1146" t="s">
        <v>169</v>
      </c>
      <c r="F13" s="1146" t="s">
        <v>169</v>
      </c>
      <c r="G13" s="1146" t="s">
        <v>169</v>
      </c>
      <c r="H13" s="1138"/>
    </row>
    <row r="14" customFormat="false" ht="12.75" hidden="false" customHeight="false" outlineLevel="0" collapsed="false">
      <c r="A14" s="1139" t="s">
        <v>1133</v>
      </c>
      <c r="B14" s="1140" t="n">
        <v>-3280.9078093</v>
      </c>
      <c r="C14" s="1140" t="s">
        <v>169</v>
      </c>
      <c r="D14" s="1140" t="s">
        <v>169</v>
      </c>
      <c r="E14" s="1140" t="s">
        <v>169</v>
      </c>
      <c r="F14" s="1140" t="s">
        <v>169</v>
      </c>
      <c r="G14" s="1140" t="s">
        <v>169</v>
      </c>
      <c r="H14" s="1138"/>
    </row>
    <row r="15" customFormat="false" ht="12.75" hidden="false" customHeight="false" outlineLevel="0" collapsed="false">
      <c r="A15" s="1141" t="s">
        <v>1134</v>
      </c>
      <c r="B15" s="1142" t="s">
        <v>169</v>
      </c>
      <c r="C15" s="1142" t="s">
        <v>169</v>
      </c>
      <c r="D15" s="1142" t="s">
        <v>169</v>
      </c>
      <c r="E15" s="1143" t="s">
        <v>169</v>
      </c>
      <c r="F15" s="1143" t="s">
        <v>169</v>
      </c>
      <c r="G15" s="1143" t="s">
        <v>169</v>
      </c>
      <c r="H15" s="1138"/>
    </row>
    <row r="16" customFormat="false" ht="13.5" hidden="false" customHeight="false" outlineLevel="0" collapsed="false">
      <c r="A16" s="1144" t="s">
        <v>1135</v>
      </c>
      <c r="B16" s="1145" t="n">
        <v>-3280.9078093</v>
      </c>
      <c r="C16" s="1145" t="s">
        <v>169</v>
      </c>
      <c r="D16" s="1145" t="s">
        <v>169</v>
      </c>
      <c r="E16" s="1146" t="s">
        <v>169</v>
      </c>
      <c r="F16" s="1146" t="s">
        <v>169</v>
      </c>
      <c r="G16" s="1146" t="s">
        <v>169</v>
      </c>
      <c r="H16" s="1138"/>
    </row>
    <row r="17" customFormat="false" ht="12.75" hidden="false" customHeight="false" outlineLevel="0" collapsed="false">
      <c r="A17" s="1139" t="s">
        <v>1136</v>
      </c>
      <c r="B17" s="1140" t="s">
        <v>169</v>
      </c>
      <c r="C17" s="1140" t="s">
        <v>169</v>
      </c>
      <c r="D17" s="1140" t="s">
        <v>169</v>
      </c>
      <c r="E17" s="1140" t="s">
        <v>169</v>
      </c>
      <c r="F17" s="1140" t="s">
        <v>169</v>
      </c>
      <c r="G17" s="1140" t="s">
        <v>169</v>
      </c>
      <c r="H17" s="1138"/>
    </row>
    <row r="18" customFormat="false" ht="13.5" hidden="false" customHeight="false" outlineLevel="0" collapsed="false">
      <c r="A18" s="1141" t="s">
        <v>1137</v>
      </c>
      <c r="B18" s="1142" t="s">
        <v>169</v>
      </c>
      <c r="C18" s="1142" t="s">
        <v>169</v>
      </c>
      <c r="D18" s="1142" t="s">
        <v>169</v>
      </c>
      <c r="E18" s="1143" t="s">
        <v>169</v>
      </c>
      <c r="F18" s="1143" t="s">
        <v>169</v>
      </c>
      <c r="G18" s="1143" t="s">
        <v>169</v>
      </c>
      <c r="H18" s="1138"/>
    </row>
    <row r="19" customFormat="false" ht="13.5" hidden="false" customHeight="false" outlineLevel="0" collapsed="false">
      <c r="A19" s="1144" t="s">
        <v>1138</v>
      </c>
      <c r="B19" s="1145" t="s">
        <v>169</v>
      </c>
      <c r="C19" s="1145" t="s">
        <v>169</v>
      </c>
      <c r="D19" s="1145" t="s">
        <v>169</v>
      </c>
      <c r="E19" s="1146" t="s">
        <v>169</v>
      </c>
      <c r="F19" s="1146" t="s">
        <v>169</v>
      </c>
      <c r="G19" s="1146" t="s">
        <v>169</v>
      </c>
      <c r="H19" s="1138"/>
    </row>
    <row r="20" customFormat="false" ht="12.75" hidden="false" customHeight="false" outlineLevel="0" collapsed="false">
      <c r="A20" s="1139" t="s">
        <v>1139</v>
      </c>
      <c r="B20" s="1140" t="n">
        <v>2571.15488829885</v>
      </c>
      <c r="C20" s="1140" t="s">
        <v>169</v>
      </c>
      <c r="D20" s="1140" t="s">
        <v>169</v>
      </c>
      <c r="E20" s="1140" t="s">
        <v>169</v>
      </c>
      <c r="F20" s="1140" t="s">
        <v>169</v>
      </c>
      <c r="G20" s="1140" t="s">
        <v>169</v>
      </c>
      <c r="H20" s="1138"/>
    </row>
    <row r="21" customFormat="false" ht="13.5" hidden="false" customHeight="false" outlineLevel="0" collapsed="false">
      <c r="A21" s="1141" t="s">
        <v>1140</v>
      </c>
      <c r="B21" s="1142" t="s">
        <v>139</v>
      </c>
      <c r="C21" s="1143" t="s">
        <v>169</v>
      </c>
      <c r="D21" s="1143" t="s">
        <v>169</v>
      </c>
      <c r="E21" s="1143" t="s">
        <v>169</v>
      </c>
      <c r="F21" s="1143" t="s">
        <v>169</v>
      </c>
      <c r="G21" s="1143" t="s">
        <v>169</v>
      </c>
      <c r="H21" s="1138"/>
    </row>
    <row r="22" customFormat="false" ht="13.5" hidden="false" customHeight="false" outlineLevel="0" collapsed="false">
      <c r="A22" s="1144" t="s">
        <v>1141</v>
      </c>
      <c r="B22" s="1145" t="n">
        <v>2571.15488829885</v>
      </c>
      <c r="C22" s="1146" t="s">
        <v>169</v>
      </c>
      <c r="D22" s="1146" t="s">
        <v>169</v>
      </c>
      <c r="E22" s="1146" t="s">
        <v>169</v>
      </c>
      <c r="F22" s="1146" t="s">
        <v>169</v>
      </c>
      <c r="G22" s="1146" t="s">
        <v>169</v>
      </c>
      <c r="H22" s="1138"/>
    </row>
    <row r="23" customFormat="false" ht="12.75" hidden="false" customHeight="false" outlineLevel="0" collapsed="false">
      <c r="A23" s="1139" t="s">
        <v>1142</v>
      </c>
      <c r="B23" s="1140" t="s">
        <v>169</v>
      </c>
      <c r="C23" s="1140" t="s">
        <v>169</v>
      </c>
      <c r="D23" s="1140" t="s">
        <v>169</v>
      </c>
      <c r="E23" s="1140" t="s">
        <v>169</v>
      </c>
      <c r="F23" s="1140" t="s">
        <v>169</v>
      </c>
      <c r="G23" s="1140" t="s">
        <v>169</v>
      </c>
      <c r="H23" s="1138"/>
    </row>
    <row r="24" customFormat="false" ht="13.5" hidden="false" customHeight="false" outlineLevel="0" collapsed="false">
      <c r="A24" s="1141" t="s">
        <v>1143</v>
      </c>
      <c r="B24" s="649"/>
      <c r="C24" s="649"/>
      <c r="D24" s="649"/>
      <c r="E24" s="649"/>
      <c r="F24" s="649"/>
      <c r="G24" s="649"/>
      <c r="H24" s="1138"/>
    </row>
    <row r="25" customFormat="false" ht="13.5" hidden="false" customHeight="false" outlineLevel="0" collapsed="false">
      <c r="A25" s="1144" t="s">
        <v>1144</v>
      </c>
      <c r="B25" s="1145" t="s">
        <v>169</v>
      </c>
      <c r="C25" s="1146" t="s">
        <v>169</v>
      </c>
      <c r="D25" s="1146" t="s">
        <v>169</v>
      </c>
      <c r="E25" s="1146" t="s">
        <v>169</v>
      </c>
      <c r="F25" s="1146" t="s">
        <v>169</v>
      </c>
      <c r="G25" s="1146" t="s">
        <v>169</v>
      </c>
      <c r="H25" s="1138"/>
    </row>
    <row r="26" customFormat="false" ht="14.25" hidden="false" customHeight="false" outlineLevel="0" collapsed="false">
      <c r="A26" s="1147" t="s">
        <v>1145</v>
      </c>
      <c r="B26" s="1140" t="s">
        <v>119</v>
      </c>
      <c r="C26" s="1140" t="s">
        <v>119</v>
      </c>
      <c r="D26" s="1140" t="s">
        <v>119</v>
      </c>
      <c r="E26" s="1140" t="s">
        <v>119</v>
      </c>
      <c r="F26" s="1140" t="s">
        <v>119</v>
      </c>
      <c r="G26" s="1140" t="s">
        <v>119</v>
      </c>
      <c r="H26" s="1138"/>
    </row>
    <row r="27" customFormat="false" ht="12.75" hidden="false" customHeight="false" outlineLevel="0" collapsed="false">
      <c r="A27" s="1148" t="s">
        <v>1146</v>
      </c>
      <c r="B27" s="1143" t="s">
        <v>119</v>
      </c>
      <c r="C27" s="1143" t="s">
        <v>119</v>
      </c>
      <c r="D27" s="1143" t="s">
        <v>119</v>
      </c>
      <c r="E27" s="1143" t="s">
        <v>119</v>
      </c>
      <c r="F27" s="1143" t="s">
        <v>119</v>
      </c>
      <c r="G27" s="1149" t="s">
        <v>119</v>
      </c>
    </row>
    <row r="28" customFormat="false" ht="13.5" hidden="false" customHeight="false" outlineLevel="0" collapsed="false">
      <c r="A28" s="1143" t="s">
        <v>1147</v>
      </c>
      <c r="B28" s="1143" t="s">
        <v>119</v>
      </c>
      <c r="C28" s="1143" t="s">
        <v>119</v>
      </c>
      <c r="D28" s="1143" t="s">
        <v>119</v>
      </c>
      <c r="E28" s="1143" t="s">
        <v>119</v>
      </c>
      <c r="F28" s="1143" t="s">
        <v>119</v>
      </c>
      <c r="G28" s="1149" t="s">
        <v>119</v>
      </c>
    </row>
    <row r="29" customFormat="false" ht="13.5" hidden="false" customHeight="true" outlineLevel="0" collapsed="false">
      <c r="A29" s="1150" t="s">
        <v>1148</v>
      </c>
      <c r="B29" s="1151"/>
      <c r="C29" s="1151"/>
      <c r="D29" s="1151"/>
      <c r="E29" s="1151"/>
      <c r="F29" s="1152"/>
      <c r="G29" s="1153"/>
    </row>
    <row r="30" customFormat="false" ht="14.25" hidden="false" customHeight="true" outlineLevel="0" collapsed="false">
      <c r="A30" s="1154" t="s">
        <v>1149</v>
      </c>
      <c r="B30" s="1143" t="s">
        <v>119</v>
      </c>
      <c r="C30" s="1143" t="s">
        <v>119</v>
      </c>
      <c r="D30" s="1143" t="s">
        <v>119</v>
      </c>
      <c r="E30" s="1143" t="s">
        <v>119</v>
      </c>
      <c r="F30" s="1143" t="s">
        <v>119</v>
      </c>
      <c r="G30" s="1149" t="s">
        <v>119</v>
      </c>
    </row>
    <row r="31" customFormat="false" ht="12.75" hidden="false" customHeight="true" outlineLevel="0" collapsed="false">
      <c r="A31" s="1155" t="s">
        <v>1150</v>
      </c>
      <c r="B31" s="1143" t="s">
        <v>119</v>
      </c>
      <c r="C31" s="1143" t="s">
        <v>119</v>
      </c>
      <c r="D31" s="1143" t="s">
        <v>119</v>
      </c>
      <c r="E31" s="1143" t="s">
        <v>119</v>
      </c>
      <c r="F31" s="1143" t="s">
        <v>119</v>
      </c>
      <c r="G31" s="1149"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1</v>
      </c>
    </row>
    <row r="34" customFormat="false" ht="15.75" hidden="false" customHeight="true" outlineLevel="0" collapsed="false">
      <c r="A34" s="1157" t="s">
        <v>1152</v>
      </c>
    </row>
    <row r="35" customFormat="false" ht="16.5" hidden="false" customHeight="true" outlineLevel="0" collapsed="false">
      <c r="A35" s="1157" t="s">
        <v>1153</v>
      </c>
    </row>
    <row r="36" customFormat="false" ht="15.75" hidden="false" customHeight="true" outlineLevel="0" collapsed="false">
      <c r="A36" s="1158" t="s">
        <v>1154</v>
      </c>
    </row>
    <row r="37" customFormat="false" ht="15.75" hidden="false" customHeight="true" outlineLevel="0" collapsed="false">
      <c r="A37" s="1159" t="s">
        <v>1155</v>
      </c>
    </row>
    <row r="38" customFormat="false" ht="15.75" hidden="false" customHeight="true" outlineLevel="0" collapsed="false">
      <c r="A38" s="1159" t="s">
        <v>1156</v>
      </c>
    </row>
    <row r="39" customFormat="false" ht="15.75" hidden="false" customHeight="true" outlineLevel="0" collapsed="false">
      <c r="A39" s="1157" t="s">
        <v>1157</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0</v>
      </c>
      <c r="B42" s="1162"/>
      <c r="C42" s="1162"/>
      <c r="D42" s="1162"/>
      <c r="E42" s="1162"/>
      <c r="F42" s="1162"/>
      <c r="G42" s="1163"/>
    </row>
    <row r="43" customFormat="false" ht="12.75" hidden="false" customHeight="true" outlineLevel="0" collapsed="false">
      <c r="A43" s="1164" t="s">
        <v>1158</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9</v>
      </c>
      <c r="B45" s="1165"/>
      <c r="C45" s="1165"/>
      <c r="D45" s="1165"/>
      <c r="E45" s="1165"/>
      <c r="F45" s="1165"/>
      <c r="G45" s="1165"/>
    </row>
    <row r="46" customFormat="false" ht="12.75" hidden="false" customHeight="true" outlineLevel="0" collapsed="false">
      <c r="A46" s="63" t="s">
        <v>1160</v>
      </c>
      <c r="B46" s="63"/>
      <c r="C46" s="63"/>
      <c r="D46" s="63"/>
      <c r="E46" s="63"/>
      <c r="F46" s="63"/>
      <c r="G46" s="63"/>
    </row>
    <row r="47" customFormat="false" ht="12.75" hidden="false" customHeight="true" outlineLevel="0" collapsed="false">
      <c r="A47" s="63" t="s">
        <v>1161</v>
      </c>
      <c r="B47" s="63"/>
      <c r="C47" s="63"/>
      <c r="D47" s="63"/>
      <c r="E47" s="63"/>
      <c r="F47" s="63"/>
      <c r="G47" s="63"/>
    </row>
    <row r="48" customFormat="false" ht="12.75" hidden="false" customHeight="true" outlineLevel="0" collapsed="false">
      <c r="A48" s="63" t="s">
        <v>1162</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2" t="s">
        <v>76</v>
      </c>
    </row>
    <row r="2" customFormat="false" ht="15.75" hidden="false" customHeight="true" outlineLevel="0" collapsed="false">
      <c r="A2" s="4" t="s">
        <v>1164</v>
      </c>
      <c r="Q2" s="112" t="s">
        <v>78</v>
      </c>
    </row>
    <row r="3" customFormat="false" ht="15.75" hidden="false" customHeight="true" outlineLevel="0" collapsed="false">
      <c r="A3" s="4" t="s">
        <v>213</v>
      </c>
      <c r="Q3" s="112" t="s">
        <v>79</v>
      </c>
    </row>
    <row r="4" customFormat="false" ht="12" hidden="false" customHeight="true" outlineLevel="0" collapsed="false">
      <c r="Q4" s="1166"/>
    </row>
    <row r="5" customFormat="false" ht="30" hidden="false" customHeight="true" outlineLevel="0" collapsed="false">
      <c r="A5" s="1167" t="s">
        <v>80</v>
      </c>
      <c r="B5" s="1167"/>
      <c r="C5" s="1168" t="s">
        <v>449</v>
      </c>
      <c r="D5" s="1168"/>
      <c r="E5" s="1168" t="s">
        <v>1165</v>
      </c>
      <c r="F5" s="1168"/>
      <c r="G5" s="1168"/>
      <c r="H5" s="1168"/>
      <c r="I5" s="1168"/>
      <c r="J5" s="1168"/>
      <c r="K5" s="1168" t="s">
        <v>1166</v>
      </c>
      <c r="L5" s="1168"/>
      <c r="M5" s="1168"/>
      <c r="N5" s="1168"/>
      <c r="O5" s="1168"/>
      <c r="P5" s="1168"/>
      <c r="Q5" s="1168" t="s">
        <v>1167</v>
      </c>
    </row>
    <row r="6" customFormat="false" ht="47.25" hidden="false" customHeight="true" outlineLevel="0" collapsed="false">
      <c r="A6" s="1169" t="s">
        <v>1168</v>
      </c>
      <c r="B6" s="1170" t="s">
        <v>1169</v>
      </c>
      <c r="C6" s="1171" t="s">
        <v>1170</v>
      </c>
      <c r="D6" s="1171" t="s">
        <v>1171</v>
      </c>
      <c r="E6" s="1172" t="s">
        <v>1172</v>
      </c>
      <c r="F6" s="1172"/>
      <c r="G6" s="1172"/>
      <c r="H6" s="1173" t="s">
        <v>1173</v>
      </c>
      <c r="I6" s="1174" t="s">
        <v>1174</v>
      </c>
      <c r="J6" s="1174"/>
      <c r="K6" s="1175" t="s">
        <v>1175</v>
      </c>
      <c r="L6" s="1175"/>
      <c r="M6" s="1175"/>
      <c r="N6" s="1173" t="s">
        <v>1176</v>
      </c>
      <c r="O6" s="1174" t="s">
        <v>1177</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8</v>
      </c>
      <c r="F8" s="1176" t="s">
        <v>1179</v>
      </c>
      <c r="G8" s="1176" t="s">
        <v>1180</v>
      </c>
      <c r="H8" s="1173"/>
      <c r="I8" s="1177" t="s">
        <v>1181</v>
      </c>
      <c r="J8" s="1178" t="s">
        <v>1182</v>
      </c>
      <c r="K8" s="1172" t="s">
        <v>1178</v>
      </c>
      <c r="L8" s="1176" t="s">
        <v>1179</v>
      </c>
      <c r="M8" s="1176" t="s">
        <v>1180</v>
      </c>
      <c r="N8" s="1173"/>
      <c r="O8" s="1177" t="s">
        <v>1183</v>
      </c>
      <c r="P8" s="1178" t="s">
        <v>1184</v>
      </c>
      <c r="Q8" s="1168"/>
    </row>
    <row r="9" customFormat="false" ht="15.95" hidden="false" customHeight="true" outlineLevel="0" collapsed="false">
      <c r="A9" s="1169"/>
      <c r="B9" s="1170"/>
      <c r="C9" s="1171"/>
      <c r="D9" s="1171"/>
      <c r="E9" s="1171" t="s">
        <v>1185</v>
      </c>
      <c r="F9" s="1171"/>
      <c r="G9" s="1171"/>
      <c r="H9" s="1171"/>
      <c r="I9" s="1171"/>
      <c r="J9" s="1171"/>
      <c r="K9" s="1171" t="s">
        <v>239</v>
      </c>
      <c r="L9" s="1171"/>
      <c r="M9" s="1171"/>
      <c r="N9" s="1171"/>
      <c r="O9" s="1171"/>
      <c r="P9" s="1171"/>
      <c r="Q9" s="1179" t="s">
        <v>88</v>
      </c>
    </row>
    <row r="10" customFormat="false" ht="14.25" hidden="false" customHeight="true" outlineLevel="0" collapsed="false">
      <c r="A10" s="1180" t="s">
        <v>1186</v>
      </c>
      <c r="B10" s="1181"/>
      <c r="C10" s="1182" t="n">
        <v>10673.5889470942</v>
      </c>
      <c r="D10" s="1182" t="s">
        <v>169</v>
      </c>
      <c r="E10" s="1182" t="n">
        <v>2.4957307557015</v>
      </c>
      <c r="F10" s="1183" t="n">
        <v>-1.45986239460032</v>
      </c>
      <c r="G10" s="1183" t="n">
        <v>1.03586836110119</v>
      </c>
      <c r="H10" s="1183" t="n">
        <v>0.194439857031319</v>
      </c>
      <c r="I10" s="1183" t="n">
        <v>1.0223781710415</v>
      </c>
      <c r="J10" s="1183" t="s">
        <v>169</v>
      </c>
      <c r="K10" s="1182" t="n">
        <v>26638.4042089786</v>
      </c>
      <c r="L10" s="1183" t="n">
        <v>-15581.9711192844</v>
      </c>
      <c r="M10" s="1183" t="n">
        <v>11056.4330896942</v>
      </c>
      <c r="N10" s="1183" t="n">
        <v>2075.37110888406</v>
      </c>
      <c r="O10" s="1183" t="n">
        <v>10912.4443461789</v>
      </c>
      <c r="P10" s="1184"/>
      <c r="Q10" s="1185" t="n">
        <v>-88162.2446641095</v>
      </c>
      <c r="R10" s="1138"/>
    </row>
    <row r="11" customFormat="false" ht="12.75" hidden="false" customHeight="true" outlineLevel="0" collapsed="false">
      <c r="A11" s="1186" t="s">
        <v>1128</v>
      </c>
      <c r="B11" s="1187"/>
      <c r="C11" s="1188" t="n">
        <v>10556.0310366247</v>
      </c>
      <c r="D11" s="1189" t="s">
        <v>169</v>
      </c>
      <c r="E11" s="1188" t="n">
        <v>2.49542429333063</v>
      </c>
      <c r="F11" s="151" t="n">
        <v>-1.45968220621701</v>
      </c>
      <c r="G11" s="151" t="n">
        <v>1.03574208711362</v>
      </c>
      <c r="H11" s="151" t="n">
        <v>0.194415988217403</v>
      </c>
      <c r="I11" s="1190" t="n">
        <v>0.674180440484499</v>
      </c>
      <c r="J11" s="165" t="s">
        <v>169</v>
      </c>
      <c r="K11" s="151" t="n">
        <v>26341.7762899453</v>
      </c>
      <c r="L11" s="151" t="n">
        <v>-15408.4506724356</v>
      </c>
      <c r="M11" s="151" t="n">
        <v>10933.3256175098</v>
      </c>
      <c r="N11" s="151" t="n">
        <v>2052.26120563896</v>
      </c>
      <c r="O11" s="1190" t="n">
        <v>7116.66965403968</v>
      </c>
      <c r="P11" s="1191" t="s">
        <v>169</v>
      </c>
      <c r="Q11" s="1192" t="n">
        <v>-73708.2737496908</v>
      </c>
    </row>
    <row r="12" customFormat="false" ht="12.75" hidden="false" customHeight="true" outlineLevel="0" collapsed="false">
      <c r="A12" s="1193"/>
      <c r="B12" s="1194" t="s">
        <v>1187</v>
      </c>
      <c r="C12" s="1195" t="n">
        <v>500.117503193702</v>
      </c>
      <c r="D12" s="1195" t="s">
        <v>169</v>
      </c>
      <c r="E12" s="1188" t="n">
        <v>1.63809713370631</v>
      </c>
      <c r="F12" s="151" t="n">
        <v>-1.43472479658521</v>
      </c>
      <c r="G12" s="151" t="n">
        <v>0.203372337121097</v>
      </c>
      <c r="H12" s="151" t="n">
        <v>0.0556575179004166</v>
      </c>
      <c r="I12" s="1190" t="n">
        <v>0.334921362003523</v>
      </c>
      <c r="J12" s="165" t="s">
        <v>169</v>
      </c>
      <c r="K12" s="613" t="n">
        <v>819.241048497959</v>
      </c>
      <c r="L12" s="613" t="n">
        <v>-717.530983038288</v>
      </c>
      <c r="M12" s="151" t="n">
        <v>101.710065459671</v>
      </c>
      <c r="N12" s="613" t="n">
        <v>27.8352988863151</v>
      </c>
      <c r="O12" s="1196" t="n">
        <v>167.500035331436</v>
      </c>
      <c r="P12" s="1197" t="s">
        <v>169</v>
      </c>
      <c r="Q12" s="1192" t="n">
        <v>-1089.16646548388</v>
      </c>
    </row>
    <row r="13" customFormat="false" ht="12.75" hidden="false" customHeight="true" outlineLevel="0" collapsed="false">
      <c r="A13" s="1193"/>
      <c r="B13" s="1194" t="s">
        <v>1188</v>
      </c>
      <c r="C13" s="1195" t="n">
        <v>86.3993363273865</v>
      </c>
      <c r="D13" s="1195" t="s">
        <v>169</v>
      </c>
      <c r="E13" s="1188" t="n">
        <v>2.11204211387993</v>
      </c>
      <c r="F13" s="151" t="n">
        <v>-1.66487736520799</v>
      </c>
      <c r="G13" s="151" t="n">
        <v>0.447164748671938</v>
      </c>
      <c r="H13" s="151" t="n">
        <v>0.111617253494371</v>
      </c>
      <c r="I13" s="1190" t="n">
        <v>0.438961019797875</v>
      </c>
      <c r="J13" s="165" t="s">
        <v>169</v>
      </c>
      <c r="K13" s="613" t="n">
        <v>182.479036934716</v>
      </c>
      <c r="L13" s="613" t="n">
        <v>-143.844299420458</v>
      </c>
      <c r="M13" s="151" t="n">
        <v>38.634737514258</v>
      </c>
      <c r="N13" s="613" t="n">
        <v>9.64365662459928</v>
      </c>
      <c r="O13" s="1196" t="n">
        <v>37.9259407841292</v>
      </c>
      <c r="P13" s="1197" t="s">
        <v>169</v>
      </c>
      <c r="Q13" s="1192" t="n">
        <v>-316.082561384284</v>
      </c>
    </row>
    <row r="14" customFormat="false" ht="12.75" hidden="false" customHeight="true" outlineLevel="0" collapsed="false">
      <c r="A14" s="1193"/>
      <c r="B14" s="1194" t="s">
        <v>1189</v>
      </c>
      <c r="C14" s="1195" t="n">
        <v>325.906543565276</v>
      </c>
      <c r="D14" s="1195" t="s">
        <v>169</v>
      </c>
      <c r="E14" s="1188" t="n">
        <v>1.75094645682674</v>
      </c>
      <c r="F14" s="151" t="n">
        <v>-1.24168188880375</v>
      </c>
      <c r="G14" s="151" t="n">
        <v>0.50926456802299</v>
      </c>
      <c r="H14" s="151" t="n">
        <v>0.123248412233689</v>
      </c>
      <c r="I14" s="1190" t="n">
        <v>0.456793971985421</v>
      </c>
      <c r="J14" s="165" t="s">
        <v>169</v>
      </c>
      <c r="K14" s="613" t="n">
        <v>570.64490771227</v>
      </c>
      <c r="L14" s="613" t="n">
        <v>-404.672252587634</v>
      </c>
      <c r="M14" s="151" t="n">
        <v>165.972655124636</v>
      </c>
      <c r="N14" s="613" t="n">
        <v>40.1674640309897</v>
      </c>
      <c r="O14" s="1196" t="n">
        <v>148.872144531222</v>
      </c>
      <c r="P14" s="1197" t="s">
        <v>169</v>
      </c>
      <c r="Q14" s="1192" t="n">
        <v>-1301.71163351844</v>
      </c>
    </row>
    <row r="15" customFormat="false" ht="12.75" hidden="false" customHeight="true" outlineLevel="0" collapsed="false">
      <c r="A15" s="1193"/>
      <c r="B15" s="1194" t="s">
        <v>1190</v>
      </c>
      <c r="C15" s="1195" t="n">
        <v>364.62092378392</v>
      </c>
      <c r="D15" s="1195" t="s">
        <v>169</v>
      </c>
      <c r="E15" s="1188" t="n">
        <v>3.74239256140694</v>
      </c>
      <c r="F15" s="151" t="n">
        <v>-1.78739930586517</v>
      </c>
      <c r="G15" s="151" t="n">
        <v>1.95499325554178</v>
      </c>
      <c r="H15" s="151" t="n">
        <v>0.421634684169238</v>
      </c>
      <c r="I15" s="1190" t="n">
        <v>0.729490806068769</v>
      </c>
      <c r="J15" s="165" t="s">
        <v>169</v>
      </c>
      <c r="K15" s="613" t="n">
        <v>1364.55463290227</v>
      </c>
      <c r="L15" s="613" t="n">
        <v>-651.723186075294</v>
      </c>
      <c r="M15" s="151" t="n">
        <v>712.831446826976</v>
      </c>
      <c r="N15" s="613" t="n">
        <v>153.736828041129</v>
      </c>
      <c r="O15" s="1196" t="n">
        <v>265.987611600671</v>
      </c>
      <c r="P15" s="1197" t="s">
        <v>169</v>
      </c>
      <c r="Q15" s="1192" t="n">
        <v>-4152.70491705218</v>
      </c>
    </row>
    <row r="16" customFormat="false" ht="12.75" hidden="false" customHeight="true" outlineLevel="0" collapsed="false">
      <c r="A16" s="1193"/>
      <c r="B16" s="1194" t="s">
        <v>1191</v>
      </c>
      <c r="C16" s="1195" t="n">
        <v>152.942526603575</v>
      </c>
      <c r="D16" s="1195" t="s">
        <v>169</v>
      </c>
      <c r="E16" s="1188" t="n">
        <v>4.60303898907625</v>
      </c>
      <c r="F16" s="151" t="n">
        <v>-2.01994624424047</v>
      </c>
      <c r="G16" s="151" t="n">
        <v>2.58309274483577</v>
      </c>
      <c r="H16" s="151" t="n">
        <v>0.580639960153597</v>
      </c>
      <c r="I16" s="1190" t="n">
        <v>0.980782256423334</v>
      </c>
      <c r="J16" s="165" t="s">
        <v>169</v>
      </c>
      <c r="K16" s="613" t="n">
        <v>704.000413044087</v>
      </c>
      <c r="L16" s="613" t="n">
        <v>-308.93568219754</v>
      </c>
      <c r="M16" s="151" t="n">
        <v>395.064730846547</v>
      </c>
      <c r="N16" s="613" t="n">
        <v>88.8045425528902</v>
      </c>
      <c r="O16" s="1196" t="n">
        <v>150.00331634534</v>
      </c>
      <c r="P16" s="1197" t="s">
        <v>169</v>
      </c>
      <c r="Q16" s="1192" t="n">
        <v>-2324.19949573085</v>
      </c>
    </row>
    <row r="17" customFormat="false" ht="12.75" hidden="false" customHeight="true" outlineLevel="0" collapsed="false">
      <c r="A17" s="1193"/>
      <c r="B17" s="1194" t="s">
        <v>1192</v>
      </c>
      <c r="C17" s="1195" t="n">
        <v>32.9593060210156</v>
      </c>
      <c r="D17" s="1195" t="s">
        <v>169</v>
      </c>
      <c r="E17" s="1188" t="n">
        <v>2.54978835486418</v>
      </c>
      <c r="F17" s="151" t="n">
        <v>-1.18463080062979</v>
      </c>
      <c r="G17" s="151" t="n">
        <v>1.36515755423439</v>
      </c>
      <c r="H17" s="151" t="n">
        <v>0.31514636676029</v>
      </c>
      <c r="I17" s="1190" t="n">
        <v>0.694062770027763</v>
      </c>
      <c r="J17" s="165" t="s">
        <v>169</v>
      </c>
      <c r="K17" s="613" t="n">
        <v>84.0392546767904</v>
      </c>
      <c r="L17" s="613" t="n">
        <v>-39.044609079878</v>
      </c>
      <c r="M17" s="151" t="n">
        <v>44.9946455969124</v>
      </c>
      <c r="N17" s="613" t="n">
        <v>10.3870055434636</v>
      </c>
      <c r="O17" s="1196" t="n">
        <v>22.8758272351388</v>
      </c>
      <c r="P17" s="1197" t="s">
        <v>169</v>
      </c>
      <c r="Q17" s="1192" t="n">
        <v>-286.944087376888</v>
      </c>
    </row>
    <row r="18" customFormat="false" ht="12.75" hidden="false" customHeight="true" outlineLevel="0" collapsed="false">
      <c r="A18" s="1193"/>
      <c r="B18" s="1194" t="s">
        <v>1193</v>
      </c>
      <c r="C18" s="1195" t="n">
        <v>418.594314991467</v>
      </c>
      <c r="D18" s="1195" t="s">
        <v>169</v>
      </c>
      <c r="E18" s="1188" t="n">
        <v>3.24775457875166</v>
      </c>
      <c r="F18" s="151" t="n">
        <v>-2.06102134011036</v>
      </c>
      <c r="G18" s="151" t="n">
        <v>1.18673323864129</v>
      </c>
      <c r="H18" s="151" t="n">
        <v>0.225968710826217</v>
      </c>
      <c r="I18" s="1190" t="n">
        <v>0.711954499896106</v>
      </c>
      <c r="J18" s="165" t="s">
        <v>169</v>
      </c>
      <c r="K18" s="613" t="n">
        <v>1359.49160315295</v>
      </c>
      <c r="L18" s="613" t="n">
        <v>-862.731816046292</v>
      </c>
      <c r="M18" s="151" t="n">
        <v>496.759787106658</v>
      </c>
      <c r="N18" s="613" t="n">
        <v>94.5892177178053</v>
      </c>
      <c r="O18" s="1196" t="n">
        <v>298.020106189103</v>
      </c>
      <c r="P18" s="1197" t="s">
        <v>169</v>
      </c>
      <c r="Q18" s="1192" t="n">
        <v>-3261.02007371641</v>
      </c>
    </row>
    <row r="19" customFormat="false" ht="12.75" hidden="false" customHeight="true" outlineLevel="0" collapsed="false">
      <c r="A19" s="1193"/>
      <c r="B19" s="1194" t="s">
        <v>1194</v>
      </c>
      <c r="C19" s="1195" t="n">
        <v>141.014851112988</v>
      </c>
      <c r="D19" s="1195" t="s">
        <v>169</v>
      </c>
      <c r="E19" s="1188" t="n">
        <v>3.02233385199488</v>
      </c>
      <c r="F19" s="151" t="n">
        <v>-1.81085786634432</v>
      </c>
      <c r="G19" s="151" t="n">
        <v>1.21147598565056</v>
      </c>
      <c r="H19" s="151" t="n">
        <v>0.230084185270615</v>
      </c>
      <c r="I19" s="1190" t="n">
        <v>0.715961126954742</v>
      </c>
      <c r="J19" s="165" t="s">
        <v>169</v>
      </c>
      <c r="K19" s="613" t="n">
        <v>426.193958152801</v>
      </c>
      <c r="L19" s="613" t="n">
        <v>-255.357852409327</v>
      </c>
      <c r="M19" s="151" t="n">
        <v>170.836105743474</v>
      </c>
      <c r="N19" s="613" t="n">
        <v>32.4452871293889</v>
      </c>
      <c r="O19" s="1196" t="n">
        <v>100.96115172021</v>
      </c>
      <c r="P19" s="1197" t="s">
        <v>169</v>
      </c>
      <c r="Q19" s="1192" t="n">
        <v>-1115.55599684127</v>
      </c>
    </row>
    <row r="20" customFormat="false" ht="12.75" hidden="false" customHeight="true" outlineLevel="0" collapsed="false">
      <c r="A20" s="1193"/>
      <c r="B20" s="1194" t="s">
        <v>1195</v>
      </c>
      <c r="C20" s="1195" t="n">
        <v>259.830393285423</v>
      </c>
      <c r="D20" s="1195" t="s">
        <v>169</v>
      </c>
      <c r="E20" s="1188" t="n">
        <v>2.36153601839081</v>
      </c>
      <c r="F20" s="151" t="n">
        <v>-1.23087945331089</v>
      </c>
      <c r="G20" s="151" t="n">
        <v>1.13065656507992</v>
      </c>
      <c r="H20" s="151" t="n">
        <v>0.225223798969768</v>
      </c>
      <c r="I20" s="1190" t="n">
        <v>0.685265245438402</v>
      </c>
      <c r="J20" s="165" t="s">
        <v>169</v>
      </c>
      <c r="K20" s="613" t="n">
        <v>613.598832416176</v>
      </c>
      <c r="L20" s="613" t="n">
        <v>-319.819892440716</v>
      </c>
      <c r="M20" s="151" t="n">
        <v>293.77893997546</v>
      </c>
      <c r="N20" s="613" t="n">
        <v>58.5199882635518</v>
      </c>
      <c r="O20" s="1196" t="n">
        <v>178.052738227092</v>
      </c>
      <c r="P20" s="1197" t="s">
        <v>169</v>
      </c>
      <c r="Q20" s="1192" t="n">
        <v>-1944.62277704238</v>
      </c>
    </row>
    <row r="21" customFormat="false" ht="12.75" hidden="false" customHeight="true" outlineLevel="0" collapsed="false">
      <c r="A21" s="1193"/>
      <c r="B21" s="1194" t="s">
        <v>1196</v>
      </c>
      <c r="C21" s="1195" t="n">
        <v>399.24176317179</v>
      </c>
      <c r="D21" s="1195" t="s">
        <v>169</v>
      </c>
      <c r="E21" s="1188" t="n">
        <v>2.33653225311715</v>
      </c>
      <c r="F21" s="151" t="n">
        <v>-1.32512429888159</v>
      </c>
      <c r="G21" s="151" t="n">
        <v>1.01140795423556</v>
      </c>
      <c r="H21" s="151" t="n">
        <v>0.200877914087277</v>
      </c>
      <c r="I21" s="1190" t="n">
        <v>0.602536216899551</v>
      </c>
      <c r="J21" s="165" t="s">
        <v>169</v>
      </c>
      <c r="K21" s="613" t="n">
        <v>932.841256442247</v>
      </c>
      <c r="L21" s="613" t="n">
        <v>-529.044961507269</v>
      </c>
      <c r="M21" s="151" t="n">
        <v>403.796294934978</v>
      </c>
      <c r="N21" s="613" t="n">
        <v>80.1988526024757</v>
      </c>
      <c r="O21" s="1196" t="n">
        <v>240.557621609837</v>
      </c>
      <c r="P21" s="1197" t="s">
        <v>169</v>
      </c>
      <c r="Q21" s="1192" t="n">
        <v>-2656.6934868734</v>
      </c>
    </row>
    <row r="22" customFormat="false" ht="12.75" hidden="false" customHeight="true" outlineLevel="0" collapsed="false">
      <c r="A22" s="1193"/>
      <c r="B22" s="1194" t="s">
        <v>1197</v>
      </c>
      <c r="C22" s="1195" t="n">
        <v>566.020944264739</v>
      </c>
      <c r="D22" s="1195" t="s">
        <v>169</v>
      </c>
      <c r="E22" s="1188" t="n">
        <v>2.21582339251476</v>
      </c>
      <c r="F22" s="151" t="n">
        <v>-1.44401194227945</v>
      </c>
      <c r="G22" s="151" t="n">
        <v>0.771811450235309</v>
      </c>
      <c r="H22" s="151" t="n">
        <v>0.190554466475454</v>
      </c>
      <c r="I22" s="1190" t="n">
        <v>0.711178920446206</v>
      </c>
      <c r="J22" s="165" t="s">
        <v>169</v>
      </c>
      <c r="K22" s="613" t="n">
        <v>1254.2024489551</v>
      </c>
      <c r="L22" s="613" t="n">
        <v>-817.341003098573</v>
      </c>
      <c r="M22" s="151" t="n">
        <v>436.861445856527</v>
      </c>
      <c r="N22" s="613" t="n">
        <v>107.8578190483</v>
      </c>
      <c r="O22" s="1196" t="n">
        <v>402.542164092139</v>
      </c>
      <c r="P22" s="1197" t="s">
        <v>169</v>
      </c>
      <c r="Q22" s="1192" t="n">
        <v>-3473.29190632221</v>
      </c>
    </row>
    <row r="23" customFormat="false" ht="12.75" hidden="false" customHeight="true" outlineLevel="0" collapsed="false">
      <c r="A23" s="1193"/>
      <c r="B23" s="1194" t="s">
        <v>1198</v>
      </c>
      <c r="C23" s="1195" t="n">
        <v>638.259728737652</v>
      </c>
      <c r="D23" s="1195" t="s">
        <v>169</v>
      </c>
      <c r="E23" s="1188" t="n">
        <v>5.86250820701879</v>
      </c>
      <c r="F23" s="151" t="n">
        <v>-2.42478628393421</v>
      </c>
      <c r="G23" s="151" t="n">
        <v>3.43772192308457</v>
      </c>
      <c r="H23" s="151" t="n">
        <v>0.40675561102901</v>
      </c>
      <c r="I23" s="1190" t="n">
        <v>1.16499428078109</v>
      </c>
      <c r="J23" s="165" t="s">
        <v>169</v>
      </c>
      <c r="K23" s="613" t="n">
        <v>3741.80289793407</v>
      </c>
      <c r="L23" s="613" t="n">
        <v>-1547.64343583063</v>
      </c>
      <c r="M23" s="151" t="n">
        <v>2194.15946210344</v>
      </c>
      <c r="N23" s="613" t="n">
        <v>259.615725957894</v>
      </c>
      <c r="O23" s="1196" t="n">
        <v>743.568933632255</v>
      </c>
      <c r="P23" s="1197" t="s">
        <v>169</v>
      </c>
      <c r="Q23" s="1192" t="n">
        <v>-11723.5951128765</v>
      </c>
    </row>
    <row r="24" customFormat="false" ht="12.75" hidden="false" customHeight="true" outlineLevel="0" collapsed="false">
      <c r="A24" s="1193"/>
      <c r="B24" s="1194" t="s">
        <v>1199</v>
      </c>
      <c r="C24" s="1195" t="n">
        <v>529.540072215627</v>
      </c>
      <c r="D24" s="1195" t="s">
        <v>169</v>
      </c>
      <c r="E24" s="1188" t="n">
        <v>1.09040497402502</v>
      </c>
      <c r="F24" s="151" t="n">
        <v>-0.816495746478607</v>
      </c>
      <c r="G24" s="151" t="n">
        <v>0.273909227546415</v>
      </c>
      <c r="H24" s="151" t="n">
        <v>0.134953836017891</v>
      </c>
      <c r="I24" s="1190" t="n">
        <v>0.564978383604298</v>
      </c>
      <c r="J24" s="165" t="s">
        <v>169</v>
      </c>
      <c r="K24" s="613" t="n">
        <v>577.413128689489</v>
      </c>
      <c r="L24" s="613" t="n">
        <v>-432.367216554034</v>
      </c>
      <c r="M24" s="151" t="n">
        <v>145.045912135455</v>
      </c>
      <c r="N24" s="613" t="n">
        <v>71.4634640706898</v>
      </c>
      <c r="O24" s="1196" t="n">
        <v>299.178694054088</v>
      </c>
      <c r="P24" s="1197" t="s">
        <v>169</v>
      </c>
      <c r="Q24" s="1192" t="n">
        <v>-1890.85625762086</v>
      </c>
    </row>
    <row r="25" customFormat="false" ht="12.75" hidden="false" customHeight="true" outlineLevel="0" collapsed="false">
      <c r="A25" s="1193"/>
      <c r="B25" s="1194" t="s">
        <v>1200</v>
      </c>
      <c r="C25" s="1195" t="n">
        <v>960.757615269736</v>
      </c>
      <c r="D25" s="1195" t="s">
        <v>169</v>
      </c>
      <c r="E25" s="1188" t="n">
        <v>1.54796906715515</v>
      </c>
      <c r="F25" s="151" t="n">
        <v>-0.862374749481367</v>
      </c>
      <c r="G25" s="151" t="n">
        <v>0.685594317673784</v>
      </c>
      <c r="H25" s="151" t="n">
        <v>0.174789225429936</v>
      </c>
      <c r="I25" s="1190" t="n">
        <v>0.656271635826217</v>
      </c>
      <c r="J25" s="165" t="s">
        <v>169</v>
      </c>
      <c r="K25" s="613" t="n">
        <v>1487.2230694713</v>
      </c>
      <c r="L25" s="613" t="n">
        <v>-828.533107780554</v>
      </c>
      <c r="M25" s="151" t="n">
        <v>658.689961690746</v>
      </c>
      <c r="N25" s="613" t="n">
        <v>167.93007939891</v>
      </c>
      <c r="O25" s="1196" t="n">
        <v>630.517971805565</v>
      </c>
      <c r="P25" s="1197" t="s">
        <v>169</v>
      </c>
      <c r="Q25" s="1192" t="n">
        <v>-5342.83938061581</v>
      </c>
    </row>
    <row r="26" customFormat="false" ht="12.75" hidden="false" customHeight="true" outlineLevel="0" collapsed="false">
      <c r="A26" s="1193"/>
      <c r="B26" s="1194" t="s">
        <v>1201</v>
      </c>
      <c r="C26" s="1195" t="n">
        <v>468.108499467598</v>
      </c>
      <c r="D26" s="1195" t="s">
        <v>169</v>
      </c>
      <c r="E26" s="1188" t="n">
        <v>1.45075687081715</v>
      </c>
      <c r="F26" s="151" t="n">
        <v>-1.14691204683942</v>
      </c>
      <c r="G26" s="151" t="n">
        <v>0.303844823977729</v>
      </c>
      <c r="H26" s="151" t="n">
        <v>0.133304721080972</v>
      </c>
      <c r="I26" s="1190" t="n">
        <v>0.550701136694581</v>
      </c>
      <c r="J26" s="165" t="s">
        <v>169</v>
      </c>
      <c r="K26" s="613" t="n">
        <v>679.111621890523</v>
      </c>
      <c r="L26" s="613" t="n">
        <v>-536.879277267312</v>
      </c>
      <c r="M26" s="151" t="n">
        <v>142.232344623211</v>
      </c>
      <c r="N26" s="613" t="n">
        <v>62.4010729571605</v>
      </c>
      <c r="O26" s="1196" t="n">
        <v>257.787882753201</v>
      </c>
      <c r="P26" s="1197" t="s">
        <v>169</v>
      </c>
      <c r="Q26" s="1192" t="n">
        <v>-1695.54476788977</v>
      </c>
    </row>
    <row r="27" customFormat="false" ht="12.75" hidden="false" customHeight="true" outlineLevel="0" collapsed="false">
      <c r="A27" s="1193"/>
      <c r="B27" s="1194" t="s">
        <v>1202</v>
      </c>
      <c r="C27" s="1195" t="n">
        <v>256.563793998986</v>
      </c>
      <c r="D27" s="1195" t="s">
        <v>169</v>
      </c>
      <c r="E27" s="1188" t="n">
        <v>2.6934378958747</v>
      </c>
      <c r="F27" s="151" t="n">
        <v>-1.85286978369356</v>
      </c>
      <c r="G27" s="151" t="n">
        <v>0.840568112181146</v>
      </c>
      <c r="H27" s="151" t="n">
        <v>0.192184622106686</v>
      </c>
      <c r="I27" s="1190" t="n">
        <v>0.62388309490367</v>
      </c>
      <c r="J27" s="165" t="s">
        <v>169</v>
      </c>
      <c r="K27" s="613" t="n">
        <v>691.03864546626</v>
      </c>
      <c r="L27" s="613" t="n">
        <v>-475.3793014905</v>
      </c>
      <c r="M27" s="151" t="n">
        <v>215.65934397576</v>
      </c>
      <c r="N27" s="613" t="n">
        <v>49.3076157959528</v>
      </c>
      <c r="O27" s="1196" t="n">
        <v>160.065813840315</v>
      </c>
      <c r="P27" s="1197" t="s">
        <v>169</v>
      </c>
      <c r="Q27" s="1192" t="n">
        <v>-1558.4535032441</v>
      </c>
    </row>
    <row r="28" customFormat="false" ht="12.75" hidden="false" customHeight="true" outlineLevel="0" collapsed="false">
      <c r="A28" s="1193"/>
      <c r="B28" s="1194" t="s">
        <v>1203</v>
      </c>
      <c r="C28" s="1195" t="n">
        <v>1076.63026697929</v>
      </c>
      <c r="D28" s="1195" t="s">
        <v>169</v>
      </c>
      <c r="E28" s="1188" t="n">
        <v>3.23436624602554</v>
      </c>
      <c r="F28" s="151" t="n">
        <v>-1.35777291965382</v>
      </c>
      <c r="G28" s="151" t="n">
        <v>1.87659332637172</v>
      </c>
      <c r="H28" s="151" t="n">
        <v>0.279864327583337</v>
      </c>
      <c r="I28" s="1190" t="n">
        <v>0.885225966002883</v>
      </c>
      <c r="J28" s="165" t="s">
        <v>169</v>
      </c>
      <c r="K28" s="613" t="n">
        <v>3482.21659496728</v>
      </c>
      <c r="L28" s="613" t="n">
        <v>-1461.81942098414</v>
      </c>
      <c r="M28" s="151" t="n">
        <v>2020.39717398314</v>
      </c>
      <c r="N28" s="613" t="n">
        <v>301.310405724027</v>
      </c>
      <c r="O28" s="1196" t="n">
        <v>953.061068114684</v>
      </c>
      <c r="P28" s="1197" t="s">
        <v>169</v>
      </c>
      <c r="Q28" s="1192" t="n">
        <v>-12007.4850420135</v>
      </c>
    </row>
    <row r="29" customFormat="false" ht="12.75" hidden="false" customHeight="true" outlineLevel="0" collapsed="false">
      <c r="A29" s="1193"/>
      <c r="B29" s="1194" t="s">
        <v>1204</v>
      </c>
      <c r="C29" s="1195" t="n">
        <v>139.975270118723</v>
      </c>
      <c r="D29" s="1195" t="s">
        <v>169</v>
      </c>
      <c r="E29" s="1188" t="n">
        <v>2.59808411320349</v>
      </c>
      <c r="F29" s="151" t="n">
        <v>-1.25683786839933</v>
      </c>
      <c r="G29" s="151" t="n">
        <v>1.34124624480417</v>
      </c>
      <c r="H29" s="151" t="n">
        <v>0.310224524942079</v>
      </c>
      <c r="I29" s="1190" t="n">
        <v>0.69116039420436</v>
      </c>
      <c r="J29" s="165" t="s">
        <v>169</v>
      </c>
      <c r="K29" s="613" t="n">
        <v>363.667525536822</v>
      </c>
      <c r="L29" s="613" t="n">
        <v>-175.926220124636</v>
      </c>
      <c r="M29" s="151" t="n">
        <v>187.741305412186</v>
      </c>
      <c r="N29" s="613" t="n">
        <v>43.42376167622</v>
      </c>
      <c r="O29" s="1196" t="n">
        <v>96.7453628741184</v>
      </c>
      <c r="P29" s="1197" t="s">
        <v>169</v>
      </c>
      <c r="Q29" s="1192" t="n">
        <v>-1202.33824319592</v>
      </c>
    </row>
    <row r="30" customFormat="false" ht="12.75" hidden="false" customHeight="true" outlineLevel="0" collapsed="false">
      <c r="A30" s="1193"/>
      <c r="B30" s="1194" t="s">
        <v>1205</v>
      </c>
      <c r="C30" s="1195" t="n">
        <v>1.10971843410759</v>
      </c>
      <c r="D30" s="1195" t="s">
        <v>169</v>
      </c>
      <c r="E30" s="1188" t="n">
        <v>5.09417617514002</v>
      </c>
      <c r="F30" s="151" t="n">
        <v>-2.9878733465818</v>
      </c>
      <c r="G30" s="151" t="n">
        <v>2.10630282855822</v>
      </c>
      <c r="H30" s="151" t="n">
        <v>0.0615103325564221</v>
      </c>
      <c r="I30" s="1190" t="n">
        <v>0.915502105564826</v>
      </c>
      <c r="J30" s="165" t="s">
        <v>169</v>
      </c>
      <c r="K30" s="613" t="n">
        <v>5.65310120814458</v>
      </c>
      <c r="L30" s="613" t="n">
        <v>-3.31569813148056</v>
      </c>
      <c r="M30" s="151" t="n">
        <v>2.33740307666402</v>
      </c>
      <c r="N30" s="613" t="n">
        <v>0.0682591499259499</v>
      </c>
      <c r="O30" s="1196" t="n">
        <v>1.0159495630096</v>
      </c>
      <c r="P30" s="1197" t="s">
        <v>169</v>
      </c>
      <c r="Q30" s="1192" t="n">
        <v>-12.5459098951984</v>
      </c>
    </row>
    <row r="31" customFormat="false" ht="12.75" hidden="false" customHeight="true" outlineLevel="0" collapsed="false">
      <c r="A31" s="1193"/>
      <c r="B31" s="1194" t="s">
        <v>1206</v>
      </c>
      <c r="C31" s="1195" t="n">
        <v>3.35376102937023</v>
      </c>
      <c r="D31" s="1195" t="s">
        <v>169</v>
      </c>
      <c r="E31" s="1188" t="n">
        <v>4.08531893604516</v>
      </c>
      <c r="F31" s="151" t="n">
        <v>-2.14796991605833</v>
      </c>
      <c r="G31" s="151" t="n">
        <v>1.93734901998683</v>
      </c>
      <c r="H31" s="151" t="n">
        <v>0.0628178683583672</v>
      </c>
      <c r="I31" s="1190" t="n">
        <v>0.949302237573773</v>
      </c>
      <c r="J31" s="165" t="s">
        <v>169</v>
      </c>
      <c r="K31" s="613" t="n">
        <v>13.7011834402565</v>
      </c>
      <c r="L31" s="613" t="n">
        <v>-7.20377779673606</v>
      </c>
      <c r="M31" s="151" t="n">
        <v>6.49740564352044</v>
      </c>
      <c r="N31" s="613" t="n">
        <v>0.210676118848401</v>
      </c>
      <c r="O31" s="1196" t="n">
        <v>3.18373284946888</v>
      </c>
      <c r="P31" s="1197" t="s">
        <v>169</v>
      </c>
      <c r="Q31" s="1192" t="n">
        <v>-36.2699869100717</v>
      </c>
    </row>
    <row r="32" customFormat="false" ht="12.75" hidden="false" customHeight="true" outlineLevel="0" collapsed="false">
      <c r="A32" s="1193"/>
      <c r="B32" s="1194" t="s">
        <v>1207</v>
      </c>
      <c r="C32" s="1195" t="n">
        <v>135.397308969372</v>
      </c>
      <c r="D32" s="1195" t="s">
        <v>169</v>
      </c>
      <c r="E32" s="1188" t="n">
        <v>4.69201194145982</v>
      </c>
      <c r="F32" s="151" t="n">
        <v>-1.87264772742959</v>
      </c>
      <c r="G32" s="151" t="n">
        <v>2.81936421403022</v>
      </c>
      <c r="H32" s="151" t="n">
        <v>0.0334035669271133</v>
      </c>
      <c r="I32" s="1190" t="n">
        <v>1.60218296896077</v>
      </c>
      <c r="J32" s="165" t="s">
        <v>169</v>
      </c>
      <c r="K32" s="613" t="n">
        <v>635.285790525818</v>
      </c>
      <c r="L32" s="613" t="n">
        <v>-253.551462941577</v>
      </c>
      <c r="M32" s="151" t="n">
        <v>381.734327584241</v>
      </c>
      <c r="N32" s="613" t="n">
        <v>4.52275307190946</v>
      </c>
      <c r="O32" s="1196" t="n">
        <v>216.931262473847</v>
      </c>
      <c r="P32" s="1197" t="s">
        <v>169</v>
      </c>
      <c r="Q32" s="1192" t="n">
        <v>-2211.69059147666</v>
      </c>
    </row>
    <row r="33" customFormat="false" ht="12.75" hidden="false" customHeight="true" outlineLevel="0" collapsed="false">
      <c r="A33" s="1193"/>
      <c r="B33" s="1194" t="s">
        <v>1208</v>
      </c>
      <c r="C33" s="1195" t="n">
        <v>14.7255777846935</v>
      </c>
      <c r="D33" s="1195" t="s">
        <v>169</v>
      </c>
      <c r="E33" s="1188" t="n">
        <v>2.1501113759374</v>
      </c>
      <c r="F33" s="151" t="n">
        <v>-1.23071406055589</v>
      </c>
      <c r="G33" s="151" t="n">
        <v>0.919397315381516</v>
      </c>
      <c r="H33" s="151" t="n">
        <v>0.094799914532133</v>
      </c>
      <c r="I33" s="1190" t="n">
        <v>0.559441799597923</v>
      </c>
      <c r="J33" s="165" t="s">
        <v>169</v>
      </c>
      <c r="K33" s="613" t="n">
        <v>31.6616323121206</v>
      </c>
      <c r="L33" s="613" t="n">
        <v>-18.1229756294317</v>
      </c>
      <c r="M33" s="151" t="n">
        <v>13.5386566826889</v>
      </c>
      <c r="N33" s="613" t="n">
        <v>1.39598351542522</v>
      </c>
      <c r="O33" s="1196" t="n">
        <v>8.23810373598812</v>
      </c>
      <c r="P33" s="1197" t="s">
        <v>169</v>
      </c>
      <c r="Q33" s="1192" t="n">
        <v>-84.966727758375</v>
      </c>
    </row>
    <row r="34" customFormat="false" ht="12.75" hidden="false" customHeight="true" outlineLevel="0" collapsed="false">
      <c r="A34" s="1193"/>
      <c r="B34" s="1194" t="s">
        <v>1209</v>
      </c>
      <c r="C34" s="1195" t="n">
        <v>9.97917374508356</v>
      </c>
      <c r="D34" s="1195" t="s">
        <v>169</v>
      </c>
      <c r="E34" s="1188" t="n">
        <v>6.14687274852023</v>
      </c>
      <c r="F34" s="151" t="n">
        <v>-2.11854652200594</v>
      </c>
      <c r="G34" s="151" t="n">
        <v>4.02832622651429</v>
      </c>
      <c r="H34" s="151" t="n">
        <v>0.237507319158478</v>
      </c>
      <c r="I34" s="1190" t="n">
        <v>1.33388648885183</v>
      </c>
      <c r="J34" s="165" t="s">
        <v>169</v>
      </c>
      <c r="K34" s="613" t="n">
        <v>61.3407111464027</v>
      </c>
      <c r="L34" s="613" t="n">
        <v>-21.1413438301398</v>
      </c>
      <c r="M34" s="151" t="n">
        <v>40.1993673162629</v>
      </c>
      <c r="N34" s="613" t="n">
        <v>2.37012680361147</v>
      </c>
      <c r="O34" s="1196" t="n">
        <v>13.3110850284719</v>
      </c>
      <c r="P34" s="1197" t="s">
        <v>169</v>
      </c>
      <c r="Q34" s="1192" t="n">
        <v>-204.89545687727</v>
      </c>
    </row>
    <row r="35" customFormat="false" ht="12.75" hidden="false" customHeight="true" outlineLevel="0" collapsed="false">
      <c r="A35" s="1193"/>
      <c r="B35" s="1194" t="s">
        <v>1210</v>
      </c>
      <c r="C35" s="1195" t="n">
        <v>192.282299017227</v>
      </c>
      <c r="D35" s="1195" t="s">
        <v>169</v>
      </c>
      <c r="E35" s="1188" t="n">
        <v>6.3778462171587</v>
      </c>
      <c r="F35" s="151" t="n">
        <v>-3.17395563536042</v>
      </c>
      <c r="G35" s="151" t="n">
        <v>3.20389058179828</v>
      </c>
      <c r="H35" s="151" t="n">
        <v>0.0437518074886904</v>
      </c>
      <c r="I35" s="1190" t="n">
        <v>1.62289518756543</v>
      </c>
      <c r="J35" s="165" t="s">
        <v>169</v>
      </c>
      <c r="K35" s="613" t="n">
        <v>1226.3469334136</v>
      </c>
      <c r="L35" s="613" t="n">
        <v>-610.295486545785</v>
      </c>
      <c r="M35" s="151" t="n">
        <v>616.051446867815</v>
      </c>
      <c r="N35" s="613" t="n">
        <v>8.41269813008452</v>
      </c>
      <c r="O35" s="1196" t="n">
        <v>312.054017729075</v>
      </c>
      <c r="P35" s="1197" t="s">
        <v>169</v>
      </c>
      <c r="Q35" s="1192" t="n">
        <v>-3433.89992999891</v>
      </c>
    </row>
    <row r="36" customFormat="false" ht="12.75" hidden="false" customHeight="true" outlineLevel="0" collapsed="false">
      <c r="A36" s="1193"/>
      <c r="B36" s="1194" t="s">
        <v>1211</v>
      </c>
      <c r="C36" s="1195" t="n">
        <v>695.514427249319</v>
      </c>
      <c r="D36" s="1195" t="s">
        <v>169</v>
      </c>
      <c r="E36" s="1188" t="n">
        <v>2.40922148495238</v>
      </c>
      <c r="F36" s="151" t="n">
        <v>-1.6466992075997</v>
      </c>
      <c r="G36" s="151" t="n">
        <v>0.762522277352687</v>
      </c>
      <c r="H36" s="151" t="n">
        <v>0.168790584238573</v>
      </c>
      <c r="I36" s="1190" t="n">
        <v>0.534144416351965</v>
      </c>
      <c r="J36" s="165" t="s">
        <v>169</v>
      </c>
      <c r="K36" s="613" t="n">
        <v>1675.64830122341</v>
      </c>
      <c r="L36" s="613" t="n">
        <v>-1145.30305622561</v>
      </c>
      <c r="M36" s="151" t="n">
        <v>530.3452449978</v>
      </c>
      <c r="N36" s="613" t="n">
        <v>117.396286521769</v>
      </c>
      <c r="O36" s="1196" t="n">
        <v>371.505147807459</v>
      </c>
      <c r="P36" s="1197" t="s">
        <v>169</v>
      </c>
      <c r="Q36" s="1192" t="n">
        <v>-3737.23782419911</v>
      </c>
    </row>
    <row r="37" customFormat="false" ht="12.75" hidden="false" customHeight="true" outlineLevel="0" collapsed="false">
      <c r="A37" s="1193"/>
      <c r="B37" s="1194" t="s">
        <v>1212</v>
      </c>
      <c r="C37" s="1195" t="n">
        <v>137.392569858692</v>
      </c>
      <c r="D37" s="1195" t="s">
        <v>169</v>
      </c>
      <c r="E37" s="1188" t="n">
        <v>2.62471950219855</v>
      </c>
      <c r="F37" s="151" t="n">
        <v>-2.24338073761459</v>
      </c>
      <c r="G37" s="151" t="n">
        <v>0.38133876458396</v>
      </c>
      <c r="H37" s="151" t="n">
        <v>0.168012838002181</v>
      </c>
      <c r="I37" s="1190" t="n">
        <v>0.253286930843669</v>
      </c>
      <c r="J37" s="165" t="s">
        <v>169</v>
      </c>
      <c r="K37" s="613" t="n">
        <v>360.616957565285</v>
      </c>
      <c r="L37" s="613" t="n">
        <v>-308.223844712356</v>
      </c>
      <c r="M37" s="151" t="n">
        <v>52.393112852929</v>
      </c>
      <c r="N37" s="613" t="n">
        <v>23.0837155823718</v>
      </c>
      <c r="O37" s="1196" t="n">
        <v>34.7997423402325</v>
      </c>
      <c r="P37" s="1197" t="s">
        <v>169</v>
      </c>
      <c r="Q37" s="1192" t="n">
        <v>-404.347426176956</v>
      </c>
    </row>
    <row r="38" customFormat="false" ht="12.75" hidden="false" customHeight="true" outlineLevel="0" collapsed="false">
      <c r="A38" s="1193"/>
      <c r="B38" s="1194" t="s">
        <v>1213</v>
      </c>
      <c r="C38" s="1195" t="n">
        <v>1819.6089922603</v>
      </c>
      <c r="D38" s="1195" t="s">
        <v>169</v>
      </c>
      <c r="E38" s="1188" t="n">
        <v>1.64747526255264</v>
      </c>
      <c r="F38" s="151" t="n">
        <v>-1.3918916203768</v>
      </c>
      <c r="G38" s="151" t="n">
        <v>0.255583642175847</v>
      </c>
      <c r="H38" s="151" t="n">
        <v>0.129237996582516</v>
      </c>
      <c r="I38" s="1190" t="n">
        <v>0.550341437106025</v>
      </c>
      <c r="J38" s="165" t="s">
        <v>169</v>
      </c>
      <c r="K38" s="613" t="n">
        <v>2997.76080226719</v>
      </c>
      <c r="L38" s="613" t="n">
        <v>-2532.69850868938</v>
      </c>
      <c r="M38" s="151" t="n">
        <v>465.06229357781</v>
      </c>
      <c r="N38" s="613" t="n">
        <v>235.162620723252</v>
      </c>
      <c r="O38" s="1196" t="n">
        <v>1001.40622777158</v>
      </c>
      <c r="P38" s="1197" t="s">
        <v>169</v>
      </c>
      <c r="Q38" s="1192" t="n">
        <v>-6239.31418759969</v>
      </c>
    </row>
    <row r="39" customFormat="false" ht="12.75" hidden="false" customHeight="true" outlineLevel="0" collapsed="false">
      <c r="A39" s="1193"/>
      <c r="B39" s="1194" t="s">
        <v>1214</v>
      </c>
      <c r="C39" s="1195" t="n">
        <v>229.183555167629</v>
      </c>
      <c r="D39" s="1195" t="s">
        <v>169</v>
      </c>
      <c r="E39" s="1189" t="s">
        <v>119</v>
      </c>
      <c r="F39" s="154" t="s">
        <v>119</v>
      </c>
      <c r="G39" s="154" t="s">
        <v>119</v>
      </c>
      <c r="H39" s="154" t="s">
        <v>119</v>
      </c>
      <c r="I39" s="1198" t="s">
        <v>169</v>
      </c>
      <c r="J39" s="165" t="s">
        <v>169</v>
      </c>
      <c r="K39" s="631" t="s">
        <v>119</v>
      </c>
      <c r="L39" s="631" t="s">
        <v>119</v>
      </c>
      <c r="M39" s="154" t="s">
        <v>119</v>
      </c>
      <c r="N39" s="631" t="s">
        <v>119</v>
      </c>
      <c r="O39" s="1199" t="s">
        <v>169</v>
      </c>
      <c r="P39" s="1197" t="s">
        <v>169</v>
      </c>
      <c r="Q39" s="1200" t="s">
        <v>180</v>
      </c>
    </row>
    <row r="40" customFormat="false" ht="12.75" hidden="false" customHeight="true" outlineLevel="0" collapsed="false">
      <c r="A40" s="1201" t="s">
        <v>1215</v>
      </c>
      <c r="B40" s="1202"/>
      <c r="C40" s="1188" t="n">
        <v>117.557910469487</v>
      </c>
      <c r="D40" s="1189" t="s">
        <v>169</v>
      </c>
      <c r="E40" s="1188" t="n">
        <v>2.52324933174306</v>
      </c>
      <c r="F40" s="151" t="n">
        <v>-1.47604228550718</v>
      </c>
      <c r="G40" s="151" t="n">
        <v>1.04720704623588</v>
      </c>
      <c r="H40" s="151" t="n">
        <v>0.196583140622413</v>
      </c>
      <c r="I40" s="1190" t="n">
        <v>32.2885518888533</v>
      </c>
      <c r="J40" s="165" t="s">
        <v>169</v>
      </c>
      <c r="K40" s="151" t="n">
        <v>296.627919033243</v>
      </c>
      <c r="L40" s="151" t="n">
        <v>-173.52044684883</v>
      </c>
      <c r="M40" s="151" t="n">
        <v>123.107472184413</v>
      </c>
      <c r="N40" s="151" t="n">
        <v>23.1099032451002</v>
      </c>
      <c r="O40" s="1190" t="n">
        <v>3795.7746921392</v>
      </c>
      <c r="P40" s="1191"/>
      <c r="Q40" s="1192" t="n">
        <v>-14453.9709144186</v>
      </c>
    </row>
    <row r="41" customFormat="false" ht="13.5" hidden="false" customHeight="true" outlineLevel="0" collapsed="false">
      <c r="A41" s="1203" t="s">
        <v>1216</v>
      </c>
      <c r="B41" s="1204"/>
      <c r="C41" s="1189" t="s">
        <v>169</v>
      </c>
      <c r="D41" s="1189" t="s">
        <v>169</v>
      </c>
      <c r="E41" s="1189" t="s">
        <v>169</v>
      </c>
      <c r="F41" s="154" t="s">
        <v>169</v>
      </c>
      <c r="G41" s="154" t="s">
        <v>169</v>
      </c>
      <c r="H41" s="154" t="s">
        <v>169</v>
      </c>
      <c r="I41" s="1198" t="s">
        <v>169</v>
      </c>
      <c r="J41" s="165" t="s">
        <v>169</v>
      </c>
      <c r="K41" s="154" t="s">
        <v>169</v>
      </c>
      <c r="L41" s="154" t="s">
        <v>169</v>
      </c>
      <c r="M41" s="154" t="s">
        <v>169</v>
      </c>
      <c r="N41" s="154" t="s">
        <v>169</v>
      </c>
      <c r="O41" s="1198" t="s">
        <v>169</v>
      </c>
      <c r="P41" s="1191" t="s">
        <v>169</v>
      </c>
      <c r="Q41" s="1200" t="s">
        <v>169</v>
      </c>
    </row>
    <row r="42" customFormat="false" ht="12.75" hidden="false" customHeight="true" outlineLevel="0" collapsed="false">
      <c r="A42" s="1203" t="s">
        <v>1217</v>
      </c>
      <c r="B42" s="1204"/>
      <c r="C42" s="1188" t="n">
        <v>117.557910469487</v>
      </c>
      <c r="D42" s="1189" t="s">
        <v>169</v>
      </c>
      <c r="E42" s="1188" t="n">
        <v>2.52324933174306</v>
      </c>
      <c r="F42" s="151" t="n">
        <v>-1.47604228550718</v>
      </c>
      <c r="G42" s="151" t="n">
        <v>1.04720704623588</v>
      </c>
      <c r="H42" s="151" t="n">
        <v>0.196583140622413</v>
      </c>
      <c r="I42" s="1190" t="n">
        <v>32.2885518888533</v>
      </c>
      <c r="J42" s="165" t="s">
        <v>169</v>
      </c>
      <c r="K42" s="151" t="n">
        <v>296.627919033243</v>
      </c>
      <c r="L42" s="151" t="n">
        <v>-173.52044684883</v>
      </c>
      <c r="M42" s="151" t="n">
        <v>123.107472184413</v>
      </c>
      <c r="N42" s="151" t="n">
        <v>23.1099032451002</v>
      </c>
      <c r="O42" s="1190" t="n">
        <v>3795.7746921392</v>
      </c>
      <c r="P42" s="1191"/>
      <c r="Q42" s="1192" t="n">
        <v>-14453.9709144186</v>
      </c>
    </row>
    <row r="43" customFormat="false" ht="12.75" hidden="false" customHeight="true" outlineLevel="0" collapsed="false">
      <c r="A43" s="1205"/>
      <c r="B43" s="1194" t="s">
        <v>284</v>
      </c>
      <c r="C43" s="1195" t="n">
        <v>117.557910469487</v>
      </c>
      <c r="D43" s="1195" t="s">
        <v>169</v>
      </c>
      <c r="E43" s="1188" t="n">
        <v>2.52324933174306</v>
      </c>
      <c r="F43" s="151" t="n">
        <v>-1.47604228550718</v>
      </c>
      <c r="G43" s="151" t="n">
        <v>1.04720704623588</v>
      </c>
      <c r="H43" s="151" t="n">
        <v>0.196583140622413</v>
      </c>
      <c r="I43" s="1190" t="n">
        <v>32.2885518888533</v>
      </c>
      <c r="J43" s="165" t="s">
        <v>169</v>
      </c>
      <c r="K43" s="613" t="n">
        <v>296.627919033243</v>
      </c>
      <c r="L43" s="613" t="n">
        <v>-173.52044684883</v>
      </c>
      <c r="M43" s="151" t="n">
        <v>123.107472184413</v>
      </c>
      <c r="N43" s="613" t="n">
        <v>23.1099032451002</v>
      </c>
      <c r="O43" s="1196" t="n">
        <v>3795.7746921392</v>
      </c>
      <c r="P43" s="1197"/>
      <c r="Q43" s="1192" t="n">
        <v>-14453.9709144186</v>
      </c>
    </row>
    <row r="44" customFormat="false" ht="12.75" hidden="false" customHeight="true" outlineLevel="0" collapsed="false">
      <c r="A44" s="1203" t="s">
        <v>1218</v>
      </c>
      <c r="B44" s="1204"/>
      <c r="C44" s="1189" t="s">
        <v>169</v>
      </c>
      <c r="D44" s="1189" t="s">
        <v>169</v>
      </c>
      <c r="E44" s="1189" t="s">
        <v>169</v>
      </c>
      <c r="F44" s="154" t="s">
        <v>169</v>
      </c>
      <c r="G44" s="154" t="s">
        <v>169</v>
      </c>
      <c r="H44" s="154" t="s">
        <v>169</v>
      </c>
      <c r="I44" s="1198" t="s">
        <v>169</v>
      </c>
      <c r="J44" s="165" t="s">
        <v>169</v>
      </c>
      <c r="K44" s="154" t="s">
        <v>169</v>
      </c>
      <c r="L44" s="154" t="s">
        <v>169</v>
      </c>
      <c r="M44" s="154" t="s">
        <v>169</v>
      </c>
      <c r="N44" s="154" t="s">
        <v>169</v>
      </c>
      <c r="O44" s="1198" t="s">
        <v>169</v>
      </c>
      <c r="P44" s="1191" t="s">
        <v>169</v>
      </c>
      <c r="Q44" s="1200" t="s">
        <v>169</v>
      </c>
    </row>
    <row r="45" customFormat="false" ht="12.75" hidden="false" customHeight="true" outlineLevel="0" collapsed="false">
      <c r="A45" s="1203" t="s">
        <v>1219</v>
      </c>
      <c r="B45" s="1204"/>
      <c r="C45" s="1189" t="s">
        <v>169</v>
      </c>
      <c r="D45" s="1189" t="s">
        <v>169</v>
      </c>
      <c r="E45" s="1189" t="s">
        <v>169</v>
      </c>
      <c r="F45" s="154" t="s">
        <v>169</v>
      </c>
      <c r="G45" s="154" t="s">
        <v>169</v>
      </c>
      <c r="H45" s="154" t="s">
        <v>169</v>
      </c>
      <c r="I45" s="1198" t="s">
        <v>169</v>
      </c>
      <c r="J45" s="165" t="s">
        <v>169</v>
      </c>
      <c r="K45" s="154" t="s">
        <v>169</v>
      </c>
      <c r="L45" s="154" t="s">
        <v>169</v>
      </c>
      <c r="M45" s="154" t="s">
        <v>169</v>
      </c>
      <c r="N45" s="154" t="s">
        <v>169</v>
      </c>
      <c r="O45" s="1198" t="s">
        <v>169</v>
      </c>
      <c r="P45" s="1191" t="s">
        <v>169</v>
      </c>
      <c r="Q45" s="1200" t="s">
        <v>169</v>
      </c>
    </row>
    <row r="46" customFormat="false" ht="12.75" hidden="false" customHeight="true" outlineLevel="0" collapsed="false">
      <c r="A46" s="1203" t="s">
        <v>1220</v>
      </c>
      <c r="B46" s="1204"/>
      <c r="C46" s="1189" t="s">
        <v>169</v>
      </c>
      <c r="D46" s="1189" t="s">
        <v>169</v>
      </c>
      <c r="E46" s="1189" t="s">
        <v>169</v>
      </c>
      <c r="F46" s="154" t="s">
        <v>169</v>
      </c>
      <c r="G46" s="154" t="s">
        <v>169</v>
      </c>
      <c r="H46" s="154" t="s">
        <v>169</v>
      </c>
      <c r="I46" s="1198" t="s">
        <v>169</v>
      </c>
      <c r="J46" s="165" t="s">
        <v>169</v>
      </c>
      <c r="K46" s="154" t="s">
        <v>169</v>
      </c>
      <c r="L46" s="154" t="s">
        <v>169</v>
      </c>
      <c r="M46" s="154" t="s">
        <v>169</v>
      </c>
      <c r="N46" s="154" t="s">
        <v>169</v>
      </c>
      <c r="O46" s="1198" t="s">
        <v>169</v>
      </c>
      <c r="P46" s="1191" t="s">
        <v>169</v>
      </c>
      <c r="Q46" s="1200" t="s">
        <v>169</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1</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2</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3</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4</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5</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6</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7</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8</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9</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30</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1</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2</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0</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3</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6</v>
      </c>
    </row>
    <row r="2" customFormat="false" ht="15.75" hidden="false" customHeight="true" outlineLevel="0" collapsed="false">
      <c r="A2" s="4" t="s">
        <v>1235</v>
      </c>
      <c r="Q2" s="112" t="s">
        <v>78</v>
      </c>
    </row>
    <row r="3" customFormat="false" ht="15.75" hidden="false" customHeight="true" outlineLevel="0" collapsed="false">
      <c r="A3" s="4" t="s">
        <v>213</v>
      </c>
      <c r="Q3" s="112" t="s">
        <v>79</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0</v>
      </c>
      <c r="B5" s="1227"/>
      <c r="C5" s="1228" t="s">
        <v>449</v>
      </c>
      <c r="D5" s="1228"/>
      <c r="E5" s="1228" t="s">
        <v>1165</v>
      </c>
      <c r="F5" s="1228"/>
      <c r="G5" s="1228"/>
      <c r="H5" s="1228"/>
      <c r="I5" s="1228"/>
      <c r="J5" s="1228"/>
      <c r="K5" s="1228" t="s">
        <v>1166</v>
      </c>
      <c r="L5" s="1228"/>
      <c r="M5" s="1228"/>
      <c r="N5" s="1228"/>
      <c r="O5" s="1228"/>
      <c r="P5" s="1228"/>
      <c r="Q5" s="1228" t="s">
        <v>1236</v>
      </c>
    </row>
    <row r="6" customFormat="false" ht="47.25" hidden="false" customHeight="true" outlineLevel="0" collapsed="false">
      <c r="A6" s="1229" t="s">
        <v>1168</v>
      </c>
      <c r="B6" s="1230" t="s">
        <v>1237</v>
      </c>
      <c r="C6" s="1231" t="s">
        <v>1170</v>
      </c>
      <c r="D6" s="1231" t="s">
        <v>1171</v>
      </c>
      <c r="E6" s="1232" t="s">
        <v>1172</v>
      </c>
      <c r="F6" s="1232"/>
      <c r="G6" s="1232"/>
      <c r="H6" s="1233" t="s">
        <v>1173</v>
      </c>
      <c r="I6" s="1234" t="s">
        <v>1174</v>
      </c>
      <c r="J6" s="1234"/>
      <c r="K6" s="1235" t="s">
        <v>1238</v>
      </c>
      <c r="L6" s="1235"/>
      <c r="M6" s="1235"/>
      <c r="N6" s="1233" t="s">
        <v>1239</v>
      </c>
      <c r="O6" s="1234" t="s">
        <v>1240</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8</v>
      </c>
      <c r="F8" s="1236" t="s">
        <v>1179</v>
      </c>
      <c r="G8" s="1236" t="s">
        <v>1180</v>
      </c>
      <c r="H8" s="1233"/>
      <c r="I8" s="1237" t="s">
        <v>1181</v>
      </c>
      <c r="J8" s="1238" t="s">
        <v>1182</v>
      </c>
      <c r="K8" s="1232" t="s">
        <v>1178</v>
      </c>
      <c r="L8" s="1236" t="s">
        <v>1179</v>
      </c>
      <c r="M8" s="1236" t="s">
        <v>1180</v>
      </c>
      <c r="N8" s="1233"/>
      <c r="O8" s="1237" t="s">
        <v>1183</v>
      </c>
      <c r="P8" s="1238" t="s">
        <v>1241</v>
      </c>
      <c r="Q8" s="1228"/>
    </row>
    <row r="9" customFormat="false" ht="15.95" hidden="false" customHeight="true" outlineLevel="0" collapsed="false">
      <c r="A9" s="1229"/>
      <c r="B9" s="1230"/>
      <c r="C9" s="1231"/>
      <c r="D9" s="1231"/>
      <c r="E9" s="1239" t="s">
        <v>1185</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42</v>
      </c>
      <c r="B10" s="1242"/>
      <c r="C10" s="1243" t="n">
        <v>10965.334</v>
      </c>
      <c r="D10" s="1244" t="n">
        <v>9</v>
      </c>
      <c r="E10" s="1245" t="n">
        <v>0.502976142815166</v>
      </c>
      <c r="F10" s="1246" t="s">
        <v>169</v>
      </c>
      <c r="G10" s="1247" t="n">
        <v>0.502976142815166</v>
      </c>
      <c r="H10" s="1246" t="s">
        <v>180</v>
      </c>
      <c r="I10" s="1248"/>
      <c r="J10" s="1249" t="n">
        <v>-10</v>
      </c>
      <c r="K10" s="1250" t="n">
        <v>5515.3014</v>
      </c>
      <c r="L10" s="1251" t="s">
        <v>169</v>
      </c>
      <c r="M10" s="1252" t="n">
        <v>5515.3014</v>
      </c>
      <c r="N10" s="1251" t="s">
        <v>180</v>
      </c>
      <c r="O10" s="1253"/>
      <c r="P10" s="1249" t="n">
        <v>-90</v>
      </c>
      <c r="Q10" s="1254" t="n">
        <v>-19892.7718</v>
      </c>
    </row>
    <row r="11" customFormat="false" ht="12.75" hidden="false" customHeight="true" outlineLevel="0" collapsed="false">
      <c r="A11" s="1255" t="s">
        <v>1131</v>
      </c>
      <c r="B11" s="1256"/>
      <c r="C11" s="1257" t="n">
        <v>10965.334</v>
      </c>
      <c r="D11" s="1258" t="n">
        <v>9</v>
      </c>
      <c r="E11" s="1188" t="n">
        <v>0.502976142815166</v>
      </c>
      <c r="F11" s="154" t="s">
        <v>169</v>
      </c>
      <c r="G11" s="151" t="n">
        <v>0.502976142815166</v>
      </c>
      <c r="H11" s="154" t="s">
        <v>119</v>
      </c>
      <c r="I11" s="1198"/>
      <c r="J11" s="153" t="n">
        <v>-10</v>
      </c>
      <c r="K11" s="1259" t="n">
        <v>5515.3014</v>
      </c>
      <c r="L11" s="1260" t="s">
        <v>169</v>
      </c>
      <c r="M11" s="1261" t="n">
        <v>5515.3014</v>
      </c>
      <c r="N11" s="1260" t="s">
        <v>119</v>
      </c>
      <c r="O11" s="1262"/>
      <c r="P11" s="1263" t="n">
        <v>-90</v>
      </c>
      <c r="Q11" s="1264" t="n">
        <v>-19892.7718</v>
      </c>
    </row>
    <row r="12" customFormat="false" ht="12.75" hidden="false" customHeight="true" outlineLevel="0" collapsed="false">
      <c r="A12" s="1265"/>
      <c r="B12" s="1194" t="s">
        <v>1243</v>
      </c>
      <c r="C12" s="1195" t="n">
        <v>8339</v>
      </c>
      <c r="D12" s="1195" t="s">
        <v>169</v>
      </c>
      <c r="E12" s="1189" t="s">
        <v>169</v>
      </c>
      <c r="F12" s="154" t="s">
        <v>169</v>
      </c>
      <c r="G12" s="154" t="s">
        <v>169</v>
      </c>
      <c r="H12" s="154" t="s">
        <v>119</v>
      </c>
      <c r="I12" s="1198" t="s">
        <v>169</v>
      </c>
      <c r="J12" s="165" t="s">
        <v>169</v>
      </c>
      <c r="K12" s="631" t="s">
        <v>169</v>
      </c>
      <c r="L12" s="631" t="s">
        <v>169</v>
      </c>
      <c r="M12" s="1266" t="s">
        <v>169</v>
      </c>
      <c r="N12" s="631" t="s">
        <v>119</v>
      </c>
      <c r="O12" s="1199" t="s">
        <v>169</v>
      </c>
      <c r="P12" s="1197" t="s">
        <v>169</v>
      </c>
      <c r="Q12" s="1267" t="s">
        <v>180</v>
      </c>
    </row>
    <row r="13" customFormat="false" ht="12.75" hidden="false" customHeight="true" outlineLevel="0" collapsed="false">
      <c r="A13" s="1265"/>
      <c r="B13" s="1194" t="s">
        <v>1244</v>
      </c>
      <c r="C13" s="1195" t="n">
        <v>2626.334</v>
      </c>
      <c r="D13" s="1195" t="n">
        <v>9</v>
      </c>
      <c r="E13" s="1188" t="n">
        <v>2.1</v>
      </c>
      <c r="F13" s="154"/>
      <c r="G13" s="151" t="n">
        <v>2.1</v>
      </c>
      <c r="H13" s="154" t="s">
        <v>119</v>
      </c>
      <c r="I13" s="1198"/>
      <c r="J13" s="153" t="n">
        <v>-10</v>
      </c>
      <c r="K13" s="613" t="n">
        <v>5515.3014</v>
      </c>
      <c r="L13" s="631"/>
      <c r="M13" s="1268" t="n">
        <v>5515.3014</v>
      </c>
      <c r="N13" s="631" t="s">
        <v>119</v>
      </c>
      <c r="O13" s="1199"/>
      <c r="P13" s="1269" t="n">
        <v>-90</v>
      </c>
      <c r="Q13" s="1270" t="n">
        <v>-19892.7718</v>
      </c>
    </row>
    <row r="14" customFormat="false" ht="12.75" hidden="false" customHeight="true" outlineLevel="0" collapsed="false">
      <c r="A14" s="1271" t="s">
        <v>1245</v>
      </c>
      <c r="B14" s="1272"/>
      <c r="C14" s="1273" t="s">
        <v>169</v>
      </c>
      <c r="D14" s="1274" t="s">
        <v>169</v>
      </c>
      <c r="E14" s="1189" t="s">
        <v>169</v>
      </c>
      <c r="F14" s="154" t="s">
        <v>169</v>
      </c>
      <c r="G14" s="154" t="s">
        <v>169</v>
      </c>
      <c r="H14" s="154" t="s">
        <v>169</v>
      </c>
      <c r="I14" s="1198" t="s">
        <v>169</v>
      </c>
      <c r="J14" s="165" t="s">
        <v>169</v>
      </c>
      <c r="K14" s="1275" t="s">
        <v>169</v>
      </c>
      <c r="L14" s="1276" t="s">
        <v>169</v>
      </c>
      <c r="M14" s="1266" t="s">
        <v>169</v>
      </c>
      <c r="N14" s="1276" t="s">
        <v>169</v>
      </c>
      <c r="O14" s="1277" t="s">
        <v>169</v>
      </c>
      <c r="P14" s="1267" t="s">
        <v>169</v>
      </c>
      <c r="Q14" s="1267" t="s">
        <v>169</v>
      </c>
    </row>
    <row r="15" customFormat="false" ht="13.5" hidden="false" customHeight="true" outlineLevel="0" collapsed="false">
      <c r="A15" s="1278" t="s">
        <v>1246</v>
      </c>
      <c r="B15" s="1279"/>
      <c r="C15" s="1280" t="s">
        <v>169</v>
      </c>
      <c r="D15" s="1281" t="s">
        <v>169</v>
      </c>
      <c r="E15" s="1189" t="s">
        <v>169</v>
      </c>
      <c r="F15" s="154" t="s">
        <v>169</v>
      </c>
      <c r="G15" s="154" t="s">
        <v>169</v>
      </c>
      <c r="H15" s="154" t="s">
        <v>169</v>
      </c>
      <c r="I15" s="1198" t="s">
        <v>169</v>
      </c>
      <c r="J15" s="165" t="s">
        <v>169</v>
      </c>
      <c r="K15" s="1282" t="s">
        <v>169</v>
      </c>
      <c r="L15" s="1283" t="s">
        <v>169</v>
      </c>
      <c r="M15" s="1266" t="s">
        <v>169</v>
      </c>
      <c r="N15" s="1283" t="s">
        <v>169</v>
      </c>
      <c r="O15" s="1284" t="s">
        <v>169</v>
      </c>
      <c r="P15" s="1285" t="s">
        <v>169</v>
      </c>
      <c r="Q15" s="1267" t="s">
        <v>169</v>
      </c>
    </row>
    <row r="16" customFormat="false" ht="12.75" hidden="false" customHeight="true" outlineLevel="0" collapsed="false">
      <c r="A16" s="1278" t="s">
        <v>1247</v>
      </c>
      <c r="B16" s="1279"/>
      <c r="C16" s="1280" t="s">
        <v>169</v>
      </c>
      <c r="D16" s="1281" t="s">
        <v>169</v>
      </c>
      <c r="E16" s="1189" t="s">
        <v>169</v>
      </c>
      <c r="F16" s="154" t="s">
        <v>169</v>
      </c>
      <c r="G16" s="154" t="s">
        <v>169</v>
      </c>
      <c r="H16" s="154" t="s">
        <v>169</v>
      </c>
      <c r="I16" s="1198" t="s">
        <v>169</v>
      </c>
      <c r="J16" s="165" t="s">
        <v>169</v>
      </c>
      <c r="K16" s="1282" t="s">
        <v>169</v>
      </c>
      <c r="L16" s="1283" t="s">
        <v>169</v>
      </c>
      <c r="M16" s="1266" t="s">
        <v>169</v>
      </c>
      <c r="N16" s="1283" t="s">
        <v>169</v>
      </c>
      <c r="O16" s="1284" t="s">
        <v>169</v>
      </c>
      <c r="P16" s="1285" t="s">
        <v>169</v>
      </c>
      <c r="Q16" s="1267" t="s">
        <v>169</v>
      </c>
    </row>
    <row r="17" customFormat="false" ht="12.75" hidden="false" customHeight="true" outlineLevel="0" collapsed="false">
      <c r="A17" s="1278" t="s">
        <v>1248</v>
      </c>
      <c r="B17" s="1279"/>
      <c r="C17" s="1280" t="s">
        <v>169</v>
      </c>
      <c r="D17" s="1281" t="s">
        <v>169</v>
      </c>
      <c r="E17" s="1189" t="s">
        <v>169</v>
      </c>
      <c r="F17" s="154" t="s">
        <v>169</v>
      </c>
      <c r="G17" s="154" t="s">
        <v>169</v>
      </c>
      <c r="H17" s="154" t="s">
        <v>169</v>
      </c>
      <c r="I17" s="1198" t="s">
        <v>169</v>
      </c>
      <c r="J17" s="165" t="s">
        <v>169</v>
      </c>
      <c r="K17" s="1282" t="s">
        <v>169</v>
      </c>
      <c r="L17" s="1283" t="s">
        <v>169</v>
      </c>
      <c r="M17" s="1266" t="s">
        <v>169</v>
      </c>
      <c r="N17" s="1283" t="s">
        <v>169</v>
      </c>
      <c r="O17" s="1284" t="s">
        <v>169</v>
      </c>
      <c r="P17" s="1285" t="s">
        <v>169</v>
      </c>
      <c r="Q17" s="1267" t="s">
        <v>169</v>
      </c>
    </row>
    <row r="18" customFormat="false" ht="12.75" hidden="false" customHeight="true" outlineLevel="0" collapsed="false">
      <c r="A18" s="1278" t="s">
        <v>1249</v>
      </c>
      <c r="B18" s="1279"/>
      <c r="C18" s="1280" t="s">
        <v>169</v>
      </c>
      <c r="D18" s="1281" t="s">
        <v>169</v>
      </c>
      <c r="E18" s="1189" t="s">
        <v>169</v>
      </c>
      <c r="F18" s="154" t="s">
        <v>169</v>
      </c>
      <c r="G18" s="154" t="s">
        <v>169</v>
      </c>
      <c r="H18" s="154" t="s">
        <v>169</v>
      </c>
      <c r="I18" s="1198" t="s">
        <v>169</v>
      </c>
      <c r="J18" s="165" t="s">
        <v>169</v>
      </c>
      <c r="K18" s="1282" t="s">
        <v>169</v>
      </c>
      <c r="L18" s="1283" t="s">
        <v>169</v>
      </c>
      <c r="M18" s="1266" t="s">
        <v>169</v>
      </c>
      <c r="N18" s="1283" t="s">
        <v>169</v>
      </c>
      <c r="O18" s="1284" t="s">
        <v>169</v>
      </c>
      <c r="P18" s="1285" t="s">
        <v>169</v>
      </c>
      <c r="Q18" s="1267" t="s">
        <v>169</v>
      </c>
    </row>
    <row r="19" customFormat="false" ht="12.75" hidden="false" customHeight="true" outlineLevel="0" collapsed="false">
      <c r="A19" s="1278" t="s">
        <v>1250</v>
      </c>
      <c r="B19" s="1279"/>
      <c r="C19" s="1280" t="s">
        <v>169</v>
      </c>
      <c r="D19" s="1281" t="s">
        <v>169</v>
      </c>
      <c r="E19" s="1189" t="s">
        <v>169</v>
      </c>
      <c r="F19" s="154" t="s">
        <v>169</v>
      </c>
      <c r="G19" s="154" t="s">
        <v>169</v>
      </c>
      <c r="H19" s="154" t="s">
        <v>169</v>
      </c>
      <c r="I19" s="1198" t="s">
        <v>169</v>
      </c>
      <c r="J19" s="165" t="s">
        <v>169</v>
      </c>
      <c r="K19" s="1282" t="s">
        <v>169</v>
      </c>
      <c r="L19" s="1283" t="s">
        <v>169</v>
      </c>
      <c r="M19" s="1266" t="s">
        <v>169</v>
      </c>
      <c r="N19" s="1283" t="s">
        <v>169</v>
      </c>
      <c r="O19" s="1284" t="s">
        <v>169</v>
      </c>
      <c r="P19" s="1285" t="s">
        <v>169</v>
      </c>
      <c r="Q19" s="1267"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251</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288" t="s">
        <v>1252</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89" t="s">
        <v>1223</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290" t="s">
        <v>1224</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291" t="s">
        <v>1253</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0" t="s">
        <v>1254</v>
      </c>
      <c r="B26" s="1287"/>
      <c r="C26" s="1287"/>
      <c r="D26" s="1287"/>
      <c r="E26" s="1287"/>
      <c r="F26" s="1287"/>
      <c r="G26" s="1287"/>
      <c r="H26" s="1287"/>
      <c r="I26" s="1287"/>
      <c r="J26" s="1287"/>
      <c r="K26" s="1287"/>
      <c r="L26" s="1287"/>
      <c r="M26" s="1287"/>
      <c r="N26" s="1287"/>
      <c r="O26" s="1287"/>
      <c r="P26" s="1287"/>
      <c r="Q26" s="1287"/>
    </row>
    <row r="27" customFormat="false" ht="13.5" hidden="false" customHeight="true" outlineLevel="0" collapsed="false">
      <c r="A27" s="1290" t="s">
        <v>1255</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291" t="s">
        <v>1256</v>
      </c>
      <c r="B28" s="1287"/>
      <c r="C28" s="1287"/>
      <c r="D28" s="1287"/>
      <c r="E28" s="1287"/>
      <c r="F28" s="1287"/>
      <c r="G28" s="1287"/>
      <c r="H28" s="1287"/>
      <c r="I28" s="1287"/>
      <c r="J28" s="1287"/>
      <c r="K28" s="1287"/>
      <c r="L28" s="1287"/>
      <c r="M28" s="1287"/>
      <c r="N28" s="1287"/>
      <c r="O28" s="1287"/>
      <c r="P28" s="1287"/>
      <c r="Q28" s="1287"/>
    </row>
    <row r="29" customFormat="false" ht="13.5" hidden="false" customHeight="true" outlineLevel="0" collapsed="false">
      <c r="A29" s="1292" t="s">
        <v>1257</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293" t="s">
        <v>1258</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4" t="s">
        <v>1259</v>
      </c>
      <c r="B31" s="1287"/>
      <c r="C31" s="1287"/>
      <c r="D31" s="1287"/>
      <c r="E31" s="1287"/>
      <c r="F31" s="1287"/>
      <c r="G31" s="1287"/>
      <c r="H31" s="1287"/>
      <c r="I31" s="1287"/>
      <c r="J31" s="1287"/>
      <c r="K31" s="1287"/>
      <c r="L31" s="1287"/>
      <c r="M31" s="1287"/>
      <c r="N31" s="1287"/>
      <c r="O31" s="1287"/>
      <c r="P31" s="1287"/>
      <c r="Q31" s="1287"/>
    </row>
    <row r="32" customFormat="false" ht="13.5" hidden="false" customHeight="true" outlineLevel="0" collapsed="false">
      <c r="A32" s="1295" t="s">
        <v>1260</v>
      </c>
      <c r="B32" s="1287"/>
      <c r="C32" s="1287"/>
      <c r="D32" s="1287"/>
      <c r="E32" s="1287"/>
      <c r="F32" s="1287"/>
      <c r="G32" s="1287"/>
      <c r="H32" s="1287"/>
      <c r="I32" s="1287"/>
      <c r="J32" s="1287"/>
      <c r="K32" s="1287"/>
      <c r="L32" s="1287"/>
      <c r="M32" s="1287"/>
      <c r="N32" s="1287"/>
      <c r="O32" s="1287"/>
      <c r="P32" s="1287"/>
      <c r="Q32" s="1287"/>
    </row>
    <row r="33" customFormat="false" ht="12.75" hidden="false" customHeight="true" outlineLevel="0" collapsed="false">
      <c r="A33" s="1291" t="s">
        <v>1261</v>
      </c>
      <c r="B33" s="1287"/>
      <c r="C33" s="1287"/>
      <c r="D33" s="1287"/>
      <c r="E33" s="1287"/>
      <c r="F33" s="1287"/>
      <c r="G33" s="1287"/>
      <c r="H33" s="1287"/>
      <c r="I33" s="1287"/>
      <c r="J33" s="1287"/>
      <c r="K33" s="1287"/>
      <c r="L33" s="1287"/>
      <c r="M33" s="1287"/>
      <c r="N33" s="1287"/>
      <c r="O33" s="1287"/>
      <c r="P33" s="1287"/>
      <c r="Q33" s="1287"/>
    </row>
    <row r="34" customFormat="false" ht="13.5" hidden="false" customHeight="true" outlineLevel="0" collapsed="false">
      <c r="A34" s="1292" t="s">
        <v>1262</v>
      </c>
      <c r="B34" s="1287"/>
      <c r="C34" s="1287"/>
      <c r="D34" s="1287"/>
      <c r="E34" s="1287"/>
      <c r="F34" s="1287"/>
      <c r="G34" s="1287"/>
      <c r="H34" s="1287"/>
      <c r="I34" s="1287"/>
      <c r="J34" s="1287"/>
      <c r="K34" s="1287"/>
      <c r="L34" s="1287"/>
      <c r="M34" s="1287"/>
      <c r="N34" s="1287"/>
      <c r="O34" s="1287"/>
      <c r="P34" s="1287"/>
      <c r="Q34" s="1287"/>
    </row>
    <row r="35" customFormat="false" ht="13.5" hidden="false" customHeight="true" outlineLevel="0" collapsed="false">
      <c r="A35" s="1296" t="s">
        <v>1263</v>
      </c>
      <c r="B35" s="1287"/>
      <c r="C35" s="1287"/>
      <c r="D35" s="1287"/>
      <c r="E35" s="1287"/>
      <c r="F35" s="1287"/>
      <c r="G35" s="1287"/>
      <c r="H35" s="1287"/>
      <c r="I35" s="1287"/>
      <c r="J35" s="1287"/>
      <c r="K35" s="1287"/>
      <c r="L35" s="1287"/>
      <c r="M35" s="1287"/>
      <c r="N35" s="1287"/>
      <c r="O35" s="1287"/>
      <c r="P35" s="1287"/>
      <c r="Q35" s="1287"/>
    </row>
    <row r="36" customFormat="false" ht="12.75" hidden="false" customHeight="true" outlineLevel="0" collapsed="false"/>
    <row r="37" customFormat="false" ht="18" hidden="false" customHeight="true" outlineLevel="0" collapsed="false">
      <c r="A37" s="1297" t="s">
        <v>440</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3" t="s">
        <v>1233</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501041.1120797</v>
      </c>
      <c r="C8" s="80" t="s">
        <v>160</v>
      </c>
      <c r="D8" s="50"/>
      <c r="E8" s="50"/>
      <c r="F8" s="50"/>
      <c r="G8" s="81"/>
      <c r="H8" s="79" t="n">
        <v>441314.863714355</v>
      </c>
      <c r="I8" s="79" t="n">
        <v>69.7444150586874</v>
      </c>
      <c r="J8" s="82" t="n">
        <v>22.5395860268054</v>
      </c>
    </row>
    <row r="9" customFormat="false" ht="12.75" hidden="false" customHeight="true" outlineLevel="0" collapsed="false">
      <c r="A9" s="83" t="s">
        <v>161</v>
      </c>
      <c r="B9" s="84" t="n">
        <v>3397932.99657672</v>
      </c>
      <c r="C9" s="85" t="s">
        <v>160</v>
      </c>
      <c r="D9" s="79" t="n">
        <v>74.1104744423759</v>
      </c>
      <c r="E9" s="79" t="n">
        <v>11.735841850946</v>
      </c>
      <c r="F9" s="79" t="n">
        <v>5.43114029448573</v>
      </c>
      <c r="G9" s="81"/>
      <c r="H9" s="79" t="n">
        <v>251822.426499705</v>
      </c>
      <c r="I9" s="79" t="n">
        <v>39.8776042679355</v>
      </c>
      <c r="J9" s="82" t="n">
        <v>18.4546508156705</v>
      </c>
    </row>
    <row r="10" customFormat="false" ht="12.75" hidden="false" customHeight="true" outlineLevel="0" collapsed="false">
      <c r="A10" s="83" t="s">
        <v>162</v>
      </c>
      <c r="B10" s="84" t="n">
        <v>557354.570611128</v>
      </c>
      <c r="C10" s="85" t="s">
        <v>160</v>
      </c>
      <c r="D10" s="79" t="n">
        <v>94.5528905050185</v>
      </c>
      <c r="E10" s="79" t="n">
        <v>9.01484973786698</v>
      </c>
      <c r="F10" s="79" t="n">
        <v>1.68920469834646</v>
      </c>
      <c r="G10" s="81"/>
      <c r="H10" s="79" t="n">
        <v>52699.4856874656</v>
      </c>
      <c r="I10" s="79" t="n">
        <v>5.02446770477269</v>
      </c>
      <c r="J10" s="82" t="n">
        <v>0.941485959321192</v>
      </c>
    </row>
    <row r="11" customFormat="false" ht="12.75" hidden="false" customHeight="true" outlineLevel="0" collapsed="false">
      <c r="A11" s="83" t="s">
        <v>163</v>
      </c>
      <c r="B11" s="84" t="n">
        <v>2405684.74595875</v>
      </c>
      <c r="C11" s="85" t="s">
        <v>160</v>
      </c>
      <c r="D11" s="79" t="n">
        <v>55.4208930398193</v>
      </c>
      <c r="E11" s="79" t="n">
        <v>1.87067512030584</v>
      </c>
      <c r="F11" s="79" t="n">
        <v>0.773631952817786</v>
      </c>
      <c r="G11" s="81"/>
      <c r="H11" s="79" t="n">
        <v>133325.196993304</v>
      </c>
      <c r="I11" s="79" t="n">
        <v>4.50025460156429</v>
      </c>
      <c r="J11" s="82" t="n">
        <v>1.86111458788003</v>
      </c>
    </row>
    <row r="12" customFormat="false" ht="12.75" hidden="false" customHeight="true" outlineLevel="0" collapsed="false">
      <c r="A12" s="83" t="s">
        <v>164</v>
      </c>
      <c r="B12" s="84" t="n">
        <v>115996.619348</v>
      </c>
      <c r="C12" s="85" t="s">
        <v>160</v>
      </c>
      <c r="D12" s="86" t="n">
        <v>88.9509024322236</v>
      </c>
      <c r="E12" s="79" t="n">
        <v>174.301818742277</v>
      </c>
      <c r="F12" s="79" t="n">
        <v>9.51585598963434</v>
      </c>
      <c r="G12" s="87" t="s">
        <v>165</v>
      </c>
      <c r="H12" s="88"/>
      <c r="I12" s="79" t="n">
        <v>20.218421720312</v>
      </c>
      <c r="J12" s="82" t="n">
        <v>1.103807125</v>
      </c>
    </row>
    <row r="13" customFormat="false" ht="12.75" hidden="false" customHeight="true" outlineLevel="0" collapsed="false">
      <c r="A13" s="89" t="s">
        <v>166</v>
      </c>
      <c r="B13" s="84" t="n">
        <v>24072.1795850952</v>
      </c>
      <c r="C13" s="90" t="s">
        <v>160</v>
      </c>
      <c r="D13" s="91" t="n">
        <v>144.056524737295</v>
      </c>
      <c r="E13" s="91" t="n">
        <v>5.13733140225033</v>
      </c>
      <c r="F13" s="91" t="n">
        <v>7.41634293241079</v>
      </c>
      <c r="G13" s="92"/>
      <c r="H13" s="91" t="n">
        <v>3467.75453388087</v>
      </c>
      <c r="I13" s="91" t="n">
        <v>0.123666764103119</v>
      </c>
      <c r="J13" s="93" t="n">
        <v>0.178527538933644</v>
      </c>
    </row>
    <row r="14" customFormat="false" ht="12.75" hidden="false" customHeight="true" outlineLevel="0" collapsed="false">
      <c r="A14" s="94" t="s">
        <v>167</v>
      </c>
      <c r="B14" s="95" t="n">
        <v>2059909.43357232</v>
      </c>
      <c r="C14" s="96" t="s">
        <v>160</v>
      </c>
      <c r="D14" s="52"/>
      <c r="E14" s="52"/>
      <c r="F14" s="52"/>
      <c r="G14" s="97"/>
      <c r="H14" s="95" t="n">
        <v>151291.467761379</v>
      </c>
      <c r="I14" s="95" t="n">
        <v>5.95284388922188</v>
      </c>
      <c r="J14" s="98" t="n">
        <v>1.70366571827908</v>
      </c>
    </row>
    <row r="15" customFormat="false" ht="12.75" hidden="false" customHeight="true" outlineLevel="0" collapsed="false">
      <c r="A15" s="83" t="s">
        <v>161</v>
      </c>
      <c r="B15" s="84" t="n">
        <v>970415.759182</v>
      </c>
      <c r="C15" s="85" t="s">
        <v>160</v>
      </c>
      <c r="D15" s="79" t="n">
        <v>75.8446951247782</v>
      </c>
      <c r="E15" s="79" t="n">
        <v>2.67395011361696</v>
      </c>
      <c r="F15" s="79" t="n">
        <v>1.06180038715586</v>
      </c>
      <c r="G15" s="81"/>
      <c r="H15" s="84" t="n">
        <v>73600.887399439</v>
      </c>
      <c r="I15" s="84" t="n">
        <v>2.5948433295204</v>
      </c>
      <c r="J15" s="84" t="n">
        <v>1.0303878288016</v>
      </c>
      <c r="K15" s="16"/>
    </row>
    <row r="16" customFormat="false" ht="12.75" hidden="false" customHeight="true" outlineLevel="0" collapsed="false">
      <c r="A16" s="83" t="s">
        <v>162</v>
      </c>
      <c r="B16" s="84" t="n">
        <v>346782.88657032</v>
      </c>
      <c r="C16" s="85" t="s">
        <v>160</v>
      </c>
      <c r="D16" s="79" t="n">
        <v>107.872768073884</v>
      </c>
      <c r="E16" s="79" t="n">
        <v>4.96323780447702</v>
      </c>
      <c r="F16" s="79" t="n">
        <v>1.5</v>
      </c>
      <c r="G16" s="81"/>
      <c r="H16" s="84" t="n">
        <v>37408.4298949923</v>
      </c>
      <c r="I16" s="84" t="n">
        <v>1.72116593257148</v>
      </c>
      <c r="J16" s="84" t="n">
        <v>0.52017432985548</v>
      </c>
      <c r="K16" s="16"/>
    </row>
    <row r="17" customFormat="false" ht="12.75" hidden="false" customHeight="true" outlineLevel="0" collapsed="false">
      <c r="A17" s="83" t="s">
        <v>163</v>
      </c>
      <c r="B17" s="84" t="n">
        <v>721020.92422</v>
      </c>
      <c r="C17" s="85" t="s">
        <v>160</v>
      </c>
      <c r="D17" s="79" t="n">
        <v>55.4209287778666</v>
      </c>
      <c r="E17" s="79" t="n">
        <v>1.49617299594601</v>
      </c>
      <c r="F17" s="79" t="n">
        <v>0.101530801621595</v>
      </c>
      <c r="G17" s="81"/>
      <c r="H17" s="84" t="n">
        <v>39959.6492885481</v>
      </c>
      <c r="I17" s="84" t="n">
        <v>1.07877203633</v>
      </c>
      <c r="J17" s="84" t="n">
        <v>0.073205832422</v>
      </c>
      <c r="K17" s="16"/>
    </row>
    <row r="18" customFormat="false" ht="12.75" hidden="false" customHeight="true" outlineLevel="0" collapsed="false">
      <c r="A18" s="83" t="s">
        <v>164</v>
      </c>
      <c r="B18" s="84" t="n">
        <v>18259</v>
      </c>
      <c r="C18" s="85" t="s">
        <v>160</v>
      </c>
      <c r="D18" s="79" t="n">
        <v>92.708</v>
      </c>
      <c r="E18" s="79" t="n">
        <v>30</v>
      </c>
      <c r="F18" s="79" t="n">
        <v>4</v>
      </c>
      <c r="G18" s="99" t="s">
        <v>165</v>
      </c>
      <c r="H18" s="84" t="n">
        <v>1692.755372</v>
      </c>
      <c r="I18" s="84" t="n">
        <v>0.54777</v>
      </c>
      <c r="J18" s="84" t="n">
        <v>0.073036</v>
      </c>
      <c r="K18" s="16"/>
    </row>
    <row r="19" customFormat="false" ht="12.75" hidden="false" customHeight="true" outlineLevel="0" collapsed="false">
      <c r="A19" s="83" t="s">
        <v>166</v>
      </c>
      <c r="B19" s="84" t="n">
        <v>3430.8636</v>
      </c>
      <c r="C19" s="85" t="s">
        <v>160</v>
      </c>
      <c r="D19" s="79" t="n">
        <v>94</v>
      </c>
      <c r="E19" s="79" t="n">
        <v>3</v>
      </c>
      <c r="F19" s="79" t="n">
        <v>2</v>
      </c>
      <c r="G19" s="81"/>
      <c r="H19" s="84" t="n">
        <v>322.5011784</v>
      </c>
      <c r="I19" s="84" t="n">
        <v>0.0102925908</v>
      </c>
      <c r="J19" s="84" t="n">
        <v>0.0068617272</v>
      </c>
      <c r="K19" s="16"/>
    </row>
    <row r="20" customFormat="false" ht="12.75" hidden="false" customHeight="true" outlineLevel="0" collapsed="false">
      <c r="A20" s="100" t="s">
        <v>168</v>
      </c>
      <c r="B20" s="84" t="n">
        <v>1671621.884938</v>
      </c>
      <c r="C20" s="85" t="s">
        <v>160</v>
      </c>
      <c r="D20" s="50"/>
      <c r="E20" s="50"/>
      <c r="F20" s="50"/>
      <c r="G20" s="81"/>
      <c r="H20" s="84" t="n">
        <v>116824.554205073</v>
      </c>
      <c r="I20" s="84" t="n">
        <v>3.977625346863</v>
      </c>
      <c r="J20" s="84" t="n">
        <v>0.9868399162946</v>
      </c>
      <c r="K20" s="16"/>
    </row>
    <row r="21" customFormat="false" ht="12.75" hidden="false" customHeight="true" outlineLevel="0" collapsed="false">
      <c r="A21" s="101" t="s">
        <v>161</v>
      </c>
      <c r="B21" s="20" t="n">
        <v>648852.921116</v>
      </c>
      <c r="C21" s="102" t="s">
        <v>160</v>
      </c>
      <c r="D21" s="79" t="n">
        <v>76.5895078653494</v>
      </c>
      <c r="E21" s="79" t="n">
        <v>2.95589962426495</v>
      </c>
      <c r="F21" s="79" t="n">
        <v>0.6</v>
      </c>
      <c r="G21" s="103"/>
      <c r="H21" s="20" t="n">
        <v>49695.3259052688</v>
      </c>
      <c r="I21" s="20" t="n">
        <v>1.91794410573</v>
      </c>
      <c r="J21" s="21" t="n">
        <v>0.3893117526696</v>
      </c>
    </row>
    <row r="22" customFormat="false" ht="12.75" hidden="false" customHeight="true" outlineLevel="0" collapsed="false">
      <c r="A22" s="101" t="s">
        <v>162</v>
      </c>
      <c r="B22" s="20" t="n">
        <v>298230.376002</v>
      </c>
      <c r="C22" s="102" t="s">
        <v>160</v>
      </c>
      <c r="D22" s="79" t="n">
        <v>93.3982594536467</v>
      </c>
      <c r="E22" s="79" t="n">
        <v>1.5</v>
      </c>
      <c r="F22" s="79" t="n">
        <v>1.5</v>
      </c>
      <c r="G22" s="103"/>
      <c r="H22" s="20" t="n">
        <v>27854.1980347934</v>
      </c>
      <c r="I22" s="20" t="n">
        <v>0.447345564003</v>
      </c>
      <c r="J22" s="21" t="n">
        <v>0.447345564003</v>
      </c>
    </row>
    <row r="23" customFormat="false" ht="12.75" hidden="false" customHeight="true" outlineLevel="0" collapsed="false">
      <c r="A23" s="101" t="s">
        <v>163</v>
      </c>
      <c r="B23" s="20" t="n">
        <v>702848.72422</v>
      </c>
      <c r="C23" s="102" t="s">
        <v>160</v>
      </c>
      <c r="D23" s="79" t="n">
        <v>55.4209287778666</v>
      </c>
      <c r="E23" s="79" t="n">
        <v>1.5</v>
      </c>
      <c r="F23" s="79" t="n">
        <v>0.1</v>
      </c>
      <c r="G23" s="103"/>
      <c r="H23" s="20" t="n">
        <v>38952.529086611</v>
      </c>
      <c r="I23" s="20" t="n">
        <v>1.05427308633</v>
      </c>
      <c r="J23" s="21" t="n">
        <v>0.070284872422</v>
      </c>
    </row>
    <row r="24" customFormat="false" ht="12.75" hidden="false" customHeight="true" outlineLevel="0" collapsed="false">
      <c r="A24" s="101" t="s">
        <v>164</v>
      </c>
      <c r="B24" s="20" t="n">
        <v>18259</v>
      </c>
      <c r="C24" s="102" t="s">
        <v>160</v>
      </c>
      <c r="D24" s="79" t="n">
        <v>92.708</v>
      </c>
      <c r="E24" s="79" t="n">
        <v>30</v>
      </c>
      <c r="F24" s="79" t="n">
        <v>4</v>
      </c>
      <c r="G24" s="104" t="s">
        <v>165</v>
      </c>
      <c r="H24" s="20" t="n">
        <v>1692.755372</v>
      </c>
      <c r="I24" s="20" t="n">
        <v>0.54777</v>
      </c>
      <c r="J24" s="21" t="n">
        <v>0.073036</v>
      </c>
    </row>
    <row r="25" customFormat="false" ht="12.75" hidden="false" customHeight="true" outlineLevel="0" collapsed="false">
      <c r="A25" s="101" t="s">
        <v>166</v>
      </c>
      <c r="B25" s="20" t="n">
        <v>3430.8636</v>
      </c>
      <c r="C25" s="102" t="s">
        <v>160</v>
      </c>
      <c r="D25" s="79" t="n">
        <v>94</v>
      </c>
      <c r="E25" s="79" t="n">
        <v>3</v>
      </c>
      <c r="F25" s="79" t="n">
        <v>2</v>
      </c>
      <c r="G25" s="103"/>
      <c r="H25" s="20" t="n">
        <v>322.5011784</v>
      </c>
      <c r="I25" s="20" t="n">
        <v>0.0102925908</v>
      </c>
      <c r="J25" s="21" t="n">
        <v>0.0068617272</v>
      </c>
    </row>
    <row r="26" customFormat="false" ht="12.75" hidden="false" customHeight="true" outlineLevel="0" collapsed="false">
      <c r="A26" s="100" t="s">
        <v>93</v>
      </c>
      <c r="B26" s="84" t="n">
        <v>325617.538066</v>
      </c>
      <c r="C26" s="85" t="s">
        <v>160</v>
      </c>
      <c r="D26" s="50"/>
      <c r="E26" s="50"/>
      <c r="F26" s="50"/>
      <c r="G26" s="103"/>
      <c r="H26" s="84" t="n">
        <v>24099.1389056431</v>
      </c>
      <c r="I26" s="84" t="n">
        <v>0.6780259237904</v>
      </c>
      <c r="J26" s="84" t="n">
        <v>0.641853286132</v>
      </c>
      <c r="K26" s="16"/>
    </row>
    <row r="27" customFormat="false" ht="12.75" hidden="false" customHeight="true" outlineLevel="0" collapsed="false">
      <c r="A27" s="101" t="s">
        <v>161</v>
      </c>
      <c r="B27" s="20" t="n">
        <v>320098.838066</v>
      </c>
      <c r="C27" s="102" t="s">
        <v>160</v>
      </c>
      <c r="D27" s="79" t="n">
        <v>74.3310646478849</v>
      </c>
      <c r="E27" s="79" t="n">
        <v>2.10093616038599</v>
      </c>
      <c r="F27" s="79" t="n">
        <v>2</v>
      </c>
      <c r="G27" s="103"/>
      <c r="H27" s="20" t="n">
        <v>23793.2874259967</v>
      </c>
      <c r="I27" s="20" t="n">
        <v>0.6725072237904</v>
      </c>
      <c r="J27" s="21" t="n">
        <v>0.640197676132</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5518.7</v>
      </c>
      <c r="C29" s="102" t="s">
        <v>160</v>
      </c>
      <c r="D29" s="79" t="n">
        <v>55.4209287778665</v>
      </c>
      <c r="E29" s="79" t="n">
        <v>1</v>
      </c>
      <c r="F29" s="79" t="n">
        <v>0.3</v>
      </c>
      <c r="G29" s="103"/>
      <c r="H29" s="20" t="n">
        <v>305.851479646412</v>
      </c>
      <c r="I29" s="20" t="n">
        <v>0.0055187</v>
      </c>
      <c r="J29" s="21" t="n">
        <v>0.00165561</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62670.01056832</v>
      </c>
      <c r="C32" s="85" t="s">
        <v>160</v>
      </c>
      <c r="D32" s="50"/>
      <c r="E32" s="50"/>
      <c r="F32" s="50"/>
      <c r="G32" s="103"/>
      <c r="H32" s="84" t="n">
        <v>10367.7746506631</v>
      </c>
      <c r="I32" s="84" t="n">
        <v>1.29719261856848</v>
      </c>
      <c r="J32" s="84" t="n">
        <v>0.07497251585248</v>
      </c>
      <c r="K32" s="16"/>
    </row>
    <row r="33" customFormat="false" ht="12.75" hidden="false" customHeight="true" outlineLevel="0" collapsed="false">
      <c r="A33" s="101" t="s">
        <v>161</v>
      </c>
      <c r="B33" s="20" t="n">
        <v>1464</v>
      </c>
      <c r="C33" s="102" t="s">
        <v>160</v>
      </c>
      <c r="D33" s="79" t="n">
        <v>76.6899372769501</v>
      </c>
      <c r="E33" s="79" t="n">
        <v>3</v>
      </c>
      <c r="F33" s="79" t="n">
        <v>0.6</v>
      </c>
      <c r="G33" s="103"/>
      <c r="H33" s="20" t="n">
        <v>112.274068173455</v>
      </c>
      <c r="I33" s="20" t="n">
        <v>0.004392</v>
      </c>
      <c r="J33" s="21" t="n">
        <v>0.0008784</v>
      </c>
    </row>
    <row r="34" customFormat="false" ht="12.75" hidden="false" customHeight="true" outlineLevel="0" collapsed="false">
      <c r="A34" s="101" t="s">
        <v>162</v>
      </c>
      <c r="B34" s="20" t="n">
        <v>48552.51056832</v>
      </c>
      <c r="C34" s="102" t="s">
        <v>160</v>
      </c>
      <c r="D34" s="79" t="n">
        <v>196.781417652024</v>
      </c>
      <c r="E34" s="79" t="n">
        <v>26.2359320590856</v>
      </c>
      <c r="F34" s="79" t="n">
        <v>1.5</v>
      </c>
      <c r="G34" s="103"/>
      <c r="H34" s="20" t="n">
        <v>9554.23186019889</v>
      </c>
      <c r="I34" s="20" t="n">
        <v>1.27382036856848</v>
      </c>
      <c r="J34" s="21" t="n">
        <v>0.07282876585248</v>
      </c>
    </row>
    <row r="35" customFormat="false" ht="12.75" hidden="false" customHeight="true" outlineLevel="0" collapsed="false">
      <c r="A35" s="101" t="s">
        <v>163</v>
      </c>
      <c r="B35" s="20" t="n">
        <v>12653.5</v>
      </c>
      <c r="C35" s="102" t="s">
        <v>160</v>
      </c>
      <c r="D35" s="79" t="n">
        <v>55.4209287778666</v>
      </c>
      <c r="E35" s="79" t="n">
        <v>1.5</v>
      </c>
      <c r="F35" s="79" t="n">
        <v>0.1</v>
      </c>
      <c r="G35" s="103"/>
      <c r="H35" s="20" t="n">
        <v>701.268722290735</v>
      </c>
      <c r="I35" s="20" t="n">
        <v>0.01898025</v>
      </c>
      <c r="J35" s="21" t="n">
        <v>0.00126535</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2" t="s">
        <v>76</v>
      </c>
    </row>
    <row r="2" customFormat="false" ht="20.1" hidden="false" customHeight="true" outlineLevel="0" collapsed="false">
      <c r="A2" s="4" t="s">
        <v>1265</v>
      </c>
      <c r="Q2" s="112" t="s">
        <v>78</v>
      </c>
    </row>
    <row r="3" customFormat="false" ht="20.1" hidden="false" customHeight="true" outlineLevel="0" collapsed="false">
      <c r="A3" s="4" t="s">
        <v>213</v>
      </c>
      <c r="Q3" s="112" t="s">
        <v>79</v>
      </c>
    </row>
    <row r="4" customFormat="false" ht="12" hidden="false" customHeight="true" outlineLevel="0" collapsed="false">
      <c r="Q4" s="1226"/>
    </row>
    <row r="5" customFormat="false" ht="30" hidden="false" customHeight="true" outlineLevel="0" collapsed="false">
      <c r="A5" s="1297" t="s">
        <v>80</v>
      </c>
      <c r="B5" s="1297"/>
      <c r="C5" s="1300" t="s">
        <v>449</v>
      </c>
      <c r="D5" s="1300"/>
      <c r="E5" s="1228" t="s">
        <v>1165</v>
      </c>
      <c r="F5" s="1228"/>
      <c r="G5" s="1228"/>
      <c r="H5" s="1228"/>
      <c r="I5" s="1228"/>
      <c r="J5" s="1228"/>
      <c r="K5" s="1228" t="s">
        <v>1166</v>
      </c>
      <c r="L5" s="1228"/>
      <c r="M5" s="1228"/>
      <c r="N5" s="1228"/>
      <c r="O5" s="1228"/>
      <c r="P5" s="1228"/>
      <c r="Q5" s="1228" t="s">
        <v>1236</v>
      </c>
    </row>
    <row r="6" customFormat="false" ht="47.25" hidden="false" customHeight="true" outlineLevel="0" collapsed="false">
      <c r="A6" s="1229" t="s">
        <v>1168</v>
      </c>
      <c r="B6" s="1301" t="s">
        <v>1237</v>
      </c>
      <c r="C6" s="1231" t="s">
        <v>1170</v>
      </c>
      <c r="D6" s="1231" t="s">
        <v>1171</v>
      </c>
      <c r="E6" s="1232" t="s">
        <v>1172</v>
      </c>
      <c r="F6" s="1232"/>
      <c r="G6" s="1232"/>
      <c r="H6" s="1233" t="s">
        <v>1173</v>
      </c>
      <c r="I6" s="1234" t="s">
        <v>1174</v>
      </c>
      <c r="J6" s="1234"/>
      <c r="K6" s="1235" t="s">
        <v>1238</v>
      </c>
      <c r="L6" s="1235"/>
      <c r="M6" s="1235"/>
      <c r="N6" s="1233" t="s">
        <v>1239</v>
      </c>
      <c r="O6" s="1234" t="s">
        <v>1240</v>
      </c>
      <c r="P6" s="1234"/>
      <c r="Q6" s="1228"/>
    </row>
    <row r="7" customFormat="false" ht="12.75" hidden="false" customHeight="true" outlineLevel="0" collapsed="false">
      <c r="A7" s="1229"/>
      <c r="B7" s="1301"/>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1"/>
      <c r="C8" s="1231"/>
      <c r="D8" s="1231"/>
      <c r="E8" s="1232" t="s">
        <v>1178</v>
      </c>
      <c r="F8" s="1236" t="s">
        <v>1179</v>
      </c>
      <c r="G8" s="1236" t="s">
        <v>1180</v>
      </c>
      <c r="H8" s="1233"/>
      <c r="I8" s="1237" t="s">
        <v>1181</v>
      </c>
      <c r="J8" s="1238" t="s">
        <v>1182</v>
      </c>
      <c r="K8" s="1232" t="s">
        <v>1178</v>
      </c>
      <c r="L8" s="1236" t="s">
        <v>1179</v>
      </c>
      <c r="M8" s="1236" t="s">
        <v>1180</v>
      </c>
      <c r="N8" s="1233"/>
      <c r="O8" s="1237" t="s">
        <v>1183</v>
      </c>
      <c r="P8" s="1238" t="s">
        <v>1241</v>
      </c>
      <c r="Q8" s="1228"/>
    </row>
    <row r="9" customFormat="false" ht="15.95" hidden="false" customHeight="true" outlineLevel="0" collapsed="false">
      <c r="A9" s="1229"/>
      <c r="B9" s="1301"/>
      <c r="C9" s="1231"/>
      <c r="D9" s="1231"/>
      <c r="E9" s="1239" t="s">
        <v>1185</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66</v>
      </c>
      <c r="B10" s="1242"/>
      <c r="C10" s="1243" t="n">
        <v>6361.24796337531</v>
      </c>
      <c r="D10" s="1302" t="s">
        <v>169</v>
      </c>
      <c r="E10" s="1303" t="s">
        <v>169</v>
      </c>
      <c r="F10" s="1247" t="n">
        <v>-0.0406107459554094</v>
      </c>
      <c r="G10" s="1247" t="n">
        <v>-0.0406107459554094</v>
      </c>
      <c r="H10" s="1246" t="s">
        <v>169</v>
      </c>
      <c r="I10" s="1304" t="n">
        <v>0.181273874330807</v>
      </c>
      <c r="J10" s="1305" t="s">
        <v>169</v>
      </c>
      <c r="K10" s="1306" t="s">
        <v>169</v>
      </c>
      <c r="L10" s="1307" t="n">
        <v>-258.335025</v>
      </c>
      <c r="M10" s="1252" t="n">
        <v>-258.335025</v>
      </c>
      <c r="N10" s="1251" t="s">
        <v>169</v>
      </c>
      <c r="O10" s="1308" t="n">
        <v>1153.1280639</v>
      </c>
      <c r="P10" s="1305" t="s">
        <v>169</v>
      </c>
      <c r="Q10" s="1254" t="n">
        <v>-3280.9078093</v>
      </c>
    </row>
    <row r="11" customFormat="false" ht="12.75" hidden="false" customHeight="true" outlineLevel="0" collapsed="false">
      <c r="A11" s="1255" t="s">
        <v>1134</v>
      </c>
      <c r="B11" s="1256"/>
      <c r="C11" s="1188" t="n">
        <v>6228.76846337531</v>
      </c>
      <c r="D11" s="1189" t="s">
        <v>169</v>
      </c>
      <c r="E11" s="1189"/>
      <c r="F11" s="154"/>
      <c r="G11" s="154"/>
      <c r="H11" s="154" t="s">
        <v>169</v>
      </c>
      <c r="I11" s="1198"/>
      <c r="J11" s="165" t="s">
        <v>169</v>
      </c>
      <c r="K11" s="154"/>
      <c r="L11" s="154"/>
      <c r="M11" s="154"/>
      <c r="N11" s="154" t="s">
        <v>169</v>
      </c>
      <c r="O11" s="1198"/>
      <c r="P11" s="1191" t="s">
        <v>169</v>
      </c>
      <c r="Q11" s="1200" t="s">
        <v>169</v>
      </c>
    </row>
    <row r="12" customFormat="false" ht="12.75" hidden="false" customHeight="true" outlineLevel="0" collapsed="false">
      <c r="A12" s="1271" t="s">
        <v>1267</v>
      </c>
      <c r="B12" s="1272"/>
      <c r="C12" s="1188" t="n">
        <v>132.4795</v>
      </c>
      <c r="D12" s="1189" t="s">
        <v>169</v>
      </c>
      <c r="E12" s="1189" t="s">
        <v>169</v>
      </c>
      <c r="F12" s="151" t="n">
        <v>-1.95</v>
      </c>
      <c r="G12" s="151" t="n">
        <v>-1.95</v>
      </c>
      <c r="H12" s="154" t="s">
        <v>169</v>
      </c>
      <c r="I12" s="1190" t="n">
        <v>8.7042</v>
      </c>
      <c r="J12" s="165" t="s">
        <v>169</v>
      </c>
      <c r="K12" s="154" t="s">
        <v>169</v>
      </c>
      <c r="L12" s="151" t="n">
        <v>-258.335025</v>
      </c>
      <c r="M12" s="151" t="n">
        <v>-258.335025</v>
      </c>
      <c r="N12" s="154" t="s">
        <v>169</v>
      </c>
      <c r="O12" s="1190" t="n">
        <v>1153.1280639</v>
      </c>
      <c r="P12" s="1191" t="s">
        <v>169</v>
      </c>
      <c r="Q12" s="1192" t="n">
        <v>-3280.9078093</v>
      </c>
    </row>
    <row r="13" customFormat="false" ht="12.75" hidden="false" customHeight="true" outlineLevel="0" collapsed="false">
      <c r="A13" s="1309" t="s">
        <v>1268</v>
      </c>
      <c r="B13" s="1279"/>
      <c r="C13" s="1189" t="s">
        <v>169</v>
      </c>
      <c r="D13" s="1189" t="s">
        <v>169</v>
      </c>
      <c r="E13" s="1189" t="s">
        <v>169</v>
      </c>
      <c r="F13" s="154" t="s">
        <v>169</v>
      </c>
      <c r="G13" s="154" t="s">
        <v>169</v>
      </c>
      <c r="H13" s="154" t="s">
        <v>169</v>
      </c>
      <c r="I13" s="1198" t="s">
        <v>169</v>
      </c>
      <c r="J13" s="165" t="s">
        <v>169</v>
      </c>
      <c r="K13" s="154" t="s">
        <v>169</v>
      </c>
      <c r="L13" s="154" t="s">
        <v>169</v>
      </c>
      <c r="M13" s="154" t="s">
        <v>169</v>
      </c>
      <c r="N13" s="154" t="s">
        <v>169</v>
      </c>
      <c r="O13" s="1198" t="s">
        <v>169</v>
      </c>
      <c r="P13" s="1191" t="s">
        <v>169</v>
      </c>
      <c r="Q13" s="1200" t="s">
        <v>169</v>
      </c>
    </row>
    <row r="14" customFormat="false" ht="12.75" hidden="false" customHeight="true" outlineLevel="0" collapsed="false">
      <c r="A14" s="1278" t="s">
        <v>1269</v>
      </c>
      <c r="B14" s="1279"/>
      <c r="C14" s="1188" t="n">
        <v>132.4795</v>
      </c>
      <c r="D14" s="1189" t="s">
        <v>169</v>
      </c>
      <c r="E14" s="1189" t="s">
        <v>169</v>
      </c>
      <c r="F14" s="151" t="n">
        <v>-1.95</v>
      </c>
      <c r="G14" s="151" t="n">
        <v>-1.95</v>
      </c>
      <c r="H14" s="154" t="s">
        <v>169</v>
      </c>
      <c r="I14" s="1190" t="n">
        <v>8.7042</v>
      </c>
      <c r="J14" s="165" t="s">
        <v>169</v>
      </c>
      <c r="K14" s="154" t="s">
        <v>169</v>
      </c>
      <c r="L14" s="151" t="n">
        <v>-258.335025</v>
      </c>
      <c r="M14" s="151" t="n">
        <v>-258.335025</v>
      </c>
      <c r="N14" s="154" t="s">
        <v>169</v>
      </c>
      <c r="O14" s="1190" t="n">
        <v>1153.1280639</v>
      </c>
      <c r="P14" s="1191" t="s">
        <v>169</v>
      </c>
      <c r="Q14" s="1192" t="n">
        <v>-3280.9078093</v>
      </c>
    </row>
    <row r="15" customFormat="false" ht="12.75" hidden="false" customHeight="true" outlineLevel="0" collapsed="false">
      <c r="A15" s="1278" t="s">
        <v>1270</v>
      </c>
      <c r="B15" s="1279"/>
      <c r="C15" s="1189" t="s">
        <v>169</v>
      </c>
      <c r="D15" s="1189" t="s">
        <v>169</v>
      </c>
      <c r="E15" s="1189" t="s">
        <v>169</v>
      </c>
      <c r="F15" s="154" t="s">
        <v>169</v>
      </c>
      <c r="G15" s="154" t="s">
        <v>169</v>
      </c>
      <c r="H15" s="154" t="s">
        <v>169</v>
      </c>
      <c r="I15" s="1198" t="s">
        <v>169</v>
      </c>
      <c r="J15" s="165" t="s">
        <v>169</v>
      </c>
      <c r="K15" s="154" t="s">
        <v>169</v>
      </c>
      <c r="L15" s="154" t="s">
        <v>169</v>
      </c>
      <c r="M15" s="154" t="s">
        <v>169</v>
      </c>
      <c r="N15" s="154" t="s">
        <v>169</v>
      </c>
      <c r="O15" s="1198" t="s">
        <v>169</v>
      </c>
      <c r="P15" s="1191" t="s">
        <v>169</v>
      </c>
      <c r="Q15" s="1200" t="s">
        <v>169</v>
      </c>
    </row>
    <row r="16" customFormat="false" ht="12.75" hidden="false" customHeight="true" outlineLevel="0" collapsed="false">
      <c r="A16" s="1278" t="s">
        <v>1271</v>
      </c>
      <c r="B16" s="1279"/>
      <c r="C16" s="1189" t="s">
        <v>169</v>
      </c>
      <c r="D16" s="1189" t="s">
        <v>169</v>
      </c>
      <c r="E16" s="1189" t="s">
        <v>169</v>
      </c>
      <c r="F16" s="154" t="s">
        <v>169</v>
      </c>
      <c r="G16" s="154" t="s">
        <v>169</v>
      </c>
      <c r="H16" s="154" t="s">
        <v>169</v>
      </c>
      <c r="I16" s="1198" t="s">
        <v>169</v>
      </c>
      <c r="J16" s="165" t="s">
        <v>169</v>
      </c>
      <c r="K16" s="154" t="s">
        <v>169</v>
      </c>
      <c r="L16" s="154" t="s">
        <v>169</v>
      </c>
      <c r="M16" s="154" t="s">
        <v>169</v>
      </c>
      <c r="N16" s="154" t="s">
        <v>169</v>
      </c>
      <c r="O16" s="1198" t="s">
        <v>169</v>
      </c>
      <c r="P16" s="1191" t="s">
        <v>169</v>
      </c>
      <c r="Q16" s="1200" t="s">
        <v>169</v>
      </c>
    </row>
    <row r="17" customFormat="false" ht="13.5" hidden="false" customHeight="true" outlineLevel="0" collapsed="false">
      <c r="A17" s="1278" t="s">
        <v>1272</v>
      </c>
      <c r="B17" s="1279"/>
      <c r="C17" s="1189" t="s">
        <v>169</v>
      </c>
      <c r="D17" s="1189" t="s">
        <v>169</v>
      </c>
      <c r="E17" s="1189" t="s">
        <v>169</v>
      </c>
      <c r="F17" s="154" t="s">
        <v>169</v>
      </c>
      <c r="G17" s="154" t="s">
        <v>169</v>
      </c>
      <c r="H17" s="154" t="s">
        <v>169</v>
      </c>
      <c r="I17" s="1198" t="s">
        <v>169</v>
      </c>
      <c r="J17" s="165" t="s">
        <v>169</v>
      </c>
      <c r="K17" s="154" t="s">
        <v>169</v>
      </c>
      <c r="L17" s="154" t="s">
        <v>169</v>
      </c>
      <c r="M17" s="154" t="s">
        <v>169</v>
      </c>
      <c r="N17" s="154" t="s">
        <v>169</v>
      </c>
      <c r="O17" s="1198" t="s">
        <v>169</v>
      </c>
      <c r="P17" s="1191" t="s">
        <v>169</v>
      </c>
      <c r="Q17" s="1200"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1</v>
      </c>
      <c r="B19" s="1287"/>
      <c r="C19" s="1287"/>
      <c r="D19" s="1287"/>
      <c r="E19" s="1287"/>
      <c r="F19" s="1287"/>
      <c r="G19" s="1287"/>
      <c r="H19" s="1287"/>
      <c r="I19" s="1287"/>
      <c r="J19" s="1287"/>
      <c r="K19" s="1287"/>
      <c r="L19" s="1287"/>
      <c r="M19" s="1287"/>
      <c r="N19" s="1287"/>
      <c r="O19" s="1287"/>
      <c r="P19" s="1287"/>
      <c r="Q19" s="1287"/>
    </row>
    <row r="20" customFormat="false" ht="13.5" hidden="false" customHeight="true" outlineLevel="0" collapsed="false">
      <c r="A20" s="1288" t="s">
        <v>1273</v>
      </c>
      <c r="B20" s="1287"/>
      <c r="C20" s="1287"/>
      <c r="D20" s="1287"/>
      <c r="E20" s="1287"/>
      <c r="F20" s="1287"/>
      <c r="G20" s="1287"/>
      <c r="H20" s="1287"/>
      <c r="I20" s="1287"/>
      <c r="J20" s="1287"/>
      <c r="K20" s="1287"/>
      <c r="L20" s="1287"/>
      <c r="M20" s="1287"/>
      <c r="N20" s="1287"/>
      <c r="O20" s="1287"/>
      <c r="P20" s="1287"/>
      <c r="Q20" s="1287"/>
    </row>
    <row r="21" customFormat="false" ht="13.5" hidden="false" customHeight="true" outlineLevel="0" collapsed="false">
      <c r="A21" s="1289" t="s">
        <v>1274</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311" t="s">
        <v>1224</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91" t="s">
        <v>1225</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311" t="s">
        <v>1275</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311" t="s">
        <v>1276</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1" t="s">
        <v>1277</v>
      </c>
      <c r="B26" s="1287"/>
      <c r="C26" s="1287"/>
      <c r="D26" s="1287"/>
      <c r="E26" s="1287"/>
      <c r="F26" s="1287"/>
      <c r="G26" s="1287"/>
      <c r="H26" s="1287"/>
      <c r="I26" s="1287"/>
      <c r="J26" s="1287"/>
      <c r="K26" s="1287"/>
      <c r="L26" s="1287"/>
      <c r="M26" s="1287"/>
      <c r="N26" s="1287"/>
      <c r="O26" s="1287"/>
      <c r="P26" s="1287"/>
      <c r="Q26" s="1287"/>
    </row>
    <row r="27" customFormat="false" ht="14.25" hidden="false" customHeight="true" outlineLevel="0" collapsed="false">
      <c r="A27" s="1292" t="s">
        <v>1278</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312" t="s">
        <v>1279</v>
      </c>
      <c r="B28" s="1287"/>
      <c r="C28" s="1287"/>
      <c r="D28" s="1287"/>
      <c r="E28" s="1287"/>
      <c r="F28" s="1287"/>
      <c r="G28" s="1287"/>
      <c r="H28" s="1287"/>
      <c r="I28" s="1287"/>
      <c r="J28" s="1287"/>
      <c r="K28" s="1287"/>
      <c r="L28" s="1287"/>
      <c r="M28" s="1287"/>
      <c r="N28" s="1287"/>
      <c r="O28" s="1287"/>
      <c r="P28" s="1287"/>
      <c r="Q28" s="1287"/>
    </row>
    <row r="29" customFormat="false" ht="12.75" hidden="false" customHeight="true" outlineLevel="0" collapsed="false">
      <c r="A29" s="1294" t="s">
        <v>1280</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313" t="s">
        <v>1281</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1" t="s">
        <v>1261</v>
      </c>
    </row>
    <row r="32" customFormat="false" ht="12.75" hidden="false" customHeight="true" outlineLevel="0" collapsed="false">
      <c r="A32" s="1292" t="s">
        <v>1282</v>
      </c>
    </row>
    <row r="33" customFormat="false" ht="16.5" hidden="false" customHeight="true" outlineLevel="0" collapsed="false">
      <c r="A33" s="1314" t="s">
        <v>1283</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297" t="s">
        <v>440</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3" t="s">
        <v>1233</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4</v>
      </c>
      <c r="N1" s="112" t="s">
        <v>76</v>
      </c>
      <c r="O1" s="1226"/>
    </row>
    <row r="2" customFormat="false" ht="15.75" hidden="false" customHeight="true" outlineLevel="0" collapsed="false">
      <c r="A2" s="4" t="s">
        <v>1285</v>
      </c>
      <c r="N2" s="112" t="s">
        <v>78</v>
      </c>
      <c r="O2" s="1226"/>
    </row>
    <row r="3" customFormat="false" ht="15.75" hidden="false" customHeight="true" outlineLevel="0" collapsed="false">
      <c r="A3" s="4" t="s">
        <v>213</v>
      </c>
      <c r="N3" s="112" t="s">
        <v>79</v>
      </c>
      <c r="O3" s="1226"/>
    </row>
    <row r="4" customFormat="false" ht="12" hidden="false" customHeight="true" outlineLevel="0" collapsed="false">
      <c r="A4" s="1317"/>
      <c r="B4" s="1226"/>
      <c r="C4" s="1226"/>
      <c r="D4" s="1226"/>
      <c r="E4" s="1226"/>
      <c r="F4" s="1226"/>
      <c r="G4" s="1226"/>
      <c r="H4" s="1226"/>
      <c r="I4" s="1226"/>
      <c r="J4" s="1226"/>
      <c r="K4" s="1226"/>
      <c r="L4" s="1226"/>
      <c r="M4" s="1226"/>
      <c r="N4" s="1226"/>
      <c r="O4" s="1226"/>
    </row>
    <row r="5" customFormat="false" ht="48" hidden="false" customHeight="true" outlineLevel="0" collapsed="false">
      <c r="A5" s="1297" t="s">
        <v>80</v>
      </c>
      <c r="B5" s="1297"/>
      <c r="C5" s="1318" t="s">
        <v>449</v>
      </c>
      <c r="D5" s="1318" t="s">
        <v>1165</v>
      </c>
      <c r="E5" s="1318"/>
      <c r="F5" s="1318"/>
      <c r="G5" s="1318"/>
      <c r="H5" s="1318"/>
      <c r="I5" s="1228" t="s">
        <v>1166</v>
      </c>
      <c r="J5" s="1228"/>
      <c r="K5" s="1228"/>
      <c r="L5" s="1228"/>
      <c r="M5" s="1228"/>
      <c r="N5" s="1228" t="s">
        <v>1286</v>
      </c>
      <c r="O5" s="1319"/>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175</v>
      </c>
      <c r="J6" s="1320"/>
      <c r="K6" s="1320"/>
      <c r="L6" s="1233" t="s">
        <v>1176</v>
      </c>
      <c r="M6" s="1234" t="s">
        <v>1288</v>
      </c>
      <c r="N6" s="1228"/>
      <c r="O6" s="1319"/>
    </row>
    <row r="7" customFormat="false" ht="15.75" hidden="false" customHeight="true" outlineLevel="0" collapsed="false">
      <c r="A7" s="1229"/>
      <c r="B7" s="1301"/>
      <c r="C7" s="1231"/>
      <c r="D7" s="1232"/>
      <c r="E7" s="1232"/>
      <c r="F7" s="1232"/>
      <c r="G7" s="1233"/>
      <c r="H7" s="1234"/>
      <c r="I7" s="1320"/>
      <c r="J7" s="1320"/>
      <c r="K7" s="1320"/>
      <c r="L7" s="1233"/>
      <c r="M7" s="1234"/>
      <c r="N7" s="1228"/>
      <c r="O7" s="1319"/>
    </row>
    <row r="8" customFormat="false" ht="26.2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c r="O8" s="1319"/>
    </row>
    <row r="9" customFormat="false" ht="15.95" hidden="false" customHeight="true" outlineLevel="0" collapsed="false">
      <c r="A9" s="1229"/>
      <c r="B9" s="1301"/>
      <c r="C9" s="1231"/>
      <c r="D9" s="1322" t="s">
        <v>1185</v>
      </c>
      <c r="E9" s="1322"/>
      <c r="F9" s="1322"/>
      <c r="G9" s="1322"/>
      <c r="H9" s="1322"/>
      <c r="I9" s="1231" t="s">
        <v>239</v>
      </c>
      <c r="J9" s="1231"/>
      <c r="K9" s="1231"/>
      <c r="L9" s="1231"/>
      <c r="M9" s="1231"/>
      <c r="N9" s="1240" t="s">
        <v>88</v>
      </c>
      <c r="O9" s="1225"/>
    </row>
    <row r="10" customFormat="false" ht="17.25" hidden="false" customHeight="true" outlineLevel="0" collapsed="false">
      <c r="A10" s="1323" t="s">
        <v>1289</v>
      </c>
      <c r="B10" s="1242"/>
      <c r="C10" s="1243" t="n">
        <v>57.137</v>
      </c>
      <c r="D10" s="1303" t="s">
        <v>169</v>
      </c>
      <c r="E10" s="1246" t="s">
        <v>169</v>
      </c>
      <c r="F10" s="1246" t="s">
        <v>169</v>
      </c>
      <c r="G10" s="1246"/>
      <c r="H10" s="1305"/>
      <c r="I10" s="1306" t="s">
        <v>169</v>
      </c>
      <c r="J10" s="1251" t="s">
        <v>169</v>
      </c>
      <c r="K10" s="1251" t="s">
        <v>169</v>
      </c>
      <c r="L10" s="1251"/>
      <c r="M10" s="1305"/>
      <c r="N10" s="1324" t="s">
        <v>169</v>
      </c>
      <c r="O10" s="1225"/>
    </row>
    <row r="11" customFormat="false" ht="15.75" hidden="false" customHeight="true" outlineLevel="0" collapsed="false">
      <c r="A11" s="1325" t="s">
        <v>1290</v>
      </c>
      <c r="B11" s="1326"/>
      <c r="C11" s="1257" t="n">
        <v>57.137</v>
      </c>
      <c r="D11" s="1327"/>
      <c r="E11" s="154"/>
      <c r="F11" s="154"/>
      <c r="G11" s="154"/>
      <c r="H11" s="165"/>
      <c r="I11" s="1328"/>
      <c r="J11" s="1260"/>
      <c r="K11" s="154"/>
      <c r="L11" s="1260"/>
      <c r="M11" s="1329"/>
      <c r="N11" s="1330"/>
      <c r="O11" s="1225"/>
    </row>
    <row r="12" customFormat="false" ht="15.75" hidden="false" customHeight="true" outlineLevel="0" collapsed="false">
      <c r="A12" s="1331" t="s">
        <v>1291</v>
      </c>
      <c r="B12" s="1332"/>
      <c r="C12" s="1273" t="s">
        <v>169</v>
      </c>
      <c r="D12" s="1333" t="s">
        <v>169</v>
      </c>
      <c r="E12" s="154" t="s">
        <v>169</v>
      </c>
      <c r="F12" s="154" t="s">
        <v>169</v>
      </c>
      <c r="G12" s="154" t="s">
        <v>169</v>
      </c>
      <c r="H12" s="165" t="s">
        <v>169</v>
      </c>
      <c r="I12" s="1275" t="s">
        <v>169</v>
      </c>
      <c r="J12" s="1276" t="s">
        <v>169</v>
      </c>
      <c r="K12" s="154" t="s">
        <v>169</v>
      </c>
      <c r="L12" s="1276" t="s">
        <v>169</v>
      </c>
      <c r="M12" s="1334" t="s">
        <v>169</v>
      </c>
      <c r="N12" s="1330" t="s">
        <v>169</v>
      </c>
      <c r="O12" s="1225"/>
    </row>
    <row r="13" customFormat="false" ht="15.75" hidden="false" customHeight="true" outlineLevel="0" collapsed="false">
      <c r="A13" s="1278" t="s">
        <v>1292</v>
      </c>
      <c r="B13" s="1335"/>
      <c r="C13" s="1280" t="s">
        <v>169</v>
      </c>
      <c r="D13" s="1333" t="s">
        <v>169</v>
      </c>
      <c r="E13" s="154" t="s">
        <v>169</v>
      </c>
      <c r="F13" s="154" t="s">
        <v>169</v>
      </c>
      <c r="G13" s="154" t="s">
        <v>169</v>
      </c>
      <c r="H13" s="165" t="s">
        <v>169</v>
      </c>
      <c r="I13" s="1282" t="s">
        <v>169</v>
      </c>
      <c r="J13" s="1283" t="s">
        <v>169</v>
      </c>
      <c r="K13" s="154" t="s">
        <v>169</v>
      </c>
      <c r="L13" s="1283" t="s">
        <v>169</v>
      </c>
      <c r="M13" s="1285" t="s">
        <v>169</v>
      </c>
      <c r="N13" s="1330" t="s">
        <v>169</v>
      </c>
      <c r="O13" s="1225"/>
    </row>
    <row r="14" customFormat="false" ht="15.75" hidden="false" customHeight="true" outlineLevel="0" collapsed="false">
      <c r="A14" s="1278" t="s">
        <v>1293</v>
      </c>
      <c r="B14" s="1335"/>
      <c r="C14" s="1280" t="s">
        <v>169</v>
      </c>
      <c r="D14" s="1333" t="s">
        <v>169</v>
      </c>
      <c r="E14" s="154" t="s">
        <v>169</v>
      </c>
      <c r="F14" s="154" t="s">
        <v>169</v>
      </c>
      <c r="G14" s="154" t="s">
        <v>169</v>
      </c>
      <c r="H14" s="165" t="s">
        <v>169</v>
      </c>
      <c r="I14" s="1282" t="s">
        <v>169</v>
      </c>
      <c r="J14" s="1283" t="s">
        <v>169</v>
      </c>
      <c r="K14" s="154" t="s">
        <v>169</v>
      </c>
      <c r="L14" s="1283" t="s">
        <v>169</v>
      </c>
      <c r="M14" s="1285" t="s">
        <v>169</v>
      </c>
      <c r="N14" s="1330" t="s">
        <v>169</v>
      </c>
      <c r="O14" s="1225"/>
    </row>
    <row r="15" customFormat="false" ht="15.75" hidden="false" customHeight="true" outlineLevel="0" collapsed="false">
      <c r="A15" s="1278" t="s">
        <v>1294</v>
      </c>
      <c r="B15" s="1335"/>
      <c r="C15" s="1280" t="s">
        <v>169</v>
      </c>
      <c r="D15" s="1333" t="s">
        <v>169</v>
      </c>
      <c r="E15" s="154" t="s">
        <v>169</v>
      </c>
      <c r="F15" s="154" t="s">
        <v>169</v>
      </c>
      <c r="G15" s="154" t="s">
        <v>169</v>
      </c>
      <c r="H15" s="165" t="s">
        <v>169</v>
      </c>
      <c r="I15" s="1282" t="s">
        <v>169</v>
      </c>
      <c r="J15" s="1283" t="s">
        <v>169</v>
      </c>
      <c r="K15" s="154" t="s">
        <v>169</v>
      </c>
      <c r="L15" s="1283" t="s">
        <v>169</v>
      </c>
      <c r="M15" s="1285" t="s">
        <v>169</v>
      </c>
      <c r="N15" s="1330" t="s">
        <v>169</v>
      </c>
      <c r="O15" s="1225"/>
    </row>
    <row r="16" customFormat="false" ht="15.75" hidden="false" customHeight="true" outlineLevel="0" collapsed="false">
      <c r="A16" s="1278" t="s">
        <v>1295</v>
      </c>
      <c r="B16" s="1335"/>
      <c r="C16" s="1280" t="s">
        <v>169</v>
      </c>
      <c r="D16" s="1333" t="s">
        <v>169</v>
      </c>
      <c r="E16" s="154" t="s">
        <v>169</v>
      </c>
      <c r="F16" s="154" t="s">
        <v>169</v>
      </c>
      <c r="G16" s="154" t="s">
        <v>169</v>
      </c>
      <c r="H16" s="165" t="s">
        <v>169</v>
      </c>
      <c r="I16" s="1282" t="s">
        <v>169</v>
      </c>
      <c r="J16" s="1283" t="s">
        <v>169</v>
      </c>
      <c r="K16" s="154" t="s">
        <v>169</v>
      </c>
      <c r="L16" s="1283" t="s">
        <v>169</v>
      </c>
      <c r="M16" s="1285" t="s">
        <v>169</v>
      </c>
      <c r="N16" s="1330" t="s">
        <v>169</v>
      </c>
      <c r="O16" s="1225"/>
    </row>
    <row r="17" customFormat="false" ht="16.5" hidden="false" customHeight="true" outlineLevel="0" collapsed="false">
      <c r="A17" s="1278" t="s">
        <v>1296</v>
      </c>
      <c r="B17" s="1335"/>
      <c r="C17" s="1280" t="s">
        <v>169</v>
      </c>
      <c r="D17" s="1333" t="s">
        <v>169</v>
      </c>
      <c r="E17" s="154" t="s">
        <v>169</v>
      </c>
      <c r="F17" s="154" t="s">
        <v>169</v>
      </c>
      <c r="G17" s="154" t="s">
        <v>169</v>
      </c>
      <c r="H17" s="165" t="s">
        <v>169</v>
      </c>
      <c r="I17" s="1282" t="s">
        <v>169</v>
      </c>
      <c r="J17" s="1283" t="s">
        <v>169</v>
      </c>
      <c r="K17" s="154" t="s">
        <v>169</v>
      </c>
      <c r="L17" s="1283" t="s">
        <v>169</v>
      </c>
      <c r="M17" s="1285" t="s">
        <v>169</v>
      </c>
      <c r="N17" s="1330" t="s">
        <v>169</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36" t="s">
        <v>1297</v>
      </c>
      <c r="B19" s="1337"/>
      <c r="C19" s="1337"/>
      <c r="D19" s="1337"/>
      <c r="E19" s="1337"/>
      <c r="F19" s="1337"/>
      <c r="G19" s="1337"/>
      <c r="H19" s="1337"/>
      <c r="I19" s="1337"/>
      <c r="J19" s="1337"/>
      <c r="K19" s="1337"/>
      <c r="L19" s="1337"/>
      <c r="M19" s="1337"/>
      <c r="N19" s="1337"/>
      <c r="O19" s="1225"/>
    </row>
    <row r="20" customFormat="false" ht="13.5" hidden="false" customHeight="true" outlineLevel="0" collapsed="false">
      <c r="A20" s="1288" t="s">
        <v>1298</v>
      </c>
      <c r="B20" s="1337"/>
      <c r="C20" s="1337"/>
      <c r="D20" s="1337"/>
      <c r="E20" s="1337"/>
      <c r="F20" s="1337"/>
      <c r="G20" s="1337"/>
      <c r="H20" s="1337"/>
      <c r="I20" s="1337"/>
      <c r="J20" s="1337"/>
      <c r="K20" s="1337"/>
      <c r="L20" s="1337"/>
      <c r="M20" s="1337"/>
      <c r="N20" s="1337"/>
      <c r="O20" s="1225"/>
    </row>
    <row r="21" customFormat="false" ht="13.5" hidden="false" customHeight="true" outlineLevel="0" collapsed="false">
      <c r="A21" s="1289" t="s">
        <v>1223</v>
      </c>
      <c r="B21" s="1337"/>
      <c r="C21" s="1337"/>
      <c r="D21" s="1337"/>
      <c r="E21" s="1337"/>
      <c r="F21" s="1337"/>
      <c r="G21" s="1337"/>
      <c r="H21" s="1337"/>
      <c r="I21" s="1337"/>
      <c r="J21" s="1337"/>
      <c r="K21" s="1337"/>
      <c r="L21" s="1337"/>
      <c r="M21" s="1337"/>
      <c r="N21" s="1337"/>
      <c r="O21" s="1225"/>
    </row>
    <row r="22" customFormat="false" ht="13.5" hidden="false" customHeight="true" outlineLevel="0" collapsed="false">
      <c r="A22" s="1290" t="s">
        <v>1299</v>
      </c>
      <c r="B22" s="1337"/>
      <c r="C22" s="1337"/>
      <c r="D22" s="1337"/>
      <c r="E22" s="1337"/>
      <c r="F22" s="1337"/>
      <c r="G22" s="1337"/>
      <c r="H22" s="1337"/>
      <c r="I22" s="1337"/>
      <c r="J22" s="1337"/>
      <c r="K22" s="1337"/>
      <c r="L22" s="1337"/>
      <c r="M22" s="1337"/>
      <c r="N22" s="1337"/>
      <c r="O22" s="1225"/>
    </row>
    <row r="23" customFormat="false" ht="13.5" hidden="false" customHeight="true" outlineLevel="0" collapsed="false">
      <c r="A23" s="1293" t="s">
        <v>1300</v>
      </c>
      <c r="B23" s="1337"/>
      <c r="C23" s="1337"/>
      <c r="D23" s="1337"/>
      <c r="E23" s="1337"/>
      <c r="F23" s="1337"/>
      <c r="G23" s="1337"/>
      <c r="H23" s="1337"/>
      <c r="I23" s="1337"/>
      <c r="J23" s="1337"/>
      <c r="K23" s="1337"/>
      <c r="L23" s="1337"/>
      <c r="M23" s="1337"/>
      <c r="N23" s="1337"/>
      <c r="O23" s="1225"/>
    </row>
    <row r="24" customFormat="false" ht="12.75" hidden="false" customHeight="true" outlineLevel="0" collapsed="false">
      <c r="A24" s="1294" t="s">
        <v>130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3</v>
      </c>
      <c r="B26" s="1337"/>
      <c r="C26" s="1337"/>
      <c r="D26" s="1337"/>
      <c r="E26" s="1337"/>
      <c r="F26" s="1337"/>
      <c r="G26" s="1337"/>
      <c r="H26" s="1337"/>
      <c r="I26" s="1337"/>
      <c r="J26" s="1337"/>
      <c r="K26" s="1337"/>
      <c r="L26" s="1337"/>
      <c r="M26" s="1337"/>
      <c r="N26" s="1337"/>
    </row>
    <row r="27" customFormat="false" ht="13.5" hidden="false" customHeight="true" outlineLevel="0" collapsed="false">
      <c r="A27" s="1288" t="s">
        <v>1304</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305</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3</v>
      </c>
      <c r="B29" s="1337"/>
      <c r="C29" s="1337"/>
      <c r="D29" s="1337"/>
      <c r="E29" s="1337"/>
      <c r="F29" s="1337"/>
      <c r="G29" s="1337"/>
      <c r="H29" s="1337"/>
      <c r="I29" s="1337"/>
      <c r="J29" s="1337"/>
      <c r="K29" s="1337"/>
      <c r="L29" s="1337"/>
      <c r="M29" s="1337"/>
      <c r="N29" s="1337"/>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5.25" hidden="false" customHeight="true" outlineLevel="0" collapsed="false">
      <c r="A32" s="1121" t="s">
        <v>1306</v>
      </c>
      <c r="B32" s="1121"/>
      <c r="C32" s="1121"/>
      <c r="D32" s="1121"/>
      <c r="E32" s="1121"/>
      <c r="F32" s="1121"/>
      <c r="G32" s="1121"/>
      <c r="H32" s="1121"/>
      <c r="I32" s="1121"/>
      <c r="J32" s="1121"/>
      <c r="K32" s="1121"/>
      <c r="L32" s="1121"/>
      <c r="M32" s="1121"/>
      <c r="N32" s="1121"/>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6</v>
      </c>
    </row>
    <row r="2" customFormat="false" ht="15.75" hidden="false" customHeight="true" outlineLevel="0" collapsed="false">
      <c r="A2" s="4" t="s">
        <v>1308</v>
      </c>
      <c r="N2" s="112" t="s">
        <v>78</v>
      </c>
    </row>
    <row r="3" customFormat="false" ht="15.75" hidden="false" customHeight="true" outlineLevel="0" collapsed="false">
      <c r="A3" s="4" t="s">
        <v>213</v>
      </c>
      <c r="N3" s="112" t="s">
        <v>79</v>
      </c>
    </row>
    <row r="4" customFormat="false" ht="12" hidden="false" customHeight="true" outlineLevel="0" collapsed="false">
      <c r="N4" s="1226"/>
    </row>
    <row r="5" customFormat="false" ht="48" hidden="false" customHeight="true" outlineLevel="0" collapsed="false">
      <c r="A5" s="1297" t="s">
        <v>80</v>
      </c>
      <c r="B5" s="1297"/>
      <c r="C5" s="1318" t="s">
        <v>449</v>
      </c>
      <c r="D5" s="1318" t="s">
        <v>1165</v>
      </c>
      <c r="E5" s="1318"/>
      <c r="F5" s="1318"/>
      <c r="G5" s="1318"/>
      <c r="H5" s="1318"/>
      <c r="I5" s="1228" t="s">
        <v>1166</v>
      </c>
      <c r="J5" s="1228"/>
      <c r="K5" s="1228"/>
      <c r="L5" s="1228"/>
      <c r="M5" s="1228"/>
      <c r="N5" s="1228" t="s">
        <v>1309</v>
      </c>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310</v>
      </c>
      <c r="J6" s="1320"/>
      <c r="K6" s="1320"/>
      <c r="L6" s="1233" t="s">
        <v>1176</v>
      </c>
      <c r="M6" s="1234" t="s">
        <v>1288</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31.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row>
    <row r="9" customFormat="false" ht="13.5" hidden="false" customHeight="true" outlineLevel="0" collapsed="false">
      <c r="A9" s="1229"/>
      <c r="B9" s="1301"/>
      <c r="C9" s="1231"/>
      <c r="D9" s="1322" t="s">
        <v>1185</v>
      </c>
      <c r="E9" s="1322"/>
      <c r="F9" s="1322"/>
      <c r="G9" s="1322"/>
      <c r="H9" s="1322"/>
      <c r="I9" s="1231" t="s">
        <v>239</v>
      </c>
      <c r="J9" s="1231"/>
      <c r="K9" s="1231"/>
      <c r="L9" s="1231"/>
      <c r="M9" s="1231"/>
      <c r="N9" s="1240" t="s">
        <v>88</v>
      </c>
    </row>
    <row r="10" customFormat="false" ht="14.25" hidden="false" customHeight="true" outlineLevel="0" collapsed="false">
      <c r="A10" s="1241" t="s">
        <v>1311</v>
      </c>
      <c r="B10" s="1242"/>
      <c r="C10" s="1243" t="n">
        <v>1447.098</v>
      </c>
      <c r="D10" s="1303" t="s">
        <v>1312</v>
      </c>
      <c r="E10" s="1247" t="n">
        <v>-0.280291881968915</v>
      </c>
      <c r="F10" s="1247" t="n">
        <v>-0.280291881968915</v>
      </c>
      <c r="G10" s="1246" t="s">
        <v>1312</v>
      </c>
      <c r="H10" s="1249" t="n">
        <v>-0.204280731941919</v>
      </c>
      <c r="I10" s="1306" t="s">
        <v>1312</v>
      </c>
      <c r="J10" s="1307" t="n">
        <v>-405.609821813453</v>
      </c>
      <c r="K10" s="1252" t="n">
        <v>-405.609821813453</v>
      </c>
      <c r="L10" s="1251" t="s">
        <v>1312</v>
      </c>
      <c r="M10" s="1249" t="n">
        <v>-295.614238631687</v>
      </c>
      <c r="N10" s="1254" t="n">
        <v>2571.15488829885</v>
      </c>
    </row>
    <row r="11" customFormat="false" ht="13.5" hidden="false" customHeight="true" outlineLevel="0" collapsed="false">
      <c r="A11" s="1255" t="s">
        <v>1313</v>
      </c>
      <c r="B11" s="1344"/>
      <c r="C11" s="1345" t="n">
        <v>1438.8385</v>
      </c>
      <c r="D11" s="1189" t="s">
        <v>139</v>
      </c>
      <c r="E11" s="154" t="s">
        <v>139</v>
      </c>
      <c r="F11" s="154" t="s">
        <v>139</v>
      </c>
      <c r="G11" s="154" t="s">
        <v>139</v>
      </c>
      <c r="H11" s="165" t="s">
        <v>139</v>
      </c>
      <c r="I11" s="154" t="s">
        <v>139</v>
      </c>
      <c r="J11" s="154" t="s">
        <v>139</v>
      </c>
      <c r="K11" s="154" t="s">
        <v>139</v>
      </c>
      <c r="L11" s="154" t="s">
        <v>139</v>
      </c>
      <c r="M11" s="1191" t="s">
        <v>139</v>
      </c>
      <c r="N11" s="1200" t="s">
        <v>139</v>
      </c>
    </row>
    <row r="12" customFormat="false" ht="12.75" hidden="false" customHeight="true" outlineLevel="0" collapsed="false">
      <c r="A12" s="1271" t="s">
        <v>1314</v>
      </c>
      <c r="B12" s="1279"/>
      <c r="C12" s="1346" t="n">
        <v>8.2595</v>
      </c>
      <c r="D12" s="1189" t="s">
        <v>169</v>
      </c>
      <c r="E12" s="151" t="n">
        <v>-49.108277960343</v>
      </c>
      <c r="F12" s="151" t="n">
        <v>-49.108277960343</v>
      </c>
      <c r="G12" s="154" t="s">
        <v>1312</v>
      </c>
      <c r="H12" s="153" t="n">
        <v>-35.7908152589972</v>
      </c>
      <c r="I12" s="154" t="s">
        <v>169</v>
      </c>
      <c r="J12" s="151" t="n">
        <v>-405.609821813453</v>
      </c>
      <c r="K12" s="151" t="n">
        <v>-405.609821813453</v>
      </c>
      <c r="L12" s="154" t="s">
        <v>1312</v>
      </c>
      <c r="M12" s="1347" t="n">
        <v>-295.614238631687</v>
      </c>
      <c r="N12" s="1192" t="n">
        <v>2571.15488829885</v>
      </c>
    </row>
    <row r="13" customFormat="false" ht="12.75" hidden="false" customHeight="true" outlineLevel="0" collapsed="false">
      <c r="A13" s="1278" t="s">
        <v>1315</v>
      </c>
      <c r="B13" s="1279"/>
      <c r="C13" s="1280"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16</v>
      </c>
      <c r="B14" s="1279"/>
      <c r="C14" s="1346" t="n">
        <v>8.2595</v>
      </c>
      <c r="D14" s="1189" t="s">
        <v>169</v>
      </c>
      <c r="E14" s="151" t="n">
        <v>-49.108277960343</v>
      </c>
      <c r="F14" s="151" t="n">
        <v>-49.108277960343</v>
      </c>
      <c r="G14" s="154" t="s">
        <v>139</v>
      </c>
      <c r="H14" s="153" t="n">
        <v>-35.7908152589972</v>
      </c>
      <c r="I14" s="154" t="s">
        <v>169</v>
      </c>
      <c r="J14" s="151" t="n">
        <v>-405.609821813453</v>
      </c>
      <c r="K14" s="151" t="n">
        <v>-405.609821813453</v>
      </c>
      <c r="L14" s="154" t="s">
        <v>139</v>
      </c>
      <c r="M14" s="1347" t="n">
        <v>-295.614238631687</v>
      </c>
      <c r="N14" s="1192" t="n">
        <v>2571.15488829885</v>
      </c>
    </row>
    <row r="15" customFormat="false" ht="12.75" hidden="false" customHeight="true" outlineLevel="0" collapsed="false">
      <c r="A15" s="1278" t="s">
        <v>1317</v>
      </c>
      <c r="B15" s="1279"/>
      <c r="C15" s="1280" t="s">
        <v>169</v>
      </c>
      <c r="D15" s="1189" t="s">
        <v>169</v>
      </c>
      <c r="E15" s="154" t="s">
        <v>169</v>
      </c>
      <c r="F15" s="154" t="s">
        <v>169</v>
      </c>
      <c r="G15" s="154" t="s">
        <v>139</v>
      </c>
      <c r="H15" s="165" t="s">
        <v>169</v>
      </c>
      <c r="I15" s="154" t="s">
        <v>169</v>
      </c>
      <c r="J15" s="154" t="s">
        <v>169</v>
      </c>
      <c r="K15" s="154" t="s">
        <v>169</v>
      </c>
      <c r="L15" s="154" t="s">
        <v>139</v>
      </c>
      <c r="M15" s="1191" t="s">
        <v>169</v>
      </c>
      <c r="N15" s="1200" t="s">
        <v>1312</v>
      </c>
    </row>
    <row r="16" customFormat="false" ht="12.75" hidden="false" customHeight="true" outlineLevel="0" collapsed="false">
      <c r="A16" s="1278" t="s">
        <v>1318</v>
      </c>
      <c r="B16" s="1279"/>
      <c r="C16" s="1280"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19</v>
      </c>
      <c r="B17" s="1279"/>
      <c r="C17" s="1280"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251</v>
      </c>
      <c r="B19" s="1350"/>
      <c r="C19" s="1350"/>
      <c r="D19" s="1350"/>
      <c r="E19" s="1350"/>
      <c r="F19" s="1350"/>
      <c r="G19" s="1350"/>
      <c r="H19" s="1350"/>
      <c r="I19" s="1350"/>
      <c r="J19" s="1350"/>
      <c r="K19" s="1350"/>
      <c r="L19" s="1350"/>
      <c r="M19" s="1350"/>
      <c r="N19" s="1350"/>
    </row>
    <row r="20" customFormat="false" ht="13.5" hidden="false" customHeight="true" outlineLevel="0" collapsed="false">
      <c r="A20" s="1288" t="s">
        <v>1320</v>
      </c>
      <c r="B20" s="1350"/>
      <c r="C20" s="1350"/>
      <c r="D20" s="1350"/>
      <c r="E20" s="1350"/>
      <c r="F20" s="1350"/>
      <c r="G20" s="1350"/>
      <c r="H20" s="1350"/>
      <c r="I20" s="1350"/>
      <c r="J20" s="1350"/>
      <c r="K20" s="1350"/>
      <c r="L20" s="1350"/>
      <c r="M20" s="1350"/>
      <c r="N20" s="1350"/>
    </row>
    <row r="21" customFormat="false" ht="13.5" hidden="false" customHeight="true" outlineLevel="0" collapsed="false">
      <c r="A21" s="1289" t="s">
        <v>1223</v>
      </c>
      <c r="B21" s="1350"/>
      <c r="C21" s="1350"/>
      <c r="D21" s="1350"/>
      <c r="E21" s="1350"/>
      <c r="F21" s="1350"/>
      <c r="G21" s="1350"/>
      <c r="H21" s="1350"/>
      <c r="I21" s="1350"/>
      <c r="J21" s="1350"/>
      <c r="K21" s="1350"/>
      <c r="L21" s="1350"/>
      <c r="M21" s="1350"/>
      <c r="N21" s="1350"/>
    </row>
    <row r="22" customFormat="false" ht="13.5" hidden="false" customHeight="true" outlineLevel="0" collapsed="false">
      <c r="A22" s="1290" t="s">
        <v>1321</v>
      </c>
      <c r="B22" s="1350"/>
      <c r="C22" s="1350"/>
      <c r="D22" s="1350"/>
      <c r="E22" s="1350"/>
      <c r="F22" s="1350"/>
      <c r="G22" s="1350"/>
      <c r="H22" s="1350"/>
      <c r="I22" s="1350"/>
      <c r="J22" s="1350"/>
      <c r="K22" s="1350"/>
      <c r="L22" s="1350"/>
      <c r="M22" s="1350"/>
      <c r="N22" s="1350"/>
    </row>
    <row r="23" customFormat="false" ht="13.5" hidden="false" customHeight="true" outlineLevel="0" collapsed="false">
      <c r="A23" s="1290" t="s">
        <v>1322</v>
      </c>
      <c r="B23" s="1350"/>
      <c r="C23" s="1350"/>
      <c r="D23" s="1350"/>
      <c r="E23" s="1350"/>
      <c r="F23" s="1350"/>
      <c r="G23" s="1350"/>
      <c r="H23" s="1350"/>
      <c r="I23" s="1350"/>
      <c r="J23" s="1350"/>
      <c r="K23" s="1350"/>
      <c r="L23" s="1350"/>
      <c r="M23" s="1350"/>
      <c r="N23" s="1350"/>
    </row>
    <row r="24" customFormat="false" ht="13.5" hidden="false" customHeight="true" outlineLevel="0" collapsed="false">
      <c r="A24" s="1293" t="s">
        <v>1323</v>
      </c>
      <c r="B24" s="1350"/>
      <c r="C24" s="1350"/>
      <c r="D24" s="1350"/>
      <c r="E24" s="1350"/>
      <c r="F24" s="1350"/>
      <c r="G24" s="1350"/>
      <c r="H24" s="1350"/>
      <c r="I24" s="1350"/>
      <c r="J24" s="1350"/>
      <c r="K24" s="1350"/>
      <c r="L24" s="1350"/>
      <c r="M24" s="1350"/>
      <c r="N24" s="1350"/>
    </row>
    <row r="25" customFormat="false" ht="12.75" hidden="false" customHeight="true" outlineLevel="0" collapsed="false">
      <c r="A25" s="1294" t="s">
        <v>1324</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302</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325</v>
      </c>
      <c r="B27" s="1350"/>
      <c r="C27" s="1350"/>
      <c r="D27" s="1350"/>
      <c r="E27" s="1350"/>
      <c r="F27" s="1350"/>
      <c r="G27" s="1350"/>
      <c r="H27" s="1350"/>
      <c r="I27" s="1350"/>
      <c r="J27" s="1350"/>
      <c r="K27" s="1350"/>
      <c r="L27" s="1350"/>
      <c r="M27" s="1350"/>
      <c r="N27" s="1350"/>
    </row>
    <row r="28" customFormat="false" ht="13.5" hidden="false" customHeight="true" outlineLevel="0" collapsed="false">
      <c r="A28" s="1288" t="s">
        <v>1326</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327</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83</v>
      </c>
      <c r="B30" s="1352"/>
      <c r="C30" s="1352"/>
      <c r="D30" s="1352"/>
      <c r="E30" s="1352"/>
      <c r="F30" s="1352"/>
      <c r="G30" s="1352"/>
      <c r="H30" s="1352"/>
      <c r="I30" s="1352"/>
      <c r="J30" s="1352"/>
      <c r="K30" s="1352"/>
      <c r="L30" s="1352"/>
      <c r="M30" s="1352"/>
      <c r="N30" s="1352"/>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297" t="s">
        <v>440</v>
      </c>
      <c r="B32" s="1298"/>
      <c r="C32" s="1298"/>
      <c r="D32" s="1298"/>
      <c r="E32" s="1298"/>
      <c r="F32" s="1298"/>
      <c r="G32" s="1298"/>
      <c r="H32" s="1298"/>
      <c r="I32" s="1298"/>
      <c r="J32" s="1298"/>
      <c r="K32" s="1298"/>
      <c r="L32" s="1298"/>
      <c r="M32" s="1298"/>
      <c r="N32" s="1299"/>
    </row>
    <row r="33" customFormat="false" ht="30.75" hidden="false" customHeight="true" outlineLevel="0" collapsed="false">
      <c r="A33" s="1353" t="s">
        <v>1233</v>
      </c>
      <c r="B33" s="1353"/>
      <c r="C33" s="1353"/>
      <c r="D33" s="1353"/>
      <c r="E33" s="1353"/>
      <c r="F33" s="1353"/>
      <c r="G33" s="1353"/>
      <c r="H33" s="1353"/>
      <c r="I33" s="1353"/>
      <c r="J33" s="1353"/>
      <c r="K33" s="1353"/>
      <c r="L33" s="1353"/>
      <c r="M33" s="1353"/>
      <c r="N33" s="135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8</v>
      </c>
      <c r="N1" s="112" t="s">
        <v>76</v>
      </c>
    </row>
    <row r="2" customFormat="false" ht="15.75" hidden="false" customHeight="true" outlineLevel="0" collapsed="false">
      <c r="A2" s="4" t="s">
        <v>1329</v>
      </c>
      <c r="N2" s="112" t="s">
        <v>78</v>
      </c>
    </row>
    <row r="3" customFormat="false" ht="15.75" hidden="false" customHeight="true" outlineLevel="0" collapsed="false">
      <c r="A3" s="4" t="s">
        <v>213</v>
      </c>
      <c r="N3" s="112" t="s">
        <v>79</v>
      </c>
    </row>
    <row r="5" customFormat="false" ht="48" hidden="false" customHeight="true" outlineLevel="0" collapsed="false">
      <c r="A5" s="1297" t="s">
        <v>80</v>
      </c>
      <c r="B5" s="1297"/>
      <c r="C5" s="1318" t="s">
        <v>449</v>
      </c>
      <c r="D5" s="1318" t="s">
        <v>1165</v>
      </c>
      <c r="E5" s="1318"/>
      <c r="F5" s="1318"/>
      <c r="G5" s="1318"/>
      <c r="H5" s="1318"/>
      <c r="I5" s="1228" t="s">
        <v>1166</v>
      </c>
      <c r="J5" s="1228"/>
      <c r="K5" s="1228"/>
      <c r="L5" s="1228"/>
      <c r="M5" s="1228"/>
      <c r="N5" s="1228" t="s">
        <v>1286</v>
      </c>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175</v>
      </c>
      <c r="J6" s="1320"/>
      <c r="K6" s="1320"/>
      <c r="L6" s="1233" t="s">
        <v>1176</v>
      </c>
      <c r="M6" s="1234" t="s">
        <v>1288</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29.2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row>
    <row r="9" customFormat="false" ht="15.95" hidden="false" customHeight="true" outlineLevel="0" collapsed="false">
      <c r="A9" s="1229"/>
      <c r="B9" s="1301"/>
      <c r="C9" s="1231"/>
      <c r="D9" s="1322" t="s">
        <v>1185</v>
      </c>
      <c r="E9" s="1322"/>
      <c r="F9" s="1322"/>
      <c r="G9" s="1322"/>
      <c r="H9" s="1322"/>
      <c r="I9" s="1231" t="s">
        <v>239</v>
      </c>
      <c r="J9" s="1231"/>
      <c r="K9" s="1231"/>
      <c r="L9" s="1231"/>
      <c r="M9" s="1231"/>
      <c r="N9" s="1240" t="s">
        <v>88</v>
      </c>
    </row>
    <row r="10" customFormat="false" ht="14.25" hidden="false" customHeight="true" outlineLevel="0" collapsed="false">
      <c r="A10" s="1241" t="s">
        <v>1330</v>
      </c>
      <c r="B10" s="1354"/>
      <c r="C10" s="1245" t="n">
        <v>887.492</v>
      </c>
      <c r="D10" s="1355" t="s">
        <v>169</v>
      </c>
      <c r="E10" s="1356" t="s">
        <v>169</v>
      </c>
      <c r="F10" s="1356" t="s">
        <v>169</v>
      </c>
      <c r="G10" s="1356" t="s">
        <v>169</v>
      </c>
      <c r="H10" s="1356" t="s">
        <v>169</v>
      </c>
      <c r="I10" s="1302" t="s">
        <v>169</v>
      </c>
      <c r="J10" s="1246" t="s">
        <v>169</v>
      </c>
      <c r="K10" s="1357" t="s">
        <v>169</v>
      </c>
      <c r="L10" s="1246" t="s">
        <v>169</v>
      </c>
      <c r="M10" s="1305" t="s">
        <v>169</v>
      </c>
      <c r="N10" s="1358" t="s">
        <v>169</v>
      </c>
    </row>
    <row r="11" customFormat="false" ht="13.5" hidden="false" customHeight="true" outlineLevel="0" collapsed="false">
      <c r="A11" s="1255" t="s">
        <v>1331</v>
      </c>
      <c r="B11" s="1359"/>
      <c r="C11" s="1195" t="n">
        <v>887.492</v>
      </c>
      <c r="D11" s="1360"/>
      <c r="E11" s="1361"/>
      <c r="F11" s="1361"/>
      <c r="G11" s="1361"/>
      <c r="H11" s="1361"/>
      <c r="I11" s="1362"/>
      <c r="J11" s="1361"/>
      <c r="K11" s="1361"/>
      <c r="L11" s="1361"/>
      <c r="M11" s="1363"/>
      <c r="N11" s="1364"/>
    </row>
    <row r="12" customFormat="false" ht="13.5" hidden="false" customHeight="true" outlineLevel="0" collapsed="false">
      <c r="A12" s="1271" t="s">
        <v>1332</v>
      </c>
      <c r="B12" s="1365"/>
      <c r="C12" s="1333" t="s">
        <v>169</v>
      </c>
      <c r="D12" s="1189" t="s">
        <v>169</v>
      </c>
      <c r="E12" s="154" t="s">
        <v>169</v>
      </c>
      <c r="F12" s="154" t="s">
        <v>169</v>
      </c>
      <c r="G12" s="154" t="s">
        <v>169</v>
      </c>
      <c r="H12" s="165" t="s">
        <v>169</v>
      </c>
      <c r="I12" s="154" t="s">
        <v>169</v>
      </c>
      <c r="J12" s="154" t="s">
        <v>169</v>
      </c>
      <c r="K12" s="154" t="s">
        <v>169</v>
      </c>
      <c r="L12" s="154" t="s">
        <v>169</v>
      </c>
      <c r="M12" s="1191" t="s">
        <v>169</v>
      </c>
      <c r="N12" s="1200" t="s">
        <v>169</v>
      </c>
    </row>
    <row r="13" customFormat="false" ht="12.75" hidden="false" customHeight="true" outlineLevel="0" collapsed="false">
      <c r="A13" s="1278" t="s">
        <v>1333</v>
      </c>
      <c r="B13" s="1366"/>
      <c r="C13" s="1367"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34</v>
      </c>
      <c r="B14" s="1366"/>
      <c r="C14" s="1367" t="s">
        <v>169</v>
      </c>
      <c r="D14" s="1189" t="s">
        <v>169</v>
      </c>
      <c r="E14" s="154" t="s">
        <v>169</v>
      </c>
      <c r="F14" s="154" t="s">
        <v>169</v>
      </c>
      <c r="G14" s="154" t="s">
        <v>169</v>
      </c>
      <c r="H14" s="165" t="s">
        <v>169</v>
      </c>
      <c r="I14" s="154" t="s">
        <v>169</v>
      </c>
      <c r="J14" s="154" t="s">
        <v>169</v>
      </c>
      <c r="K14" s="154" t="s">
        <v>169</v>
      </c>
      <c r="L14" s="154" t="s">
        <v>169</v>
      </c>
      <c r="M14" s="1191" t="s">
        <v>169</v>
      </c>
      <c r="N14" s="1200" t="s">
        <v>169</v>
      </c>
    </row>
    <row r="15" customFormat="false" ht="12.75" hidden="false" customHeight="true" outlineLevel="0" collapsed="false">
      <c r="A15" s="1278" t="s">
        <v>1335</v>
      </c>
      <c r="B15" s="1366"/>
      <c r="C15" s="1367" t="s">
        <v>169</v>
      </c>
      <c r="D15" s="1189" t="s">
        <v>169</v>
      </c>
      <c r="E15" s="154" t="s">
        <v>169</v>
      </c>
      <c r="F15" s="154" t="s">
        <v>169</v>
      </c>
      <c r="G15" s="154" t="s">
        <v>169</v>
      </c>
      <c r="H15" s="165" t="s">
        <v>169</v>
      </c>
      <c r="I15" s="154" t="s">
        <v>169</v>
      </c>
      <c r="J15" s="154" t="s">
        <v>169</v>
      </c>
      <c r="K15" s="154" t="s">
        <v>169</v>
      </c>
      <c r="L15" s="154" t="s">
        <v>169</v>
      </c>
      <c r="M15" s="1191" t="s">
        <v>169</v>
      </c>
      <c r="N15" s="1200" t="s">
        <v>169</v>
      </c>
    </row>
    <row r="16" customFormat="false" ht="12.75" hidden="false" customHeight="true" outlineLevel="0" collapsed="false">
      <c r="A16" s="1278" t="s">
        <v>1336</v>
      </c>
      <c r="B16" s="1366"/>
      <c r="C16" s="1367"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37</v>
      </c>
      <c r="B17" s="1366"/>
      <c r="C17" s="1367"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36" t="s">
        <v>1338</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339</v>
      </c>
      <c r="B20" s="1337"/>
      <c r="C20" s="1337"/>
      <c r="D20" s="1337"/>
      <c r="E20" s="1337"/>
      <c r="F20" s="1337"/>
      <c r="G20" s="1337"/>
      <c r="H20" s="1337"/>
      <c r="I20" s="1337"/>
      <c r="J20" s="1337"/>
      <c r="K20" s="1337"/>
      <c r="L20" s="1337"/>
      <c r="M20" s="1337"/>
      <c r="N20" s="1337"/>
    </row>
    <row r="21" customFormat="false" ht="13.5" hidden="false" customHeight="true" outlineLevel="0" collapsed="false">
      <c r="A21" s="1289" t="s">
        <v>1223</v>
      </c>
      <c r="B21" s="1337"/>
      <c r="C21" s="1337"/>
      <c r="D21" s="1337"/>
      <c r="E21" s="1337"/>
      <c r="F21" s="1337"/>
      <c r="G21" s="1337"/>
      <c r="H21" s="1337"/>
      <c r="I21" s="1337"/>
      <c r="J21" s="1337"/>
      <c r="K21" s="1337"/>
      <c r="L21" s="1337"/>
      <c r="M21" s="1337"/>
      <c r="N21" s="1337"/>
    </row>
    <row r="22" customFormat="false" ht="13.5" hidden="false" customHeight="true" outlineLevel="0" collapsed="false">
      <c r="A22" s="1290" t="s">
        <v>1299</v>
      </c>
      <c r="B22" s="1337"/>
      <c r="C22" s="1337"/>
      <c r="D22" s="1337"/>
      <c r="E22" s="1337"/>
      <c r="F22" s="1337"/>
      <c r="G22" s="1337"/>
      <c r="H22" s="1337"/>
      <c r="I22" s="1337"/>
      <c r="J22" s="1337"/>
      <c r="K22" s="1337"/>
      <c r="L22" s="1337"/>
      <c r="M22" s="1337"/>
      <c r="N22" s="1337"/>
    </row>
    <row r="23" customFormat="false" ht="13.5" hidden="false" customHeight="true" outlineLevel="0" collapsed="false">
      <c r="A23" s="1293" t="s">
        <v>1300</v>
      </c>
      <c r="B23" s="1337"/>
      <c r="C23" s="1337"/>
      <c r="D23" s="1337"/>
      <c r="E23" s="1337"/>
      <c r="F23" s="1337"/>
      <c r="G23" s="1337"/>
      <c r="H23" s="1337"/>
      <c r="I23" s="1337"/>
      <c r="J23" s="1337"/>
      <c r="K23" s="1337"/>
      <c r="L23" s="1337"/>
      <c r="M23" s="1337"/>
      <c r="N23" s="1337"/>
    </row>
    <row r="24" customFormat="false" ht="12.75" hidden="false" customHeight="true" outlineLevel="0" collapsed="false">
      <c r="A24" s="1294" t="s">
        <v>130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3</v>
      </c>
      <c r="B26" s="1337"/>
      <c r="C26" s="1337"/>
      <c r="D26" s="1337"/>
      <c r="E26" s="1337"/>
      <c r="F26" s="1337"/>
      <c r="G26" s="1337"/>
      <c r="H26" s="1337"/>
      <c r="I26" s="1337"/>
      <c r="J26" s="1337"/>
      <c r="K26" s="1337"/>
      <c r="L26" s="1337"/>
      <c r="M26" s="1337"/>
      <c r="N26" s="1337"/>
    </row>
    <row r="27" customFormat="false" ht="13.5" hidden="false" customHeight="true" outlineLevel="0" collapsed="false">
      <c r="A27" s="1368" t="s">
        <v>1340</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341</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3</v>
      </c>
      <c r="B29" s="1311"/>
      <c r="C29" s="1311"/>
      <c r="D29" s="1311"/>
      <c r="E29" s="1311"/>
      <c r="F29" s="1311"/>
      <c r="G29" s="1311"/>
      <c r="H29" s="1311"/>
      <c r="I29" s="1311"/>
      <c r="J29" s="1311"/>
      <c r="K29" s="1311"/>
      <c r="L29" s="1311"/>
      <c r="M29" s="1311"/>
      <c r="N29" s="1311"/>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3.75" hidden="false" customHeight="true" outlineLevel="0" collapsed="false">
      <c r="A32" s="1223" t="s">
        <v>1233</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2" t="s">
        <v>76</v>
      </c>
    </row>
    <row r="2" customFormat="false" ht="19.5" hidden="false" customHeight="true" outlineLevel="0" collapsed="false">
      <c r="A2" s="4" t="s">
        <v>1343</v>
      </c>
      <c r="D2" s="112" t="s">
        <v>78</v>
      </c>
    </row>
    <row r="3" customFormat="false" ht="15.75" hidden="false" customHeight="true" outlineLevel="0" collapsed="false">
      <c r="A3" s="4" t="s">
        <v>213</v>
      </c>
      <c r="D3" s="112" t="s">
        <v>79</v>
      </c>
    </row>
    <row r="4" customFormat="false" ht="16.5" hidden="false" customHeight="true" outlineLevel="0" collapsed="false">
      <c r="D4" s="1226"/>
    </row>
    <row r="5" customFormat="false" ht="29.25" hidden="false" customHeight="true" outlineLevel="0" collapsed="false">
      <c r="A5" s="1297" t="s">
        <v>80</v>
      </c>
      <c r="B5" s="1228" t="s">
        <v>449</v>
      </c>
      <c r="C5" s="1228" t="s">
        <v>358</v>
      </c>
      <c r="D5" s="1300" t="s">
        <v>1344</v>
      </c>
    </row>
    <row r="6" customFormat="false" ht="15" hidden="false" customHeight="true" outlineLevel="0" collapsed="false">
      <c r="A6" s="1371" t="s">
        <v>1345</v>
      </c>
      <c r="B6" s="1372" t="s">
        <v>1346</v>
      </c>
      <c r="C6" s="1372" t="s">
        <v>1347</v>
      </c>
      <c r="D6" s="1372" t="s">
        <v>1348</v>
      </c>
    </row>
    <row r="7" customFormat="false" ht="35.1" hidden="true" customHeight="true" outlineLevel="0" collapsed="false">
      <c r="A7" s="1371"/>
      <c r="B7" s="1372"/>
      <c r="C7" s="1372"/>
      <c r="D7" s="1372"/>
    </row>
    <row r="8" customFormat="false" ht="15.75" hidden="false" customHeight="true" outlineLevel="0" collapsed="false">
      <c r="A8" s="1371"/>
      <c r="B8" s="1373" t="s">
        <v>1349</v>
      </c>
      <c r="C8" s="1373" t="s">
        <v>1350</v>
      </c>
      <c r="D8" s="1373" t="s">
        <v>88</v>
      </c>
    </row>
    <row r="9" customFormat="false" ht="14.25" hidden="false" customHeight="true" outlineLevel="0" collapsed="false">
      <c r="A9" s="1374" t="s">
        <v>1351</v>
      </c>
      <c r="B9" s="1375" t="s">
        <v>180</v>
      </c>
      <c r="C9" s="1375" t="s">
        <v>180</v>
      </c>
      <c r="D9" s="1375" t="s">
        <v>180</v>
      </c>
    </row>
    <row r="10" customFormat="false" ht="14.25" hidden="false" customHeight="true" outlineLevel="0" collapsed="false">
      <c r="A10" s="1376" t="s">
        <v>1352</v>
      </c>
      <c r="B10" s="1377" t="s">
        <v>169</v>
      </c>
      <c r="C10" s="1377" t="s">
        <v>169</v>
      </c>
      <c r="D10" s="1377" t="s">
        <v>169</v>
      </c>
    </row>
    <row r="11" customFormat="false" ht="12.75" hidden="false" customHeight="true" outlineLevel="0" collapsed="false">
      <c r="A11" s="1378" t="s">
        <v>1128</v>
      </c>
      <c r="B11" s="1379" t="s">
        <v>169</v>
      </c>
      <c r="C11" s="1029" t="s">
        <v>169</v>
      </c>
      <c r="D11" s="815" t="s">
        <v>169</v>
      </c>
    </row>
    <row r="12" customFormat="false" ht="13.5" hidden="false" customHeight="true" outlineLevel="0" collapsed="false">
      <c r="A12" s="1378" t="s">
        <v>1129</v>
      </c>
      <c r="B12" s="1379" t="s">
        <v>169</v>
      </c>
      <c r="C12" s="1029" t="s">
        <v>169</v>
      </c>
      <c r="D12" s="815" t="s">
        <v>169</v>
      </c>
    </row>
    <row r="13" customFormat="false" ht="12.75" hidden="false" customHeight="true" outlineLevel="0" collapsed="false">
      <c r="A13" s="1380" t="s">
        <v>1353</v>
      </c>
      <c r="B13" s="1381"/>
      <c r="C13" s="1382"/>
      <c r="D13" s="1377"/>
    </row>
    <row r="14" customFormat="false" ht="13.5" hidden="false" customHeight="true" outlineLevel="0" collapsed="false">
      <c r="A14" s="1383" t="s">
        <v>1147</v>
      </c>
      <c r="B14" s="1384" t="s">
        <v>119</v>
      </c>
      <c r="C14" s="1189" t="s">
        <v>119</v>
      </c>
      <c r="D14" s="1385" t="s">
        <v>119</v>
      </c>
    </row>
    <row r="15" customFormat="false" ht="9" hidden="false" customHeight="true" outlineLevel="0" collapsed="false">
      <c r="A15" s="702"/>
      <c r="B15" s="702"/>
      <c r="C15" s="702"/>
      <c r="D15" s="702"/>
    </row>
    <row r="16" customFormat="false" ht="13.5" hidden="false" customHeight="true" outlineLevel="0" collapsed="false">
      <c r="A16" s="1386" t="s">
        <v>1354</v>
      </c>
      <c r="B16" s="693"/>
      <c r="C16" s="693"/>
      <c r="D16" s="693"/>
    </row>
    <row r="17" customFormat="false" ht="12.75" hidden="false" customHeight="true" outlineLevel="0" collapsed="false">
      <c r="A17" s="1286" t="s">
        <v>1355</v>
      </c>
      <c r="B17" s="693"/>
      <c r="C17" s="693"/>
      <c r="D17" s="693"/>
    </row>
    <row r="18" customFormat="false" ht="14.25" hidden="false" customHeight="true" outlineLevel="0" collapsed="false">
      <c r="A18" s="1387" t="s">
        <v>1356</v>
      </c>
      <c r="B18" s="693"/>
      <c r="C18" s="693"/>
      <c r="D18" s="693"/>
    </row>
    <row r="19" customFormat="false" ht="14.25" hidden="false" customHeight="true" outlineLevel="0" collapsed="false">
      <c r="A19" s="1368" t="s">
        <v>1357</v>
      </c>
      <c r="B19" s="693"/>
      <c r="C19" s="693"/>
      <c r="D19" s="693"/>
    </row>
    <row r="20" customFormat="false" ht="14.25" hidden="false" customHeight="true" outlineLevel="0" collapsed="false">
      <c r="A20" s="1286" t="s">
        <v>1358</v>
      </c>
      <c r="B20" s="693"/>
      <c r="C20" s="693"/>
      <c r="D20" s="693"/>
    </row>
    <row r="21" customFormat="false" ht="13.5" hidden="false" customHeight="true" outlineLevel="0" collapsed="false">
      <c r="A21" s="1286" t="s">
        <v>1359</v>
      </c>
      <c r="B21" s="693"/>
      <c r="C21" s="693"/>
      <c r="D21" s="693"/>
    </row>
    <row r="22" customFormat="false" ht="8.25" hidden="false" customHeight="true" outlineLevel="0" collapsed="false">
      <c r="A22" s="1350"/>
      <c r="B22" s="1350"/>
      <c r="C22" s="1350"/>
      <c r="D22" s="1388"/>
    </row>
    <row r="23" customFormat="false" ht="13.5" hidden="false" customHeight="true" outlineLevel="0" collapsed="false">
      <c r="A23" s="1297" t="s">
        <v>440</v>
      </c>
      <c r="B23" s="1297"/>
      <c r="C23" s="1297"/>
      <c r="D23" s="1389"/>
    </row>
    <row r="24" customFormat="false" ht="28.5" hidden="false" customHeight="true" outlineLevel="0" collapsed="false">
      <c r="A24" s="1223" t="s">
        <v>1233</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0</v>
      </c>
      <c r="G1" s="112" t="s">
        <v>76</v>
      </c>
    </row>
    <row r="2" customFormat="false" ht="19.5" hidden="false" customHeight="true" outlineLevel="0" collapsed="false">
      <c r="A2" s="4" t="s">
        <v>1361</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0" t="s">
        <v>80</v>
      </c>
      <c r="B5" s="1390"/>
      <c r="C5" s="1300" t="s">
        <v>449</v>
      </c>
      <c r="D5" s="1228" t="s">
        <v>1362</v>
      </c>
      <c r="E5" s="1228"/>
      <c r="F5" s="1391" t="s">
        <v>1363</v>
      </c>
      <c r="G5" s="1391"/>
    </row>
    <row r="6" customFormat="false" ht="16.5" hidden="false" customHeight="true" outlineLevel="0" collapsed="false">
      <c r="A6" s="1229" t="s">
        <v>1364</v>
      </c>
      <c r="B6" s="1239" t="s">
        <v>1365</v>
      </c>
      <c r="C6" s="1392" t="s">
        <v>1366</v>
      </c>
      <c r="D6" s="1393" t="s">
        <v>1367</v>
      </c>
      <c r="E6" s="1394" t="s">
        <v>1368</v>
      </c>
      <c r="F6" s="1395" t="s">
        <v>1369</v>
      </c>
      <c r="G6" s="1396" t="s">
        <v>1370</v>
      </c>
    </row>
    <row r="7" customFormat="false" ht="15" hidden="false" customHeight="true" outlineLevel="0" collapsed="false">
      <c r="A7" s="1229"/>
      <c r="B7" s="1239"/>
      <c r="C7" s="1397" t="s">
        <v>1371</v>
      </c>
      <c r="D7" s="1398" t="s">
        <v>1372</v>
      </c>
      <c r="E7" s="1399" t="s">
        <v>1373</v>
      </c>
      <c r="F7" s="1400" t="s">
        <v>88</v>
      </c>
      <c r="G7" s="1400"/>
    </row>
    <row r="8" customFormat="false" ht="14.25" hidden="false" customHeight="true" outlineLevel="0" collapsed="false">
      <c r="A8" s="1401" t="s">
        <v>1374</v>
      </c>
      <c r="B8" s="1402"/>
      <c r="C8" s="1402"/>
      <c r="D8" s="1402"/>
      <c r="E8" s="1402"/>
      <c r="F8" s="1403" t="s">
        <v>180</v>
      </c>
      <c r="G8" s="1403" t="s">
        <v>180</v>
      </c>
    </row>
    <row r="9" customFormat="false" ht="14.25" hidden="false" customHeight="true" outlineLevel="0" collapsed="false">
      <c r="A9" s="1401" t="s">
        <v>1375</v>
      </c>
      <c r="B9" s="1381"/>
      <c r="C9" s="1381"/>
      <c r="D9" s="1377" t="s">
        <v>169</v>
      </c>
      <c r="E9" s="1377" t="s">
        <v>169</v>
      </c>
      <c r="F9" s="1377" t="s">
        <v>169</v>
      </c>
      <c r="G9" s="1377" t="s">
        <v>169</v>
      </c>
    </row>
    <row r="10" customFormat="false" ht="12.75" hidden="false" customHeight="true" outlineLevel="0" collapsed="false">
      <c r="A10" s="1404" t="s">
        <v>1376</v>
      </c>
      <c r="B10" s="1402"/>
      <c r="C10" s="1405" t="s">
        <v>169</v>
      </c>
      <c r="D10" s="165" t="s">
        <v>169</v>
      </c>
      <c r="E10" s="165" t="s">
        <v>169</v>
      </c>
      <c r="F10" s="165" t="s">
        <v>169</v>
      </c>
      <c r="G10" s="165" t="s">
        <v>169</v>
      </c>
    </row>
    <row r="11" customFormat="false" ht="13.5" hidden="false" customHeight="true" outlineLevel="0" collapsed="false">
      <c r="A11" s="1404" t="s">
        <v>1377</v>
      </c>
      <c r="B11" s="1402"/>
      <c r="C11" s="1405" t="s">
        <v>169</v>
      </c>
      <c r="D11" s="165" t="s">
        <v>169</v>
      </c>
      <c r="E11" s="165" t="s">
        <v>169</v>
      </c>
      <c r="F11" s="165" t="s">
        <v>169</v>
      </c>
      <c r="G11" s="165" t="s">
        <v>169</v>
      </c>
    </row>
    <row r="12" customFormat="false" ht="15.75" hidden="false" customHeight="true" outlineLevel="0" collapsed="false">
      <c r="A12" s="1401" t="s">
        <v>1136</v>
      </c>
      <c r="B12" s="1381"/>
      <c r="C12" s="1381"/>
      <c r="D12" s="1377" t="s">
        <v>169</v>
      </c>
      <c r="E12" s="1377" t="s">
        <v>169</v>
      </c>
      <c r="F12" s="1377" t="s">
        <v>169</v>
      </c>
      <c r="G12" s="1377" t="s">
        <v>169</v>
      </c>
    </row>
    <row r="13" customFormat="false" ht="12.75" hidden="false" customHeight="true" outlineLevel="0" collapsed="false">
      <c r="A13" s="1406" t="s">
        <v>1378</v>
      </c>
      <c r="B13" s="1402"/>
      <c r="C13" s="1385" t="s">
        <v>169</v>
      </c>
      <c r="D13" s="1385" t="s">
        <v>169</v>
      </c>
      <c r="E13" s="1385" t="s">
        <v>169</v>
      </c>
      <c r="F13" s="1385" t="s">
        <v>169</v>
      </c>
      <c r="G13" s="1385" t="s">
        <v>169</v>
      </c>
    </row>
    <row r="14" customFormat="false" ht="13.5" hidden="false" customHeight="true" outlineLevel="0" collapsed="false">
      <c r="A14" s="1406" t="s">
        <v>1379</v>
      </c>
      <c r="B14" s="1402"/>
      <c r="C14" s="1385" t="s">
        <v>169</v>
      </c>
      <c r="D14" s="1385" t="s">
        <v>169</v>
      </c>
      <c r="E14" s="1385" t="s">
        <v>169</v>
      </c>
      <c r="F14" s="1385" t="s">
        <v>169</v>
      </c>
      <c r="G14" s="1385" t="s">
        <v>169</v>
      </c>
    </row>
    <row r="15" customFormat="false" ht="12.75" hidden="false" customHeight="true" outlineLevel="0" collapsed="false">
      <c r="A15" s="1401" t="s">
        <v>1380</v>
      </c>
      <c r="B15" s="1381"/>
      <c r="C15" s="1381"/>
      <c r="D15" s="1381"/>
      <c r="E15" s="1381"/>
      <c r="F15" s="1377"/>
      <c r="G15" s="1377" t="s">
        <v>119</v>
      </c>
    </row>
    <row r="16" customFormat="false" ht="12.75" hidden="false" customHeight="true" outlineLevel="0" collapsed="false">
      <c r="A16" s="1404" t="s">
        <v>1147</v>
      </c>
      <c r="B16" s="1402"/>
      <c r="C16" s="1405" t="s">
        <v>119</v>
      </c>
      <c r="D16" s="1385" t="s">
        <v>119</v>
      </c>
      <c r="E16" s="1385" t="s">
        <v>119</v>
      </c>
      <c r="F16" s="165" t="s">
        <v>119</v>
      </c>
      <c r="G16" s="165" t="s">
        <v>119</v>
      </c>
    </row>
    <row r="17" customFormat="false" ht="15.75" hidden="false" customHeight="true" outlineLevel="0" collapsed="false">
      <c r="A17" s="1404" t="s">
        <v>1376</v>
      </c>
      <c r="B17" s="1402"/>
      <c r="C17" s="1407" t="s">
        <v>119</v>
      </c>
      <c r="D17" s="1385" t="s">
        <v>119</v>
      </c>
      <c r="E17" s="1385" t="s">
        <v>119</v>
      </c>
      <c r="F17" s="165" t="s">
        <v>119</v>
      </c>
      <c r="G17" s="165" t="s">
        <v>119</v>
      </c>
    </row>
    <row r="18" customFormat="false" ht="13.5" hidden="false" customHeight="true" outlineLevel="0" collapsed="false">
      <c r="A18" s="1404" t="s">
        <v>1377</v>
      </c>
      <c r="B18" s="1402"/>
      <c r="C18" s="1405" t="s">
        <v>119</v>
      </c>
      <c r="D18" s="1385" t="s">
        <v>119</v>
      </c>
      <c r="E18" s="1385"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8" t="s">
        <v>1381</v>
      </c>
      <c r="B20" s="1337"/>
      <c r="C20" s="1337"/>
      <c r="D20" s="1337"/>
      <c r="E20" s="1337"/>
      <c r="F20" s="1337"/>
      <c r="G20" s="1337"/>
    </row>
    <row r="21" customFormat="false" ht="13.5" hidden="false" customHeight="true" outlineLevel="0" collapsed="false">
      <c r="A21" s="1409" t="s">
        <v>1382</v>
      </c>
      <c r="B21" s="1337"/>
      <c r="C21" s="1337"/>
      <c r="D21" s="1337"/>
      <c r="E21" s="1337"/>
      <c r="F21" s="1337"/>
      <c r="G21" s="1337"/>
    </row>
    <row r="22" customFormat="false" ht="13.5" hidden="false" customHeight="true" outlineLevel="0" collapsed="false">
      <c r="A22" s="1408" t="s">
        <v>1383</v>
      </c>
      <c r="B22" s="1337"/>
      <c r="C22" s="1337"/>
      <c r="D22" s="1337"/>
      <c r="E22" s="1337"/>
      <c r="F22" s="1337"/>
      <c r="G22" s="1337"/>
    </row>
    <row r="23" customFormat="false" ht="13.5" hidden="false" customHeight="true" outlineLevel="0" collapsed="false">
      <c r="A23" s="1410" t="s">
        <v>1384</v>
      </c>
      <c r="B23" s="1337"/>
      <c r="C23" s="1337"/>
      <c r="D23" s="1337"/>
      <c r="E23" s="1337"/>
      <c r="F23" s="1337"/>
      <c r="G23" s="1337"/>
    </row>
    <row r="24" customFormat="false" ht="13.5" hidden="false" customHeight="true" outlineLevel="0" collapsed="false">
      <c r="A24" s="1368" t="s">
        <v>1385</v>
      </c>
      <c r="B24" s="1411"/>
      <c r="C24" s="1411"/>
      <c r="D24" s="1411"/>
      <c r="E24" s="1411"/>
      <c r="F24" s="1411"/>
      <c r="G24" s="1411"/>
    </row>
    <row r="25" customFormat="false" ht="13.5" hidden="false" customHeight="true" outlineLevel="0" collapsed="false">
      <c r="A25" s="1368" t="s">
        <v>1386</v>
      </c>
      <c r="B25" s="1412"/>
      <c r="C25" s="1412"/>
      <c r="D25" s="1412"/>
      <c r="E25" s="1412"/>
      <c r="F25" s="1412"/>
      <c r="G25" s="1412"/>
    </row>
    <row r="26" customFormat="false" ht="13.5" hidden="false" customHeight="true" outlineLevel="0" collapsed="false">
      <c r="A26" s="1368" t="s">
        <v>1387</v>
      </c>
      <c r="B26" s="1411"/>
      <c r="C26" s="1411"/>
      <c r="D26" s="1411"/>
      <c r="E26" s="1411"/>
      <c r="F26" s="1411"/>
      <c r="G26" s="1411"/>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297" t="s">
        <v>440</v>
      </c>
      <c r="B28" s="1297"/>
      <c r="C28" s="1297"/>
      <c r="D28" s="1413"/>
      <c r="E28" s="1413"/>
      <c r="F28" s="1413"/>
      <c r="G28" s="1389"/>
    </row>
    <row r="29" customFormat="false" ht="29.25" hidden="false" customHeight="true" outlineLevel="0" collapsed="false">
      <c r="A29" s="1223" t="s">
        <v>1233</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8</v>
      </c>
      <c r="B1" s="182"/>
      <c r="C1" s="182"/>
      <c r="D1" s="112" t="s">
        <v>76</v>
      </c>
    </row>
    <row r="2" customFormat="false" ht="19.5" hidden="false" customHeight="true" outlineLevel="0" collapsed="false">
      <c r="A2" s="4" t="s">
        <v>1389</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7" t="s">
        <v>80</v>
      </c>
      <c r="B5" s="1300" t="s">
        <v>449</v>
      </c>
      <c r="C5" s="1300" t="s">
        <v>358</v>
      </c>
      <c r="D5" s="1414" t="s">
        <v>1344</v>
      </c>
    </row>
    <row r="6" customFormat="false" ht="12.75" hidden="false" customHeight="true" outlineLevel="0" collapsed="false">
      <c r="A6" s="1415" t="s">
        <v>1364</v>
      </c>
      <c r="B6" s="1372" t="s">
        <v>1390</v>
      </c>
      <c r="C6" s="1372" t="s">
        <v>1391</v>
      </c>
      <c r="D6" s="1416" t="s">
        <v>83</v>
      </c>
    </row>
    <row r="7" customFormat="false" ht="12.75" hidden="false" customHeight="true" outlineLevel="0" collapsed="false">
      <c r="A7" s="1415"/>
      <c r="B7" s="1372"/>
      <c r="C7" s="1372"/>
      <c r="D7" s="1416"/>
    </row>
    <row r="8" customFormat="false" ht="18" hidden="false" customHeight="true" outlineLevel="0" collapsed="false">
      <c r="A8" s="1415"/>
      <c r="B8" s="1231" t="s">
        <v>1392</v>
      </c>
      <c r="C8" s="1231" t="s">
        <v>1393</v>
      </c>
      <c r="D8" s="1240" t="s">
        <v>88</v>
      </c>
    </row>
    <row r="9" customFormat="false" ht="18" hidden="false" customHeight="true" outlineLevel="0" collapsed="false">
      <c r="A9" s="1401" t="s">
        <v>1394</v>
      </c>
      <c r="B9" s="1403" t="s">
        <v>180</v>
      </c>
      <c r="C9" s="1403" t="s">
        <v>180</v>
      </c>
      <c r="D9" s="1403" t="s">
        <v>180</v>
      </c>
    </row>
    <row r="10" customFormat="false" ht="12.75" hidden="false" customHeight="true" outlineLevel="0" collapsed="false">
      <c r="A10" s="1401" t="s">
        <v>1130</v>
      </c>
      <c r="B10" s="1377" t="s">
        <v>169</v>
      </c>
      <c r="C10" s="1377" t="s">
        <v>169</v>
      </c>
      <c r="D10" s="1377" t="s">
        <v>169</v>
      </c>
    </row>
    <row r="11" customFormat="false" ht="13.5" hidden="false" customHeight="true" outlineLevel="0" collapsed="false">
      <c r="A11" s="1417" t="s">
        <v>1395</v>
      </c>
      <c r="B11" s="1385" t="s">
        <v>169</v>
      </c>
      <c r="C11" s="1385" t="s">
        <v>169</v>
      </c>
      <c r="D11" s="1385" t="s">
        <v>169</v>
      </c>
    </row>
    <row r="12" customFormat="false" ht="12.75" hidden="false" customHeight="true" outlineLevel="0" collapsed="false">
      <c r="A12" s="1404" t="s">
        <v>1396</v>
      </c>
      <c r="B12" s="1385" t="s">
        <v>169</v>
      </c>
      <c r="C12" s="1385" t="s">
        <v>169</v>
      </c>
      <c r="D12" s="1385" t="s">
        <v>169</v>
      </c>
    </row>
    <row r="13" customFormat="false" ht="12.75" hidden="false" customHeight="true" outlineLevel="0" collapsed="false">
      <c r="A13" s="1404" t="s">
        <v>1397</v>
      </c>
      <c r="B13" s="1385" t="s">
        <v>169</v>
      </c>
      <c r="C13" s="1385" t="s">
        <v>169</v>
      </c>
      <c r="D13" s="1385" t="s">
        <v>169</v>
      </c>
    </row>
    <row r="14" customFormat="false" ht="12.75" hidden="false" customHeight="true" outlineLevel="0" collapsed="false">
      <c r="A14" s="1418" t="s">
        <v>1398</v>
      </c>
      <c r="B14" s="1385" t="s">
        <v>169</v>
      </c>
      <c r="C14" s="1385" t="s">
        <v>169</v>
      </c>
      <c r="D14" s="1385" t="s">
        <v>169</v>
      </c>
    </row>
    <row r="15" customFormat="false" ht="12.75" hidden="false" customHeight="true" outlineLevel="0" collapsed="false">
      <c r="A15" s="1404" t="s">
        <v>1396</v>
      </c>
      <c r="B15" s="1379" t="s">
        <v>169</v>
      </c>
      <c r="C15" s="165" t="s">
        <v>169</v>
      </c>
      <c r="D15" s="1379" t="s">
        <v>169</v>
      </c>
    </row>
    <row r="16" customFormat="false" ht="12.75" hidden="false" customHeight="true" outlineLevel="0" collapsed="false">
      <c r="A16" s="1404" t="s">
        <v>1397</v>
      </c>
      <c r="B16" s="1379" t="s">
        <v>169</v>
      </c>
      <c r="C16" s="165" t="s">
        <v>169</v>
      </c>
      <c r="D16" s="1379" t="s">
        <v>169</v>
      </c>
    </row>
    <row r="17" customFormat="false" ht="12.75" hidden="false" customHeight="true" outlineLevel="0" collapsed="false">
      <c r="A17" s="1418" t="s">
        <v>1399</v>
      </c>
      <c r="B17" s="1385" t="s">
        <v>169</v>
      </c>
      <c r="C17" s="1385" t="s">
        <v>169</v>
      </c>
      <c r="D17" s="1385" t="s">
        <v>169</v>
      </c>
    </row>
    <row r="18" customFormat="false" ht="12.75" hidden="false" customHeight="true" outlineLevel="0" collapsed="false">
      <c r="A18" s="1404" t="s">
        <v>1396</v>
      </c>
      <c r="B18" s="1379" t="s">
        <v>169</v>
      </c>
      <c r="C18" s="165" t="s">
        <v>169</v>
      </c>
      <c r="D18" s="1379" t="s">
        <v>169</v>
      </c>
    </row>
    <row r="19" customFormat="false" ht="12.75" hidden="false" customHeight="true" outlineLevel="0" collapsed="false">
      <c r="A19" s="1404" t="s">
        <v>1397</v>
      </c>
      <c r="B19" s="1379" t="s">
        <v>169</v>
      </c>
      <c r="C19" s="165" t="s">
        <v>169</v>
      </c>
      <c r="D19" s="1379" t="s">
        <v>169</v>
      </c>
    </row>
    <row r="20" customFormat="false" ht="13.5" hidden="false" customHeight="true" outlineLevel="0" collapsed="false">
      <c r="A20" s="1418" t="s">
        <v>1400</v>
      </c>
      <c r="B20" s="1385" t="s">
        <v>169</v>
      </c>
      <c r="C20" s="1385" t="s">
        <v>169</v>
      </c>
      <c r="D20" s="1385" t="s">
        <v>169</v>
      </c>
    </row>
    <row r="21" customFormat="false" ht="12.75" hidden="false" customHeight="true" outlineLevel="0" collapsed="false">
      <c r="A21" s="1404" t="s">
        <v>1396</v>
      </c>
      <c r="B21" s="1379" t="s">
        <v>169</v>
      </c>
      <c r="C21" s="165" t="s">
        <v>169</v>
      </c>
      <c r="D21" s="1379" t="s">
        <v>169</v>
      </c>
    </row>
    <row r="22" customFormat="false" ht="12.75" hidden="false" customHeight="true" outlineLevel="0" collapsed="false">
      <c r="A22" s="1404" t="s">
        <v>1397</v>
      </c>
      <c r="B22" s="1379" t="s">
        <v>169</v>
      </c>
      <c r="C22" s="165" t="s">
        <v>169</v>
      </c>
      <c r="D22" s="1379" t="s">
        <v>169</v>
      </c>
    </row>
    <row r="23" customFormat="false" ht="12.75" hidden="false" customHeight="true" outlineLevel="0" collapsed="false">
      <c r="A23" s="1418" t="s">
        <v>1250</v>
      </c>
      <c r="B23" s="1385" t="s">
        <v>169</v>
      </c>
      <c r="C23" s="1385" t="s">
        <v>169</v>
      </c>
      <c r="D23" s="1385" t="s">
        <v>169</v>
      </c>
    </row>
    <row r="24" customFormat="false" ht="12.75" hidden="false" customHeight="true" outlineLevel="0" collapsed="false">
      <c r="A24" s="1404" t="s">
        <v>1396</v>
      </c>
      <c r="B24" s="1379" t="s">
        <v>169</v>
      </c>
      <c r="C24" s="165" t="s">
        <v>169</v>
      </c>
      <c r="D24" s="1379" t="s">
        <v>169</v>
      </c>
    </row>
    <row r="25" customFormat="false" ht="13.5" hidden="false" customHeight="true" outlineLevel="0" collapsed="false">
      <c r="A25" s="1404" t="s">
        <v>1397</v>
      </c>
      <c r="B25" s="1379" t="s">
        <v>169</v>
      </c>
      <c r="C25" s="165" t="s">
        <v>169</v>
      </c>
      <c r="D25" s="1379" t="s">
        <v>169</v>
      </c>
    </row>
    <row r="26" customFormat="false" ht="12.75" hidden="false" customHeight="true" outlineLevel="0" collapsed="false">
      <c r="A26" s="1419" t="s">
        <v>1401</v>
      </c>
      <c r="B26" s="1381"/>
      <c r="C26" s="1381"/>
      <c r="D26" s="1381"/>
    </row>
    <row r="27" customFormat="false" ht="12.75" hidden="false" customHeight="true" outlineLevel="0" collapsed="false">
      <c r="A27" s="1420" t="s">
        <v>1147</v>
      </c>
      <c r="B27" s="1405" t="s">
        <v>119</v>
      </c>
      <c r="C27" s="165" t="s">
        <v>119</v>
      </c>
      <c r="D27" s="165" t="s">
        <v>119</v>
      </c>
    </row>
    <row r="28" customFormat="false" ht="12.75" hidden="false" customHeight="true" outlineLevel="0" collapsed="false">
      <c r="A28" s="1404" t="s">
        <v>1396</v>
      </c>
      <c r="B28" s="1385" t="s">
        <v>119</v>
      </c>
      <c r="C28" s="165" t="s">
        <v>119</v>
      </c>
      <c r="D28" s="1385" t="s">
        <v>119</v>
      </c>
    </row>
    <row r="29" customFormat="false" ht="12.75" hidden="false" customHeight="true" outlineLevel="0" collapsed="false">
      <c r="A29" s="1404" t="s">
        <v>1397</v>
      </c>
      <c r="B29" s="1385" t="s">
        <v>119</v>
      </c>
      <c r="C29" s="165" t="s">
        <v>119</v>
      </c>
      <c r="D29" s="1385" t="s">
        <v>119</v>
      </c>
    </row>
    <row r="30" customFormat="false" ht="7.5" hidden="false" customHeight="true" outlineLevel="0" collapsed="false">
      <c r="A30" s="31"/>
      <c r="B30" s="31"/>
      <c r="C30" s="31"/>
      <c r="D30" s="31"/>
    </row>
    <row r="31" customFormat="false" ht="28.5" hidden="false" customHeight="true" outlineLevel="0" collapsed="false">
      <c r="A31" s="1421" t="s">
        <v>1402</v>
      </c>
      <c r="B31" s="1421"/>
      <c r="C31" s="1421"/>
      <c r="D31" s="1421"/>
    </row>
    <row r="32" customFormat="false" ht="29.25" hidden="false" customHeight="true" outlineLevel="0" collapsed="false">
      <c r="A32" s="1422" t="s">
        <v>1403</v>
      </c>
      <c r="B32" s="1422"/>
      <c r="C32" s="1422"/>
      <c r="D32" s="1422"/>
    </row>
    <row r="33" customFormat="false" ht="12.75" hidden="false" customHeight="true" outlineLevel="0" collapsed="false">
      <c r="A33" s="1423" t="s">
        <v>1404</v>
      </c>
      <c r="B33" s="1337"/>
      <c r="C33" s="1337"/>
      <c r="D33" s="1337"/>
    </row>
    <row r="34" customFormat="false" ht="12.75" hidden="false" customHeight="true" outlineLevel="0" collapsed="false">
      <c r="A34" s="1368" t="s">
        <v>1357</v>
      </c>
      <c r="B34" s="1337"/>
      <c r="C34" s="1337"/>
      <c r="D34" s="1337"/>
    </row>
    <row r="35" customFormat="false" ht="13.5" hidden="false" customHeight="true" outlineLevel="0" collapsed="false">
      <c r="A35" s="1423" t="s">
        <v>1405</v>
      </c>
      <c r="B35" s="1337"/>
      <c r="C35" s="1337"/>
      <c r="D35" s="1337"/>
    </row>
    <row r="36" customFormat="false" ht="12.75" hidden="false" customHeight="true" outlineLevel="0" collapsed="false">
      <c r="A36" s="1424" t="s">
        <v>1406</v>
      </c>
      <c r="B36" s="1352"/>
      <c r="C36" s="1352"/>
      <c r="D36" s="1352"/>
    </row>
    <row r="37" customFormat="false" ht="12.75" hidden="false" customHeight="true" outlineLevel="0" collapsed="false">
      <c r="A37" s="1424" t="s">
        <v>1407</v>
      </c>
      <c r="B37" s="1425"/>
      <c r="C37" s="1425"/>
      <c r="D37" s="1425"/>
    </row>
    <row r="38" customFormat="false" ht="8.25" hidden="false" customHeight="true" outlineLevel="0" collapsed="false">
      <c r="A38" s="693"/>
      <c r="B38" s="693"/>
      <c r="C38" s="693"/>
      <c r="D38" s="693"/>
    </row>
    <row r="39" customFormat="false" ht="15.75" hidden="false" customHeight="true" outlineLevel="0" collapsed="false">
      <c r="A39" s="1426" t="s">
        <v>440</v>
      </c>
      <c r="B39" s="1427"/>
      <c r="C39" s="1427"/>
      <c r="D39" s="1428"/>
    </row>
    <row r="40" customFormat="false" ht="28.5" hidden="false" customHeight="true" outlineLevel="0" collapsed="false">
      <c r="A40" s="1223" t="s">
        <v>1408</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9</v>
      </c>
      <c r="D1" s="112" t="s">
        <v>76</v>
      </c>
    </row>
    <row r="2" customFormat="false" ht="19.5" hidden="false" customHeight="true" outlineLevel="0" collapsed="false">
      <c r="A2" s="4" t="s">
        <v>1410</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7" t="s">
        <v>80</v>
      </c>
      <c r="B5" s="1228" t="s">
        <v>449</v>
      </c>
      <c r="C5" s="1228" t="s">
        <v>358</v>
      </c>
      <c r="D5" s="1429" t="s">
        <v>1411</v>
      </c>
    </row>
    <row r="6" customFormat="false" ht="12.75" hidden="false" customHeight="true" outlineLevel="0" collapsed="false">
      <c r="A6" s="1371" t="s">
        <v>1168</v>
      </c>
      <c r="B6" s="1430" t="s">
        <v>1412</v>
      </c>
      <c r="C6" s="1430" t="s">
        <v>1413</v>
      </c>
      <c r="D6" s="1430" t="s">
        <v>1414</v>
      </c>
    </row>
    <row r="7" customFormat="false" ht="12.75" hidden="false" customHeight="true" outlineLevel="0" collapsed="false">
      <c r="A7" s="1371"/>
      <c r="B7" s="1430"/>
      <c r="C7" s="1430"/>
      <c r="D7" s="1430"/>
    </row>
    <row r="8" customFormat="false" ht="16.5" hidden="false" customHeight="true" outlineLevel="0" collapsed="false">
      <c r="A8" s="1371"/>
      <c r="B8" s="1431" t="s">
        <v>1415</v>
      </c>
      <c r="C8" s="1431" t="s">
        <v>1416</v>
      </c>
      <c r="D8" s="1431" t="s">
        <v>88</v>
      </c>
    </row>
    <row r="9" customFormat="false" ht="20.25" hidden="false" customHeight="true" outlineLevel="0" collapsed="false">
      <c r="A9" s="1374" t="s">
        <v>1417</v>
      </c>
      <c r="B9" s="1375" t="s">
        <v>180</v>
      </c>
      <c r="C9" s="1375" t="s">
        <v>180</v>
      </c>
      <c r="D9" s="1375" t="s">
        <v>180</v>
      </c>
    </row>
    <row r="10" customFormat="false" ht="14.25" hidden="false" customHeight="true" outlineLevel="0" collapsed="false">
      <c r="A10" s="1376" t="s">
        <v>1418</v>
      </c>
      <c r="B10" s="1377" t="s">
        <v>169</v>
      </c>
      <c r="C10" s="1377" t="s">
        <v>169</v>
      </c>
      <c r="D10" s="1377" t="s">
        <v>169</v>
      </c>
    </row>
    <row r="11" customFormat="false" ht="13.5" hidden="false" customHeight="true" outlineLevel="0" collapsed="false">
      <c r="A11" s="1404" t="s">
        <v>1419</v>
      </c>
      <c r="B11" s="631" t="s">
        <v>169</v>
      </c>
      <c r="C11" s="1405" t="s">
        <v>169</v>
      </c>
      <c r="D11" s="815" t="s">
        <v>169</v>
      </c>
    </row>
    <row r="12" customFormat="false" ht="14.25" hidden="false" customHeight="true" outlineLevel="0" collapsed="false">
      <c r="A12" s="1404" t="s">
        <v>1420</v>
      </c>
      <c r="B12" s="631" t="s">
        <v>169</v>
      </c>
      <c r="C12" s="1405" t="s">
        <v>169</v>
      </c>
      <c r="D12" s="815" t="s">
        <v>169</v>
      </c>
    </row>
    <row r="13" customFormat="false" ht="13.5" hidden="false" customHeight="true" outlineLevel="0" collapsed="false">
      <c r="A13" s="1227" t="s">
        <v>1421</v>
      </c>
      <c r="B13" s="1377" t="s">
        <v>169</v>
      </c>
      <c r="C13" s="1377" t="s">
        <v>169</v>
      </c>
      <c r="D13" s="1377" t="s">
        <v>169</v>
      </c>
    </row>
    <row r="14" customFormat="false" ht="13.5" hidden="false" customHeight="true" outlineLevel="0" collapsed="false">
      <c r="A14" s="1404" t="s">
        <v>1419</v>
      </c>
      <c r="B14" s="631" t="s">
        <v>169</v>
      </c>
      <c r="C14" s="1405" t="s">
        <v>169</v>
      </c>
      <c r="D14" s="815" t="s">
        <v>169</v>
      </c>
    </row>
    <row r="15" customFormat="false" ht="13.5" hidden="false" customHeight="true" outlineLevel="0" collapsed="false">
      <c r="A15" s="1404" t="s">
        <v>1420</v>
      </c>
      <c r="B15" s="631" t="s">
        <v>169</v>
      </c>
      <c r="C15" s="1405" t="s">
        <v>169</v>
      </c>
      <c r="D15" s="815" t="s">
        <v>169</v>
      </c>
    </row>
    <row r="16" customFormat="false" ht="12.75" hidden="false" customHeight="true" outlineLevel="0" collapsed="false">
      <c r="A16" s="1227" t="s">
        <v>1422</v>
      </c>
      <c r="B16" s="1381"/>
      <c r="C16" s="1381"/>
      <c r="D16" s="1377"/>
    </row>
    <row r="17" customFormat="false" ht="13.5" hidden="false" customHeight="true" outlineLevel="0" collapsed="false">
      <c r="A17" s="1404" t="s">
        <v>1147</v>
      </c>
      <c r="B17" s="1385" t="s">
        <v>119</v>
      </c>
      <c r="C17" s="1385" t="s">
        <v>119</v>
      </c>
      <c r="D17" s="1385" t="s">
        <v>119</v>
      </c>
    </row>
    <row r="18" customFormat="false" ht="12.75" hidden="false" customHeight="true" outlineLevel="0" collapsed="false">
      <c r="A18" s="133" t="s">
        <v>1423</v>
      </c>
      <c r="B18" s="1379" t="s">
        <v>119</v>
      </c>
      <c r="C18" s="154" t="s">
        <v>119</v>
      </c>
      <c r="D18" s="1379" t="s">
        <v>119</v>
      </c>
    </row>
    <row r="19" customFormat="false" ht="12.75" hidden="false" customHeight="true" outlineLevel="0" collapsed="false">
      <c r="A19" s="133" t="s">
        <v>1424</v>
      </c>
      <c r="B19" s="1379" t="s">
        <v>119</v>
      </c>
      <c r="C19" s="154" t="s">
        <v>119</v>
      </c>
      <c r="D19" s="1379" t="s">
        <v>119</v>
      </c>
    </row>
    <row r="20" customFormat="false" ht="9" hidden="false" customHeight="true" outlineLevel="0" collapsed="false">
      <c r="A20" s="702"/>
      <c r="B20" s="702"/>
      <c r="C20" s="702"/>
      <c r="D20" s="702"/>
    </row>
    <row r="21" customFormat="false" ht="13.5" hidden="false" customHeight="true" outlineLevel="0" collapsed="false">
      <c r="A21" s="1432" t="s">
        <v>1425</v>
      </c>
      <c r="B21" s="1337"/>
      <c r="C21" s="1337"/>
      <c r="D21" s="1337"/>
    </row>
    <row r="22" customFormat="false" ht="13.5" hidden="false" customHeight="true" outlineLevel="0" collapsed="false">
      <c r="A22" s="1368" t="s">
        <v>1426</v>
      </c>
      <c r="B22" s="1337"/>
      <c r="C22" s="1337"/>
      <c r="D22" s="1337"/>
    </row>
    <row r="23" customFormat="false" ht="13.5" hidden="false" customHeight="true" outlineLevel="0" collapsed="false">
      <c r="A23" s="1368" t="s">
        <v>1427</v>
      </c>
      <c r="B23" s="1337"/>
      <c r="C23" s="1337"/>
      <c r="D23" s="1337"/>
    </row>
    <row r="24" customFormat="false" ht="13.5" hidden="false" customHeight="true" outlineLevel="0" collapsed="false">
      <c r="A24" s="1432" t="s">
        <v>1428</v>
      </c>
      <c r="B24" s="1337"/>
      <c r="C24" s="1337"/>
      <c r="D24" s="1337"/>
    </row>
    <row r="25" customFormat="false" ht="13.5" hidden="false" customHeight="true" outlineLevel="0" collapsed="false">
      <c r="A25" s="1432" t="s">
        <v>1429</v>
      </c>
      <c r="B25" s="1337"/>
      <c r="C25" s="1337"/>
      <c r="D25" s="1337"/>
    </row>
    <row r="26" customFormat="false" ht="14.25" hidden="false" customHeight="true" outlineLevel="0" collapsed="false">
      <c r="A26" s="1368" t="s">
        <v>1430</v>
      </c>
      <c r="B26" s="1352"/>
      <c r="C26" s="1352"/>
      <c r="D26" s="1352"/>
    </row>
    <row r="27" customFormat="false" ht="14.25" hidden="false" customHeight="true" outlineLevel="0" collapsed="false">
      <c r="A27" s="1368" t="s">
        <v>1431</v>
      </c>
      <c r="B27" s="1352"/>
      <c r="C27" s="1352"/>
      <c r="D27" s="1352"/>
    </row>
    <row r="28" customFormat="false" ht="13.5" hidden="false" customHeight="true" outlineLevel="0" collapsed="false">
      <c r="A28" s="1368" t="s">
        <v>1432</v>
      </c>
      <c r="B28" s="1410"/>
      <c r="C28" s="1410"/>
      <c r="D28" s="1410"/>
    </row>
    <row r="29" customFormat="false" ht="13.5" hidden="false" customHeight="true" outlineLevel="0" collapsed="false">
      <c r="A29" s="1368" t="s">
        <v>1433</v>
      </c>
      <c r="B29" s="1352"/>
      <c r="C29" s="1352"/>
      <c r="D29" s="1352"/>
    </row>
    <row r="30" customFormat="false" ht="9.75" hidden="false" customHeight="true" outlineLevel="0" collapsed="false">
      <c r="A30" s="693"/>
      <c r="B30" s="693"/>
      <c r="C30" s="693"/>
      <c r="D30" s="693"/>
    </row>
    <row r="31" customFormat="false" ht="12.75" hidden="false" customHeight="true" outlineLevel="0" collapsed="false">
      <c r="A31" s="1297" t="s">
        <v>440</v>
      </c>
      <c r="B31" s="1297"/>
      <c r="C31" s="1297"/>
      <c r="D31" s="1389"/>
    </row>
    <row r="32" customFormat="false" ht="28.5" hidden="false" customHeight="true" outlineLevel="0" collapsed="false">
      <c r="A32" s="1433" t="s">
        <v>1233</v>
      </c>
      <c r="B32" s="1433"/>
      <c r="C32" s="1433"/>
      <c r="D32" s="143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4</v>
      </c>
      <c r="J1" s="112" t="s">
        <v>76</v>
      </c>
    </row>
    <row r="2" customFormat="false" ht="18.75" hidden="false" customHeight="false" outlineLevel="0" collapsed="false">
      <c r="A2" s="4" t="s">
        <v>1435</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34" t="s">
        <v>80</v>
      </c>
      <c r="B5" s="1435" t="s">
        <v>449</v>
      </c>
      <c r="C5" s="1435"/>
      <c r="D5" s="1435"/>
      <c r="E5" s="1435" t="s">
        <v>322</v>
      </c>
      <c r="F5" s="1435"/>
      <c r="G5" s="1435"/>
      <c r="H5" s="1436" t="s">
        <v>1363</v>
      </c>
      <c r="I5" s="1436"/>
      <c r="J5" s="1436"/>
    </row>
    <row r="6" customFormat="false" ht="19.5" hidden="false" customHeight="true" outlineLevel="0" collapsed="false">
      <c r="A6" s="1434"/>
      <c r="B6" s="1437" t="s">
        <v>1436</v>
      </c>
      <c r="C6" s="1438" t="s">
        <v>215</v>
      </c>
      <c r="D6" s="1439" t="s">
        <v>1437</v>
      </c>
      <c r="E6" s="1440" t="s">
        <v>81</v>
      </c>
      <c r="F6" s="1441" t="s">
        <v>82</v>
      </c>
      <c r="G6" s="1442" t="s">
        <v>83</v>
      </c>
      <c r="H6" s="1441" t="s">
        <v>1438</v>
      </c>
      <c r="I6" s="1441" t="s">
        <v>82</v>
      </c>
      <c r="J6" s="1442" t="s">
        <v>83</v>
      </c>
    </row>
    <row r="7" customFormat="false" ht="15" hidden="false" customHeight="false" outlineLevel="0" collapsed="false">
      <c r="A7" s="1443" t="s">
        <v>1439</v>
      </c>
      <c r="B7" s="1444"/>
      <c r="C7" s="1444" t="s">
        <v>1440</v>
      </c>
      <c r="D7" s="1445"/>
      <c r="E7" s="1446" t="s">
        <v>1441</v>
      </c>
      <c r="F7" s="1446"/>
      <c r="G7" s="1446"/>
      <c r="H7" s="1446" t="s">
        <v>88</v>
      </c>
      <c r="I7" s="1446"/>
      <c r="J7" s="1446"/>
    </row>
    <row r="8" customFormat="false" ht="12.75" hidden="false" customHeight="true" outlineLevel="0" collapsed="false">
      <c r="A8" s="1401" t="s">
        <v>1442</v>
      </c>
      <c r="B8" s="1447" t="s">
        <v>1443</v>
      </c>
      <c r="C8" s="1448"/>
      <c r="D8" s="1449" t="s">
        <v>119</v>
      </c>
      <c r="E8" s="1450" t="s">
        <v>1444</v>
      </c>
      <c r="F8" s="1451" t="s">
        <v>119</v>
      </c>
      <c r="G8" s="1449" t="s">
        <v>119</v>
      </c>
      <c r="H8" s="1450" t="s">
        <v>1444</v>
      </c>
      <c r="I8" s="1451" t="n">
        <v>2.62801953611318</v>
      </c>
      <c r="J8" s="1449" t="n">
        <v>0.0180676343107781</v>
      </c>
    </row>
    <row r="9" customFormat="false" ht="12.75" hidden="false" customHeight="true" outlineLevel="0" collapsed="false">
      <c r="A9" s="1401" t="s">
        <v>1127</v>
      </c>
      <c r="B9" s="1452" t="s">
        <v>1443</v>
      </c>
      <c r="C9" s="1452" t="s">
        <v>1445</v>
      </c>
      <c r="D9" s="1451" t="n">
        <v>38005.7299626082</v>
      </c>
      <c r="E9" s="1450" t="s">
        <v>131</v>
      </c>
      <c r="F9" s="1451" t="n">
        <v>0.0691479821252939</v>
      </c>
      <c r="G9" s="1451" t="n">
        <v>0.000475392377111395</v>
      </c>
      <c r="H9" s="1450" t="s">
        <v>131</v>
      </c>
      <c r="I9" s="1451" t="n">
        <v>2.62801953611318</v>
      </c>
      <c r="J9" s="1451" t="n">
        <v>0.0180676343107781</v>
      </c>
      <c r="K9" s="1138"/>
    </row>
    <row r="10" customFormat="false" ht="12.75" hidden="false" customHeight="true" outlineLevel="0" collapsed="false">
      <c r="A10" s="1404" t="s">
        <v>1446</v>
      </c>
      <c r="B10" s="1453"/>
      <c r="C10" s="1454" t="s">
        <v>1445</v>
      </c>
      <c r="D10" s="153" t="n">
        <v>38005.7299626082</v>
      </c>
      <c r="E10" s="154" t="s">
        <v>131</v>
      </c>
      <c r="F10" s="151" t="n">
        <v>0.0691479821252939</v>
      </c>
      <c r="G10" s="153" t="n">
        <v>0.000475392377111395</v>
      </c>
      <c r="H10" s="154" t="s">
        <v>131</v>
      </c>
      <c r="I10" s="151" t="n">
        <v>2.62801953611318</v>
      </c>
      <c r="J10" s="153" t="n">
        <v>0.0180676343107781</v>
      </c>
    </row>
    <row r="11" customFormat="false" ht="12.75" hidden="false" customHeight="true" outlineLevel="0" collapsed="false">
      <c r="A11" s="1455" t="s">
        <v>1447</v>
      </c>
      <c r="B11" s="1456" t="s">
        <v>1443</v>
      </c>
      <c r="C11" s="1456" t="s">
        <v>1445</v>
      </c>
      <c r="D11" s="1457" t="s">
        <v>169</v>
      </c>
      <c r="E11" s="1189" t="s">
        <v>169</v>
      </c>
      <c r="F11" s="154" t="s">
        <v>169</v>
      </c>
      <c r="G11" s="165" t="s">
        <v>169</v>
      </c>
      <c r="H11" s="1457" t="s">
        <v>169</v>
      </c>
      <c r="I11" s="1457" t="s">
        <v>169</v>
      </c>
      <c r="J11" s="1457" t="s">
        <v>169</v>
      </c>
      <c r="K11" s="1138"/>
    </row>
    <row r="12" customFormat="false" ht="12.75" hidden="false" customHeight="true" outlineLevel="0" collapsed="false">
      <c r="A12" s="1455" t="s">
        <v>1448</v>
      </c>
      <c r="B12" s="1456" t="s">
        <v>1449</v>
      </c>
      <c r="C12" s="1456" t="s">
        <v>1445</v>
      </c>
      <c r="D12" s="1457" t="n">
        <v>38005.7299626082</v>
      </c>
      <c r="E12" s="1189" t="s">
        <v>97</v>
      </c>
      <c r="F12" s="151" t="n">
        <v>0.0691479821252939</v>
      </c>
      <c r="G12" s="153" t="n">
        <v>0.000475392377111395</v>
      </c>
      <c r="H12" s="1457" t="s">
        <v>97</v>
      </c>
      <c r="I12" s="1457" t="n">
        <v>2.62801953611318</v>
      </c>
      <c r="J12" s="1457" t="n">
        <v>0.0180676343107781</v>
      </c>
      <c r="K12" s="1138"/>
    </row>
    <row r="13" customFormat="false" ht="12.75" hidden="false" customHeight="true" outlineLevel="0" collapsed="false">
      <c r="A13" s="1404" t="s">
        <v>1129</v>
      </c>
      <c r="B13" s="1454" t="s">
        <v>1443</v>
      </c>
      <c r="C13" s="1454" t="s">
        <v>1445</v>
      </c>
      <c r="D13" s="165" t="s">
        <v>169</v>
      </c>
      <c r="E13" s="154" t="s">
        <v>169</v>
      </c>
      <c r="F13" s="154" t="s">
        <v>169</v>
      </c>
      <c r="G13" s="165" t="s">
        <v>169</v>
      </c>
      <c r="H13" s="154" t="s">
        <v>169</v>
      </c>
      <c r="I13" s="154" t="s">
        <v>169</v>
      </c>
      <c r="J13" s="165" t="s">
        <v>169</v>
      </c>
    </row>
    <row r="14" customFormat="false" ht="12.75" hidden="false" customHeight="true" outlineLevel="0" collapsed="false">
      <c r="A14" s="1455" t="s">
        <v>1447</v>
      </c>
      <c r="B14" s="1456" t="s">
        <v>422</v>
      </c>
      <c r="C14" s="1456" t="s">
        <v>1445</v>
      </c>
      <c r="D14" s="1457" t="s">
        <v>169</v>
      </c>
      <c r="E14" s="1189" t="s">
        <v>169</v>
      </c>
      <c r="F14" s="154" t="s">
        <v>169</v>
      </c>
      <c r="G14" s="165" t="s">
        <v>169</v>
      </c>
      <c r="H14" s="1457" t="s">
        <v>169</v>
      </c>
      <c r="I14" s="1457" t="s">
        <v>169</v>
      </c>
      <c r="J14" s="1457" t="s">
        <v>169</v>
      </c>
      <c r="K14" s="1138"/>
    </row>
    <row r="15" customFormat="false" ht="12.75" hidden="false" customHeight="true" outlineLevel="0" collapsed="false">
      <c r="A15" s="1455" t="s">
        <v>1448</v>
      </c>
      <c r="B15" s="1456" t="s">
        <v>1443</v>
      </c>
      <c r="C15" s="1456" t="s">
        <v>1445</v>
      </c>
      <c r="D15" s="1457" t="s">
        <v>169</v>
      </c>
      <c r="E15" s="1182" t="s">
        <v>169</v>
      </c>
      <c r="F15" s="154" t="s">
        <v>169</v>
      </c>
      <c r="G15" s="1445" t="s">
        <v>169</v>
      </c>
      <c r="H15" s="1457" t="s">
        <v>169</v>
      </c>
      <c r="I15" s="1457" t="s">
        <v>169</v>
      </c>
      <c r="J15" s="1457" t="s">
        <v>169</v>
      </c>
      <c r="K15" s="1138"/>
    </row>
    <row r="16" customFormat="false" ht="12.75" hidden="false" customHeight="true" outlineLevel="0" collapsed="false">
      <c r="A16" s="1401" t="s">
        <v>1130</v>
      </c>
      <c r="B16" s="1452" t="s">
        <v>1443</v>
      </c>
      <c r="C16" s="1452" t="s">
        <v>1445</v>
      </c>
      <c r="D16" s="1451" t="s">
        <v>169</v>
      </c>
      <c r="E16" s="1450" t="s">
        <v>169</v>
      </c>
      <c r="F16" s="1451" t="s">
        <v>169</v>
      </c>
      <c r="G16" s="1451" t="s">
        <v>169</v>
      </c>
      <c r="H16" s="1450" t="s">
        <v>169</v>
      </c>
      <c r="I16" s="1451" t="s">
        <v>169</v>
      </c>
      <c r="J16" s="1451" t="s">
        <v>169</v>
      </c>
      <c r="K16" s="1138"/>
    </row>
    <row r="17" customFormat="false" ht="12.75" hidden="false" customHeight="true" outlineLevel="0" collapsed="false">
      <c r="A17" s="1420" t="s">
        <v>1450</v>
      </c>
      <c r="B17" s="1454" t="s">
        <v>1443</v>
      </c>
      <c r="C17" s="1454" t="s">
        <v>1445</v>
      </c>
      <c r="D17" s="165" t="s">
        <v>169</v>
      </c>
      <c r="E17" s="154" t="s">
        <v>169</v>
      </c>
      <c r="F17" s="154" t="s">
        <v>169</v>
      </c>
      <c r="G17" s="165" t="s">
        <v>169</v>
      </c>
      <c r="H17" s="154" t="s">
        <v>169</v>
      </c>
      <c r="I17" s="154" t="s">
        <v>169</v>
      </c>
      <c r="J17" s="165" t="s">
        <v>169</v>
      </c>
    </row>
    <row r="18" customFormat="false" ht="12.75" hidden="false" customHeight="true" outlineLevel="0" collapsed="false">
      <c r="A18" s="1455" t="s">
        <v>1447</v>
      </c>
      <c r="B18" s="1456" t="s">
        <v>1443</v>
      </c>
      <c r="C18" s="1456" t="s">
        <v>1445</v>
      </c>
      <c r="D18" s="1457" t="s">
        <v>169</v>
      </c>
      <c r="E18" s="1189" t="s">
        <v>169</v>
      </c>
      <c r="F18" s="154" t="s">
        <v>169</v>
      </c>
      <c r="G18" s="165" t="s">
        <v>169</v>
      </c>
      <c r="H18" s="1457" t="s">
        <v>169</v>
      </c>
      <c r="I18" s="1457" t="s">
        <v>169</v>
      </c>
      <c r="J18" s="1457" t="s">
        <v>169</v>
      </c>
    </row>
    <row r="19" customFormat="false" ht="12.75" hidden="false" customHeight="true" outlineLevel="0" collapsed="false">
      <c r="A19" s="1455" t="s">
        <v>1448</v>
      </c>
      <c r="B19" s="1456" t="s">
        <v>1443</v>
      </c>
      <c r="C19" s="1456" t="s">
        <v>1445</v>
      </c>
      <c r="D19" s="1457" t="s">
        <v>169</v>
      </c>
      <c r="E19" s="1189" t="s">
        <v>169</v>
      </c>
      <c r="F19" s="154" t="s">
        <v>169</v>
      </c>
      <c r="G19" s="165" t="s">
        <v>169</v>
      </c>
      <c r="H19" s="1457" t="s">
        <v>169</v>
      </c>
      <c r="I19" s="1457" t="s">
        <v>169</v>
      </c>
      <c r="J19" s="1457" t="s">
        <v>169</v>
      </c>
    </row>
    <row r="20" customFormat="false" ht="12.75" hidden="false" customHeight="true" outlineLevel="0" collapsed="false">
      <c r="A20" s="1404" t="s">
        <v>1132</v>
      </c>
      <c r="B20" s="1454" t="s">
        <v>1443</v>
      </c>
      <c r="C20" s="1454" t="s">
        <v>1445</v>
      </c>
      <c r="D20" s="165" t="s">
        <v>169</v>
      </c>
      <c r="E20" s="154" t="s">
        <v>169</v>
      </c>
      <c r="F20" s="154" t="s">
        <v>169</v>
      </c>
      <c r="G20" s="165" t="s">
        <v>169</v>
      </c>
      <c r="H20" s="154" t="s">
        <v>169</v>
      </c>
      <c r="I20" s="154" t="s">
        <v>169</v>
      </c>
      <c r="J20" s="165" t="s">
        <v>169</v>
      </c>
    </row>
    <row r="21" customFormat="false" ht="12.75" hidden="false" customHeight="true" outlineLevel="0" collapsed="false">
      <c r="A21" s="1455" t="s">
        <v>1447</v>
      </c>
      <c r="B21" s="1456" t="s">
        <v>422</v>
      </c>
      <c r="C21" s="1456" t="s">
        <v>1445</v>
      </c>
      <c r="D21" s="1457" t="s">
        <v>169</v>
      </c>
      <c r="E21" s="1189" t="s">
        <v>169</v>
      </c>
      <c r="F21" s="154" t="s">
        <v>169</v>
      </c>
      <c r="G21" s="165" t="s">
        <v>169</v>
      </c>
      <c r="H21" s="1457" t="s">
        <v>169</v>
      </c>
      <c r="I21" s="1457" t="s">
        <v>169</v>
      </c>
      <c r="J21" s="1457" t="s">
        <v>169</v>
      </c>
      <c r="K21" s="1138"/>
    </row>
    <row r="22" customFormat="false" ht="12.75" hidden="false" customHeight="true" outlineLevel="0" collapsed="false">
      <c r="A22" s="1455" t="s">
        <v>1448</v>
      </c>
      <c r="B22" s="1456" t="s">
        <v>1443</v>
      </c>
      <c r="C22" s="1456" t="s">
        <v>1445</v>
      </c>
      <c r="D22" s="1457" t="s">
        <v>169</v>
      </c>
      <c r="E22" s="1189" t="s">
        <v>169</v>
      </c>
      <c r="F22" s="154" t="s">
        <v>169</v>
      </c>
      <c r="G22" s="165" t="s">
        <v>169</v>
      </c>
      <c r="H22" s="1457" t="s">
        <v>169</v>
      </c>
      <c r="I22" s="1457" t="s">
        <v>169</v>
      </c>
      <c r="J22" s="1457" t="s">
        <v>169</v>
      </c>
      <c r="K22" s="1138"/>
    </row>
    <row r="23" customFormat="false" ht="12.75" hidden="false" customHeight="true" outlineLevel="0" collapsed="false">
      <c r="A23" s="1404" t="s">
        <v>1451</v>
      </c>
      <c r="B23" s="1454" t="s">
        <v>1443</v>
      </c>
      <c r="C23" s="1454" t="s">
        <v>1445</v>
      </c>
      <c r="D23" s="165" t="s">
        <v>169</v>
      </c>
      <c r="E23" s="154" t="s">
        <v>169</v>
      </c>
      <c r="F23" s="154" t="s">
        <v>169</v>
      </c>
      <c r="G23" s="165" t="s">
        <v>169</v>
      </c>
      <c r="H23" s="154" t="s">
        <v>169</v>
      </c>
      <c r="I23" s="154" t="s">
        <v>169</v>
      </c>
      <c r="J23" s="165" t="s">
        <v>169</v>
      </c>
    </row>
    <row r="24" customFormat="false" ht="12.75" hidden="false" customHeight="true" outlineLevel="0" collapsed="false">
      <c r="A24" s="1455" t="s">
        <v>1447</v>
      </c>
      <c r="B24" s="1456" t="s">
        <v>422</v>
      </c>
      <c r="C24" s="1456" t="s">
        <v>1445</v>
      </c>
      <c r="D24" s="1457" t="s">
        <v>169</v>
      </c>
      <c r="E24" s="1189" t="s">
        <v>169</v>
      </c>
      <c r="F24" s="154" t="s">
        <v>169</v>
      </c>
      <c r="G24" s="165" t="s">
        <v>169</v>
      </c>
      <c r="H24" s="1457" t="s">
        <v>169</v>
      </c>
      <c r="I24" s="1457" t="s">
        <v>169</v>
      </c>
      <c r="J24" s="1457" t="s">
        <v>169</v>
      </c>
      <c r="K24" s="1138"/>
    </row>
    <row r="25" customFormat="false" ht="12.75" hidden="false" customHeight="true" outlineLevel="0" collapsed="false">
      <c r="A25" s="1458" t="s">
        <v>1448</v>
      </c>
      <c r="B25" s="1456" t="s">
        <v>1443</v>
      </c>
      <c r="C25" s="1456" t="s">
        <v>1445</v>
      </c>
      <c r="D25" s="1457" t="s">
        <v>169</v>
      </c>
      <c r="E25" s="1182" t="s">
        <v>169</v>
      </c>
      <c r="F25" s="154" t="s">
        <v>169</v>
      </c>
      <c r="G25" s="1445" t="s">
        <v>169</v>
      </c>
      <c r="H25" s="1457" t="s">
        <v>169</v>
      </c>
      <c r="I25" s="1457" t="s">
        <v>169</v>
      </c>
      <c r="J25" s="1457" t="s">
        <v>169</v>
      </c>
      <c r="K25" s="1138"/>
    </row>
    <row r="26" customFormat="false" ht="12.75" hidden="false" customHeight="true" outlineLevel="0" collapsed="false">
      <c r="A26" s="1459" t="s">
        <v>1133</v>
      </c>
      <c r="B26" s="1452" t="s">
        <v>1443</v>
      </c>
      <c r="C26" s="1452" t="s">
        <v>1445</v>
      </c>
      <c r="D26" s="1451" t="s">
        <v>169</v>
      </c>
      <c r="E26" s="1450" t="s">
        <v>169</v>
      </c>
      <c r="F26" s="1451" t="s">
        <v>169</v>
      </c>
      <c r="G26" s="1451" t="s">
        <v>169</v>
      </c>
      <c r="H26" s="1450" t="s">
        <v>169</v>
      </c>
      <c r="I26" s="1451" t="s">
        <v>169</v>
      </c>
      <c r="J26" s="1451" t="s">
        <v>169</v>
      </c>
      <c r="K26" s="1138"/>
    </row>
    <row r="27" customFormat="false" ht="12.75" hidden="false" customHeight="true" outlineLevel="0" collapsed="false">
      <c r="A27" s="1420" t="s">
        <v>1452</v>
      </c>
      <c r="B27" s="1454" t="s">
        <v>1443</v>
      </c>
      <c r="C27" s="1454" t="s">
        <v>1445</v>
      </c>
      <c r="D27" s="165" t="s">
        <v>169</v>
      </c>
      <c r="E27" s="154" t="s">
        <v>169</v>
      </c>
      <c r="F27" s="154" t="s">
        <v>169</v>
      </c>
      <c r="G27" s="165" t="s">
        <v>169</v>
      </c>
      <c r="H27" s="154" t="s">
        <v>169</v>
      </c>
      <c r="I27" s="154" t="s">
        <v>169</v>
      </c>
      <c r="J27" s="165" t="s">
        <v>169</v>
      </c>
    </row>
    <row r="28" customFormat="false" ht="12.75" hidden="false" customHeight="true" outlineLevel="0" collapsed="false">
      <c r="A28" s="1455" t="s">
        <v>1447</v>
      </c>
      <c r="B28" s="1456" t="s">
        <v>1443</v>
      </c>
      <c r="C28" s="1456" t="s">
        <v>1445</v>
      </c>
      <c r="D28" s="1457" t="s">
        <v>169</v>
      </c>
      <c r="E28" s="1189" t="s">
        <v>169</v>
      </c>
      <c r="F28" s="154" t="s">
        <v>169</v>
      </c>
      <c r="G28" s="165" t="s">
        <v>169</v>
      </c>
      <c r="H28" s="1457" t="s">
        <v>169</v>
      </c>
      <c r="I28" s="1457" t="s">
        <v>169</v>
      </c>
      <c r="J28" s="1457" t="s">
        <v>169</v>
      </c>
      <c r="K28" s="1138"/>
    </row>
    <row r="29" customFormat="false" ht="12.75" hidden="false" customHeight="true" outlineLevel="0" collapsed="false">
      <c r="A29" s="1455" t="s">
        <v>1448</v>
      </c>
      <c r="B29" s="1456" t="s">
        <v>422</v>
      </c>
      <c r="C29" s="1456" t="s">
        <v>1445</v>
      </c>
      <c r="D29" s="1457" t="s">
        <v>169</v>
      </c>
      <c r="E29" s="1189" t="s">
        <v>169</v>
      </c>
      <c r="F29" s="154" t="s">
        <v>169</v>
      </c>
      <c r="G29" s="165" t="s">
        <v>169</v>
      </c>
      <c r="H29" s="1457" t="s">
        <v>169</v>
      </c>
      <c r="I29" s="1457" t="s">
        <v>169</v>
      </c>
      <c r="J29" s="1457" t="s">
        <v>169</v>
      </c>
      <c r="K29" s="1138"/>
    </row>
    <row r="30" customFormat="false" ht="12.75" hidden="false" customHeight="true" outlineLevel="0" collapsed="false">
      <c r="A30" s="1404" t="s">
        <v>1135</v>
      </c>
      <c r="B30" s="1454" t="s">
        <v>1443</v>
      </c>
      <c r="C30" s="1454" t="s">
        <v>1445</v>
      </c>
      <c r="D30" s="165" t="s">
        <v>169</v>
      </c>
      <c r="E30" s="154" t="s">
        <v>169</v>
      </c>
      <c r="F30" s="154" t="s">
        <v>169</v>
      </c>
      <c r="G30" s="165" t="s">
        <v>169</v>
      </c>
      <c r="H30" s="154" t="s">
        <v>169</v>
      </c>
      <c r="I30" s="154" t="s">
        <v>169</v>
      </c>
      <c r="J30" s="165" t="s">
        <v>169</v>
      </c>
    </row>
    <row r="31" customFormat="false" ht="12.75" hidden="false" customHeight="true" outlineLevel="0" collapsed="false">
      <c r="A31" s="1455" t="s">
        <v>1447</v>
      </c>
      <c r="B31" s="1456" t="s">
        <v>1443</v>
      </c>
      <c r="C31" s="1456" t="s">
        <v>1445</v>
      </c>
      <c r="D31" s="1457" t="s">
        <v>169</v>
      </c>
      <c r="E31" s="1189" t="s">
        <v>169</v>
      </c>
      <c r="F31" s="154" t="s">
        <v>169</v>
      </c>
      <c r="G31" s="165" t="s">
        <v>169</v>
      </c>
      <c r="H31" s="1457" t="s">
        <v>169</v>
      </c>
      <c r="I31" s="1457" t="s">
        <v>169</v>
      </c>
      <c r="J31" s="1457" t="s">
        <v>169</v>
      </c>
      <c r="K31" s="1138"/>
    </row>
    <row r="32" customFormat="false" ht="12.75" hidden="false" customHeight="true" outlineLevel="0" collapsed="false">
      <c r="A32" s="1455" t="s">
        <v>1448</v>
      </c>
      <c r="B32" s="1456" t="s">
        <v>422</v>
      </c>
      <c r="C32" s="1456" t="s">
        <v>1445</v>
      </c>
      <c r="D32" s="1457" t="s">
        <v>169</v>
      </c>
      <c r="E32" s="1189" t="s">
        <v>169</v>
      </c>
      <c r="F32" s="154" t="s">
        <v>169</v>
      </c>
      <c r="G32" s="165" t="s">
        <v>169</v>
      </c>
      <c r="H32" s="1457" t="s">
        <v>169</v>
      </c>
      <c r="I32" s="1457" t="s">
        <v>169</v>
      </c>
      <c r="J32" s="1457" t="s">
        <v>169</v>
      </c>
      <c r="K32" s="1138"/>
    </row>
    <row r="33" customFormat="false" ht="12.75" hidden="false" customHeight="true" outlineLevel="0" collapsed="false">
      <c r="A33" s="1404" t="s">
        <v>1453</v>
      </c>
      <c r="B33" s="1454" t="s">
        <v>1443</v>
      </c>
      <c r="C33" s="1454" t="s">
        <v>1445</v>
      </c>
      <c r="D33" s="165" t="s">
        <v>169</v>
      </c>
      <c r="E33" s="154" t="s">
        <v>169</v>
      </c>
      <c r="F33" s="154" t="s">
        <v>169</v>
      </c>
      <c r="G33" s="165" t="s">
        <v>169</v>
      </c>
      <c r="H33" s="154" t="s">
        <v>169</v>
      </c>
      <c r="I33" s="154" t="s">
        <v>169</v>
      </c>
      <c r="J33" s="165" t="s">
        <v>169</v>
      </c>
    </row>
    <row r="34" customFormat="false" ht="12.75" hidden="false" customHeight="true" outlineLevel="0" collapsed="false">
      <c r="A34" s="1455" t="s">
        <v>1447</v>
      </c>
      <c r="B34" s="1456" t="s">
        <v>422</v>
      </c>
      <c r="C34" s="1456" t="s">
        <v>1445</v>
      </c>
      <c r="D34" s="1457" t="s">
        <v>169</v>
      </c>
      <c r="E34" s="1189" t="s">
        <v>169</v>
      </c>
      <c r="F34" s="154" t="s">
        <v>169</v>
      </c>
      <c r="G34" s="165" t="s">
        <v>169</v>
      </c>
      <c r="H34" s="1457" t="s">
        <v>169</v>
      </c>
      <c r="I34" s="1457" t="s">
        <v>169</v>
      </c>
      <c r="J34" s="1457" t="s">
        <v>169</v>
      </c>
      <c r="K34" s="1138"/>
    </row>
    <row r="35" customFormat="false" ht="12.75" hidden="false" customHeight="true" outlineLevel="0" collapsed="false">
      <c r="A35" s="1455" t="s">
        <v>1448</v>
      </c>
      <c r="B35" s="1456" t="s">
        <v>1443</v>
      </c>
      <c r="C35" s="1456" t="s">
        <v>1445</v>
      </c>
      <c r="D35" s="1457" t="s">
        <v>169</v>
      </c>
      <c r="E35" s="1182" t="s">
        <v>169</v>
      </c>
      <c r="F35" s="154" t="s">
        <v>169</v>
      </c>
      <c r="G35" s="1445" t="s">
        <v>169</v>
      </c>
      <c r="H35" s="1457" t="s">
        <v>169</v>
      </c>
      <c r="I35" s="1457" t="s">
        <v>169</v>
      </c>
      <c r="J35" s="1457" t="s">
        <v>169</v>
      </c>
      <c r="K35" s="1138"/>
    </row>
    <row r="36" customFormat="false" ht="12.75" hidden="false" customHeight="true" outlineLevel="0" collapsed="false">
      <c r="A36" s="1401" t="s">
        <v>1136</v>
      </c>
      <c r="B36" s="1452" t="s">
        <v>1443</v>
      </c>
      <c r="C36" s="1452" t="s">
        <v>1445</v>
      </c>
      <c r="D36" s="1451" t="s">
        <v>169</v>
      </c>
      <c r="E36" s="1450" t="s">
        <v>169</v>
      </c>
      <c r="F36" s="1451" t="s">
        <v>169</v>
      </c>
      <c r="G36" s="1451" t="s">
        <v>169</v>
      </c>
      <c r="H36" s="1450" t="s">
        <v>169</v>
      </c>
      <c r="I36" s="1451" t="s">
        <v>169</v>
      </c>
      <c r="J36" s="1451" t="s">
        <v>169</v>
      </c>
      <c r="K36" s="1138"/>
    </row>
    <row r="37" customFormat="false" ht="12.75" hidden="false" customHeight="true" outlineLevel="0" collapsed="false">
      <c r="A37" s="1420" t="s">
        <v>1454</v>
      </c>
      <c r="B37" s="1454" t="s">
        <v>1443</v>
      </c>
      <c r="C37" s="1454" t="s">
        <v>1445</v>
      </c>
      <c r="D37" s="165" t="s">
        <v>169</v>
      </c>
      <c r="E37" s="154" t="s">
        <v>169</v>
      </c>
      <c r="F37" s="154" t="s">
        <v>169</v>
      </c>
      <c r="G37" s="165" t="s">
        <v>169</v>
      </c>
      <c r="H37" s="154" t="s">
        <v>169</v>
      </c>
      <c r="I37" s="154" t="s">
        <v>169</v>
      </c>
      <c r="J37" s="165" t="s">
        <v>169</v>
      </c>
    </row>
    <row r="38" customFormat="false" ht="12.75" hidden="false" customHeight="true" outlineLevel="0" collapsed="false">
      <c r="A38" s="1455" t="s">
        <v>1447</v>
      </c>
      <c r="B38" s="1456" t="s">
        <v>1443</v>
      </c>
      <c r="C38" s="1456" t="s">
        <v>1445</v>
      </c>
      <c r="D38" s="1457" t="s">
        <v>169</v>
      </c>
      <c r="E38" s="1189" t="s">
        <v>169</v>
      </c>
      <c r="F38" s="154" t="s">
        <v>169</v>
      </c>
      <c r="G38" s="165" t="s">
        <v>169</v>
      </c>
      <c r="H38" s="1457" t="s">
        <v>169</v>
      </c>
      <c r="I38" s="1457" t="s">
        <v>169</v>
      </c>
      <c r="J38" s="1457" t="s">
        <v>169</v>
      </c>
      <c r="K38" s="1138"/>
    </row>
    <row r="39" customFormat="false" ht="12.75" hidden="false" customHeight="true" outlineLevel="0" collapsed="false">
      <c r="A39" s="1455" t="s">
        <v>1448</v>
      </c>
      <c r="B39" s="1456" t="s">
        <v>1443</v>
      </c>
      <c r="C39" s="1456" t="s">
        <v>1445</v>
      </c>
      <c r="D39" s="1457" t="s">
        <v>169</v>
      </c>
      <c r="E39" s="1189" t="s">
        <v>169</v>
      </c>
      <c r="F39" s="154" t="s">
        <v>169</v>
      </c>
      <c r="G39" s="165" t="s">
        <v>169</v>
      </c>
      <c r="H39" s="1457" t="s">
        <v>169</v>
      </c>
      <c r="I39" s="1457" t="s">
        <v>169</v>
      </c>
      <c r="J39" s="1457" t="s">
        <v>169</v>
      </c>
      <c r="K39" s="1138"/>
    </row>
    <row r="40" customFormat="false" ht="12.75" hidden="false" customHeight="true" outlineLevel="0" collapsed="false">
      <c r="A40" s="1404" t="s">
        <v>1138</v>
      </c>
      <c r="B40" s="1454" t="s">
        <v>1443</v>
      </c>
      <c r="C40" s="1454" t="s">
        <v>1445</v>
      </c>
      <c r="D40" s="165" t="s">
        <v>169</v>
      </c>
      <c r="E40" s="154" t="s">
        <v>169</v>
      </c>
      <c r="F40" s="154" t="s">
        <v>169</v>
      </c>
      <c r="G40" s="165" t="s">
        <v>169</v>
      </c>
      <c r="H40" s="154" t="s">
        <v>169</v>
      </c>
      <c r="I40" s="154" t="s">
        <v>169</v>
      </c>
      <c r="J40" s="165" t="s">
        <v>169</v>
      </c>
    </row>
    <row r="41" customFormat="false" ht="12.75" hidden="false" customHeight="true" outlineLevel="0" collapsed="false">
      <c r="A41" s="1455" t="s">
        <v>1447</v>
      </c>
      <c r="B41" s="1456" t="s">
        <v>1443</v>
      </c>
      <c r="C41" s="1456" t="s">
        <v>1445</v>
      </c>
      <c r="D41" s="1457" t="s">
        <v>169</v>
      </c>
      <c r="E41" s="1189" t="s">
        <v>169</v>
      </c>
      <c r="F41" s="154" t="s">
        <v>169</v>
      </c>
      <c r="G41" s="165" t="s">
        <v>169</v>
      </c>
      <c r="H41" s="1457" t="s">
        <v>169</v>
      </c>
      <c r="I41" s="1457" t="s">
        <v>169</v>
      </c>
      <c r="J41" s="1457" t="s">
        <v>169</v>
      </c>
      <c r="K41" s="1138"/>
    </row>
    <row r="42" customFormat="false" ht="12.75" hidden="false" customHeight="true" outlineLevel="0" collapsed="false">
      <c r="A42" s="1455" t="s">
        <v>1448</v>
      </c>
      <c r="B42" s="1456" t="s">
        <v>1443</v>
      </c>
      <c r="C42" s="1456" t="s">
        <v>1445</v>
      </c>
      <c r="D42" s="1457" t="s">
        <v>169</v>
      </c>
      <c r="E42" s="1189" t="s">
        <v>169</v>
      </c>
      <c r="F42" s="154" t="s">
        <v>169</v>
      </c>
      <c r="G42" s="165" t="s">
        <v>169</v>
      </c>
      <c r="H42" s="1457" t="s">
        <v>169</v>
      </c>
      <c r="I42" s="1457" t="s">
        <v>169</v>
      </c>
      <c r="J42" s="1457" t="s">
        <v>169</v>
      </c>
      <c r="K42" s="1138"/>
    </row>
    <row r="43" customFormat="false" ht="12.75" hidden="false" customHeight="true" outlineLevel="0" collapsed="false">
      <c r="A43" s="1404" t="s">
        <v>1455</v>
      </c>
      <c r="B43" s="1454" t="s">
        <v>1443</v>
      </c>
      <c r="C43" s="1454" t="s">
        <v>1445</v>
      </c>
      <c r="D43" s="165" t="s">
        <v>169</v>
      </c>
      <c r="E43" s="154" t="s">
        <v>169</v>
      </c>
      <c r="F43" s="154" t="s">
        <v>169</v>
      </c>
      <c r="G43" s="165" t="s">
        <v>169</v>
      </c>
      <c r="H43" s="154" t="s">
        <v>169</v>
      </c>
      <c r="I43" s="154" t="s">
        <v>169</v>
      </c>
      <c r="J43" s="165" t="s">
        <v>169</v>
      </c>
    </row>
    <row r="44" customFormat="false" ht="12.75" hidden="false" customHeight="true" outlineLevel="0" collapsed="false">
      <c r="A44" s="1455" t="s">
        <v>1447</v>
      </c>
      <c r="B44" s="1460" t="s">
        <v>1443</v>
      </c>
      <c r="C44" s="1460" t="s">
        <v>1445</v>
      </c>
      <c r="D44" s="1143" t="s">
        <v>169</v>
      </c>
      <c r="E44" s="1189" t="s">
        <v>169</v>
      </c>
      <c r="F44" s="154" t="s">
        <v>169</v>
      </c>
      <c r="G44" s="165" t="s">
        <v>169</v>
      </c>
      <c r="H44" s="1143" t="s">
        <v>169</v>
      </c>
      <c r="I44" s="1143" t="s">
        <v>169</v>
      </c>
      <c r="J44" s="1149" t="s">
        <v>169</v>
      </c>
    </row>
    <row r="45" customFormat="false" ht="12.75" hidden="false" customHeight="true" outlineLevel="0" collapsed="false">
      <c r="A45" s="1455" t="s">
        <v>1448</v>
      </c>
      <c r="B45" s="1461" t="s">
        <v>1443</v>
      </c>
      <c r="C45" s="1461" t="s">
        <v>1445</v>
      </c>
      <c r="D45" s="1462" t="s">
        <v>169</v>
      </c>
      <c r="E45" s="1189" t="s">
        <v>169</v>
      </c>
      <c r="F45" s="154" t="s">
        <v>169</v>
      </c>
      <c r="G45" s="1445" t="s">
        <v>169</v>
      </c>
      <c r="H45" s="1146" t="s">
        <v>169</v>
      </c>
      <c r="I45" s="1146" t="s">
        <v>169</v>
      </c>
      <c r="J45" s="1462" t="s">
        <v>169</v>
      </c>
    </row>
    <row r="46" customFormat="false" ht="12.75" hidden="false" customHeight="true" outlineLevel="0" collapsed="false">
      <c r="A46" s="1401" t="s">
        <v>1456</v>
      </c>
      <c r="B46" s="1461" t="s">
        <v>422</v>
      </c>
      <c r="C46" s="1461" t="s">
        <v>1445</v>
      </c>
      <c r="D46" s="1462" t="s">
        <v>169</v>
      </c>
      <c r="E46" s="1451" t="s">
        <v>169</v>
      </c>
      <c r="F46" s="1451" t="s">
        <v>169</v>
      </c>
      <c r="G46" s="1449" t="s">
        <v>169</v>
      </c>
      <c r="H46" s="1146" t="s">
        <v>169</v>
      </c>
      <c r="I46" s="1146" t="s">
        <v>169</v>
      </c>
      <c r="J46" s="1462" t="s">
        <v>169</v>
      </c>
    </row>
    <row r="47" customFormat="false" ht="12.75" hidden="false" customHeight="true" outlineLevel="0" collapsed="false">
      <c r="A47" s="1401" t="s">
        <v>1457</v>
      </c>
      <c r="B47" s="1461" t="s">
        <v>422</v>
      </c>
      <c r="C47" s="1461" t="s">
        <v>1445</v>
      </c>
      <c r="D47" s="1462" t="s">
        <v>169</v>
      </c>
      <c r="E47" s="1451" t="s">
        <v>169</v>
      </c>
      <c r="F47" s="1451" t="s">
        <v>169</v>
      </c>
      <c r="G47" s="1449" t="s">
        <v>169</v>
      </c>
      <c r="H47" s="1146" t="s">
        <v>169</v>
      </c>
      <c r="I47" s="1146" t="s">
        <v>169</v>
      </c>
      <c r="J47" s="1462" t="s">
        <v>169</v>
      </c>
    </row>
    <row r="48" customFormat="false" ht="12.75" hidden="false" customHeight="false" outlineLevel="0" collapsed="false">
      <c r="A48" s="1401" t="s">
        <v>1380</v>
      </c>
      <c r="B48" s="1463"/>
      <c r="C48" s="1463"/>
      <c r="D48" s="1464"/>
      <c r="E48" s="1465"/>
      <c r="F48" s="1465"/>
      <c r="G48" s="1382"/>
      <c r="H48" s="1402"/>
      <c r="I48" s="1402"/>
      <c r="J48" s="1464"/>
    </row>
    <row r="49" customFormat="false" ht="12.75" hidden="false" customHeight="false" outlineLevel="0" collapsed="false">
      <c r="A49" s="1466" t="s">
        <v>1147</v>
      </c>
      <c r="B49" s="1467"/>
      <c r="C49" s="1453"/>
      <c r="D49" s="165" t="s">
        <v>119</v>
      </c>
      <c r="E49" s="1468" t="s">
        <v>119</v>
      </c>
      <c r="F49" s="1469" t="s">
        <v>119</v>
      </c>
      <c r="G49" s="165" t="s">
        <v>119</v>
      </c>
      <c r="H49" s="154" t="s">
        <v>119</v>
      </c>
      <c r="I49" s="154" t="s">
        <v>119</v>
      </c>
      <c r="J49" s="165" t="s">
        <v>119</v>
      </c>
    </row>
    <row r="50" customFormat="false" ht="12.75" hidden="false" customHeight="true" outlineLevel="0" collapsed="false">
      <c r="A50" s="1470" t="s">
        <v>1458</v>
      </c>
      <c r="B50" s="1471" t="s">
        <v>422</v>
      </c>
      <c r="C50" s="1453"/>
      <c r="D50" s="165" t="s">
        <v>119</v>
      </c>
      <c r="E50" s="1468" t="s">
        <v>119</v>
      </c>
      <c r="F50" s="1469" t="s">
        <v>119</v>
      </c>
      <c r="G50" s="165" t="s">
        <v>119</v>
      </c>
      <c r="H50" s="154" t="s">
        <v>119</v>
      </c>
      <c r="I50" s="154" t="s">
        <v>119</v>
      </c>
      <c r="J50" s="165" t="s">
        <v>119</v>
      </c>
    </row>
    <row r="51" customFormat="false" ht="12.75" hidden="false" customHeight="true" outlineLevel="0" collapsed="false">
      <c r="A51" s="1470" t="s">
        <v>1459</v>
      </c>
      <c r="B51" s="1471" t="s">
        <v>422</v>
      </c>
      <c r="C51" s="1453"/>
      <c r="D51" s="165" t="s">
        <v>119</v>
      </c>
      <c r="E51" s="1468" t="s">
        <v>119</v>
      </c>
      <c r="F51" s="1469"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2" t="s">
        <v>1460</v>
      </c>
      <c r="B53" s="1472"/>
      <c r="C53" s="1472"/>
      <c r="D53" s="1472"/>
      <c r="E53" s="1472"/>
      <c r="F53" s="1472"/>
      <c r="G53" s="1472"/>
      <c r="H53" s="1472"/>
      <c r="I53" s="1472"/>
      <c r="J53" s="1472"/>
      <c r="K53" s="1138"/>
    </row>
    <row r="54" customFormat="false" ht="12.75" hidden="false" customHeight="true" outlineLevel="0" collapsed="false">
      <c r="A54" s="1473" t="s">
        <v>1461</v>
      </c>
      <c r="B54" s="1473"/>
      <c r="C54" s="1473"/>
      <c r="D54" s="1473"/>
      <c r="E54" s="1473"/>
      <c r="F54" s="1473"/>
      <c r="G54" s="1473"/>
      <c r="H54" s="1473"/>
      <c r="I54" s="1473"/>
      <c r="J54" s="1473"/>
    </row>
    <row r="55" customFormat="false" ht="12.75" hidden="false" customHeight="true" outlineLevel="0" collapsed="false">
      <c r="A55" s="1473" t="s">
        <v>1462</v>
      </c>
      <c r="B55" s="1474"/>
      <c r="C55" s="1474"/>
      <c r="D55" s="1474"/>
      <c r="E55" s="1474"/>
      <c r="F55" s="1474"/>
      <c r="G55" s="1474"/>
      <c r="H55" s="1474"/>
      <c r="I55" s="1474"/>
      <c r="J55" s="1474"/>
    </row>
    <row r="56" customFormat="false" ht="26.25" hidden="false" customHeight="true" outlineLevel="0" collapsed="false">
      <c r="A56" s="1475" t="s">
        <v>1463</v>
      </c>
      <c r="B56" s="1475"/>
      <c r="C56" s="1475"/>
      <c r="D56" s="1475"/>
      <c r="E56" s="1475"/>
      <c r="F56" s="1475"/>
      <c r="G56" s="1475"/>
      <c r="H56" s="1475"/>
      <c r="I56" s="1475"/>
      <c r="J56" s="1475"/>
    </row>
    <row r="57" customFormat="false" ht="13.5" hidden="false" customHeight="true" outlineLevel="0" collapsed="false">
      <c r="A57" s="1368" t="s">
        <v>1385</v>
      </c>
      <c r="B57" s="1352"/>
      <c r="C57" s="1352"/>
      <c r="D57" s="1352"/>
      <c r="E57" s="1352"/>
      <c r="F57" s="1352"/>
      <c r="G57" s="1352"/>
      <c r="H57" s="1352"/>
      <c r="I57" s="1352"/>
      <c r="J57" s="1352"/>
    </row>
    <row r="58" customFormat="false" ht="12.75" hidden="false" customHeight="true" outlineLevel="0" collapsed="false">
      <c r="A58" s="1476" t="s">
        <v>1464</v>
      </c>
      <c r="B58" s="1473"/>
      <c r="C58" s="1473"/>
      <c r="D58" s="1473"/>
      <c r="E58" s="1473"/>
      <c r="F58" s="1473"/>
      <c r="G58" s="1473"/>
      <c r="H58" s="1473"/>
      <c r="I58" s="1473"/>
      <c r="J58" s="1473"/>
    </row>
    <row r="59" customFormat="false" ht="13.5" hidden="false" customHeight="true" outlineLevel="0" collapsed="false">
      <c r="A59" s="1473" t="s">
        <v>1465</v>
      </c>
      <c r="B59" s="1477"/>
      <c r="C59" s="1477"/>
      <c r="D59" s="1477"/>
      <c r="E59" s="1477"/>
      <c r="F59" s="1477"/>
      <c r="G59" s="1477"/>
      <c r="H59" s="1477"/>
      <c r="I59" s="1477"/>
      <c r="J59" s="1477"/>
    </row>
    <row r="60" customFormat="false" ht="13.5" hidden="false" customHeight="true" outlineLevel="0" collapsed="false">
      <c r="A60" s="1478" t="s">
        <v>1466</v>
      </c>
      <c r="B60" s="1477"/>
      <c r="C60" s="1477"/>
      <c r="D60" s="1477"/>
      <c r="E60" s="1477"/>
      <c r="F60" s="1477"/>
      <c r="G60" s="1477"/>
      <c r="H60" s="1477"/>
      <c r="I60" s="1477"/>
      <c r="J60" s="1477"/>
    </row>
    <row r="61" customFormat="false" ht="13.5" hidden="false" customHeight="true" outlineLevel="0" collapsed="false">
      <c r="A61" s="1479" t="s">
        <v>1467</v>
      </c>
      <c r="B61" s="1352"/>
      <c r="C61" s="1352"/>
      <c r="D61" s="1352"/>
      <c r="E61" s="1352"/>
      <c r="F61" s="1352"/>
      <c r="G61" s="1352"/>
      <c r="H61" s="1352"/>
      <c r="I61" s="1352"/>
      <c r="J61" s="1352"/>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80" t="s">
        <v>440</v>
      </c>
      <c r="B63" s="1481"/>
      <c r="C63" s="1481"/>
      <c r="D63" s="1482"/>
      <c r="E63" s="1481"/>
      <c r="F63" s="1481"/>
      <c r="G63" s="1481"/>
      <c r="H63" s="1481"/>
      <c r="I63" s="1481"/>
      <c r="J63" s="1483"/>
    </row>
    <row r="64" customFormat="false" ht="27.75" hidden="false" customHeight="true" outlineLevel="0" collapsed="false">
      <c r="A64" s="1484" t="s">
        <v>1233</v>
      </c>
      <c r="B64" s="1484"/>
      <c r="C64" s="1484"/>
      <c r="D64" s="1484"/>
      <c r="E64" s="1484"/>
      <c r="F64" s="1484"/>
      <c r="G64" s="1484"/>
      <c r="H64" s="1484"/>
      <c r="I64" s="1484"/>
      <c r="J64" s="148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8</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568"/>
    </row>
    <row r="5" customFormat="false" ht="14.25" hidden="false" customHeight="true" outlineLevel="0" collapsed="false">
      <c r="A5" s="656" t="s">
        <v>986</v>
      </c>
      <c r="B5" s="517" t="s">
        <v>1469</v>
      </c>
      <c r="C5" s="517" t="s">
        <v>395</v>
      </c>
      <c r="D5" s="517" t="s">
        <v>396</v>
      </c>
      <c r="E5" s="517" t="s">
        <v>471</v>
      </c>
      <c r="F5" s="517" t="s">
        <v>85</v>
      </c>
      <c r="G5" s="516" t="s">
        <v>86</v>
      </c>
      <c r="H5" s="518" t="s">
        <v>472</v>
      </c>
    </row>
    <row r="6" customFormat="false" ht="12.75" hidden="false" customHeight="true" outlineLevel="0" collapsed="false">
      <c r="A6" s="656"/>
      <c r="B6" s="830" t="s">
        <v>88</v>
      </c>
      <c r="C6" s="830"/>
      <c r="D6" s="830"/>
      <c r="E6" s="830"/>
      <c r="F6" s="830"/>
      <c r="G6" s="830"/>
      <c r="H6" s="830"/>
    </row>
    <row r="7" customFormat="false" ht="13.5" hidden="false" customHeight="true" outlineLevel="0" collapsed="false">
      <c r="A7" s="1485" t="s">
        <v>1470</v>
      </c>
      <c r="B7" s="1486" t="n">
        <v>222.256020366209</v>
      </c>
      <c r="C7" s="1486" t="n">
        <v>917.266056129482</v>
      </c>
      <c r="D7" s="1486" t="n">
        <v>6.64690016010429</v>
      </c>
      <c r="E7" s="1486" t="n">
        <v>13.4290976255299</v>
      </c>
      <c r="F7" s="1486" t="n">
        <v>271.124104363023</v>
      </c>
      <c r="G7" s="1486" t="n">
        <v>24.8013513333715</v>
      </c>
      <c r="H7" s="1487" t="n">
        <v>0.248986279483359</v>
      </c>
    </row>
    <row r="8" customFormat="false" ht="12" hidden="false" customHeight="true" outlineLevel="0" collapsed="false">
      <c r="A8" s="1488" t="s">
        <v>1471</v>
      </c>
      <c r="B8" s="1489" t="s">
        <v>180</v>
      </c>
      <c r="C8" s="1489" t="n">
        <v>793.416913848304</v>
      </c>
      <c r="D8" s="1490"/>
      <c r="E8" s="1489" t="s">
        <v>119</v>
      </c>
      <c r="F8" s="1489" t="s">
        <v>119</v>
      </c>
      <c r="G8" s="1489" t="n">
        <v>10.4502734346788</v>
      </c>
      <c r="H8" s="1491"/>
    </row>
    <row r="9" customFormat="false" ht="12" hidden="false" customHeight="true" outlineLevel="0" collapsed="false">
      <c r="A9" s="18" t="s">
        <v>1472</v>
      </c>
      <c r="B9" s="538" t="s">
        <v>119</v>
      </c>
      <c r="C9" s="538" t="n">
        <v>682.087242246808</v>
      </c>
      <c r="D9" s="540"/>
      <c r="E9" s="631" t="s">
        <v>119</v>
      </c>
      <c r="F9" s="631" t="s">
        <v>119</v>
      </c>
      <c r="G9" s="613" t="n">
        <v>8.98392517650305</v>
      </c>
      <c r="H9" s="48"/>
    </row>
    <row r="10" customFormat="false" ht="12" hidden="false" customHeight="true" outlineLevel="0" collapsed="false">
      <c r="A10" s="18" t="s">
        <v>1473</v>
      </c>
      <c r="B10" s="543" t="s">
        <v>180</v>
      </c>
      <c r="C10" s="543" t="n">
        <v>111.329671601496</v>
      </c>
      <c r="D10" s="540"/>
      <c r="E10" s="631" t="s">
        <v>119</v>
      </c>
      <c r="F10" s="631" t="s">
        <v>119</v>
      </c>
      <c r="G10" s="613" t="n">
        <v>1.46634825817573</v>
      </c>
      <c r="H10" s="48"/>
    </row>
    <row r="11" customFormat="false" ht="12.75" hidden="false" customHeight="true" outlineLevel="0" collapsed="false">
      <c r="A11" s="836" t="s">
        <v>1474</v>
      </c>
      <c r="B11" s="543" t="s">
        <v>119</v>
      </c>
      <c r="C11" s="543" t="s">
        <v>119</v>
      </c>
      <c r="D11" s="540"/>
      <c r="E11" s="543" t="s">
        <v>119</v>
      </c>
      <c r="F11" s="543" t="s">
        <v>119</v>
      </c>
      <c r="G11" s="1492" t="s">
        <v>119</v>
      </c>
      <c r="H11" s="48"/>
    </row>
    <row r="12" customFormat="false" ht="12" hidden="false" customHeight="true" outlineLevel="0" collapsed="false">
      <c r="A12" s="548" t="s">
        <v>1475</v>
      </c>
      <c r="B12" s="1493"/>
      <c r="C12" s="1489" t="n">
        <v>110.743893358366</v>
      </c>
      <c r="D12" s="1489" t="n">
        <v>6.25412446268466</v>
      </c>
      <c r="E12" s="1489" t="s">
        <v>119</v>
      </c>
      <c r="F12" s="1489" t="s">
        <v>119</v>
      </c>
      <c r="G12" s="1489" t="s">
        <v>119</v>
      </c>
      <c r="H12" s="1494"/>
    </row>
    <row r="13" customFormat="false" ht="12" hidden="false" customHeight="true" outlineLevel="0" collapsed="false">
      <c r="A13" s="18" t="s">
        <v>1476</v>
      </c>
      <c r="B13" s="540"/>
      <c r="C13" s="538" t="n">
        <v>60.4114372275003</v>
      </c>
      <c r="D13" s="538" t="n">
        <v>0.21431722647403</v>
      </c>
      <c r="E13" s="631" t="s">
        <v>119</v>
      </c>
      <c r="F13" s="631" t="s">
        <v>119</v>
      </c>
      <c r="G13" s="631" t="s">
        <v>119</v>
      </c>
      <c r="H13" s="48"/>
    </row>
    <row r="14" customFormat="false" ht="12" hidden="false" customHeight="true" outlineLevel="0" collapsed="false">
      <c r="A14" s="18" t="s">
        <v>1477</v>
      </c>
      <c r="B14" s="540"/>
      <c r="C14" s="543" t="n">
        <v>50.3324561308654</v>
      </c>
      <c r="D14" s="543" t="n">
        <v>6.03980723621063</v>
      </c>
      <c r="E14" s="631" t="s">
        <v>119</v>
      </c>
      <c r="F14" s="631" t="s">
        <v>119</v>
      </c>
      <c r="G14" s="631" t="s">
        <v>119</v>
      </c>
      <c r="H14" s="48"/>
    </row>
    <row r="15" customFormat="false" ht="12.75" hidden="false" customHeight="true" outlineLevel="0" collapsed="false">
      <c r="A15" s="836" t="s">
        <v>1478</v>
      </c>
      <c r="B15" s="540"/>
      <c r="C15" s="543" t="s">
        <v>119</v>
      </c>
      <c r="D15" s="543" t="s">
        <v>119</v>
      </c>
      <c r="E15" s="543" t="s">
        <v>119</v>
      </c>
      <c r="F15" s="543" t="s">
        <v>119</v>
      </c>
      <c r="G15" s="543" t="s">
        <v>119</v>
      </c>
      <c r="H15" s="48"/>
    </row>
    <row r="16" customFormat="false" ht="12.75" hidden="false" customHeight="true" outlineLevel="0" collapsed="false">
      <c r="A16" s="1495" t="s">
        <v>1479</v>
      </c>
      <c r="B16" s="1496" t="n">
        <v>222.256020366209</v>
      </c>
      <c r="C16" s="1496" t="n">
        <v>12.9807044431897</v>
      </c>
      <c r="D16" s="1496" t="n">
        <v>0.392775697419631</v>
      </c>
      <c r="E16" s="1497" t="n">
        <v>13.4290976255299</v>
      </c>
      <c r="F16" s="1497" t="n">
        <v>271.124104363023</v>
      </c>
      <c r="G16" s="1497" t="n">
        <v>14.1354266413372</v>
      </c>
      <c r="H16" s="1498" t="n">
        <v>0.248986279483359</v>
      </c>
    </row>
    <row r="17" customFormat="false" ht="12" hidden="false" customHeight="true" outlineLevel="0" collapsed="false">
      <c r="A17" s="1499" t="s">
        <v>1480</v>
      </c>
      <c r="B17" s="1500" t="s">
        <v>119</v>
      </c>
      <c r="C17" s="1500" t="n">
        <v>0.124544479622251</v>
      </c>
      <c r="D17" s="1500" t="s">
        <v>119</v>
      </c>
      <c r="E17" s="1500" t="s">
        <v>119</v>
      </c>
      <c r="F17" s="1500" t="s">
        <v>119</v>
      </c>
      <c r="G17" s="1501" t="n">
        <v>0.21565125735552</v>
      </c>
      <c r="H17" s="1502" t="s">
        <v>119</v>
      </c>
    </row>
    <row r="18" customFormat="false" ht="12.75" hidden="false" customHeight="true" outlineLevel="0" collapsed="false">
      <c r="A18" s="133" t="s">
        <v>1481</v>
      </c>
      <c r="B18" s="631" t="s">
        <v>119</v>
      </c>
      <c r="C18" s="613" t="n">
        <v>0.124544479622251</v>
      </c>
      <c r="D18" s="631" t="s">
        <v>119</v>
      </c>
      <c r="E18" s="631" t="s">
        <v>119</v>
      </c>
      <c r="F18" s="631" t="s">
        <v>119</v>
      </c>
      <c r="G18" s="613" t="n">
        <v>0.21565125735552</v>
      </c>
      <c r="H18" s="81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482</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04" t="s">
        <v>1483</v>
      </c>
      <c r="B22" s="1504"/>
      <c r="C22" s="1504"/>
      <c r="D22" s="1504"/>
      <c r="E22" s="1504"/>
      <c r="F22" s="1504"/>
      <c r="G22" s="1504"/>
      <c r="H22" s="1504"/>
    </row>
    <row r="23" customFormat="false" ht="22.5" hidden="false" customHeight="true" outlineLevel="0" collapsed="false">
      <c r="A23" s="591" t="s">
        <v>1484</v>
      </c>
      <c r="B23" s="591"/>
      <c r="C23" s="591"/>
      <c r="D23" s="591"/>
      <c r="E23" s="591"/>
      <c r="F23" s="591"/>
      <c r="G23" s="591"/>
      <c r="H23" s="591"/>
    </row>
    <row r="24" customFormat="false" ht="12.75" hidden="false" customHeight="true" outlineLevel="0" collapsed="false">
      <c r="A24" s="63" t="s">
        <v>1485</v>
      </c>
      <c r="B24" s="63"/>
      <c r="C24" s="63"/>
      <c r="D24" s="63"/>
      <c r="E24" s="63"/>
      <c r="F24" s="63"/>
      <c r="G24" s="63"/>
      <c r="H24" s="63"/>
    </row>
    <row r="25" customFormat="false" ht="24" hidden="false" customHeight="true" outlineLevel="0" collapsed="false">
      <c r="A25" s="63" t="s">
        <v>1486</v>
      </c>
      <c r="B25" s="63"/>
      <c r="C25" s="63"/>
      <c r="D25" s="63"/>
      <c r="E25" s="63"/>
      <c r="F25" s="63"/>
      <c r="G25" s="63"/>
      <c r="H25" s="63"/>
    </row>
    <row r="26" customFormat="false" ht="24" hidden="false" customHeight="true" outlineLevel="0" collapsed="false">
      <c r="A26" s="63" t="s">
        <v>1487</v>
      </c>
      <c r="B26" s="63"/>
      <c r="C26" s="63"/>
      <c r="D26" s="63"/>
      <c r="E26" s="63"/>
      <c r="F26" s="63"/>
      <c r="G26" s="63"/>
      <c r="H26" s="63"/>
    </row>
    <row r="27" customFormat="false" ht="24" hidden="false" customHeight="true" outlineLevel="0" collapsed="false">
      <c r="A27" s="63" t="s">
        <v>1488</v>
      </c>
      <c r="B27" s="63"/>
      <c r="C27" s="63"/>
      <c r="D27" s="63"/>
      <c r="E27" s="63"/>
      <c r="F27" s="63"/>
      <c r="G27" s="63"/>
      <c r="H27" s="63"/>
    </row>
    <row r="28" customFormat="false" ht="24" hidden="false" customHeight="true" outlineLevel="0" collapsed="false">
      <c r="A28" s="63" t="s">
        <v>1489</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308406.0338409</v>
      </c>
      <c r="C8" s="80" t="s">
        <v>160</v>
      </c>
      <c r="D8" s="50"/>
      <c r="E8" s="50"/>
      <c r="F8" s="50"/>
      <c r="G8" s="81"/>
      <c r="H8" s="79" t="n">
        <v>85535.2669903687</v>
      </c>
      <c r="I8" s="79" t="n">
        <v>5.83054319890726</v>
      </c>
      <c r="J8" s="127" t="n">
        <v>4.7417129656515</v>
      </c>
    </row>
    <row r="9" customFormat="false" ht="12.75" hidden="false" customHeight="true" outlineLevel="0" collapsed="false">
      <c r="A9" s="83" t="s">
        <v>161</v>
      </c>
      <c r="B9" s="79" t="n">
        <v>335318.6481479</v>
      </c>
      <c r="C9" s="85" t="s">
        <v>160</v>
      </c>
      <c r="D9" s="79" t="n">
        <v>82.7594425582993</v>
      </c>
      <c r="E9" s="79" t="n">
        <v>4.19410256089408</v>
      </c>
      <c r="F9" s="79" t="n">
        <v>10.4588579482616</v>
      </c>
      <c r="G9" s="81"/>
      <c r="H9" s="79" t="n">
        <v>27750.7844001227</v>
      </c>
      <c r="I9" s="79" t="n">
        <v>1.40636080091265</v>
      </c>
      <c r="J9" s="82" t="n">
        <v>3.507050108382</v>
      </c>
    </row>
    <row r="10" customFormat="false" ht="12.75" hidden="false" customHeight="true" outlineLevel="0" collapsed="false">
      <c r="A10" s="83" t="s">
        <v>162</v>
      </c>
      <c r="B10" s="79" t="n">
        <v>207445.499538</v>
      </c>
      <c r="C10" s="85" t="s">
        <v>160</v>
      </c>
      <c r="D10" s="79" t="n">
        <v>72.1204611503274</v>
      </c>
      <c r="E10" s="79" t="n">
        <v>15.6149022097548</v>
      </c>
      <c r="F10" s="79" t="n">
        <v>2.00834606505977</v>
      </c>
      <c r="G10" s="81"/>
      <c r="H10" s="79" t="n">
        <v>14961.0650902406</v>
      </c>
      <c r="I10" s="79" t="n">
        <v>3.23924118913961</v>
      </c>
      <c r="J10" s="82" t="n">
        <v>0.4166223527115</v>
      </c>
    </row>
    <row r="11" customFormat="false" ht="12.75" hidden="false" customHeight="true" outlineLevel="0" collapsed="false">
      <c r="A11" s="83" t="s">
        <v>163</v>
      </c>
      <c r="B11" s="79" t="n">
        <v>744778.939055</v>
      </c>
      <c r="C11" s="85" t="s">
        <v>160</v>
      </c>
      <c r="D11" s="79" t="n">
        <v>55.4209287778665</v>
      </c>
      <c r="E11" s="79" t="n">
        <v>1</v>
      </c>
      <c r="F11" s="79" t="n">
        <v>1.00237530924981</v>
      </c>
      <c r="G11" s="81"/>
      <c r="H11" s="79" t="n">
        <v>41276.3405366221</v>
      </c>
      <c r="I11" s="79" t="n">
        <v>0.744778939055</v>
      </c>
      <c r="J11" s="82" t="n">
        <v>0.746548019358</v>
      </c>
    </row>
    <row r="12" customFormat="false" ht="12.75" hidden="false" customHeight="true" outlineLevel="0" collapsed="false">
      <c r="A12" s="83" t="s">
        <v>164</v>
      </c>
      <c r="B12" s="79" t="n">
        <v>14921.6955</v>
      </c>
      <c r="C12" s="85" t="s">
        <v>160</v>
      </c>
      <c r="D12" s="79" t="n">
        <v>92.5122926044792</v>
      </c>
      <c r="E12" s="79" t="n">
        <v>28.303654567941</v>
      </c>
      <c r="F12" s="79" t="n">
        <v>3.99485313180396</v>
      </c>
      <c r="G12" s="99" t="s">
        <v>165</v>
      </c>
      <c r="H12" s="79" t="n">
        <v>1380.44026025094</v>
      </c>
      <c r="I12" s="79" t="n">
        <v>0.422338515</v>
      </c>
      <c r="J12" s="82" t="n">
        <v>0.059609982</v>
      </c>
    </row>
    <row r="13" customFormat="false" ht="12.75" hidden="false" customHeight="true" outlineLevel="0" collapsed="false">
      <c r="A13" s="83" t="s">
        <v>166</v>
      </c>
      <c r="B13" s="79" t="n">
        <v>5941.2516</v>
      </c>
      <c r="C13" s="90" t="s">
        <v>160</v>
      </c>
      <c r="D13" s="79" t="n">
        <v>260.3958</v>
      </c>
      <c r="E13" s="79" t="n">
        <v>3</v>
      </c>
      <c r="F13" s="79" t="n">
        <v>2</v>
      </c>
      <c r="G13" s="81"/>
      <c r="H13" s="79" t="n">
        <v>1547.07696338328</v>
      </c>
      <c r="I13" s="79" t="n">
        <v>0.0178237548</v>
      </c>
      <c r="J13" s="82" t="n">
        <v>0.0118825032</v>
      </c>
    </row>
    <row r="14" customFormat="false" ht="12.75" hidden="false" customHeight="true" outlineLevel="0" collapsed="false">
      <c r="A14" s="100" t="s">
        <v>96</v>
      </c>
      <c r="B14" s="79" t="n">
        <v>267689.419548</v>
      </c>
      <c r="C14" s="128" t="s">
        <v>160</v>
      </c>
      <c r="D14" s="50"/>
      <c r="E14" s="50"/>
      <c r="F14" s="50"/>
      <c r="G14" s="81"/>
      <c r="H14" s="79" t="n">
        <v>17401.8236611353</v>
      </c>
      <c r="I14" s="79" t="n">
        <v>3.09998041440161</v>
      </c>
      <c r="J14" s="129" t="n">
        <v>0.3051896473515</v>
      </c>
    </row>
    <row r="15" customFormat="false" ht="12.75" hidden="false" customHeight="true" outlineLevel="0" collapsed="false">
      <c r="A15" s="83" t="s">
        <v>161</v>
      </c>
      <c r="B15" s="130" t="n">
        <v>4708.651092</v>
      </c>
      <c r="C15" s="85" t="s">
        <v>160</v>
      </c>
      <c r="D15" s="79" t="n">
        <v>74.575323700867</v>
      </c>
      <c r="E15" s="79" t="n">
        <v>2.56477696818909</v>
      </c>
      <c r="F15" s="79" t="n">
        <v>2</v>
      </c>
      <c r="G15" s="81"/>
      <c r="H15" s="130" t="n">
        <v>351.149179380341</v>
      </c>
      <c r="I15" s="130" t="n">
        <v>0.012076639872</v>
      </c>
      <c r="J15" s="131" t="n">
        <v>0.009417302184</v>
      </c>
    </row>
    <row r="16" customFormat="false" ht="12.75" hidden="false" customHeight="true" outlineLevel="0" collapsed="false">
      <c r="A16" s="83" t="s">
        <v>162</v>
      </c>
      <c r="B16" s="130" t="n">
        <v>183934.926306</v>
      </c>
      <c r="C16" s="85" t="s">
        <v>160</v>
      </c>
      <c r="D16" s="79" t="n">
        <v>68.8824072090326</v>
      </c>
      <c r="E16" s="79" t="n">
        <v>16.3582740527157</v>
      </c>
      <c r="F16" s="79" t="n">
        <v>1.17827814091679</v>
      </c>
      <c r="G16" s="81"/>
      <c r="H16" s="130" t="n">
        <v>12669.8804937733</v>
      </c>
      <c r="I16" s="130" t="n">
        <v>3.00885793237961</v>
      </c>
      <c r="J16" s="131" t="n">
        <v>0.2167265030175</v>
      </c>
    </row>
    <row r="17" customFormat="false" ht="12.75" hidden="false" customHeight="true" outlineLevel="0" collapsed="false">
      <c r="A17" s="83" t="s">
        <v>163</v>
      </c>
      <c r="B17" s="130" t="n">
        <v>79045.84215</v>
      </c>
      <c r="C17" s="85" t="s">
        <v>160</v>
      </c>
      <c r="D17" s="79" t="n">
        <v>55.4209287778665</v>
      </c>
      <c r="E17" s="79" t="n">
        <v>1</v>
      </c>
      <c r="F17" s="79" t="n">
        <v>1</v>
      </c>
      <c r="G17" s="81"/>
      <c r="H17" s="130" t="n">
        <v>4380.79398798163</v>
      </c>
      <c r="I17" s="130" t="n">
        <v>0.07904584215</v>
      </c>
      <c r="J17" s="131" t="n">
        <v>0.07904584215</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493.761637</v>
      </c>
      <c r="C20" s="85" t="s">
        <v>160</v>
      </c>
      <c r="D20" s="50"/>
      <c r="E20" s="50"/>
      <c r="F20" s="50"/>
      <c r="G20" s="81"/>
      <c r="H20" s="79" t="n">
        <v>1241.64866938034</v>
      </c>
      <c r="I20" s="79" t="n">
        <v>0.026645885829</v>
      </c>
      <c r="J20" s="82" t="n">
        <v>0.024593225241</v>
      </c>
    </row>
    <row r="21" customFormat="false" ht="12.75" hidden="false" customHeight="true" outlineLevel="0" collapsed="false">
      <c r="A21" s="83" t="s">
        <v>161</v>
      </c>
      <c r="B21" s="130" t="n">
        <v>3548.851836</v>
      </c>
      <c r="C21" s="85" t="s">
        <v>160</v>
      </c>
      <c r="D21" s="79" t="n">
        <v>72.8368154792205</v>
      </c>
      <c r="E21" s="79" t="n">
        <v>2.57840132044329</v>
      </c>
      <c r="F21" s="79" t="n">
        <v>2</v>
      </c>
      <c r="G21" s="81"/>
      <c r="H21" s="130" t="n">
        <v>258.487066341825</v>
      </c>
      <c r="I21" s="130" t="n">
        <v>0.00915036426</v>
      </c>
      <c r="J21" s="131" t="n">
        <v>0.007097703672</v>
      </c>
    </row>
    <row r="22" customFormat="false" ht="12.75" hidden="false" customHeight="true" outlineLevel="0" collapsed="false">
      <c r="A22" s="83" t="s">
        <v>162</v>
      </c>
      <c r="B22" s="130" t="n">
        <v>1101.223536</v>
      </c>
      <c r="C22" s="85" t="s">
        <v>160</v>
      </c>
      <c r="D22" s="79" t="n">
        <v>95.4300299000257</v>
      </c>
      <c r="E22" s="79" t="n">
        <v>1.5</v>
      </c>
      <c r="F22" s="79" t="n">
        <v>1.5</v>
      </c>
      <c r="G22" s="81"/>
      <c r="H22" s="130" t="n">
        <v>105.089794967092</v>
      </c>
      <c r="I22" s="130" t="n">
        <v>0.001651835304</v>
      </c>
      <c r="J22" s="131" t="n">
        <v>0.001651835304</v>
      </c>
    </row>
    <row r="23" customFormat="false" ht="12.75" hidden="false" customHeight="true" outlineLevel="0" collapsed="false">
      <c r="A23" s="83" t="s">
        <v>163</v>
      </c>
      <c r="B23" s="130" t="n">
        <v>15843.686265</v>
      </c>
      <c r="C23" s="85" t="s">
        <v>160</v>
      </c>
      <c r="D23" s="79" t="n">
        <v>55.4209287778666</v>
      </c>
      <c r="E23" s="79" t="n">
        <v>1</v>
      </c>
      <c r="F23" s="79" t="n">
        <v>1</v>
      </c>
      <c r="G23" s="81"/>
      <c r="H23" s="130" t="n">
        <v>878.071808071428</v>
      </c>
      <c r="I23" s="130" t="n">
        <v>0.015843686265</v>
      </c>
      <c r="J23" s="131" t="n">
        <v>0.015843686265</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193361.560646</v>
      </c>
      <c r="C26" s="85" t="s">
        <v>160</v>
      </c>
      <c r="D26" s="50"/>
      <c r="E26" s="50"/>
      <c r="F26" s="50"/>
      <c r="G26" s="81"/>
      <c r="H26" s="79" t="n">
        <v>12774.1539366002</v>
      </c>
      <c r="I26" s="79" t="n">
        <v>0.356159563151</v>
      </c>
      <c r="J26" s="82" t="n">
        <v>0.151687230453</v>
      </c>
    </row>
    <row r="27" customFormat="false" ht="12.75" hidden="false" customHeight="true" outlineLevel="0" collapsed="false">
      <c r="A27" s="83" t="s">
        <v>161</v>
      </c>
      <c r="B27" s="130" t="n">
        <v>48454.86573</v>
      </c>
      <c r="C27" s="85" t="s">
        <v>160</v>
      </c>
      <c r="D27" s="79" t="n">
        <v>72.6841977264175</v>
      </c>
      <c r="E27" s="79" t="n">
        <v>3.97971718550462</v>
      </c>
      <c r="F27" s="79" t="n">
        <v>2</v>
      </c>
      <c r="G27" s="81"/>
      <c r="H27" s="130" t="n">
        <v>3521.90304152633</v>
      </c>
      <c r="I27" s="130" t="n">
        <v>0.192836661867</v>
      </c>
      <c r="J27" s="131" t="n">
        <v>0.09690973146</v>
      </c>
    </row>
    <row r="28" customFormat="false" ht="12.75" hidden="false" customHeight="true" outlineLevel="0" collapsed="false">
      <c r="A28" s="83" t="s">
        <v>162</v>
      </c>
      <c r="B28" s="130" t="n">
        <v>327.187236</v>
      </c>
      <c r="C28" s="85" t="s">
        <v>160</v>
      </c>
      <c r="D28" s="79" t="n">
        <v>103.569806178782</v>
      </c>
      <c r="E28" s="79" t="n">
        <v>1.5</v>
      </c>
      <c r="F28" s="79" t="n">
        <v>1.5</v>
      </c>
      <c r="G28" s="81"/>
      <c r="H28" s="130" t="n">
        <v>33.8867186166913</v>
      </c>
      <c r="I28" s="130" t="n">
        <v>0.000490780854</v>
      </c>
      <c r="J28" s="131" t="n">
        <v>0.000490780854</v>
      </c>
    </row>
    <row r="29" customFormat="false" ht="12.75" hidden="false" customHeight="true" outlineLevel="0" collapsed="false">
      <c r="A29" s="83" t="s">
        <v>163</v>
      </c>
      <c r="B29" s="130" t="n">
        <v>138418.59713</v>
      </c>
      <c r="C29" s="85" t="s">
        <v>160</v>
      </c>
      <c r="D29" s="79" t="n">
        <v>55.4209287778666</v>
      </c>
      <c r="E29" s="79" t="n">
        <v>1</v>
      </c>
      <c r="F29" s="79" t="n">
        <v>0.3</v>
      </c>
      <c r="G29" s="81"/>
      <c r="H29" s="130" t="n">
        <v>7671.28721307394</v>
      </c>
      <c r="I29" s="130" t="n">
        <v>0.13841859713</v>
      </c>
      <c r="J29" s="131" t="n">
        <v>0.041525579139</v>
      </c>
    </row>
    <row r="30" customFormat="false" ht="12.75" hidden="false" customHeight="true" outlineLevel="0" collapsed="false">
      <c r="A30" s="83" t="s">
        <v>164</v>
      </c>
      <c r="B30" s="130" t="n">
        <v>219.65895</v>
      </c>
      <c r="C30" s="85" t="s">
        <v>160</v>
      </c>
      <c r="D30" s="79" t="n">
        <v>92.708</v>
      </c>
      <c r="E30" s="79" t="n">
        <v>30</v>
      </c>
      <c r="F30" s="79" t="n">
        <v>4</v>
      </c>
      <c r="G30" s="99" t="s">
        <v>165</v>
      </c>
      <c r="H30" s="130" t="n">
        <v>20.3641419366</v>
      </c>
      <c r="I30" s="130" t="n">
        <v>0.0065897685</v>
      </c>
      <c r="J30" s="131" t="n">
        <v>0.0008786358</v>
      </c>
    </row>
    <row r="31" customFormat="false" ht="12.75" hidden="false" customHeight="true" outlineLevel="0" collapsed="false">
      <c r="A31" s="83" t="s">
        <v>166</v>
      </c>
      <c r="B31" s="130" t="n">
        <v>5941.2516</v>
      </c>
      <c r="C31" s="85" t="s">
        <v>160</v>
      </c>
      <c r="D31" s="79" t="n">
        <v>260.3958</v>
      </c>
      <c r="E31" s="79" t="n">
        <v>3</v>
      </c>
      <c r="F31" s="79" t="n">
        <v>2</v>
      </c>
      <c r="G31" s="81"/>
      <c r="H31" s="130" t="n">
        <v>1547.07696338328</v>
      </c>
      <c r="I31" s="130" t="n">
        <v>0.0178237548</v>
      </c>
      <c r="J31" s="131" t="n">
        <v>0.0118825032</v>
      </c>
    </row>
    <row r="32" customFormat="false" ht="12.75" hidden="false" customHeight="true" outlineLevel="0" collapsed="false">
      <c r="A32" s="100" t="s">
        <v>100</v>
      </c>
      <c r="B32" s="79" t="n">
        <v>75244.69632</v>
      </c>
      <c r="C32" s="85" t="s">
        <v>160</v>
      </c>
      <c r="D32" s="50"/>
      <c r="E32" s="50"/>
      <c r="F32" s="50"/>
      <c r="G32" s="81"/>
      <c r="H32" s="79" t="n">
        <v>4322.024979912</v>
      </c>
      <c r="I32" s="79" t="n">
        <v>0.089134673124</v>
      </c>
      <c r="J32" s="82" t="n">
        <v>0.082527331908</v>
      </c>
    </row>
    <row r="33" customFormat="false" ht="12.75" hidden="false" customHeight="true" outlineLevel="0" collapsed="false">
      <c r="A33" s="83" t="s">
        <v>161</v>
      </c>
      <c r="B33" s="130" t="n">
        <v>7251.674136</v>
      </c>
      <c r="C33" s="85" t="s">
        <v>160</v>
      </c>
      <c r="D33" s="79" t="n">
        <v>76.0547300473602</v>
      </c>
      <c r="E33" s="79" t="n">
        <v>2.91114701130856</v>
      </c>
      <c r="F33" s="79" t="n">
        <v>2</v>
      </c>
      <c r="G33" s="81"/>
      <c r="H33" s="130" t="n">
        <v>551.524118804904</v>
      </c>
      <c r="I33" s="130" t="n">
        <v>0.021110689488</v>
      </c>
      <c r="J33" s="131" t="n">
        <v>0.014503348272</v>
      </c>
    </row>
    <row r="34" customFormat="false" ht="12.75" hidden="false" customHeight="true" outlineLevel="0" collapsed="false">
      <c r="A34" s="83" t="s">
        <v>162</v>
      </c>
      <c r="B34" s="130" t="n">
        <v>61.922904</v>
      </c>
      <c r="C34" s="85" t="s">
        <v>160</v>
      </c>
      <c r="D34" s="79" t="n">
        <v>91.9893244676001</v>
      </c>
      <c r="E34" s="79" t="n">
        <v>1.5</v>
      </c>
      <c r="F34" s="79" t="n">
        <v>1.5</v>
      </c>
      <c r="G34" s="81"/>
      <c r="H34" s="130" t="n">
        <v>5.69624610803205</v>
      </c>
      <c r="I34" s="130" t="n">
        <v>9.2884356E-005</v>
      </c>
      <c r="J34" s="131" t="n">
        <v>9.2884356E-005</v>
      </c>
    </row>
    <row r="35" customFormat="false" ht="12.75" hidden="false" customHeight="true" outlineLevel="0" collapsed="false">
      <c r="A35" s="83" t="s">
        <v>163</v>
      </c>
      <c r="B35" s="130" t="n">
        <v>67931.09928</v>
      </c>
      <c r="C35" s="85" t="s">
        <v>160</v>
      </c>
      <c r="D35" s="79" t="n">
        <v>55.4209287778665</v>
      </c>
      <c r="E35" s="79" t="n">
        <v>1</v>
      </c>
      <c r="F35" s="79" t="n">
        <v>1</v>
      </c>
      <c r="G35" s="81"/>
      <c r="H35" s="130" t="n">
        <v>3764.80461499906</v>
      </c>
      <c r="I35" s="130" t="n">
        <v>0.06793109928</v>
      </c>
      <c r="J35" s="131" t="n">
        <v>0.06793109928</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10580.314178</v>
      </c>
      <c r="C38" s="128" t="s">
        <v>160</v>
      </c>
      <c r="D38" s="50"/>
      <c r="E38" s="50"/>
      <c r="F38" s="50"/>
      <c r="G38" s="81"/>
      <c r="H38" s="79" t="n">
        <v>6781.21054139927</v>
      </c>
      <c r="I38" s="79" t="n">
        <v>0.202145338686</v>
      </c>
      <c r="J38" s="82" t="n">
        <v>0.090372575508</v>
      </c>
    </row>
    <row r="39" customFormat="false" ht="12.75" hidden="false" customHeight="true" outlineLevel="0" collapsed="false">
      <c r="A39" s="83" t="s">
        <v>161</v>
      </c>
      <c r="B39" s="130" t="n">
        <v>31064.377908</v>
      </c>
      <c r="C39" s="128" t="s">
        <v>160</v>
      </c>
      <c r="D39" s="79" t="n">
        <v>75.7201677728695</v>
      </c>
      <c r="E39" s="79" t="n">
        <v>2.87775772432185</v>
      </c>
      <c r="F39" s="79" t="n">
        <v>2</v>
      </c>
      <c r="G39" s="81"/>
      <c r="H39" s="130" t="n">
        <v>2352.19990695358</v>
      </c>
      <c r="I39" s="130" t="n">
        <v>0.089395753476</v>
      </c>
      <c r="J39" s="131" t="n">
        <v>0.062128755816</v>
      </c>
    </row>
    <row r="40" customFormat="false" ht="12.75" hidden="false" customHeight="true" outlineLevel="0" collapsed="false">
      <c r="A40" s="83" t="s">
        <v>162</v>
      </c>
      <c r="B40" s="130" t="n">
        <v>1259.37798</v>
      </c>
      <c r="C40" s="128" t="s">
        <v>160</v>
      </c>
      <c r="D40" s="79" t="n">
        <v>108.16064</v>
      </c>
      <c r="E40" s="79" t="n">
        <v>1.5</v>
      </c>
      <c r="F40" s="79" t="n">
        <v>1.5</v>
      </c>
      <c r="G40" s="81"/>
      <c r="H40" s="130" t="n">
        <v>136.215128318707</v>
      </c>
      <c r="I40" s="130" t="n">
        <v>0.00188906697</v>
      </c>
      <c r="J40" s="131" t="n">
        <v>0.00188906697</v>
      </c>
    </row>
    <row r="41" customFormat="false" ht="12.75" hidden="false" customHeight="true" outlineLevel="0" collapsed="false">
      <c r="A41" s="83" t="s">
        <v>163</v>
      </c>
      <c r="B41" s="130" t="n">
        <v>77458.02174</v>
      </c>
      <c r="C41" s="128" t="s">
        <v>160</v>
      </c>
      <c r="D41" s="79" t="n">
        <v>55.4209287778666</v>
      </c>
      <c r="E41" s="79" t="n">
        <v>1</v>
      </c>
      <c r="F41" s="79" t="n">
        <v>0.3</v>
      </c>
      <c r="G41" s="81"/>
      <c r="H41" s="130" t="n">
        <v>4292.79550612698</v>
      </c>
      <c r="I41" s="130" t="n">
        <v>0.07745802174</v>
      </c>
      <c r="J41" s="131" t="n">
        <v>0.023237406522</v>
      </c>
    </row>
    <row r="42" customFormat="false" ht="12.75" hidden="false" customHeight="true" outlineLevel="0" collapsed="false">
      <c r="A42" s="83" t="s">
        <v>164</v>
      </c>
      <c r="B42" s="130" t="n">
        <v>798.53655</v>
      </c>
      <c r="C42" s="128" t="s">
        <v>160</v>
      </c>
      <c r="D42" s="79" t="n">
        <v>89.0509524133115</v>
      </c>
      <c r="E42" s="79" t="n">
        <v>41.829640108521</v>
      </c>
      <c r="F42" s="79" t="n">
        <v>3.90382406415837</v>
      </c>
      <c r="G42" s="99" t="s">
        <v>165</v>
      </c>
      <c r="H42" s="130" t="n">
        <v>71.1104403143399</v>
      </c>
      <c r="I42" s="130" t="n">
        <v>0.0334024965</v>
      </c>
      <c r="J42" s="131" t="n">
        <v>0.0031173462</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41036.2815119</v>
      </c>
      <c r="C44" s="128" t="s">
        <v>160</v>
      </c>
      <c r="D44" s="50"/>
      <c r="E44" s="50"/>
      <c r="F44" s="50"/>
      <c r="G44" s="81"/>
      <c r="H44" s="79" t="n">
        <v>43014.4052019416</v>
      </c>
      <c r="I44" s="79" t="n">
        <v>2.05647732371565</v>
      </c>
      <c r="J44" s="82" t="n">
        <v>4.08734295519</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40290.2274459</v>
      </c>
      <c r="C46" s="128" t="s">
        <v>160</v>
      </c>
      <c r="D46" s="79" t="n">
        <v>86.2104185730138</v>
      </c>
      <c r="E46" s="79" t="n">
        <v>4.50201701271105</v>
      </c>
      <c r="F46" s="79" t="n">
        <v>13.8041122280963</v>
      </c>
      <c r="G46" s="81"/>
      <c r="H46" s="130" t="n">
        <v>20715.5210871157</v>
      </c>
      <c r="I46" s="130" t="n">
        <v>1.08179069194965</v>
      </c>
      <c r="J46" s="131" t="n">
        <v>3.316993266978</v>
      </c>
    </row>
    <row r="47" customFormat="false" ht="12.75" hidden="false" customHeight="true" outlineLevel="0" collapsed="false">
      <c r="A47" s="83" t="s">
        <v>162</v>
      </c>
      <c r="B47" s="130" t="n">
        <v>20760.861576</v>
      </c>
      <c r="C47" s="128" t="s">
        <v>160</v>
      </c>
      <c r="D47" s="79" t="n">
        <v>96.831082905572</v>
      </c>
      <c r="E47" s="79" t="n">
        <v>10.8983284941103</v>
      </c>
      <c r="F47" s="79" t="n">
        <v>9.42982455199816</v>
      </c>
      <c r="G47" s="81"/>
      <c r="H47" s="130" t="n">
        <v>2010.29670845676</v>
      </c>
      <c r="I47" s="130" t="n">
        <v>0.226258689276</v>
      </c>
      <c r="J47" s="131" t="n">
        <v>0.19577128221</v>
      </c>
    </row>
    <row r="48" customFormat="false" ht="12.75" hidden="false" customHeight="true" outlineLevel="0" collapsed="false">
      <c r="A48" s="83" t="s">
        <v>163</v>
      </c>
      <c r="B48" s="130" t="n">
        <v>366081.69249</v>
      </c>
      <c r="C48" s="128" t="s">
        <v>160</v>
      </c>
      <c r="D48" s="79" t="n">
        <v>55.4209287778665</v>
      </c>
      <c r="E48" s="79" t="n">
        <v>1</v>
      </c>
      <c r="F48" s="79" t="n">
        <v>1.41761911794094</v>
      </c>
      <c r="G48" s="81"/>
      <c r="H48" s="130" t="n">
        <v>20288.5874063691</v>
      </c>
      <c r="I48" s="130" t="n">
        <v>0.36608169249</v>
      </c>
      <c r="J48" s="131" t="n">
        <v>0.518964406002</v>
      </c>
    </row>
    <row r="49" customFormat="false" ht="12.75" hidden="false" customHeight="true" outlineLevel="0" collapsed="false">
      <c r="A49" s="83" t="s">
        <v>164</v>
      </c>
      <c r="B49" s="130" t="n">
        <v>13903.5</v>
      </c>
      <c r="C49" s="128" t="s">
        <v>160</v>
      </c>
      <c r="D49" s="79" t="n">
        <v>92.708</v>
      </c>
      <c r="E49" s="79" t="n">
        <v>27.5</v>
      </c>
      <c r="F49" s="79" t="n">
        <v>4</v>
      </c>
      <c r="G49" s="99" t="s">
        <v>165</v>
      </c>
      <c r="H49" s="130" t="n">
        <v>1288.965678</v>
      </c>
      <c r="I49" s="130" t="n">
        <v>0.38234625</v>
      </c>
      <c r="J49" s="131" t="n">
        <v>0.055614</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90</v>
      </c>
      <c r="L1" s="112" t="s">
        <v>76</v>
      </c>
    </row>
    <row r="2" customFormat="false" ht="15.75" hidden="false" customHeight="true" outlineLevel="0" collapsed="false">
      <c r="A2" s="632" t="s">
        <v>1491</v>
      </c>
      <c r="L2" s="112" t="s">
        <v>78</v>
      </c>
    </row>
    <row r="3" customFormat="false" ht="15.75" hidden="false" customHeight="true" outlineLevel="0" collapsed="false">
      <c r="A3" s="632" t="s">
        <v>213</v>
      </c>
      <c r="L3" s="112" t="s">
        <v>79</v>
      </c>
    </row>
    <row r="4" customFormat="false" ht="12.75" hidden="false" customHeight="true" outlineLevel="0" collapsed="false">
      <c r="L4" s="1505"/>
    </row>
    <row r="5" customFormat="false" ht="12.75" hidden="false" customHeight="true" outlineLevel="0" collapsed="false">
      <c r="J5" s="593"/>
      <c r="K5" s="471" t="s">
        <v>447</v>
      </c>
      <c r="L5" s="593"/>
    </row>
    <row r="6" customFormat="false" ht="12.75" hidden="false" customHeight="true" outlineLevel="0" collapsed="false">
      <c r="A6" s="1506" t="s">
        <v>1492</v>
      </c>
      <c r="B6" s="904" t="s">
        <v>865</v>
      </c>
      <c r="C6" s="904"/>
      <c r="D6" s="904"/>
      <c r="E6" s="904" t="s">
        <v>322</v>
      </c>
      <c r="F6" s="904"/>
      <c r="G6" s="1507" t="s">
        <v>151</v>
      </c>
      <c r="H6" s="1507"/>
      <c r="I6" s="1507"/>
      <c r="J6" s="1508"/>
      <c r="K6" s="1110" t="s">
        <v>784</v>
      </c>
      <c r="L6" s="902" t="s">
        <v>394</v>
      </c>
    </row>
    <row r="7" customFormat="false" ht="13.5" hidden="false" customHeight="true" outlineLevel="0" collapsed="false">
      <c r="A7" s="1020" t="s">
        <v>359</v>
      </c>
      <c r="B7" s="1509"/>
      <c r="C7" s="1510"/>
      <c r="D7" s="1511"/>
      <c r="E7" s="1509"/>
      <c r="F7" s="1511"/>
      <c r="G7" s="1512"/>
      <c r="H7" s="1513"/>
      <c r="I7" s="1514"/>
      <c r="J7" s="1508"/>
      <c r="K7" s="913" t="s">
        <v>1493</v>
      </c>
      <c r="L7" s="1515" t="n">
        <v>58011.098</v>
      </c>
    </row>
    <row r="8" customFormat="false" ht="15" hidden="false" customHeight="true" outlineLevel="0" collapsed="false">
      <c r="A8" s="1020"/>
      <c r="B8" s="268" t="s">
        <v>1494</v>
      </c>
      <c r="C8" s="382" t="s">
        <v>1495</v>
      </c>
      <c r="D8" s="268" t="s">
        <v>1496</v>
      </c>
      <c r="E8" s="1516" t="s">
        <v>1497</v>
      </c>
      <c r="F8" s="1516" t="s">
        <v>1498</v>
      </c>
      <c r="G8" s="1517" t="s">
        <v>1499</v>
      </c>
      <c r="H8" s="1517"/>
      <c r="I8" s="270" t="s">
        <v>1500</v>
      </c>
      <c r="J8" s="1508"/>
      <c r="K8" s="1518" t="s">
        <v>1501</v>
      </c>
      <c r="L8" s="1519" t="s">
        <v>139</v>
      </c>
    </row>
    <row r="9" customFormat="false" ht="14.25" hidden="false" customHeight="true" outlineLevel="0" collapsed="false">
      <c r="A9" s="1020"/>
      <c r="B9" s="268"/>
      <c r="C9" s="382"/>
      <c r="D9" s="268"/>
      <c r="E9" s="1520"/>
      <c r="F9" s="1520"/>
      <c r="G9" s="1521" t="s">
        <v>1502</v>
      </c>
      <c r="H9" s="1520" t="s">
        <v>1503</v>
      </c>
      <c r="I9" s="1522"/>
      <c r="J9" s="1508"/>
      <c r="K9" s="915" t="s">
        <v>1504</v>
      </c>
      <c r="L9" s="1519" t="n">
        <v>1.38891099862986</v>
      </c>
    </row>
    <row r="10" customFormat="false" ht="13.5" hidden="false" customHeight="true" outlineLevel="0" collapsed="false">
      <c r="A10" s="1523"/>
      <c r="B10" s="849" t="s">
        <v>1505</v>
      </c>
      <c r="C10" s="382"/>
      <c r="D10" s="849" t="s">
        <v>1506</v>
      </c>
      <c r="E10" s="382" t="s">
        <v>1507</v>
      </c>
      <c r="F10" s="382"/>
      <c r="G10" s="383" t="s">
        <v>88</v>
      </c>
      <c r="H10" s="383"/>
      <c r="I10" s="383"/>
      <c r="J10" s="1508"/>
      <c r="K10" s="915" t="s">
        <v>1508</v>
      </c>
      <c r="L10" s="1524" t="n">
        <v>0.68016411918145</v>
      </c>
    </row>
    <row r="11" customFormat="false" ht="13.5" hidden="false" customHeight="true" outlineLevel="0" collapsed="false">
      <c r="A11" s="930" t="s">
        <v>1509</v>
      </c>
      <c r="B11" s="1525" t="n">
        <v>23197.1780779899</v>
      </c>
      <c r="C11" s="1525" t="n">
        <v>1</v>
      </c>
      <c r="D11" s="1526" t="n">
        <v>9.85879160831644</v>
      </c>
      <c r="E11" s="141" t="n">
        <v>0.039836914457257</v>
      </c>
      <c r="F11" s="141" t="s">
        <v>119</v>
      </c>
      <c r="G11" s="1525" t="n">
        <v>682.087242246808</v>
      </c>
      <c r="H11" s="1526" t="n">
        <v>242.016756495832</v>
      </c>
      <c r="I11" s="1527" t="s">
        <v>119</v>
      </c>
      <c r="J11" s="1508"/>
      <c r="K11" s="930" t="s">
        <v>1510</v>
      </c>
      <c r="L11" s="1524" t="n">
        <v>0.197175832166329</v>
      </c>
    </row>
    <row r="12" customFormat="false" ht="14.25" hidden="false" customHeight="true" outlineLevel="0" collapsed="false">
      <c r="A12" s="930" t="s">
        <v>1511</v>
      </c>
      <c r="B12" s="1528" t="s">
        <v>169</v>
      </c>
      <c r="C12" s="1528" t="n">
        <v>0.6</v>
      </c>
      <c r="D12" s="1528" t="s">
        <v>119</v>
      </c>
      <c r="E12" s="79" t="s">
        <v>169</v>
      </c>
      <c r="F12" s="79" t="s">
        <v>180</v>
      </c>
      <c r="G12" s="79" t="n">
        <v>111.329671601496</v>
      </c>
      <c r="H12" s="79" t="s">
        <v>169</v>
      </c>
      <c r="I12" s="129" t="s">
        <v>180</v>
      </c>
      <c r="J12" s="1508"/>
      <c r="K12" s="915" t="s">
        <v>1512</v>
      </c>
      <c r="L12" s="1529" t="n">
        <v>0.1</v>
      </c>
    </row>
    <row r="13" customFormat="false" ht="13.5" hidden="false" customHeight="true" outlineLevel="0" collapsed="false">
      <c r="A13" s="608" t="s">
        <v>1513</v>
      </c>
      <c r="B13" s="1528" t="s">
        <v>169</v>
      </c>
      <c r="C13" s="1528" t="s">
        <v>169</v>
      </c>
      <c r="D13" s="1528" t="s">
        <v>169</v>
      </c>
      <c r="E13" s="79" t="s">
        <v>169</v>
      </c>
      <c r="F13" s="79" t="s">
        <v>169</v>
      </c>
      <c r="G13" s="1528" t="s">
        <v>169</v>
      </c>
      <c r="H13" s="1528" t="s">
        <v>169</v>
      </c>
      <c r="I13" s="1530" t="s">
        <v>169</v>
      </c>
      <c r="J13" s="1508"/>
      <c r="K13" s="915" t="s">
        <v>1514</v>
      </c>
      <c r="L13" s="1524" t="n">
        <v>0.5</v>
      </c>
    </row>
    <row r="14" customFormat="false" ht="14.25" hidden="false" customHeight="true" outlineLevel="0" collapsed="false">
      <c r="A14" s="608" t="s">
        <v>1515</v>
      </c>
      <c r="B14" s="1528" t="s">
        <v>169</v>
      </c>
      <c r="C14" s="1528" t="n">
        <v>0.6</v>
      </c>
      <c r="D14" s="1528" t="s">
        <v>119</v>
      </c>
      <c r="E14" s="79" t="s">
        <v>169</v>
      </c>
      <c r="F14" s="79" t="s">
        <v>119</v>
      </c>
      <c r="G14" s="1528" t="n">
        <v>111.329671601496</v>
      </c>
      <c r="H14" s="1528" t="s">
        <v>169</v>
      </c>
      <c r="I14" s="1530" t="s">
        <v>119</v>
      </c>
      <c r="J14" s="1508"/>
      <c r="K14" s="915" t="s">
        <v>1516</v>
      </c>
      <c r="L14" s="1524" t="n">
        <v>0.380525258310628</v>
      </c>
    </row>
    <row r="15" customFormat="false" ht="14.25" hidden="false" customHeight="true" outlineLevel="0" collapsed="false">
      <c r="A15" s="1531" t="s">
        <v>1517</v>
      </c>
      <c r="B15" s="50"/>
      <c r="C15" s="50"/>
      <c r="D15" s="50"/>
      <c r="E15" s="50"/>
      <c r="F15" s="50"/>
      <c r="G15" s="79" t="s">
        <v>119</v>
      </c>
      <c r="H15" s="79" t="s">
        <v>119</v>
      </c>
      <c r="I15" s="129" t="s">
        <v>119</v>
      </c>
      <c r="J15" s="1508"/>
      <c r="K15" s="1532" t="s">
        <v>1518</v>
      </c>
      <c r="L15" s="1533" t="n">
        <v>40</v>
      </c>
    </row>
    <row r="16" customFormat="false" ht="7.5" hidden="false" customHeight="true" outlineLevel="0" collapsed="false">
      <c r="A16" s="31"/>
      <c r="B16" s="31"/>
      <c r="C16" s="31"/>
      <c r="D16" s="31"/>
      <c r="E16" s="31"/>
      <c r="F16" s="31"/>
      <c r="G16" s="31"/>
      <c r="H16" s="31"/>
      <c r="I16" s="31"/>
      <c r="J16" s="1508"/>
    </row>
    <row r="17" customFormat="false" ht="13.5" hidden="false" customHeight="true" outlineLevel="0" collapsed="false">
      <c r="A17" s="1534" t="s">
        <v>1519</v>
      </c>
      <c r="J17" s="1508"/>
    </row>
    <row r="18" customFormat="false" ht="13.5" hidden="false" customHeight="true" outlineLevel="0" collapsed="false">
      <c r="A18" s="1535" t="s">
        <v>1520</v>
      </c>
      <c r="J18" s="1508"/>
    </row>
    <row r="19" customFormat="false" ht="7.5" hidden="false" customHeight="true" outlineLevel="0" collapsed="false">
      <c r="J19" s="1508"/>
      <c r="K19" s="1536" t="s">
        <v>1521</v>
      </c>
      <c r="L19" s="713"/>
    </row>
    <row r="20" customFormat="false" ht="13.5" hidden="false" customHeight="true" outlineLevel="0" collapsed="false">
      <c r="A20" s="1537" t="s">
        <v>1522</v>
      </c>
      <c r="J20" s="1508"/>
      <c r="K20" s="1538" t="s">
        <v>1523</v>
      </c>
      <c r="L20" s="1539"/>
    </row>
    <row r="21" customFormat="false" ht="13.5" hidden="false" customHeight="true" outlineLevel="0" collapsed="false">
      <c r="A21" s="1540" t="s">
        <v>1524</v>
      </c>
      <c r="J21" s="1508"/>
      <c r="K21" s="1541" t="s">
        <v>1525</v>
      </c>
      <c r="L21" s="1539"/>
    </row>
    <row r="22" customFormat="false" ht="13.5" hidden="false" customHeight="true" outlineLevel="0" collapsed="false">
      <c r="A22" s="1536" t="s">
        <v>1526</v>
      </c>
      <c r="J22" s="1508"/>
      <c r="K22" s="1541" t="s">
        <v>1527</v>
      </c>
      <c r="L22" s="1542"/>
    </row>
    <row r="23" customFormat="false" ht="24" hidden="false" customHeight="true" outlineLevel="0" collapsed="false">
      <c r="A23" s="1543" t="s">
        <v>1528</v>
      </c>
      <c r="B23" s="1543"/>
      <c r="C23" s="1543"/>
      <c r="D23" s="1543"/>
      <c r="E23" s="1543"/>
      <c r="F23" s="1543"/>
      <c r="G23" s="1543"/>
      <c r="H23" s="1543"/>
      <c r="I23" s="1543"/>
      <c r="J23" s="1508"/>
      <c r="K23" s="633"/>
      <c r="L23" s="1542"/>
    </row>
    <row r="24" customFormat="false" ht="8.25" hidden="false" customHeight="true" outlineLevel="0" collapsed="false">
      <c r="A24" s="972"/>
      <c r="B24" s="972"/>
      <c r="C24" s="972"/>
      <c r="D24" s="972"/>
      <c r="E24" s="972"/>
      <c r="F24" s="972"/>
      <c r="G24" s="972"/>
      <c r="J24" s="1508"/>
    </row>
    <row r="25" customFormat="false" ht="9" hidden="false" customHeight="true" outlineLevel="0" collapsed="false">
      <c r="A25" s="633"/>
      <c r="B25" s="633"/>
      <c r="C25" s="633"/>
      <c r="D25" s="633"/>
      <c r="E25" s="633"/>
      <c r="F25" s="633"/>
      <c r="G25" s="633"/>
      <c r="H25" s="633"/>
      <c r="I25" s="633"/>
      <c r="J25" s="1508"/>
    </row>
    <row r="26" customFormat="false" ht="15.75" hidden="false" customHeight="true" outlineLevel="0" collapsed="false">
      <c r="A26" s="632" t="s">
        <v>1529</v>
      </c>
      <c r="J26" s="1508"/>
    </row>
    <row r="27" customFormat="false" ht="15.75" hidden="false" customHeight="true" outlineLevel="0" collapsed="false">
      <c r="A27" s="632" t="s">
        <v>1530</v>
      </c>
      <c r="J27" s="1508"/>
    </row>
    <row r="28" customFormat="false" ht="13.5" hidden="false" customHeight="true" outlineLevel="0" collapsed="false">
      <c r="A28" s="632" t="s">
        <v>213</v>
      </c>
      <c r="J28" s="1508"/>
    </row>
    <row r="29" customFormat="false" ht="12.75" hidden="false" customHeight="true" outlineLevel="0" collapsed="false">
      <c r="J29" s="1508"/>
    </row>
    <row r="30" customFormat="false" ht="12.75" hidden="false" customHeight="true" outlineLevel="0" collapsed="false">
      <c r="A30" s="1506" t="s">
        <v>1492</v>
      </c>
      <c r="B30" s="1544" t="s">
        <v>449</v>
      </c>
      <c r="C30" s="904" t="s">
        <v>322</v>
      </c>
      <c r="D30" s="904"/>
      <c r="E30" s="904"/>
      <c r="F30" s="1045" t="s">
        <v>151</v>
      </c>
      <c r="G30" s="1045"/>
      <c r="H30" s="1045"/>
      <c r="I30" s="16"/>
      <c r="J30" s="1508"/>
    </row>
    <row r="31" customFormat="false" ht="15" hidden="false" customHeight="true" outlineLevel="0" collapsed="false">
      <c r="A31" s="1020" t="s">
        <v>359</v>
      </c>
      <c r="B31" s="906" t="s">
        <v>1531</v>
      </c>
      <c r="C31" s="1545"/>
      <c r="D31" s="1546"/>
      <c r="E31" s="1546"/>
      <c r="F31" s="1545"/>
      <c r="G31" s="1546"/>
      <c r="H31" s="1023"/>
      <c r="J31" s="1508"/>
    </row>
    <row r="32" customFormat="false" ht="13.5" hidden="false" customHeight="true" outlineLevel="0" collapsed="false">
      <c r="A32" s="1020"/>
      <c r="B32" s="906"/>
      <c r="C32" s="375" t="s">
        <v>1532</v>
      </c>
      <c r="D32" s="375" t="s">
        <v>395</v>
      </c>
      <c r="E32" s="595" t="s">
        <v>396</v>
      </c>
      <c r="F32" s="375" t="s">
        <v>1533</v>
      </c>
      <c r="G32" s="375" t="s">
        <v>395</v>
      </c>
      <c r="H32" s="480" t="s">
        <v>396</v>
      </c>
      <c r="J32" s="1508"/>
    </row>
    <row r="33" customFormat="false" ht="12" hidden="false" customHeight="true" outlineLevel="0" collapsed="false">
      <c r="A33" s="1523"/>
      <c r="B33" s="275" t="s">
        <v>88</v>
      </c>
      <c r="C33" s="382" t="s">
        <v>1534</v>
      </c>
      <c r="D33" s="382"/>
      <c r="E33" s="382"/>
      <c r="F33" s="383" t="s">
        <v>88</v>
      </c>
      <c r="G33" s="383"/>
      <c r="H33" s="383"/>
      <c r="J33" s="1508"/>
    </row>
    <row r="34" customFormat="false" ht="12" hidden="false" customHeight="true" outlineLevel="0" collapsed="false">
      <c r="A34" s="1120" t="s">
        <v>1535</v>
      </c>
      <c r="B34" s="208" t="n">
        <v>3950.25610617477</v>
      </c>
      <c r="C34" s="207"/>
      <c r="D34" s="207"/>
      <c r="E34" s="207"/>
      <c r="F34" s="208" t="n">
        <v>222.256020366209</v>
      </c>
      <c r="G34" s="79" t="n">
        <v>12.9807044431897</v>
      </c>
      <c r="H34" s="129" t="n">
        <v>0.392775697419631</v>
      </c>
      <c r="J34" s="1508"/>
    </row>
    <row r="35" customFormat="false" ht="12" hidden="false" customHeight="true" outlineLevel="0" collapsed="false">
      <c r="A35" s="930" t="s">
        <v>1536</v>
      </c>
      <c r="B35" s="426" t="n">
        <v>119.619235</v>
      </c>
      <c r="C35" s="208" t="n">
        <v>677.368694477383</v>
      </c>
      <c r="D35" s="208" t="n">
        <v>0.0598</v>
      </c>
      <c r="E35" s="208" t="n">
        <v>0.122911320240428</v>
      </c>
      <c r="F35" s="226" t="n">
        <v>81.0263250463333</v>
      </c>
      <c r="G35" s="426" t="n">
        <v>0.007153230253</v>
      </c>
      <c r="H35" s="142" t="n">
        <v>0.0147025581</v>
      </c>
      <c r="J35" s="1508"/>
    </row>
    <row r="36" customFormat="false" ht="12" hidden="false" customHeight="true" outlineLevel="0" collapsed="false">
      <c r="A36" s="930" t="s">
        <v>1537</v>
      </c>
      <c r="B36" s="208" t="n">
        <v>3830.63687117477</v>
      </c>
      <c r="C36" s="167"/>
      <c r="D36" s="167"/>
      <c r="E36" s="167"/>
      <c r="F36" s="208" t="n">
        <v>222.256020366209</v>
      </c>
      <c r="G36" s="79" t="n">
        <v>12.9735512129367</v>
      </c>
      <c r="H36" s="129" t="n">
        <v>0.378073139319631</v>
      </c>
      <c r="J36" s="1508"/>
    </row>
    <row r="37" customFormat="false" ht="12" hidden="false" customHeight="true" outlineLevel="0" collapsed="false">
      <c r="A37" s="133" t="s">
        <v>1538</v>
      </c>
      <c r="B37" s="613" t="n">
        <v>3629.32713151121</v>
      </c>
      <c r="C37" s="154" t="s">
        <v>119</v>
      </c>
      <c r="D37" s="151" t="n">
        <v>3.57132670074515</v>
      </c>
      <c r="E37" s="151" t="n">
        <v>0.098624938558303</v>
      </c>
      <c r="F37" s="631" t="s">
        <v>119</v>
      </c>
      <c r="G37" s="613" t="n">
        <v>12.9615128905048</v>
      </c>
      <c r="H37" s="1547" t="n">
        <v>0.357942165353275</v>
      </c>
      <c r="J37" s="1508"/>
    </row>
    <row r="38" customFormat="false" ht="12" hidden="false" customHeight="true" outlineLevel="0" collapsed="false">
      <c r="A38" s="133" t="s">
        <v>1539</v>
      </c>
      <c r="B38" s="613" t="n">
        <v>201.309739663563</v>
      </c>
      <c r="C38" s="151" t="n">
        <v>1104.05001137875</v>
      </c>
      <c r="D38" s="151" t="n">
        <v>0.0598000000000002</v>
      </c>
      <c r="E38" s="151" t="n">
        <v>0.1</v>
      </c>
      <c r="F38" s="613" t="n">
        <v>222.256020366209</v>
      </c>
      <c r="G38" s="613" t="n">
        <v>0.0120383224318811</v>
      </c>
      <c r="H38" s="1547" t="n">
        <v>0.0201309739663563</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8" t="s">
        <v>1540</v>
      </c>
      <c r="B40" s="1548"/>
      <c r="C40" s="1548"/>
      <c r="D40" s="1548"/>
      <c r="E40" s="1548"/>
      <c r="F40" s="1548"/>
      <c r="G40" s="1548"/>
      <c r="H40" s="1548"/>
      <c r="J40" s="1549"/>
    </row>
    <row r="41" customFormat="false" ht="13.5" hidden="false" customHeight="true" outlineLevel="0" collapsed="false">
      <c r="A41" s="1550" t="s">
        <v>1541</v>
      </c>
    </row>
    <row r="42" customFormat="false" ht="7.5" hidden="false" customHeight="true" outlineLevel="0" collapsed="false"/>
    <row r="43" customFormat="false" ht="23.25" hidden="false" customHeight="true" outlineLevel="0" collapsed="false">
      <c r="A43" s="1551" t="s">
        <v>1542</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3</v>
      </c>
      <c r="B46" s="181"/>
      <c r="C46" s="181"/>
      <c r="D46" s="181"/>
      <c r="E46" s="181"/>
      <c r="F46" s="181"/>
      <c r="G46" s="181"/>
      <c r="H46" s="181"/>
      <c r="J46" s="139"/>
    </row>
    <row r="47" customFormat="false" ht="12" hidden="false" customHeight="true" outlineLevel="0" collapsed="false">
      <c r="A47" s="181" t="s">
        <v>1544</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5</v>
      </c>
      <c r="B49" s="181"/>
      <c r="C49" s="181"/>
      <c r="D49" s="181"/>
      <c r="E49" s="181"/>
      <c r="F49" s="181"/>
      <c r="G49" s="181"/>
      <c r="H49" s="181"/>
      <c r="J49" s="139"/>
    </row>
    <row r="50" customFormat="false" ht="12" hidden="false" customHeight="true" outlineLevel="0" collapsed="false">
      <c r="A50" s="181" t="s">
        <v>1546</v>
      </c>
      <c r="B50" s="181"/>
      <c r="C50" s="181"/>
      <c r="D50" s="181"/>
      <c r="E50" s="181"/>
      <c r="F50" s="181"/>
      <c r="G50" s="181"/>
      <c r="H50" s="181"/>
      <c r="J50" s="139"/>
    </row>
    <row r="51" customFormat="false" ht="12" hidden="false" customHeight="true" outlineLevel="0" collapsed="false">
      <c r="A51" s="181" t="s">
        <v>1547</v>
      </c>
      <c r="B51" s="181"/>
      <c r="C51" s="181"/>
      <c r="D51" s="181"/>
      <c r="E51" s="181"/>
      <c r="F51" s="181"/>
      <c r="G51" s="181"/>
      <c r="H51" s="181"/>
      <c r="J51" s="139"/>
    </row>
    <row r="52" customFormat="false" ht="24" hidden="false" customHeight="true" outlineLevel="0" collapsed="false">
      <c r="A52" s="63" t="s">
        <v>1486</v>
      </c>
      <c r="B52" s="63"/>
      <c r="C52" s="63"/>
      <c r="D52" s="63"/>
      <c r="E52" s="63"/>
      <c r="F52" s="63"/>
      <c r="G52" s="63"/>
      <c r="H52" s="63"/>
      <c r="J52" s="139"/>
    </row>
    <row r="53" customFormat="false" ht="24" hidden="false" customHeight="true" outlineLevel="0" collapsed="false">
      <c r="A53" s="63" t="s">
        <v>1548</v>
      </c>
      <c r="B53" s="63"/>
      <c r="C53" s="63"/>
      <c r="D53" s="63"/>
      <c r="E53" s="63"/>
      <c r="F53" s="63"/>
      <c r="G53" s="63"/>
      <c r="H53" s="63"/>
      <c r="J53" s="139"/>
    </row>
    <row r="54" customFormat="false" ht="24" hidden="false" customHeight="true" outlineLevel="0" collapsed="false">
      <c r="A54" s="63" t="s">
        <v>1549</v>
      </c>
      <c r="B54" s="63"/>
      <c r="C54" s="63"/>
      <c r="D54" s="63"/>
      <c r="E54" s="63"/>
      <c r="F54" s="63"/>
      <c r="G54" s="63"/>
      <c r="H54" s="63"/>
      <c r="J54" s="139"/>
    </row>
    <row r="55" customFormat="false" ht="12.75" hidden="false" customHeight="true" outlineLevel="0" collapsed="false">
      <c r="A55" s="63" t="s">
        <v>1488</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50</v>
      </c>
      <c r="H1" s="112" t="s">
        <v>76</v>
      </c>
    </row>
    <row r="2" customFormat="false" ht="15.75" hidden="false" customHeight="true" outlineLevel="0" collapsed="false">
      <c r="A2" s="632" t="s">
        <v>1551</v>
      </c>
      <c r="H2" s="112" t="s">
        <v>78</v>
      </c>
    </row>
    <row r="3" customFormat="false" ht="15.75" hidden="false" customHeight="true" outlineLevel="0" collapsed="false">
      <c r="A3" s="632" t="s">
        <v>77</v>
      </c>
      <c r="H3" s="112" t="s">
        <v>79</v>
      </c>
    </row>
    <row r="4" customFormat="false" ht="12.75" hidden="false" customHeight="true" outlineLevel="0" collapsed="false"/>
    <row r="5" customFormat="false" ht="33" hidden="false" customHeight="true" outlineLevel="0" collapsed="false">
      <c r="A5" s="1553" t="s">
        <v>1552</v>
      </c>
      <c r="B5" s="1044" t="s">
        <v>1553</v>
      </c>
      <c r="C5" s="1044"/>
      <c r="D5" s="373" t="s">
        <v>1554</v>
      </c>
      <c r="E5" s="373"/>
      <c r="F5" s="374" t="s">
        <v>151</v>
      </c>
      <c r="G5" s="374"/>
      <c r="H5" s="374"/>
    </row>
    <row r="6" customFormat="false" ht="14.25" hidden="false" customHeight="true" outlineLevel="0" collapsed="false">
      <c r="A6" s="1553"/>
      <c r="B6" s="804" t="s">
        <v>1555</v>
      </c>
      <c r="C6" s="804"/>
      <c r="D6" s="1554" t="s">
        <v>1556</v>
      </c>
      <c r="E6" s="375" t="s">
        <v>1557</v>
      </c>
      <c r="F6" s="375" t="s">
        <v>395</v>
      </c>
      <c r="G6" s="375"/>
      <c r="H6" s="1555" t="s">
        <v>1558</v>
      </c>
    </row>
    <row r="7" customFormat="false" ht="12" hidden="false" customHeight="true" outlineLevel="0" collapsed="false">
      <c r="A7" s="1553"/>
      <c r="B7" s="804"/>
      <c r="C7" s="804"/>
      <c r="D7" s="1554"/>
      <c r="E7" s="375"/>
      <c r="F7" s="1517" t="s">
        <v>1559</v>
      </c>
      <c r="G7" s="1517" t="s">
        <v>1560</v>
      </c>
      <c r="H7" s="1555"/>
    </row>
    <row r="8" customFormat="false" ht="12.75" hidden="false" customHeight="true" outlineLevel="0" collapsed="false">
      <c r="A8" s="1553"/>
      <c r="B8" s="804"/>
      <c r="C8" s="804"/>
      <c r="D8" s="1554"/>
      <c r="E8" s="375"/>
      <c r="F8" s="1517"/>
      <c r="G8" s="1517"/>
      <c r="H8" s="1555"/>
    </row>
    <row r="9" customFormat="false" ht="13.5" hidden="false" customHeight="true" outlineLevel="0" collapsed="false">
      <c r="A9" s="1553"/>
      <c r="B9" s="728" t="s">
        <v>1561</v>
      </c>
      <c r="C9" s="728"/>
      <c r="D9" s="382" t="s">
        <v>1562</v>
      </c>
      <c r="E9" s="382"/>
      <c r="F9" s="77" t="s">
        <v>994</v>
      </c>
      <c r="G9" s="77"/>
      <c r="H9" s="77"/>
    </row>
    <row r="10" customFormat="false" ht="12.75" hidden="false" customHeight="true" outlineLevel="0" collapsed="false">
      <c r="A10" s="1556" t="s">
        <v>1563</v>
      </c>
      <c r="B10" s="1557"/>
      <c r="C10" s="1557"/>
      <c r="D10" s="1558"/>
      <c r="E10" s="1559"/>
      <c r="F10" s="141" t="n">
        <v>60.4114372275003</v>
      </c>
      <c r="G10" s="605" t="s">
        <v>180</v>
      </c>
      <c r="H10" s="129" t="n">
        <v>0.21431722647403</v>
      </c>
    </row>
    <row r="11" customFormat="false" ht="12" hidden="false" customHeight="true" outlineLevel="0" collapsed="false">
      <c r="A11" s="1560" t="s">
        <v>1564</v>
      </c>
      <c r="B11" s="1561" t="n">
        <v>241.645748910001</v>
      </c>
      <c r="C11" s="1561"/>
      <c r="D11" s="1562" t="n">
        <v>0.25</v>
      </c>
      <c r="E11" s="435" t="n">
        <v>0.000886906669952844</v>
      </c>
      <c r="F11" s="206" t="n">
        <v>60.4114372275003</v>
      </c>
      <c r="G11" s="1563" t="s">
        <v>169</v>
      </c>
      <c r="H11" s="142" t="n">
        <v>0.21431722647403</v>
      </c>
    </row>
    <row r="12" customFormat="false" ht="14.25" hidden="false" customHeight="true" outlineLevel="0" collapsed="false">
      <c r="A12" s="1560" t="s">
        <v>1565</v>
      </c>
      <c r="B12" s="1561" t="s">
        <v>97</v>
      </c>
      <c r="C12" s="1561"/>
      <c r="D12" s="1562" t="s">
        <v>97</v>
      </c>
      <c r="E12" s="435" t="s">
        <v>119</v>
      </c>
      <c r="F12" s="206" t="s">
        <v>97</v>
      </c>
      <c r="G12" s="1563" t="s">
        <v>119</v>
      </c>
      <c r="H12" s="142" t="s">
        <v>97</v>
      </c>
    </row>
    <row r="13" customFormat="false" ht="12" hidden="false" customHeight="true" outlineLevel="0" collapsed="false">
      <c r="A13" s="930" t="s">
        <v>1566</v>
      </c>
      <c r="B13" s="1094"/>
      <c r="C13" s="1094"/>
      <c r="D13" s="1564"/>
      <c r="E13" s="1565"/>
      <c r="F13" s="456" t="n">
        <v>50.3324561308654</v>
      </c>
      <c r="G13" s="456" t="n">
        <v>161.471248415372</v>
      </c>
      <c r="H13" s="1566" t="n">
        <v>6.03980723621063</v>
      </c>
    </row>
    <row r="14" customFormat="false" ht="12" hidden="false" customHeight="true" outlineLevel="0" collapsed="false">
      <c r="A14" s="1560" t="s">
        <v>1564</v>
      </c>
      <c r="B14" s="1561" t="n">
        <v>69.9418832110451</v>
      </c>
      <c r="C14" s="1561"/>
      <c r="D14" s="1562" t="n">
        <v>0.599999999999999</v>
      </c>
      <c r="E14" s="435" t="s">
        <v>119</v>
      </c>
      <c r="F14" s="426" t="n">
        <v>41.965129926627</v>
      </c>
      <c r="G14" s="426" t="s">
        <v>169</v>
      </c>
      <c r="H14" s="142" t="s">
        <v>97</v>
      </c>
    </row>
    <row r="15" customFormat="false" ht="12" hidden="false" customHeight="true" outlineLevel="0" collapsed="false">
      <c r="A15" s="1560" t="s">
        <v>1565</v>
      </c>
      <c r="B15" s="1561" t="n">
        <v>283.064291032684</v>
      </c>
      <c r="C15" s="1561"/>
      <c r="D15" s="1562" t="n">
        <v>0.6</v>
      </c>
      <c r="E15" s="435" t="s">
        <v>119</v>
      </c>
      <c r="F15" s="426" t="n">
        <v>8.36732620423837</v>
      </c>
      <c r="G15" s="426" t="n">
        <v>161.471248415372</v>
      </c>
      <c r="H15" s="142" t="s">
        <v>97</v>
      </c>
    </row>
    <row r="16" customFormat="false" ht="13.5" hidden="false" customHeight="true" outlineLevel="0" collapsed="false">
      <c r="A16" s="1567" t="s">
        <v>1567</v>
      </c>
      <c r="B16" s="1094"/>
      <c r="C16" s="1094"/>
      <c r="D16" s="1568"/>
      <c r="E16" s="143"/>
      <c r="F16" s="79" t="s">
        <v>119</v>
      </c>
      <c r="G16" s="79" t="s">
        <v>119</v>
      </c>
      <c r="H16" s="129" t="s">
        <v>119</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8</v>
      </c>
      <c r="B19" s="372" t="s">
        <v>1569</v>
      </c>
      <c r="C19" s="372"/>
      <c r="D19" s="372"/>
      <c r="E19" s="372" t="s">
        <v>1554</v>
      </c>
      <c r="F19" s="372"/>
      <c r="G19" s="374" t="s">
        <v>151</v>
      </c>
      <c r="H19" s="374"/>
    </row>
    <row r="20" customFormat="false" ht="14.25" hidden="false" customHeight="true" outlineLevel="0" collapsed="false">
      <c r="A20" s="750"/>
      <c r="B20" s="1569" t="s">
        <v>1570</v>
      </c>
      <c r="C20" s="1569" t="s">
        <v>1571</v>
      </c>
      <c r="D20" s="1569" t="s">
        <v>1572</v>
      </c>
      <c r="E20" s="268" t="s">
        <v>396</v>
      </c>
      <c r="F20" s="268"/>
      <c r="G20" s="270" t="s">
        <v>396</v>
      </c>
      <c r="H20" s="270"/>
    </row>
    <row r="21" customFormat="false" ht="12.75" hidden="false" customHeight="true" outlineLevel="0" collapsed="false">
      <c r="A21" s="750"/>
      <c r="B21" s="276" t="s">
        <v>970</v>
      </c>
      <c r="C21" s="276" t="s">
        <v>1573</v>
      </c>
      <c r="D21" s="276" t="s">
        <v>1574</v>
      </c>
      <c r="E21" s="849" t="s">
        <v>1575</v>
      </c>
      <c r="F21" s="849"/>
      <c r="G21" s="1050" t="s">
        <v>88</v>
      </c>
      <c r="H21" s="1050"/>
    </row>
    <row r="22" customFormat="false" ht="12.75" hidden="false" customHeight="true" outlineLevel="0" collapsed="false">
      <c r="A22" s="928" t="s">
        <v>1576</v>
      </c>
      <c r="B22" s="1570" t="n">
        <v>58011.098</v>
      </c>
      <c r="C22" s="1571" t="n">
        <v>41.40925</v>
      </c>
      <c r="D22" s="1572" t="n">
        <v>0.16</v>
      </c>
      <c r="E22" s="1573" t="n">
        <v>0.00999999999999943</v>
      </c>
      <c r="F22" s="1573"/>
      <c r="G22" s="1574" t="n">
        <v>6.03980723621063</v>
      </c>
      <c r="H22" s="1574"/>
    </row>
    <row r="23" customFormat="false" ht="8.25" hidden="false" customHeight="true" outlineLevel="0" collapsed="false"/>
    <row r="24" customFormat="false" ht="28.5" hidden="false" customHeight="true" outlineLevel="0" collapsed="false">
      <c r="A24" s="712" t="s">
        <v>1577</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03" t="s">
        <v>1578</v>
      </c>
    </row>
    <row r="27" customFormat="false" ht="15.75" hidden="false" customHeight="true" outlineLevel="0" collapsed="false">
      <c r="A27" s="1503" t="s">
        <v>1579</v>
      </c>
    </row>
    <row r="28" customFormat="false" ht="15.75" hidden="false" customHeight="true" outlineLevel="0" collapsed="false">
      <c r="A28" s="1575" t="s">
        <v>1580</v>
      </c>
    </row>
    <row r="29" customFormat="false" ht="16.5" hidden="false" customHeight="true" outlineLevel="0" collapsed="false">
      <c r="A29" s="712" t="s">
        <v>1581</v>
      </c>
    </row>
    <row r="30" customFormat="false" ht="14.25" hidden="false" customHeight="true" outlineLevel="0" collapsed="false">
      <c r="A30" s="1503" t="s">
        <v>1582</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3</v>
      </c>
      <c r="B33" s="367"/>
      <c r="C33" s="367"/>
      <c r="D33" s="367"/>
      <c r="E33" s="367"/>
      <c r="F33" s="367"/>
      <c r="G33" s="367"/>
      <c r="H33" s="367"/>
    </row>
    <row r="34" customFormat="false" ht="12.75" hidden="false" customHeight="true" outlineLevel="0" collapsed="false">
      <c r="A34" s="1576" t="s">
        <v>1584</v>
      </c>
      <c r="B34" s="1576"/>
      <c r="C34" s="1576"/>
      <c r="D34" s="1576"/>
      <c r="E34" s="1576"/>
      <c r="F34" s="1576"/>
      <c r="G34" s="1576"/>
      <c r="H34" s="1576"/>
    </row>
    <row r="35" customFormat="false" ht="29.25" hidden="false" customHeight="true" outlineLevel="0" collapsed="false">
      <c r="A35" s="1576" t="s">
        <v>1585</v>
      </c>
      <c r="B35" s="1576"/>
      <c r="C35" s="1576"/>
      <c r="D35" s="1576"/>
      <c r="E35" s="1576"/>
      <c r="F35" s="1576"/>
      <c r="G35" s="1576"/>
      <c r="H35" s="1576"/>
    </row>
    <row r="36" customFormat="false" ht="24" hidden="false" customHeight="true" outlineLevel="0" collapsed="false">
      <c r="A36" s="63" t="s">
        <v>1487</v>
      </c>
      <c r="B36" s="63"/>
      <c r="C36" s="63"/>
      <c r="D36" s="63"/>
      <c r="E36" s="63"/>
      <c r="F36" s="63"/>
      <c r="G36" s="63"/>
      <c r="H36" s="63"/>
    </row>
    <row r="37" customFormat="false" ht="12.75" hidden="false" customHeight="true" outlineLevel="0" collapsed="false">
      <c r="A37" s="63" t="s">
        <v>1586</v>
      </c>
      <c r="B37" s="63"/>
      <c r="C37" s="63"/>
      <c r="D37" s="63"/>
      <c r="E37" s="63"/>
      <c r="F37" s="63"/>
      <c r="G37" s="63"/>
      <c r="H37" s="63"/>
    </row>
    <row r="38" customFormat="false" ht="12.75" hidden="false" customHeight="true" outlineLevel="0" collapsed="false">
      <c r="A38" s="63" t="s">
        <v>1587</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50</v>
      </c>
      <c r="E1" s="112" t="s">
        <v>76</v>
      </c>
    </row>
    <row r="2" customFormat="false" ht="15.75" hidden="false" customHeight="true" outlineLevel="0" collapsed="false">
      <c r="A2" s="632" t="s">
        <v>1551</v>
      </c>
      <c r="E2" s="112" t="s">
        <v>78</v>
      </c>
    </row>
    <row r="3" customFormat="false" ht="15.75" hidden="false" customHeight="true" outlineLevel="0" collapsed="false">
      <c r="A3" s="632" t="s">
        <v>111</v>
      </c>
      <c r="E3" s="112" t="s">
        <v>79</v>
      </c>
    </row>
    <row r="4" customFormat="false" ht="12.75" hidden="false" customHeight="true" outlineLevel="0" collapsed="false"/>
    <row r="5" customFormat="false" ht="12.75" hidden="false" customHeight="true" outlineLevel="0" collapsed="false">
      <c r="A5" s="980" t="s">
        <v>447</v>
      </c>
      <c r="B5" s="980"/>
      <c r="C5" s="980"/>
      <c r="D5" s="980"/>
      <c r="E5" s="980"/>
    </row>
    <row r="6" customFormat="false" ht="12.75" hidden="false" customHeight="true" outlineLevel="0" collapsed="false">
      <c r="A6" s="1577"/>
      <c r="B6" s="1119" t="s">
        <v>455</v>
      </c>
      <c r="C6" s="374" t="s">
        <v>1588</v>
      </c>
    </row>
    <row r="7" customFormat="false" ht="13.5" hidden="false" customHeight="true" outlineLevel="0" collapsed="false">
      <c r="A7" s="1518" t="s">
        <v>1589</v>
      </c>
      <c r="B7" s="488" t="n">
        <v>6022178374.16668</v>
      </c>
      <c r="C7" s="489" t="n">
        <v>857268905.89612</v>
      </c>
    </row>
    <row r="8" customFormat="false" ht="12.75" hidden="false" customHeight="true" outlineLevel="0" collapsed="false">
      <c r="A8" s="1578" t="s">
        <v>1590</v>
      </c>
      <c r="B8" s="490" t="s">
        <v>139</v>
      </c>
      <c r="C8" s="491" t="n">
        <v>100</v>
      </c>
    </row>
    <row r="9" customFormat="false" ht="19.5" hidden="false" customHeight="true" outlineLevel="0" collapsed="false"/>
    <row r="10" customFormat="false" ht="12.75" hidden="false" customHeight="true" outlineLevel="0" collapsed="false">
      <c r="A10" s="1579" t="s">
        <v>1591</v>
      </c>
      <c r="B10" s="904" t="s">
        <v>1592</v>
      </c>
      <c r="C10" s="904"/>
      <c r="D10" s="723" t="s">
        <v>1593</v>
      </c>
      <c r="E10" s="723"/>
    </row>
    <row r="11" customFormat="false" ht="12.75" hidden="false" customHeight="true" outlineLevel="0" collapsed="false">
      <c r="A11" s="1580"/>
      <c r="B11" s="1520" t="s">
        <v>1594</v>
      </c>
      <c r="C11" s="1520"/>
      <c r="D11" s="1581" t="s">
        <v>1595</v>
      </c>
      <c r="E11" s="1581"/>
    </row>
    <row r="12" customFormat="false" ht="12.75" hidden="false" customHeight="true" outlineLevel="0" collapsed="false">
      <c r="A12" s="1582" t="s">
        <v>1596</v>
      </c>
      <c r="B12" s="1583" t="n">
        <v>857268905.89612</v>
      </c>
      <c r="C12" s="1583"/>
      <c r="D12" s="1584" t="n">
        <v>1.87919058806411</v>
      </c>
      <c r="E12" s="1584"/>
    </row>
    <row r="13" customFormat="false" ht="12.75" hidden="false" customHeight="true" outlineLevel="0" collapsed="false">
      <c r="A13" s="1585" t="s">
        <v>1597</v>
      </c>
      <c r="B13" s="1583" t="n">
        <v>7243500</v>
      </c>
      <c r="C13" s="1583"/>
      <c r="D13" s="1584" t="n">
        <v>0.1</v>
      </c>
      <c r="E13" s="1584"/>
    </row>
    <row r="14" customFormat="false" ht="12.75" hidden="false" customHeight="true" outlineLevel="0" collapsed="false">
      <c r="A14" s="100" t="s">
        <v>1598</v>
      </c>
      <c r="B14" s="1586" t="s">
        <v>119</v>
      </c>
      <c r="C14" s="1586"/>
      <c r="D14" s="1587" t="s">
        <v>119</v>
      </c>
      <c r="E14" s="1587"/>
    </row>
    <row r="15" customFormat="false" ht="12.75" hidden="false" customHeight="true" outlineLevel="0" collapsed="false">
      <c r="A15" s="100" t="s">
        <v>1599</v>
      </c>
      <c r="B15" s="1586" t="s">
        <v>97</v>
      </c>
      <c r="C15" s="1586"/>
      <c r="D15" s="1587" t="s">
        <v>97</v>
      </c>
      <c r="E15" s="1587"/>
    </row>
    <row r="16" customFormat="false" ht="12.75" hidden="false" customHeight="true" outlineLevel="0" collapsed="false">
      <c r="A16" s="100" t="s">
        <v>1600</v>
      </c>
      <c r="B16" s="1583" t="n">
        <v>184630621.977953</v>
      </c>
      <c r="C16" s="1583"/>
      <c r="D16" s="1587" t="n">
        <v>3.37013407372336</v>
      </c>
      <c r="E16" s="1587"/>
    </row>
    <row r="17" customFormat="false" ht="12.75" hidden="false" customHeight="true" outlineLevel="0" collapsed="false">
      <c r="A17" s="100" t="s">
        <v>1601</v>
      </c>
      <c r="B17" s="1583" t="n">
        <v>325023918</v>
      </c>
      <c r="C17" s="1583"/>
      <c r="D17" s="1584" t="n">
        <v>0.0726130653266332</v>
      </c>
      <c r="E17" s="1584"/>
    </row>
    <row r="18" customFormat="false" ht="12.75" hidden="false" customHeight="true" outlineLevel="0" collapsed="false">
      <c r="A18" s="100" t="s">
        <v>1602</v>
      </c>
      <c r="B18" s="1583" t="n">
        <v>214670311.091361</v>
      </c>
      <c r="C18" s="1583"/>
      <c r="D18" s="1587" t="n">
        <v>3.00673781470316</v>
      </c>
      <c r="E18" s="1587"/>
    </row>
    <row r="19" customFormat="false" ht="12.75" hidden="false" customHeight="true" outlineLevel="0" collapsed="false">
      <c r="A19" s="280" t="s">
        <v>1603</v>
      </c>
      <c r="B19" s="1583" t="s">
        <v>97</v>
      </c>
      <c r="C19" s="1583"/>
      <c r="D19" s="1587" t="s">
        <v>97</v>
      </c>
      <c r="E19" s="1587"/>
    </row>
    <row r="20" customFormat="false" ht="12.75" hidden="false" customHeight="true" outlineLevel="0" collapsed="false">
      <c r="A20" s="1588" t="s">
        <v>1604</v>
      </c>
      <c r="B20" s="1586"/>
      <c r="C20" s="1586"/>
      <c r="D20" s="1587"/>
      <c r="E20" s="1587"/>
    </row>
    <row r="21" customFormat="false" ht="12.75" hidden="false" customHeight="true" outlineLevel="0" collapsed="false">
      <c r="A21" s="1588" t="s">
        <v>1605</v>
      </c>
      <c r="B21" s="1586"/>
      <c r="C21" s="1586"/>
      <c r="D21" s="1587"/>
      <c r="E21" s="1587"/>
    </row>
    <row r="22" customFormat="false" ht="12.75" hidden="false" customHeight="true" outlineLevel="0" collapsed="false">
      <c r="A22" s="1588" t="s">
        <v>875</v>
      </c>
      <c r="B22" s="1586"/>
      <c r="C22" s="1586"/>
      <c r="D22" s="1587"/>
      <c r="E22" s="1587"/>
    </row>
    <row r="23" customFormat="false" ht="12.75" hidden="false" customHeight="true" outlineLevel="0" collapsed="false">
      <c r="A23" s="1588" t="s">
        <v>1606</v>
      </c>
      <c r="B23" s="1586"/>
      <c r="C23" s="1586"/>
      <c r="D23" s="1587"/>
      <c r="E23" s="1587"/>
    </row>
    <row r="24" customFormat="false" ht="12.75" hidden="false" customHeight="true" outlineLevel="0" collapsed="false">
      <c r="A24" s="1588" t="s">
        <v>1607</v>
      </c>
      <c r="B24" s="1586"/>
      <c r="C24" s="1586"/>
      <c r="D24" s="1587"/>
      <c r="E24" s="1587"/>
    </row>
    <row r="25" customFormat="false" ht="12.75" hidden="false" customHeight="true" outlineLevel="0" collapsed="false">
      <c r="A25" s="1588" t="s">
        <v>1608</v>
      </c>
      <c r="B25" s="1586"/>
      <c r="C25" s="1586"/>
      <c r="D25" s="1587"/>
      <c r="E25" s="1587"/>
    </row>
    <row r="26" customFormat="false" ht="12.75" hidden="false" customHeight="true" outlineLevel="0" collapsed="false">
      <c r="A26" s="1588" t="s">
        <v>1609</v>
      </c>
      <c r="B26" s="1586"/>
      <c r="C26" s="1586"/>
      <c r="D26" s="1587"/>
      <c r="E26" s="1587"/>
    </row>
    <row r="27" customFormat="false" ht="12.75" hidden="false" customHeight="true" outlineLevel="0" collapsed="false">
      <c r="A27" s="1588" t="s">
        <v>1610</v>
      </c>
      <c r="B27" s="1586"/>
      <c r="C27" s="1586"/>
      <c r="D27" s="1587"/>
      <c r="E27" s="1587"/>
    </row>
    <row r="28" customFormat="false" ht="12.75" hidden="false" customHeight="true" outlineLevel="0" collapsed="false">
      <c r="A28" s="1588" t="s">
        <v>1611</v>
      </c>
      <c r="B28" s="1586"/>
      <c r="C28" s="1586"/>
      <c r="D28" s="1587"/>
      <c r="E28" s="1587"/>
    </row>
    <row r="29" customFormat="false" ht="12.75" hidden="false" customHeight="true" outlineLevel="0" collapsed="false">
      <c r="A29" s="1588" t="s">
        <v>1612</v>
      </c>
      <c r="B29" s="1586" t="n">
        <v>25580404.8268062</v>
      </c>
      <c r="C29" s="1586"/>
      <c r="D29" s="1587" t="n">
        <v>3.60323529411765</v>
      </c>
      <c r="E29" s="1587"/>
    </row>
    <row r="30" customFormat="false" ht="12.75" hidden="false" customHeight="true" outlineLevel="0" collapsed="false">
      <c r="A30" s="1588" t="s">
        <v>1613</v>
      </c>
      <c r="B30" s="1586"/>
      <c r="C30" s="1586"/>
      <c r="D30" s="1587"/>
      <c r="E30" s="1587"/>
    </row>
    <row r="31" customFormat="false" ht="12.75" hidden="false" customHeight="true" outlineLevel="0" collapsed="false">
      <c r="A31" s="1588" t="s">
        <v>1597</v>
      </c>
      <c r="B31" s="1586"/>
      <c r="C31" s="1586"/>
      <c r="D31" s="1587"/>
      <c r="E31" s="1587"/>
    </row>
    <row r="32" customFormat="false" ht="12.75" hidden="false" customHeight="true" outlineLevel="0" collapsed="false">
      <c r="A32" s="1588" t="s">
        <v>1614</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615</v>
      </c>
      <c r="B34" s="1586"/>
      <c r="C34" s="1586"/>
      <c r="D34" s="1587"/>
      <c r="E34" s="1587"/>
    </row>
    <row r="35" customFormat="false" ht="12.75" hidden="false" customHeight="true" outlineLevel="0" collapsed="false">
      <c r="A35" s="1588" t="s">
        <v>1616</v>
      </c>
      <c r="B35" s="1586"/>
      <c r="C35" s="1586"/>
      <c r="D35" s="1587"/>
      <c r="E35" s="1587"/>
    </row>
    <row r="36" customFormat="false" ht="12.75" hidden="false" customHeight="true" outlineLevel="0" collapsed="false">
      <c r="A36" s="1588" t="s">
        <v>1617</v>
      </c>
      <c r="B36" s="1586" t="n">
        <v>100120150</v>
      </c>
      <c r="C36" s="1586"/>
      <c r="D36" s="1587" t="n">
        <v>1</v>
      </c>
      <c r="E36" s="1587"/>
    </row>
    <row r="37" customFormat="false" ht="12.75" hidden="false" customHeight="true" outlineLevel="0" collapsed="false">
      <c r="A37" s="1589"/>
      <c r="B37" s="1590" t="s">
        <v>1618</v>
      </c>
      <c r="C37" s="1590"/>
      <c r="D37" s="1590"/>
      <c r="E37" s="1590"/>
    </row>
    <row r="38" customFormat="false" ht="12.75" hidden="false" customHeight="true" outlineLevel="0" collapsed="false">
      <c r="A38" s="1591" t="s">
        <v>1619</v>
      </c>
      <c r="B38" s="1592" t="n">
        <v>21.9</v>
      </c>
      <c r="C38" s="1592"/>
      <c r="D38" s="1592"/>
      <c r="E38" s="1592"/>
    </row>
    <row r="39" customFormat="false" ht="12.75" hidden="false" customHeight="true" outlineLevel="0" collapsed="false">
      <c r="A39" s="1593"/>
      <c r="B39" s="1594"/>
      <c r="C39" s="1594"/>
      <c r="D39" s="1594"/>
      <c r="E39" s="1594"/>
    </row>
    <row r="40" customFormat="false" ht="12.75" hidden="false" customHeight="true" outlineLevel="0" collapsed="false">
      <c r="A40" s="1593" t="s">
        <v>1603</v>
      </c>
      <c r="B40" s="1595"/>
      <c r="C40" s="1595"/>
      <c r="D40" s="1595"/>
      <c r="E40" s="1595"/>
    </row>
    <row r="41" customFormat="false" ht="20.25" hidden="false" customHeight="true" outlineLevel="0" collapsed="false">
      <c r="A41" s="31"/>
      <c r="B41" s="31"/>
      <c r="C41" s="31"/>
      <c r="D41" s="31"/>
      <c r="E41" s="31"/>
    </row>
    <row r="42" customFormat="false" ht="26.25" hidden="false" customHeight="true" outlineLevel="0" collapsed="false">
      <c r="A42" s="722" t="s">
        <v>1620</v>
      </c>
      <c r="B42" s="904" t="s">
        <v>1621</v>
      </c>
      <c r="C42" s="904" t="s">
        <v>1622</v>
      </c>
      <c r="D42" s="904" t="s">
        <v>1623</v>
      </c>
      <c r="E42" s="723" t="s">
        <v>1624</v>
      </c>
    </row>
    <row r="43" customFormat="false" ht="24" hidden="false" customHeight="true" outlineLevel="0" collapsed="fals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stomFormat="false" ht="12.75" hidden="false" customHeight="true" outlineLevel="0" collapsed="false">
      <c r="A45" s="1120" t="s">
        <v>1625</v>
      </c>
      <c r="B45" s="130" t="n">
        <v>85</v>
      </c>
      <c r="C45" s="130" t="s">
        <v>119</v>
      </c>
      <c r="D45" s="130" t="n">
        <v>95</v>
      </c>
      <c r="E45" s="489" t="n">
        <v>59.5438032021428</v>
      </c>
    </row>
    <row r="46" customFormat="false" ht="12.75" hidden="false" customHeight="true" outlineLevel="0" collapsed="false">
      <c r="A46" s="1120" t="s">
        <v>1626</v>
      </c>
      <c r="B46" s="130" t="n">
        <v>15</v>
      </c>
      <c r="C46" s="130" t="s">
        <v>119</v>
      </c>
      <c r="D46" s="130" t="n">
        <v>5</v>
      </c>
      <c r="E46" s="489" t="n">
        <v>40.4561967978572</v>
      </c>
    </row>
    <row r="47" customFormat="false" ht="12.75" hidden="false" customHeight="true" outlineLevel="0" collapsed="false">
      <c r="A47" s="1120" t="s">
        <v>1603</v>
      </c>
      <c r="B47" s="237" t="s">
        <v>119</v>
      </c>
      <c r="C47" s="237" t="n">
        <v>0</v>
      </c>
      <c r="D47" s="237" t="s">
        <v>119</v>
      </c>
      <c r="E47" s="1597" t="s">
        <v>119</v>
      </c>
    </row>
    <row r="48" customFormat="false" ht="12.75" hidden="false" customHeight="true" outlineLevel="0" collapsed="false">
      <c r="A48" s="133" t="s">
        <v>1612</v>
      </c>
      <c r="B48" s="631"/>
      <c r="C48" s="631"/>
      <c r="D48" s="631" t="s">
        <v>119</v>
      </c>
      <c r="E48" s="815"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7</v>
      </c>
      <c r="P1" s="112" t="s">
        <v>76</v>
      </c>
    </row>
    <row r="2" customFormat="false" ht="15.75" hidden="false" customHeight="true" outlineLevel="0" collapsed="false">
      <c r="A2" s="632" t="s">
        <v>1628</v>
      </c>
      <c r="P2" s="112" t="s">
        <v>78</v>
      </c>
    </row>
    <row r="3" customFormat="false" ht="15.75" hidden="false" customHeight="true" outlineLevel="0" collapsed="false">
      <c r="P3" s="112" t="s">
        <v>79</v>
      </c>
    </row>
    <row r="4" customFormat="false" ht="12.75" hidden="false" customHeight="true" outlineLevel="0" collapsed="false">
      <c r="P4" s="1598"/>
    </row>
    <row r="5" customFormat="false" ht="14.25" hidden="false" customHeight="true" outlineLevel="0" collapsed="false">
      <c r="A5" s="1599" t="s">
        <v>356</v>
      </c>
      <c r="B5" s="1600"/>
      <c r="C5" s="1601" t="s">
        <v>1629</v>
      </c>
      <c r="D5" s="1601"/>
      <c r="E5" s="1602" t="s">
        <v>395</v>
      </c>
      <c r="F5" s="1602" t="s">
        <v>396</v>
      </c>
      <c r="G5" s="1602" t="s">
        <v>468</v>
      </c>
      <c r="H5" s="1602"/>
      <c r="I5" s="1602" t="s">
        <v>469</v>
      </c>
      <c r="J5" s="1602"/>
      <c r="K5" s="1601" t="s">
        <v>470</v>
      </c>
      <c r="L5" s="1601"/>
      <c r="M5" s="1602" t="s">
        <v>471</v>
      </c>
      <c r="N5" s="1602" t="s">
        <v>1630</v>
      </c>
      <c r="O5" s="1602" t="s">
        <v>86</v>
      </c>
      <c r="P5" s="1603" t="s">
        <v>472</v>
      </c>
    </row>
    <row r="6" customFormat="false" ht="12" hidden="false" customHeight="true" outlineLevel="0" collapsed="false">
      <c r="A6" s="1604" t="s">
        <v>359</v>
      </c>
      <c r="B6" s="1605"/>
      <c r="C6" s="1606" t="s">
        <v>1631</v>
      </c>
      <c r="D6" s="1606"/>
      <c r="E6" s="1607"/>
      <c r="F6" s="1607"/>
      <c r="G6" s="1608" t="s">
        <v>473</v>
      </c>
      <c r="H6" s="1608" t="s">
        <v>474</v>
      </c>
      <c r="I6" s="1608" t="s">
        <v>473</v>
      </c>
      <c r="J6" s="1608" t="s">
        <v>474</v>
      </c>
      <c r="K6" s="1608" t="s">
        <v>473</v>
      </c>
      <c r="L6" s="1608" t="s">
        <v>474</v>
      </c>
      <c r="M6" s="1607"/>
      <c r="N6" s="1607"/>
      <c r="O6" s="1607"/>
      <c r="P6" s="1609"/>
    </row>
    <row r="7" customFormat="false" ht="14.25" hidden="false" customHeight="true" outlineLevel="0" collapsed="false">
      <c r="A7" s="1610"/>
      <c r="B7" s="1611"/>
      <c r="C7" s="1612" t="s">
        <v>88</v>
      </c>
      <c r="D7" s="1612"/>
      <c r="E7" s="1612"/>
      <c r="F7" s="1612"/>
      <c r="G7" s="1612" t="s">
        <v>475</v>
      </c>
      <c r="H7" s="1612"/>
      <c r="I7" s="1612"/>
      <c r="J7" s="1612"/>
      <c r="K7" s="1613" t="s">
        <v>88</v>
      </c>
      <c r="L7" s="1613"/>
      <c r="M7" s="1613"/>
      <c r="N7" s="1613"/>
      <c r="O7" s="1613"/>
      <c r="P7" s="1613"/>
    </row>
    <row r="8" customFormat="false" ht="13.5" hidden="false" customHeight="true" outlineLevel="0" collapsed="false">
      <c r="A8" s="1614" t="s">
        <v>1632</v>
      </c>
      <c r="B8" s="1615"/>
      <c r="C8" s="1616" t="n">
        <v>361413.30818654</v>
      </c>
      <c r="D8" s="1616"/>
      <c r="E8" s="1616" t="n">
        <v>2046.95669045758</v>
      </c>
      <c r="F8" s="1616" t="n">
        <v>132.517491982052</v>
      </c>
      <c r="G8" s="1616" t="n">
        <v>6438.55</v>
      </c>
      <c r="H8" s="1616" t="n">
        <v>2549.74930185511</v>
      </c>
      <c r="I8" s="1616" t="n">
        <v>345.0276</v>
      </c>
      <c r="J8" s="1616" t="n">
        <v>451.236420253165</v>
      </c>
      <c r="K8" s="1616" t="n">
        <v>0.247</v>
      </c>
      <c r="L8" s="1616" t="n">
        <v>0.0332617473906834</v>
      </c>
      <c r="M8" s="1616" t="n">
        <v>1352.26826059706</v>
      </c>
      <c r="N8" s="1616" t="n">
        <v>5080.74114299634</v>
      </c>
      <c r="O8" s="1616" t="n">
        <v>1428.54718207162</v>
      </c>
      <c r="P8" s="1617" t="n">
        <v>704.636259298367</v>
      </c>
    </row>
    <row r="9" customFormat="false" ht="12" hidden="false" customHeight="true" outlineLevel="0" collapsed="false">
      <c r="A9" s="1618" t="s">
        <v>1633</v>
      </c>
      <c r="B9" s="1619"/>
      <c r="C9" s="1620" t="n">
        <v>443754.945066047</v>
      </c>
      <c r="D9" s="1620"/>
      <c r="E9" s="1620" t="n">
        <v>358.72391294836</v>
      </c>
      <c r="F9" s="1620" t="n">
        <v>22.5428874203479</v>
      </c>
      <c r="G9" s="1621"/>
      <c r="H9" s="1621"/>
      <c r="I9" s="1621"/>
      <c r="J9" s="1621"/>
      <c r="K9" s="1621"/>
      <c r="L9" s="1621"/>
      <c r="M9" s="1620" t="n">
        <v>1331.9425754936</v>
      </c>
      <c r="N9" s="1620" t="n">
        <v>4667.41239004919</v>
      </c>
      <c r="O9" s="1620" t="n">
        <v>874.464555794552</v>
      </c>
      <c r="P9" s="1622" t="n">
        <v>680.39410651584</v>
      </c>
    </row>
    <row r="10" customFormat="false" ht="13.5" hidden="false" customHeight="true" outlineLevel="0" collapsed="false">
      <c r="A10" s="1623" t="s">
        <v>1634</v>
      </c>
      <c r="B10" s="1624" t="s">
        <v>1635</v>
      </c>
      <c r="C10" s="1625" t="n">
        <v>431363.114014939</v>
      </c>
      <c r="D10" s="1625"/>
      <c r="E10" s="862"/>
      <c r="F10" s="862"/>
      <c r="G10" s="669"/>
      <c r="H10" s="669"/>
      <c r="I10" s="669"/>
      <c r="J10" s="669"/>
      <c r="K10" s="669"/>
      <c r="L10" s="669"/>
      <c r="M10" s="167"/>
      <c r="N10" s="167"/>
      <c r="O10" s="167"/>
      <c r="P10" s="170"/>
    </row>
    <row r="11" customFormat="false" ht="13.5" hidden="false" customHeight="true" outlineLevel="0" collapsed="false">
      <c r="A11" s="1626"/>
      <c r="B11" s="1624" t="s">
        <v>1636</v>
      </c>
      <c r="C11" s="1625" t="n">
        <v>441314.863714355</v>
      </c>
      <c r="D11" s="1625"/>
      <c r="E11" s="1625" t="n">
        <v>69.7444150586874</v>
      </c>
      <c r="F11" s="1625" t="n">
        <v>22.5395860268054</v>
      </c>
      <c r="G11" s="669"/>
      <c r="H11" s="669"/>
      <c r="I11" s="669"/>
      <c r="J11" s="669"/>
      <c r="K11" s="669"/>
      <c r="L11" s="669"/>
      <c r="M11" s="1625" t="n">
        <v>1328.25832913072</v>
      </c>
      <c r="N11" s="1625" t="n">
        <v>4665.52287004919</v>
      </c>
      <c r="O11" s="1625" t="n">
        <v>801.095731631382</v>
      </c>
      <c r="P11" s="1627" t="n">
        <v>635.162861452166</v>
      </c>
    </row>
    <row r="12" customFormat="false" ht="12" hidden="false" customHeight="true" outlineLevel="0" collapsed="false">
      <c r="A12" s="1628" t="s">
        <v>1637</v>
      </c>
      <c r="B12" s="1629"/>
      <c r="C12" s="1625" t="n">
        <v>151291.467761379</v>
      </c>
      <c r="D12" s="1625"/>
      <c r="E12" s="1625" t="n">
        <v>5.95284388922188</v>
      </c>
      <c r="F12" s="1625" t="n">
        <v>1.70366571827908</v>
      </c>
      <c r="G12" s="669"/>
      <c r="H12" s="669"/>
      <c r="I12" s="669"/>
      <c r="J12" s="669"/>
      <c r="K12" s="669"/>
      <c r="L12" s="669"/>
      <c r="M12" s="1625" t="n">
        <v>158.457591</v>
      </c>
      <c r="N12" s="1625" t="n">
        <v>56.9712777831682</v>
      </c>
      <c r="O12" s="1625" t="n">
        <v>5.6151135998358</v>
      </c>
      <c r="P12" s="1627" t="n">
        <v>414.789828</v>
      </c>
    </row>
    <row r="13" customFormat="false" ht="12" hidden="false" customHeight="true" outlineLevel="0" collapsed="false">
      <c r="A13" s="1630" t="s">
        <v>1638</v>
      </c>
      <c r="B13" s="1630"/>
      <c r="C13" s="1625" t="n">
        <v>85535.2669903687</v>
      </c>
      <c r="D13" s="1625"/>
      <c r="E13" s="1631" t="n">
        <v>5.83054319890726</v>
      </c>
      <c r="F13" s="1631" t="n">
        <v>4.7417129656515</v>
      </c>
      <c r="G13" s="1632"/>
      <c r="H13" s="1632"/>
      <c r="I13" s="1632"/>
      <c r="J13" s="1632"/>
      <c r="K13" s="1632"/>
      <c r="L13" s="1632"/>
      <c r="M13" s="1631" t="n">
        <v>187.824193904291</v>
      </c>
      <c r="N13" s="1631" t="n">
        <v>321.59088554711</v>
      </c>
      <c r="O13" s="1631" t="n">
        <v>13.7781119901816</v>
      </c>
      <c r="P13" s="1633" t="n">
        <v>95.5459927512136</v>
      </c>
    </row>
    <row r="14" customFormat="false" ht="12" hidden="false" customHeight="true" outlineLevel="0" collapsed="false">
      <c r="A14" s="1628" t="s">
        <v>1639</v>
      </c>
      <c r="B14" s="1629"/>
      <c r="C14" s="1625" t="n">
        <v>122749.545933079</v>
      </c>
      <c r="D14" s="1625"/>
      <c r="E14" s="1625" t="n">
        <v>34.057182256654</v>
      </c>
      <c r="F14" s="1625" t="n">
        <v>10.7621921909766</v>
      </c>
      <c r="G14" s="669"/>
      <c r="H14" s="669"/>
      <c r="I14" s="669"/>
      <c r="J14" s="669"/>
      <c r="K14" s="669"/>
      <c r="L14" s="669"/>
      <c r="M14" s="1625" t="n">
        <v>793.351128000189</v>
      </c>
      <c r="N14" s="1625" t="n">
        <v>3673.61158229247</v>
      </c>
      <c r="O14" s="1625" t="n">
        <v>698.672947487709</v>
      </c>
      <c r="P14" s="1627" t="n">
        <v>99.9014441262308</v>
      </c>
    </row>
    <row r="15" customFormat="false" ht="12" hidden="false" customHeight="true" outlineLevel="0" collapsed="false">
      <c r="A15" s="1628" t="s">
        <v>1640</v>
      </c>
      <c r="B15" s="1629"/>
      <c r="C15" s="1625" t="n">
        <v>81384.6449572566</v>
      </c>
      <c r="D15" s="1625"/>
      <c r="E15" s="1625" t="n">
        <v>23.8157642874337</v>
      </c>
      <c r="F15" s="1625" t="n">
        <v>5.30084949601582</v>
      </c>
      <c r="G15" s="669"/>
      <c r="H15" s="669"/>
      <c r="I15" s="669"/>
      <c r="J15" s="669"/>
      <c r="K15" s="669"/>
      <c r="L15" s="669"/>
      <c r="M15" s="1625" t="n">
        <v>186.590671988008</v>
      </c>
      <c r="N15" s="1625" t="n">
        <v>570.34180377938</v>
      </c>
      <c r="O15" s="1625" t="n">
        <v>81.5603211742442</v>
      </c>
      <c r="P15" s="1627" t="n">
        <v>24.8399580718213</v>
      </c>
    </row>
    <row r="16" customFormat="false" ht="12" hidden="false" customHeight="true" outlineLevel="0" collapsed="false">
      <c r="A16" s="1628" t="s">
        <v>1641</v>
      </c>
      <c r="B16" s="1629"/>
      <c r="C16" s="1625" t="n">
        <v>353.938072271914</v>
      </c>
      <c r="D16" s="1625"/>
      <c r="E16" s="1625" t="n">
        <v>0.0880814264705882</v>
      </c>
      <c r="F16" s="1625" t="n">
        <v>0.0311656558823529</v>
      </c>
      <c r="G16" s="669"/>
      <c r="H16" s="669"/>
      <c r="I16" s="669"/>
      <c r="J16" s="669"/>
      <c r="K16" s="669"/>
      <c r="L16" s="669"/>
      <c r="M16" s="1625" t="n">
        <v>2.03474423823529</v>
      </c>
      <c r="N16" s="1625" t="n">
        <v>43.0073206470588</v>
      </c>
      <c r="O16" s="1625" t="n">
        <v>1.46923737941176</v>
      </c>
      <c r="P16" s="1627" t="n">
        <v>0.0856385029</v>
      </c>
    </row>
    <row r="17" customFormat="false" ht="12" hidden="false" customHeight="true" outlineLevel="0" collapsed="false">
      <c r="A17" s="1623" t="s">
        <v>121</v>
      </c>
      <c r="B17" s="1634"/>
      <c r="C17" s="1625" t="n">
        <v>2440.08135169157</v>
      </c>
      <c r="D17" s="1625"/>
      <c r="E17" s="1625" t="n">
        <v>288.979497889673</v>
      </c>
      <c r="F17" s="1625" t="n">
        <v>0.00330139354259029</v>
      </c>
      <c r="G17" s="669"/>
      <c r="H17" s="669"/>
      <c r="I17" s="669"/>
      <c r="J17" s="669"/>
      <c r="K17" s="669"/>
      <c r="L17" s="669"/>
      <c r="M17" s="1625" t="n">
        <v>3.68424636287625</v>
      </c>
      <c r="N17" s="1625" t="n">
        <v>1.88952</v>
      </c>
      <c r="O17" s="1625" t="n">
        <v>73.3688241631704</v>
      </c>
      <c r="P17" s="1627" t="n">
        <v>45.2312450636738</v>
      </c>
    </row>
    <row r="18" customFormat="false" ht="12" hidden="false" customHeight="true" outlineLevel="0" collapsed="false">
      <c r="A18" s="1628" t="s">
        <v>122</v>
      </c>
      <c r="B18" s="1634"/>
      <c r="C18" s="1625" t="s">
        <v>119</v>
      </c>
      <c r="D18" s="1625"/>
      <c r="E18" s="1625" t="n">
        <v>3.8533585</v>
      </c>
      <c r="F18" s="1625" t="s">
        <v>119</v>
      </c>
      <c r="G18" s="669"/>
      <c r="H18" s="669"/>
      <c r="I18" s="669"/>
      <c r="J18" s="669"/>
      <c r="K18" s="669"/>
      <c r="L18" s="669"/>
      <c r="M18" s="1625" t="s">
        <v>119</v>
      </c>
      <c r="N18" s="1625" t="s">
        <v>119</v>
      </c>
      <c r="O18" s="1625" t="n">
        <v>2.4145</v>
      </c>
      <c r="P18" s="1627" t="s">
        <v>119</v>
      </c>
    </row>
    <row r="19" customFormat="false" ht="12.75" hidden="false" customHeight="true" outlineLevel="0" collapsed="false">
      <c r="A19" s="1635" t="s">
        <v>1642</v>
      </c>
      <c r="B19" s="1636"/>
      <c r="C19" s="1637" t="n">
        <v>2440.08135169157</v>
      </c>
      <c r="D19" s="1637"/>
      <c r="E19" s="1637" t="n">
        <v>285.126139389673</v>
      </c>
      <c r="F19" s="1637" t="n">
        <v>0.00330139354259029</v>
      </c>
      <c r="G19" s="671"/>
      <c r="H19" s="671"/>
      <c r="I19" s="671"/>
      <c r="J19" s="671"/>
      <c r="K19" s="671"/>
      <c r="L19" s="671"/>
      <c r="M19" s="1637" t="n">
        <v>3.68424636287625</v>
      </c>
      <c r="N19" s="1637" t="n">
        <v>1.88952</v>
      </c>
      <c r="O19" s="1637" t="n">
        <v>70.9543241631704</v>
      </c>
      <c r="P19" s="1638" t="n">
        <v>45.2312450636738</v>
      </c>
    </row>
    <row r="20" customFormat="false" ht="12" hidden="false" customHeight="true" outlineLevel="0" collapsed="false">
      <c r="A20" s="1639" t="s">
        <v>1643</v>
      </c>
      <c r="B20" s="1640"/>
      <c r="C20" s="1620" t="n">
        <v>24905.8058632904</v>
      </c>
      <c r="D20" s="1620"/>
      <c r="E20" s="1620" t="n">
        <v>2.8282998394396</v>
      </c>
      <c r="F20" s="1620" t="n">
        <v>26.5549730193076</v>
      </c>
      <c r="G20" s="1620" t="n">
        <v>6438.55</v>
      </c>
      <c r="H20" s="1620" t="n">
        <v>2549.74930185511</v>
      </c>
      <c r="I20" s="1620" t="n">
        <v>345.0276</v>
      </c>
      <c r="J20" s="1620" t="n">
        <v>451.236420253165</v>
      </c>
      <c r="K20" s="1620" t="n">
        <v>0.247</v>
      </c>
      <c r="L20" s="1620" t="n">
        <v>0.0332617473906834</v>
      </c>
      <c r="M20" s="1620" t="n">
        <v>5.83319222914995</v>
      </c>
      <c r="N20" s="1620" t="n">
        <v>108.27921578682</v>
      </c>
      <c r="O20" s="1620" t="n">
        <v>50.8160789820688</v>
      </c>
      <c r="P20" s="1622" t="n">
        <v>23.7303645494327</v>
      </c>
    </row>
    <row r="21" customFormat="false" ht="12" hidden="false" customHeight="true" outlineLevel="0" collapsed="false">
      <c r="A21" s="1623" t="s">
        <v>477</v>
      </c>
      <c r="B21" s="1641"/>
      <c r="C21" s="1625" t="n">
        <v>22095.8387183327</v>
      </c>
      <c r="D21" s="1625"/>
      <c r="E21" s="1642" t="s">
        <v>119</v>
      </c>
      <c r="F21" s="1642" t="s">
        <v>119</v>
      </c>
      <c r="G21" s="862"/>
      <c r="H21" s="862"/>
      <c r="I21" s="862"/>
      <c r="J21" s="862"/>
      <c r="K21" s="862"/>
      <c r="L21" s="862"/>
      <c r="M21" s="1642" t="s">
        <v>119</v>
      </c>
      <c r="N21" s="1642" t="s">
        <v>119</v>
      </c>
      <c r="O21" s="1642" t="n">
        <v>10.853056</v>
      </c>
      <c r="P21" s="1643" t="n">
        <v>12.5828859</v>
      </c>
    </row>
    <row r="22" customFormat="false" ht="12" hidden="false" customHeight="true" outlineLevel="0" collapsed="false">
      <c r="A22" s="1623" t="s">
        <v>1644</v>
      </c>
      <c r="B22" s="1641"/>
      <c r="C22" s="1625" t="n">
        <v>1033.78902881735</v>
      </c>
      <c r="D22" s="1625"/>
      <c r="E22" s="1625" t="n">
        <v>0.327405556</v>
      </c>
      <c r="F22" s="1625" t="n">
        <v>26.5549730193076</v>
      </c>
      <c r="G22" s="1625" t="s">
        <v>119</v>
      </c>
      <c r="H22" s="1625" t="s">
        <v>119</v>
      </c>
      <c r="I22" s="1625" t="s">
        <v>119</v>
      </c>
      <c r="J22" s="1625" t="s">
        <v>119</v>
      </c>
      <c r="K22" s="1625" t="s">
        <v>119</v>
      </c>
      <c r="L22" s="1625" t="s">
        <v>119</v>
      </c>
      <c r="M22" s="1625" t="n">
        <v>3.10909365409987</v>
      </c>
      <c r="N22" s="1625" t="n">
        <v>11.99902735682</v>
      </c>
      <c r="O22" s="1625" t="n">
        <v>5.65896594021536</v>
      </c>
      <c r="P22" s="1627" t="n">
        <v>7.666069587364</v>
      </c>
    </row>
    <row r="23" customFormat="false" ht="12" hidden="false" customHeight="true" outlineLevel="0" collapsed="false">
      <c r="A23" s="1623" t="s">
        <v>500</v>
      </c>
      <c r="B23" s="1641"/>
      <c r="C23" s="1625" t="n">
        <v>1776.17811614037</v>
      </c>
      <c r="D23" s="1625"/>
      <c r="E23" s="1625" t="n">
        <v>2.5008942834396</v>
      </c>
      <c r="F23" s="1625" t="s">
        <v>119</v>
      </c>
      <c r="G23" s="669"/>
      <c r="H23" s="669"/>
      <c r="I23" s="669"/>
      <c r="J23" s="1625" t="n">
        <v>234.140420253165</v>
      </c>
      <c r="K23" s="669"/>
      <c r="L23" s="1625" t="n">
        <v>0.018824</v>
      </c>
      <c r="M23" s="1625" t="n">
        <v>2.56501052505008</v>
      </c>
      <c r="N23" s="1625" t="n">
        <v>96.28018843</v>
      </c>
      <c r="O23" s="1625" t="n">
        <v>3.1045132493534</v>
      </c>
      <c r="P23" s="1627" t="n">
        <v>3.24572306206871</v>
      </c>
    </row>
    <row r="24" customFormat="false" ht="13.5" hidden="false" customHeight="true" outlineLevel="0" collapsed="false">
      <c r="A24" s="1623" t="s">
        <v>1645</v>
      </c>
      <c r="B24" s="1641"/>
      <c r="C24" s="1625" t="s">
        <v>119</v>
      </c>
      <c r="D24" s="1625"/>
      <c r="E24" s="669"/>
      <c r="F24" s="669"/>
      <c r="G24" s="669"/>
      <c r="H24" s="669"/>
      <c r="I24" s="669"/>
      <c r="J24" s="669"/>
      <c r="K24" s="669"/>
      <c r="L24" s="669"/>
      <c r="M24" s="1625" t="n">
        <v>0.15908805</v>
      </c>
      <c r="N24" s="1625" t="s">
        <v>119</v>
      </c>
      <c r="O24" s="1625" t="n">
        <v>31.1995437925</v>
      </c>
      <c r="P24" s="1627" t="n">
        <v>0.235686</v>
      </c>
    </row>
    <row r="25" customFormat="false" ht="13.5" hidden="false" customHeight="true" outlineLevel="0" collapsed="false">
      <c r="A25" s="1644" t="s">
        <v>1646</v>
      </c>
      <c r="B25" s="1645"/>
      <c r="C25" s="669"/>
      <c r="D25" s="669"/>
      <c r="E25" s="1632"/>
      <c r="F25" s="1632"/>
      <c r="G25" s="1632"/>
      <c r="H25" s="1631" t="n">
        <v>25</v>
      </c>
      <c r="I25" s="1632"/>
      <c r="J25" s="1631" t="s">
        <v>180</v>
      </c>
      <c r="K25" s="1632"/>
      <c r="L25" s="1631" t="s">
        <v>180</v>
      </c>
      <c r="M25" s="1632"/>
      <c r="N25" s="1632"/>
      <c r="O25" s="1632"/>
      <c r="P25" s="1646"/>
    </row>
    <row r="26" customFormat="false" ht="13.5" hidden="false" customHeight="true" outlineLevel="0" collapsed="false">
      <c r="A26" s="1644" t="s">
        <v>1647</v>
      </c>
      <c r="B26" s="1645"/>
      <c r="C26" s="669"/>
      <c r="D26" s="669"/>
      <c r="E26" s="1632"/>
      <c r="F26" s="1632"/>
      <c r="G26" s="1631" t="n">
        <v>6438.55</v>
      </c>
      <c r="H26" s="1631" t="n">
        <v>2524.74930185511</v>
      </c>
      <c r="I26" s="1631" t="n">
        <v>345.0276</v>
      </c>
      <c r="J26" s="1631" t="n">
        <v>217.096</v>
      </c>
      <c r="K26" s="1631" t="n">
        <v>0.247</v>
      </c>
      <c r="L26" s="1631" t="n">
        <v>0.0144377473906834</v>
      </c>
      <c r="M26" s="1632"/>
      <c r="N26" s="1632"/>
      <c r="O26" s="1632"/>
      <c r="P26" s="1646"/>
    </row>
    <row r="27" customFormat="false" ht="12.75" hidden="false" customHeight="true" outlineLevel="0" collapsed="false">
      <c r="A27" s="1647" t="s">
        <v>1648</v>
      </c>
      <c r="B27" s="1648"/>
      <c r="C27" s="1637" t="s">
        <v>119</v>
      </c>
      <c r="D27" s="1637"/>
      <c r="E27" s="1637" t="s">
        <v>119</v>
      </c>
      <c r="F27" s="1637" t="s">
        <v>119</v>
      </c>
      <c r="G27" s="1637" t="s">
        <v>119</v>
      </c>
      <c r="H27" s="1637" t="s">
        <v>119</v>
      </c>
      <c r="I27" s="1637" t="s">
        <v>119</v>
      </c>
      <c r="J27" s="1637" t="s">
        <v>119</v>
      </c>
      <c r="K27" s="1637" t="s">
        <v>119</v>
      </c>
      <c r="L27" s="1637" t="s">
        <v>119</v>
      </c>
      <c r="M27" s="1637" t="s">
        <v>119</v>
      </c>
      <c r="N27" s="1637" t="s">
        <v>119</v>
      </c>
      <c r="O27" s="1637" t="s">
        <v>119</v>
      </c>
      <c r="P27" s="1638" t="s">
        <v>119</v>
      </c>
    </row>
    <row r="29" customFormat="false" ht="12" hidden="false" customHeight="true" outlineLevel="0" collapsed="false">
      <c r="A29" s="1649" t="s">
        <v>1649</v>
      </c>
    </row>
    <row r="30" customFormat="false" ht="12" hidden="false" customHeight="true" outlineLevel="0" collapsed="false">
      <c r="A30" s="1650" t="s">
        <v>1650</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7</v>
      </c>
      <c r="B1" s="1654"/>
      <c r="C1" s="1654"/>
      <c r="D1" s="1654"/>
      <c r="E1" s="1654"/>
      <c r="F1" s="1655"/>
      <c r="G1" s="1655"/>
      <c r="H1" s="1656"/>
      <c r="I1" s="1656"/>
      <c r="J1" s="1656"/>
      <c r="K1" s="1656"/>
      <c r="L1" s="1656"/>
      <c r="M1" s="1656"/>
      <c r="N1" s="1655"/>
      <c r="O1" s="1655"/>
      <c r="P1" s="1655"/>
      <c r="Q1" s="112" t="s">
        <v>76</v>
      </c>
    </row>
    <row r="2" customFormat="false" ht="15.75" hidden="false" customHeight="true" outlineLevel="0" collapsed="false">
      <c r="A2" s="632" t="s">
        <v>1652</v>
      </c>
      <c r="B2" s="1657"/>
      <c r="C2" s="1655"/>
      <c r="D2" s="1655"/>
      <c r="E2" s="1655"/>
      <c r="F2" s="1655"/>
      <c r="G2" s="1655"/>
      <c r="H2" s="1656"/>
      <c r="I2" s="1656"/>
      <c r="J2" s="1656"/>
      <c r="K2" s="1656"/>
      <c r="L2" s="1656"/>
      <c r="M2" s="1656"/>
      <c r="N2" s="1655"/>
      <c r="O2" s="1655"/>
      <c r="P2" s="1655"/>
      <c r="Q2" s="112"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2"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92</v>
      </c>
      <c r="B5" s="1601" t="s">
        <v>1653</v>
      </c>
      <c r="C5" s="1601"/>
      <c r="D5" s="1601"/>
      <c r="E5" s="1601"/>
      <c r="F5" s="1601" t="s">
        <v>395</v>
      </c>
      <c r="G5" s="1663" t="s">
        <v>396</v>
      </c>
      <c r="H5" s="1663" t="s">
        <v>1654</v>
      </c>
      <c r="I5" s="1663"/>
      <c r="J5" s="1663" t="s">
        <v>469</v>
      </c>
      <c r="K5" s="1663"/>
      <c r="L5" s="1663" t="s">
        <v>470</v>
      </c>
      <c r="M5" s="1663"/>
      <c r="N5" s="1663" t="s">
        <v>471</v>
      </c>
      <c r="O5" s="1663" t="s">
        <v>1630</v>
      </c>
      <c r="P5" s="1663" t="s">
        <v>86</v>
      </c>
      <c r="Q5" s="1664" t="s">
        <v>472</v>
      </c>
    </row>
    <row r="6" customFormat="false" ht="12" hidden="false" customHeight="true" outlineLevel="0" collapsed="false">
      <c r="A6" s="1665" t="s">
        <v>359</v>
      </c>
      <c r="B6" s="1606" t="s">
        <v>1655</v>
      </c>
      <c r="C6" s="1606"/>
      <c r="D6" s="1606"/>
      <c r="E6" s="1606"/>
      <c r="F6" s="1666"/>
      <c r="G6" s="1667"/>
      <c r="H6" s="1608" t="s">
        <v>473</v>
      </c>
      <c r="I6" s="1668" t="s">
        <v>474</v>
      </c>
      <c r="J6" s="1608" t="s">
        <v>473</v>
      </c>
      <c r="K6" s="1668" t="s">
        <v>474</v>
      </c>
      <c r="L6" s="1608" t="s">
        <v>473</v>
      </c>
      <c r="M6" s="1668" t="s">
        <v>474</v>
      </c>
      <c r="N6" s="1667"/>
      <c r="O6" s="1667"/>
      <c r="P6" s="1667"/>
      <c r="Q6" s="1669"/>
    </row>
    <row r="7" customFormat="false" ht="14.25" hidden="false" customHeight="true" outlineLevel="0" collapsed="false">
      <c r="A7" s="1670"/>
      <c r="B7" s="1612" t="s">
        <v>88</v>
      </c>
      <c r="C7" s="1612"/>
      <c r="D7" s="1612"/>
      <c r="E7" s="1612"/>
      <c r="F7" s="1612"/>
      <c r="G7" s="1612"/>
      <c r="H7" s="1612" t="s">
        <v>615</v>
      </c>
      <c r="I7" s="1612"/>
      <c r="J7" s="1612"/>
      <c r="K7" s="1612"/>
      <c r="L7" s="1613" t="s">
        <v>88</v>
      </c>
      <c r="M7" s="1613"/>
      <c r="N7" s="1613"/>
      <c r="O7" s="1613"/>
      <c r="P7" s="1613"/>
      <c r="Q7" s="1613"/>
    </row>
    <row r="8" customFormat="false" ht="13.5" hidden="false" customHeight="true" outlineLevel="0" collapsed="false">
      <c r="A8" s="1671" t="s">
        <v>1656</v>
      </c>
      <c r="B8" s="1672"/>
      <c r="C8" s="1673" t="n">
        <v>1295.07062194746</v>
      </c>
      <c r="D8" s="1673"/>
      <c r="E8" s="1673"/>
      <c r="F8" s="1674"/>
      <c r="G8" s="1675" t="n">
        <v>2.953025</v>
      </c>
      <c r="H8" s="1676"/>
      <c r="I8" s="1674"/>
      <c r="J8" s="1676"/>
      <c r="K8" s="1674"/>
      <c r="L8" s="1676"/>
      <c r="M8" s="1674"/>
      <c r="N8" s="1677" t="s">
        <v>119</v>
      </c>
      <c r="O8" s="1677" t="s">
        <v>119</v>
      </c>
      <c r="P8" s="1675" t="n">
        <v>473.858546425133</v>
      </c>
      <c r="Q8" s="1678" t="s">
        <v>119</v>
      </c>
    </row>
    <row r="9" customFormat="false" ht="12" hidden="false" customHeight="true" outlineLevel="0" collapsed="false">
      <c r="A9" s="1679" t="s">
        <v>1657</v>
      </c>
      <c r="B9" s="1680"/>
      <c r="C9" s="1681"/>
      <c r="D9" s="1681"/>
      <c r="E9" s="1681"/>
      <c r="F9" s="1682" t="n">
        <v>765.510402004188</v>
      </c>
      <c r="G9" s="1682" t="n">
        <v>73.8016387479812</v>
      </c>
      <c r="H9" s="665"/>
      <c r="I9" s="1683"/>
      <c r="J9" s="665"/>
      <c r="K9" s="1683"/>
      <c r="L9" s="665"/>
      <c r="M9" s="1683"/>
      <c r="N9" s="1684" t="n">
        <v>0.410379322976179</v>
      </c>
      <c r="O9" s="1684" t="n">
        <v>10.9302618563163</v>
      </c>
      <c r="P9" s="1684" t="n">
        <v>1.15737389534569</v>
      </c>
      <c r="Q9" s="1685" t="s">
        <v>119</v>
      </c>
      <c r="R9" s="16"/>
    </row>
    <row r="10" customFormat="false" ht="12" hidden="false" customHeight="true" outlineLevel="0" collapsed="false">
      <c r="A10" s="1686" t="s">
        <v>1658</v>
      </c>
      <c r="B10" s="1687"/>
      <c r="C10" s="1688"/>
      <c r="D10" s="1688"/>
      <c r="E10" s="1688"/>
      <c r="F10" s="1689" t="n">
        <v>539.993577871529</v>
      </c>
      <c r="G10" s="862"/>
      <c r="H10" s="669"/>
      <c r="I10" s="1688"/>
      <c r="J10" s="669"/>
      <c r="K10" s="1688"/>
      <c r="L10" s="669"/>
      <c r="M10" s="1688"/>
      <c r="N10" s="862"/>
      <c r="O10" s="862"/>
      <c r="P10" s="862"/>
      <c r="Q10" s="1690"/>
    </row>
    <row r="11" customFormat="false" ht="12" hidden="false" customHeight="true" outlineLevel="0" collapsed="false">
      <c r="A11" s="1686" t="s">
        <v>818</v>
      </c>
      <c r="B11" s="1687"/>
      <c r="C11" s="1688"/>
      <c r="D11" s="1688"/>
      <c r="E11" s="1688"/>
      <c r="F11" s="1691" t="n">
        <v>159.179036017423</v>
      </c>
      <c r="G11" s="1691" t="n">
        <v>12.9019797264119</v>
      </c>
      <c r="H11" s="669"/>
      <c r="I11" s="1688"/>
      <c r="J11" s="669"/>
      <c r="K11" s="1688"/>
      <c r="L11" s="669"/>
      <c r="M11" s="1688"/>
      <c r="N11" s="669"/>
      <c r="O11" s="669"/>
      <c r="P11" s="1692" t="n">
        <v>0.623084671</v>
      </c>
      <c r="Q11" s="1693"/>
    </row>
    <row r="12" customFormat="false" ht="12" hidden="false" customHeight="true" outlineLevel="0" collapsed="false">
      <c r="A12" s="1686" t="s">
        <v>828</v>
      </c>
      <c r="B12" s="1687"/>
      <c r="C12" s="1688"/>
      <c r="D12" s="1688"/>
      <c r="E12" s="1688"/>
      <c r="F12" s="1691" t="n">
        <v>65.8034988908911</v>
      </c>
      <c r="G12" s="669"/>
      <c r="H12" s="669"/>
      <c r="I12" s="1688"/>
      <c r="J12" s="669"/>
      <c r="K12" s="1688"/>
      <c r="L12" s="669"/>
      <c r="M12" s="1688"/>
      <c r="N12" s="669"/>
      <c r="O12" s="669"/>
      <c r="P12" s="1694" t="s">
        <v>180</v>
      </c>
      <c r="Q12" s="1693"/>
    </row>
    <row r="13" customFormat="false" ht="13.5" hidden="false" customHeight="true" outlineLevel="0" collapsed="false">
      <c r="A13" s="1686" t="s">
        <v>1659</v>
      </c>
      <c r="B13" s="1695"/>
      <c r="C13" s="1696"/>
      <c r="D13" s="1696"/>
      <c r="E13" s="1696"/>
      <c r="F13" s="1691" t="s">
        <v>119</v>
      </c>
      <c r="G13" s="1691" t="n">
        <v>60.8883046529494</v>
      </c>
      <c r="H13" s="669"/>
      <c r="I13" s="1688"/>
      <c r="J13" s="669"/>
      <c r="K13" s="1688"/>
      <c r="L13" s="669"/>
      <c r="M13" s="1688"/>
      <c r="N13" s="1688"/>
      <c r="O13" s="669"/>
      <c r="P13" s="1694" t="s">
        <v>119</v>
      </c>
      <c r="Q13" s="1693"/>
    </row>
    <row r="14" customFormat="false" ht="12" hidden="false" customHeight="true" outlineLevel="0" collapsed="false">
      <c r="A14" s="1686" t="s">
        <v>838</v>
      </c>
      <c r="B14" s="1687"/>
      <c r="C14" s="1688"/>
      <c r="D14" s="1688"/>
      <c r="E14" s="1688"/>
      <c r="F14" s="1691" t="s">
        <v>169</v>
      </c>
      <c r="G14" s="1691" t="s">
        <v>169</v>
      </c>
      <c r="H14" s="669"/>
      <c r="I14" s="1688"/>
      <c r="J14" s="669"/>
      <c r="K14" s="1688"/>
      <c r="L14" s="669"/>
      <c r="M14" s="1688"/>
      <c r="N14" s="1694" t="s">
        <v>169</v>
      </c>
      <c r="O14" s="1694" t="s">
        <v>169</v>
      </c>
      <c r="P14" s="1694" t="s">
        <v>169</v>
      </c>
      <c r="Q14" s="1693"/>
    </row>
    <row r="15" customFormat="false" ht="12" hidden="false" customHeight="true" outlineLevel="0" collapsed="false">
      <c r="A15" s="1686" t="s">
        <v>1660</v>
      </c>
      <c r="B15" s="1687"/>
      <c r="C15" s="1688"/>
      <c r="D15" s="1688"/>
      <c r="E15" s="1688"/>
      <c r="F15" s="1691" t="n">
        <v>0.534289224345688</v>
      </c>
      <c r="G15" s="1691" t="n">
        <v>0.0113543686198943</v>
      </c>
      <c r="H15" s="669"/>
      <c r="I15" s="1688"/>
      <c r="J15" s="669"/>
      <c r="K15" s="1688"/>
      <c r="L15" s="669"/>
      <c r="M15" s="1688"/>
      <c r="N15" s="1692" t="n">
        <v>0.410379322976179</v>
      </c>
      <c r="O15" s="1692" t="n">
        <v>10.9302618563163</v>
      </c>
      <c r="P15" s="1692" t="n">
        <v>0.534289224345687</v>
      </c>
      <c r="Q15" s="1693"/>
    </row>
    <row r="16" customFormat="false" ht="12.75" hidden="false" customHeight="true" outlineLevel="0" collapsed="false">
      <c r="A16" s="1697" t="s">
        <v>1648</v>
      </c>
      <c r="B16" s="1698"/>
      <c r="C16" s="1699"/>
      <c r="D16" s="1699"/>
      <c r="E16" s="1699"/>
      <c r="F16" s="1637" t="s">
        <v>119</v>
      </c>
      <c r="G16" s="1637" t="s">
        <v>119</v>
      </c>
      <c r="H16" s="671"/>
      <c r="I16" s="1699"/>
      <c r="J16" s="671"/>
      <c r="K16" s="1699"/>
      <c r="L16" s="671"/>
      <c r="M16" s="1699"/>
      <c r="N16" s="1694" t="s">
        <v>119</v>
      </c>
      <c r="O16" s="1694" t="s">
        <v>119</v>
      </c>
      <c r="P16" s="1694" t="s">
        <v>119</v>
      </c>
      <c r="Q16" s="1700" t="s">
        <v>119</v>
      </c>
    </row>
    <row r="17" customFormat="false" ht="13.5" hidden="false" customHeight="true" outlineLevel="0" collapsed="false">
      <c r="A17" s="1701" t="s">
        <v>1661</v>
      </c>
      <c r="B17" s="1702" t="s">
        <v>1662</v>
      </c>
      <c r="C17" s="1703" t="n">
        <v>-108764.769385111</v>
      </c>
      <c r="D17" s="1703"/>
      <c r="E17" s="1703"/>
      <c r="F17" s="1682" t="n">
        <v>2.62801953611318</v>
      </c>
      <c r="G17" s="1682" t="n">
        <v>0.0180676343107781</v>
      </c>
      <c r="H17" s="665"/>
      <c r="I17" s="1683"/>
      <c r="J17" s="665"/>
      <c r="K17" s="1683"/>
      <c r="L17" s="665"/>
      <c r="M17" s="1683"/>
      <c r="N17" s="1684" t="n">
        <v>0.653015925803837</v>
      </c>
      <c r="O17" s="1684" t="n">
        <v>22.9951709409903</v>
      </c>
      <c r="P17" s="1684" t="n">
        <v>3.44927564114855</v>
      </c>
      <c r="Q17" s="1684" t="n">
        <v>0.262801953611318</v>
      </c>
      <c r="R17" s="16"/>
    </row>
    <row r="18" customFormat="false" ht="14.25" hidden="false" customHeight="true" outlineLevel="0" collapsed="false">
      <c r="A18" s="1704" t="s">
        <v>1127</v>
      </c>
      <c r="B18" s="1705" t="s">
        <v>1662</v>
      </c>
      <c r="C18" s="1706" t="n">
        <v>-88162.2446641095</v>
      </c>
      <c r="D18" s="1706"/>
      <c r="E18" s="1706"/>
      <c r="F18" s="1707" t="n">
        <v>2.62801953611318</v>
      </c>
      <c r="G18" s="1707" t="n">
        <v>0.0180676343107781</v>
      </c>
      <c r="H18" s="1632"/>
      <c r="I18" s="1708"/>
      <c r="J18" s="1632"/>
      <c r="K18" s="1708"/>
      <c r="L18" s="1632"/>
      <c r="M18" s="1708"/>
      <c r="N18" s="1692" t="n">
        <v>0.653015925803837</v>
      </c>
      <c r="O18" s="1692" t="n">
        <v>22.9951709409903</v>
      </c>
      <c r="P18" s="1709" t="n">
        <v>3.44927564114855</v>
      </c>
      <c r="Q18" s="1710"/>
    </row>
    <row r="19" customFormat="false" ht="13.5" hidden="false" customHeight="true" outlineLevel="0" collapsed="false">
      <c r="A19" s="1704" t="s">
        <v>1130</v>
      </c>
      <c r="B19" s="1705" t="s">
        <v>1662</v>
      </c>
      <c r="C19" s="1706" t="n">
        <v>-19892.7718</v>
      </c>
      <c r="D19" s="1706"/>
      <c r="E19" s="1706"/>
      <c r="F19" s="1711" t="s">
        <v>169</v>
      </c>
      <c r="G19" s="1711" t="s">
        <v>169</v>
      </c>
      <c r="H19" s="1712"/>
      <c r="I19" s="1713"/>
      <c r="J19" s="1712"/>
      <c r="K19" s="1713"/>
      <c r="L19" s="1712"/>
      <c r="M19" s="1713"/>
      <c r="N19" s="1694" t="s">
        <v>169</v>
      </c>
      <c r="O19" s="1694" t="s">
        <v>169</v>
      </c>
      <c r="P19" s="1714" t="s">
        <v>180</v>
      </c>
      <c r="Q19" s="1715"/>
    </row>
    <row r="20" customFormat="false" ht="13.5" hidden="false" customHeight="true" outlineLevel="0" collapsed="false">
      <c r="A20" s="1704" t="s">
        <v>1133</v>
      </c>
      <c r="B20" s="1705" t="s">
        <v>1662</v>
      </c>
      <c r="C20" s="1706" t="n">
        <v>-3280.9078093</v>
      </c>
      <c r="D20" s="1706"/>
      <c r="E20" s="1706"/>
      <c r="F20" s="1711" t="s">
        <v>169</v>
      </c>
      <c r="G20" s="1711" t="s">
        <v>169</v>
      </c>
      <c r="H20" s="1712"/>
      <c r="I20" s="1713"/>
      <c r="J20" s="1712"/>
      <c r="K20" s="1713"/>
      <c r="L20" s="1712"/>
      <c r="M20" s="1713"/>
      <c r="N20" s="1694" t="s">
        <v>169</v>
      </c>
      <c r="O20" s="1694" t="s">
        <v>169</v>
      </c>
      <c r="P20" s="1714" t="s">
        <v>169</v>
      </c>
      <c r="Q20" s="1715"/>
    </row>
    <row r="21" customFormat="false" ht="13.5" hidden="false" customHeight="true" outlineLevel="0" collapsed="false">
      <c r="A21" s="1704" t="s">
        <v>1136</v>
      </c>
      <c r="B21" s="1705" t="s">
        <v>1662</v>
      </c>
      <c r="C21" s="1706" t="s">
        <v>169</v>
      </c>
      <c r="D21" s="1706"/>
      <c r="E21" s="1706"/>
      <c r="F21" s="1711" t="s">
        <v>169</v>
      </c>
      <c r="G21" s="1711" t="s">
        <v>169</v>
      </c>
      <c r="H21" s="1712"/>
      <c r="I21" s="1713"/>
      <c r="J21" s="1712"/>
      <c r="K21" s="1713"/>
      <c r="L21" s="1712"/>
      <c r="M21" s="1713"/>
      <c r="N21" s="1694" t="s">
        <v>169</v>
      </c>
      <c r="O21" s="1694" t="s">
        <v>169</v>
      </c>
      <c r="P21" s="1714" t="s">
        <v>169</v>
      </c>
      <c r="Q21" s="1715"/>
    </row>
    <row r="22" customFormat="false" ht="13.5" hidden="false" customHeight="true" outlineLevel="0" collapsed="false">
      <c r="A22" s="1704" t="s">
        <v>1663</v>
      </c>
      <c r="B22" s="1705" t="s">
        <v>1662</v>
      </c>
      <c r="C22" s="1706" t="n">
        <v>2571.15488829885</v>
      </c>
      <c r="D22" s="1706"/>
      <c r="E22" s="1706"/>
      <c r="F22" s="1711" t="s">
        <v>169</v>
      </c>
      <c r="G22" s="1716" t="s">
        <v>169</v>
      </c>
      <c r="H22" s="1712"/>
      <c r="I22" s="1713"/>
      <c r="J22" s="1712"/>
      <c r="K22" s="1713"/>
      <c r="L22" s="1712"/>
      <c r="M22" s="1713"/>
      <c r="N22" s="1694" t="s">
        <v>169</v>
      </c>
      <c r="O22" s="1694" t="s">
        <v>169</v>
      </c>
      <c r="P22" s="1717" t="s">
        <v>169</v>
      </c>
      <c r="Q22" s="1718"/>
    </row>
    <row r="23" customFormat="false" ht="13.5" hidden="false" customHeight="true" outlineLevel="0" collapsed="false">
      <c r="A23" s="1704" t="s">
        <v>1142</v>
      </c>
      <c r="B23" s="1705" t="s">
        <v>1662</v>
      </c>
      <c r="C23" s="1706" t="s">
        <v>169</v>
      </c>
      <c r="D23" s="1706"/>
      <c r="E23" s="1706"/>
      <c r="F23" s="1719" t="s">
        <v>169</v>
      </c>
      <c r="G23" s="1720" t="s">
        <v>169</v>
      </c>
      <c r="H23" s="1721"/>
      <c r="I23" s="1722"/>
      <c r="J23" s="1721"/>
      <c r="K23" s="1722"/>
      <c r="L23" s="1721"/>
      <c r="M23" s="1722"/>
      <c r="N23" s="1694" t="s">
        <v>169</v>
      </c>
      <c r="O23" s="1694" t="s">
        <v>169</v>
      </c>
      <c r="P23" s="1723" t="s">
        <v>169</v>
      </c>
      <c r="Q23" s="1724"/>
    </row>
    <row r="24" customFormat="false" ht="14.25" hidden="false" customHeight="true" outlineLevel="0" collapsed="false">
      <c r="A24" s="1725" t="s">
        <v>1664</v>
      </c>
      <c r="B24" s="1726" t="s">
        <v>1662</v>
      </c>
      <c r="C24" s="1727" t="s">
        <v>119</v>
      </c>
      <c r="D24" s="1727"/>
      <c r="E24" s="1727"/>
      <c r="F24" s="1728" t="s">
        <v>119</v>
      </c>
      <c r="G24" s="1727" t="s">
        <v>119</v>
      </c>
      <c r="H24" s="1729"/>
      <c r="I24" s="1730"/>
      <c r="J24" s="1729"/>
      <c r="K24" s="1730"/>
      <c r="L24" s="1729"/>
      <c r="M24" s="1730"/>
      <c r="N24" s="1694" t="s">
        <v>119</v>
      </c>
      <c r="O24" s="1694" t="s">
        <v>119</v>
      </c>
      <c r="P24" s="1731" t="s">
        <v>119</v>
      </c>
      <c r="Q24" s="1732" t="n">
        <v>0.262801953611318</v>
      </c>
    </row>
    <row r="25" customFormat="false" ht="12" hidden="false" customHeight="true" outlineLevel="0" collapsed="false">
      <c r="A25" s="1701" t="s">
        <v>1665</v>
      </c>
      <c r="B25" s="1733"/>
      <c r="C25" s="1734" t="n">
        <v>222.256020366209</v>
      </c>
      <c r="D25" s="1734"/>
      <c r="E25" s="1734"/>
      <c r="F25" s="1682" t="n">
        <v>917.266056129482</v>
      </c>
      <c r="G25" s="1682" t="n">
        <v>6.64690016010429</v>
      </c>
      <c r="H25" s="665"/>
      <c r="I25" s="1683"/>
      <c r="J25" s="665"/>
      <c r="K25" s="1683"/>
      <c r="L25" s="665"/>
      <c r="M25" s="1683"/>
      <c r="N25" s="1684" t="n">
        <v>13.4290976255299</v>
      </c>
      <c r="O25" s="1684" t="n">
        <v>271.124104363023</v>
      </c>
      <c r="P25" s="1684" t="n">
        <v>24.8013513333715</v>
      </c>
      <c r="Q25" s="1684" t="n">
        <v>0.248986279483359</v>
      </c>
      <c r="R25" s="16"/>
    </row>
    <row r="26" customFormat="false" ht="13.5" hidden="false" customHeight="true" outlineLevel="0" collapsed="false">
      <c r="A26" s="1686" t="s">
        <v>1471</v>
      </c>
      <c r="B26" s="1735" t="s">
        <v>1666</v>
      </c>
      <c r="C26" s="1691" t="s">
        <v>180</v>
      </c>
      <c r="D26" s="1691"/>
      <c r="E26" s="1691"/>
      <c r="F26" s="1689" t="n">
        <v>793.416913848304</v>
      </c>
      <c r="G26" s="862"/>
      <c r="H26" s="669"/>
      <c r="I26" s="1688"/>
      <c r="J26" s="669"/>
      <c r="K26" s="1688"/>
      <c r="L26" s="669"/>
      <c r="M26" s="1688"/>
      <c r="N26" s="1736" t="s">
        <v>119</v>
      </c>
      <c r="O26" s="1694" t="s">
        <v>119</v>
      </c>
      <c r="P26" s="1692" t="n">
        <v>10.4502734346788</v>
      </c>
      <c r="Q26" s="1690"/>
    </row>
    <row r="27" customFormat="false" ht="13.5" hidden="false" customHeight="true" outlineLevel="0" collapsed="false">
      <c r="A27" s="1686" t="s">
        <v>1667</v>
      </c>
      <c r="B27" s="1687"/>
      <c r="C27" s="1688"/>
      <c r="D27" s="1688"/>
      <c r="E27" s="1688"/>
      <c r="F27" s="1691" t="n">
        <v>110.743893358366</v>
      </c>
      <c r="G27" s="1691" t="n">
        <v>6.25412446268466</v>
      </c>
      <c r="H27" s="669"/>
      <c r="I27" s="1688"/>
      <c r="J27" s="669"/>
      <c r="K27" s="1688"/>
      <c r="L27" s="669"/>
      <c r="M27" s="1688"/>
      <c r="N27" s="1694" t="s">
        <v>119</v>
      </c>
      <c r="O27" s="1694" t="s">
        <v>119</v>
      </c>
      <c r="P27" s="1694" t="s">
        <v>119</v>
      </c>
      <c r="Q27" s="1693"/>
    </row>
    <row r="28" customFormat="false" ht="13.5" hidden="false" customHeight="true" outlineLevel="0" collapsed="false">
      <c r="A28" s="1686" t="s">
        <v>1668</v>
      </c>
      <c r="B28" s="1735" t="s">
        <v>1666</v>
      </c>
      <c r="C28" s="1691" t="n">
        <v>222.256020366209</v>
      </c>
      <c r="D28" s="1691"/>
      <c r="E28" s="1691"/>
      <c r="F28" s="1691" t="n">
        <v>12.9807044431897</v>
      </c>
      <c r="G28" s="1691" t="n">
        <v>0.392775697419631</v>
      </c>
      <c r="H28" s="669"/>
      <c r="I28" s="1688"/>
      <c r="J28" s="669"/>
      <c r="K28" s="1688"/>
      <c r="L28" s="669"/>
      <c r="M28" s="1688"/>
      <c r="N28" s="1692" t="n">
        <v>13.4290976255299</v>
      </c>
      <c r="O28" s="1692" t="n">
        <v>271.124104363023</v>
      </c>
      <c r="P28" s="1692" t="n">
        <v>14.1354266413372</v>
      </c>
      <c r="Q28" s="1692" t="n">
        <v>0.248986279483359</v>
      </c>
      <c r="R28" s="16"/>
    </row>
    <row r="29" customFormat="false" ht="12.75" hidden="false" customHeight="true" outlineLevel="0" collapsed="false">
      <c r="A29" s="1697" t="s">
        <v>1669</v>
      </c>
      <c r="B29" s="1737"/>
      <c r="C29" s="1738" t="s">
        <v>119</v>
      </c>
      <c r="D29" s="1738"/>
      <c r="E29" s="1738"/>
      <c r="F29" s="1738" t="n">
        <v>0.124544479622251</v>
      </c>
      <c r="G29" s="1738" t="s">
        <v>119</v>
      </c>
      <c r="H29" s="671"/>
      <c r="I29" s="1699"/>
      <c r="J29" s="671"/>
      <c r="K29" s="1699"/>
      <c r="L29" s="671"/>
      <c r="M29" s="1699"/>
      <c r="N29" s="1694" t="s">
        <v>119</v>
      </c>
      <c r="O29" s="1694" t="s">
        <v>119</v>
      </c>
      <c r="P29" s="1692" t="n">
        <v>0.21565125735552</v>
      </c>
      <c r="Q29" s="1694" t="s">
        <v>119</v>
      </c>
      <c r="R29" s="16"/>
    </row>
    <row r="30" customFormat="false" ht="13.5" hidden="false" customHeight="true" outlineLevel="0" collapsed="false">
      <c r="A30" s="1701" t="s">
        <v>1670</v>
      </c>
      <c r="B30" s="1739"/>
      <c r="C30" s="1734" t="s">
        <v>119</v>
      </c>
      <c r="D30" s="1734"/>
      <c r="E30" s="1734"/>
      <c r="F30" s="1682" t="s">
        <v>119</v>
      </c>
      <c r="G30" s="1682" t="s">
        <v>119</v>
      </c>
      <c r="H30" s="1682" t="s">
        <v>119</v>
      </c>
      <c r="I30" s="1682" t="s">
        <v>119</v>
      </c>
      <c r="J30" s="1682" t="s">
        <v>119</v>
      </c>
      <c r="K30" s="1682" t="s">
        <v>119</v>
      </c>
      <c r="L30" s="1682" t="s">
        <v>119</v>
      </c>
      <c r="M30" s="1682" t="s">
        <v>119</v>
      </c>
      <c r="N30" s="1685" t="s">
        <v>119</v>
      </c>
      <c r="O30" s="1685" t="s">
        <v>119</v>
      </c>
      <c r="P30" s="1685" t="s">
        <v>119</v>
      </c>
      <c r="Q30" s="1685"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5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1</v>
      </c>
      <c r="O1" s="112" t="s">
        <v>76</v>
      </c>
    </row>
    <row r="2" customFormat="false" ht="15.75" hidden="false" customHeight="true" outlineLevel="0" collapsed="false">
      <c r="A2" s="632" t="s">
        <v>1672</v>
      </c>
      <c r="O2" s="112" t="s">
        <v>78</v>
      </c>
    </row>
    <row r="3" customFormat="false" ht="15.75" hidden="false" customHeight="true" outlineLevel="0" collapsed="false">
      <c r="O3" s="112" t="s">
        <v>79</v>
      </c>
    </row>
    <row r="4" customFormat="false" ht="12.75" hidden="false" customHeight="true" outlineLevel="0" collapsed="false">
      <c r="O4" s="1660"/>
    </row>
    <row r="5" customFormat="false" ht="13.5" hidden="false" customHeight="true" outlineLevel="0" collapsed="false">
      <c r="A5" s="1599" t="s">
        <v>356</v>
      </c>
      <c r="B5" s="1601" t="s">
        <v>1629</v>
      </c>
      <c r="C5" s="1601"/>
      <c r="D5" s="1602" t="s">
        <v>395</v>
      </c>
      <c r="E5" s="1602" t="s">
        <v>396</v>
      </c>
      <c r="F5" s="1602" t="s">
        <v>694</v>
      </c>
      <c r="G5" s="1602"/>
      <c r="H5" s="1602" t="s">
        <v>697</v>
      </c>
      <c r="I5" s="1602"/>
      <c r="J5" s="1601" t="s">
        <v>470</v>
      </c>
      <c r="K5" s="1601"/>
      <c r="L5" s="1602" t="s">
        <v>471</v>
      </c>
      <c r="M5" s="1602" t="s">
        <v>1630</v>
      </c>
      <c r="N5" s="1602" t="s">
        <v>86</v>
      </c>
      <c r="O5" s="1603" t="s">
        <v>472</v>
      </c>
    </row>
    <row r="6" customFormat="false" ht="12" hidden="false" customHeight="true" outlineLevel="0" collapsed="false">
      <c r="A6" s="1604" t="s">
        <v>359</v>
      </c>
      <c r="B6" s="1606" t="s">
        <v>1631</v>
      </c>
      <c r="C6" s="1606"/>
      <c r="D6" s="1741"/>
      <c r="E6" s="1741"/>
      <c r="F6" s="1608" t="s">
        <v>473</v>
      </c>
      <c r="G6" s="1608" t="s">
        <v>474</v>
      </c>
      <c r="H6" s="1608" t="s">
        <v>473</v>
      </c>
      <c r="I6" s="1608" t="s">
        <v>474</v>
      </c>
      <c r="J6" s="1608" t="s">
        <v>473</v>
      </c>
      <c r="K6" s="1608" t="s">
        <v>474</v>
      </c>
      <c r="L6" s="1741"/>
      <c r="M6" s="1741"/>
      <c r="N6" s="1741"/>
      <c r="O6" s="1742"/>
    </row>
    <row r="7" customFormat="false" ht="14.25" hidden="false" customHeight="true" outlineLevel="0" collapsed="false">
      <c r="A7" s="1743"/>
      <c r="B7" s="1612" t="s">
        <v>88</v>
      </c>
      <c r="C7" s="1612"/>
      <c r="D7" s="1612"/>
      <c r="E7" s="1612"/>
      <c r="F7" s="1744" t="s">
        <v>475</v>
      </c>
      <c r="G7" s="1744"/>
      <c r="H7" s="1744"/>
      <c r="I7" s="1744"/>
      <c r="J7" s="1613" t="s">
        <v>88</v>
      </c>
      <c r="K7" s="1613"/>
      <c r="L7" s="1613"/>
      <c r="M7" s="1613"/>
      <c r="N7" s="1613"/>
      <c r="O7" s="1613"/>
    </row>
    <row r="8" customFormat="false" ht="15" hidden="false" customHeight="true" outlineLevel="0" collapsed="false">
      <c r="A8" s="1679" t="s">
        <v>1673</v>
      </c>
      <c r="B8" s="1745"/>
      <c r="C8" s="1745"/>
      <c r="D8" s="665"/>
      <c r="E8" s="665"/>
      <c r="F8" s="665"/>
      <c r="G8" s="665"/>
      <c r="H8" s="665"/>
      <c r="I8" s="665"/>
      <c r="J8" s="665"/>
      <c r="K8" s="665"/>
      <c r="L8" s="665"/>
      <c r="M8" s="665"/>
      <c r="N8" s="665"/>
      <c r="O8" s="1746"/>
    </row>
    <row r="9" customFormat="false" ht="12" hidden="false" customHeight="true" outlineLevel="0" collapsed="false">
      <c r="A9" s="1747" t="s">
        <v>135</v>
      </c>
      <c r="B9" s="1748" t="n">
        <v>11413.2678434222</v>
      </c>
      <c r="C9" s="1748"/>
      <c r="D9" s="1748" t="n">
        <v>0.69269915288998</v>
      </c>
      <c r="E9" s="1748" t="n">
        <v>0.23739769870432</v>
      </c>
      <c r="F9" s="50"/>
      <c r="G9" s="50"/>
      <c r="H9" s="50"/>
      <c r="I9" s="50"/>
      <c r="J9" s="50"/>
      <c r="K9" s="50"/>
      <c r="L9" s="1748" t="n">
        <v>125.180086807073</v>
      </c>
      <c r="M9" s="1748" t="n">
        <v>17.4566608062845</v>
      </c>
      <c r="N9" s="1748" t="n">
        <v>5.93267276618847</v>
      </c>
      <c r="O9" s="1749" t="n">
        <v>84.684294249777</v>
      </c>
    </row>
    <row r="10" customFormat="false" ht="12" hidden="false" customHeight="true" outlineLevel="0" collapsed="false">
      <c r="A10" s="1630" t="s">
        <v>136</v>
      </c>
      <c r="B10" s="1625" t="n">
        <v>7054.72892449655</v>
      </c>
      <c r="C10" s="1625"/>
      <c r="D10" s="1642" t="n">
        <v>0.276061250248782</v>
      </c>
      <c r="E10" s="1642" t="n">
        <v>0.126294258</v>
      </c>
      <c r="F10" s="50"/>
      <c r="G10" s="50"/>
      <c r="H10" s="50"/>
      <c r="I10" s="50"/>
      <c r="J10" s="50"/>
      <c r="K10" s="50"/>
      <c r="L10" s="1642" t="n">
        <v>46.0188860712148</v>
      </c>
      <c r="M10" s="1642" t="n">
        <v>7.17957296031723</v>
      </c>
      <c r="N10" s="1642" t="n">
        <v>2.59957677317603</v>
      </c>
      <c r="O10" s="1643" t="n">
        <v>3.1096131753579</v>
      </c>
    </row>
    <row r="11" customFormat="false" ht="12" hidden="false" customHeight="true" outlineLevel="0" collapsed="false">
      <c r="A11" s="1630" t="s">
        <v>137</v>
      </c>
      <c r="B11" s="1625" t="n">
        <v>4358.53891892562</v>
      </c>
      <c r="C11" s="1625"/>
      <c r="D11" s="1625" t="n">
        <v>0.416637902641198</v>
      </c>
      <c r="E11" s="1625" t="n">
        <v>0.11110344070432</v>
      </c>
      <c r="F11" s="50"/>
      <c r="G11" s="50"/>
      <c r="H11" s="50"/>
      <c r="I11" s="50"/>
      <c r="J11" s="50"/>
      <c r="K11" s="50"/>
      <c r="L11" s="1625" t="n">
        <v>79.161200735858</v>
      </c>
      <c r="M11" s="1625" t="n">
        <v>10.2770878459673</v>
      </c>
      <c r="N11" s="1625" t="n">
        <v>3.33309599301244</v>
      </c>
      <c r="O11" s="1627" t="n">
        <v>81.5746810744191</v>
      </c>
    </row>
    <row r="12" customFormat="false" ht="12" hidden="false" customHeight="true" outlineLevel="0" collapsed="false">
      <c r="A12" s="1747" t="s">
        <v>138</v>
      </c>
      <c r="B12" s="1748" t="s">
        <v>139</v>
      </c>
      <c r="C12" s="1748"/>
      <c r="D12" s="1748" t="s">
        <v>139</v>
      </c>
      <c r="E12" s="1748" t="s">
        <v>139</v>
      </c>
      <c r="F12" s="50"/>
      <c r="G12" s="50"/>
      <c r="H12" s="50"/>
      <c r="I12" s="50"/>
      <c r="J12" s="50"/>
      <c r="K12" s="50"/>
      <c r="L12" s="1748" t="s">
        <v>139</v>
      </c>
      <c r="M12" s="1748" t="s">
        <v>139</v>
      </c>
      <c r="N12" s="1748" t="s">
        <v>139</v>
      </c>
      <c r="O12" s="1749" t="s">
        <v>139</v>
      </c>
    </row>
    <row r="13" customFormat="false" ht="14.25" hidden="false" customHeight="true" outlineLevel="0" collapsed="false">
      <c r="A13" s="1750" t="s">
        <v>1674</v>
      </c>
      <c r="B13" s="1751" t="n">
        <v>10318.0039700917</v>
      </c>
      <c r="C13" s="1751"/>
      <c r="D13" s="1676"/>
      <c r="E13" s="1676"/>
      <c r="F13" s="1752"/>
      <c r="G13" s="1752"/>
      <c r="H13" s="1752"/>
      <c r="I13" s="1752"/>
      <c r="J13" s="1752"/>
      <c r="K13" s="1752"/>
      <c r="L13" s="1676"/>
      <c r="M13" s="1676"/>
      <c r="N13" s="1676"/>
      <c r="O13" s="1753"/>
    </row>
    <row r="15" customFormat="false" ht="13.5" hidden="false" customHeight="true" outlineLevel="0" collapsed="false">
      <c r="A15" s="1754" t="s">
        <v>1675</v>
      </c>
    </row>
    <row r="16" customFormat="false" ht="27.75" hidden="false" customHeight="true" outlineLevel="0" collapsed="false">
      <c r="A16" s="1755" t="s">
        <v>1676</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77</v>
      </c>
    </row>
    <row r="18" customFormat="false" ht="15.75" hidden="false" customHeight="true" outlineLevel="0" collapsed="false">
      <c r="A18" s="1758" t="s">
        <v>1678</v>
      </c>
    </row>
    <row r="19" customFormat="false" ht="14.25" hidden="false" customHeight="true" outlineLevel="0" collapsed="false">
      <c r="A19" s="1758" t="s">
        <v>1679</v>
      </c>
    </row>
    <row r="20" customFormat="false" ht="15.75" hidden="false" customHeight="true" outlineLevel="0" collapsed="false">
      <c r="A20" s="1759" t="s">
        <v>1680</v>
      </c>
    </row>
    <row r="21" customFormat="false" ht="12.75" hidden="false" customHeight="true" outlineLevel="0" collapsed="false">
      <c r="A21" s="1760" t="s">
        <v>1681</v>
      </c>
    </row>
    <row r="22" customFormat="false" ht="13.5" hidden="false" customHeight="true" outlineLevel="0" collapsed="false">
      <c r="A22" s="1759" t="s">
        <v>1682</v>
      </c>
    </row>
    <row r="23" customFormat="false" ht="59.25" hidden="false" customHeight="true" outlineLevel="0" collapsed="false">
      <c r="A23" s="1761" t="s">
        <v>1683</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4</v>
      </c>
      <c r="R1" s="112" t="s">
        <v>76</v>
      </c>
    </row>
    <row r="2" customFormat="false" ht="15.75" hidden="false" customHeight="true" outlineLevel="0" collapsed="false">
      <c r="A2" s="632" t="s">
        <v>213</v>
      </c>
      <c r="R2" s="112" t="s">
        <v>78</v>
      </c>
    </row>
    <row r="3" customFormat="false" ht="15.75" hidden="false" customHeight="true" outlineLevel="0" collapsed="false">
      <c r="D3" s="3" t="s">
        <v>294</v>
      </c>
      <c r="R3" s="112" t="s">
        <v>79</v>
      </c>
    </row>
    <row r="4" customFormat="false" ht="12.75" hidden="false" customHeight="true" outlineLevel="0" collapsed="false">
      <c r="R4" s="1598"/>
    </row>
    <row r="5" customFormat="false" ht="14.25" hidden="false" customHeight="true" outlineLevel="0" collapsed="false">
      <c r="A5" s="1599" t="s">
        <v>356</v>
      </c>
      <c r="B5" s="1764"/>
      <c r="C5" s="1601" t="s">
        <v>1685</v>
      </c>
      <c r="D5" s="1601"/>
      <c r="E5" s="1601"/>
      <c r="F5" s="1601"/>
      <c r="G5" s="1602" t="s">
        <v>395</v>
      </c>
      <c r="H5" s="1602" t="s">
        <v>396</v>
      </c>
      <c r="I5" s="1602" t="s">
        <v>468</v>
      </c>
      <c r="J5" s="1602"/>
      <c r="K5" s="1602" t="s">
        <v>469</v>
      </c>
      <c r="L5" s="1602"/>
      <c r="M5" s="1601" t="s">
        <v>470</v>
      </c>
      <c r="N5" s="1601"/>
      <c r="O5" s="1602" t="s">
        <v>471</v>
      </c>
      <c r="P5" s="1602" t="s">
        <v>85</v>
      </c>
      <c r="Q5" s="1602" t="s">
        <v>86</v>
      </c>
      <c r="R5" s="1603" t="s">
        <v>472</v>
      </c>
    </row>
    <row r="6" customFormat="false" ht="12" hidden="false" customHeight="true" outlineLevel="0" collapsed="false">
      <c r="A6" s="1604" t="s">
        <v>359</v>
      </c>
      <c r="B6" s="1765"/>
      <c r="C6" s="1606" t="s">
        <v>1686</v>
      </c>
      <c r="D6" s="1606"/>
      <c r="E6" s="1606"/>
      <c r="F6" s="1606"/>
      <c r="G6" s="1741"/>
      <c r="H6" s="1741"/>
      <c r="I6" s="1608" t="s">
        <v>473</v>
      </c>
      <c r="J6" s="1608" t="s">
        <v>474</v>
      </c>
      <c r="K6" s="1608" t="s">
        <v>473</v>
      </c>
      <c r="L6" s="1608" t="s">
        <v>474</v>
      </c>
      <c r="M6" s="1608" t="s">
        <v>473</v>
      </c>
      <c r="N6" s="1608" t="s">
        <v>474</v>
      </c>
      <c r="O6" s="1741"/>
      <c r="P6" s="1741"/>
      <c r="Q6" s="1741"/>
      <c r="R6" s="1742"/>
    </row>
    <row r="7" customFormat="false" ht="14.25" hidden="false" customHeight="true" outlineLevel="0" collapsed="false">
      <c r="A7" s="1766"/>
      <c r="B7" s="1767"/>
      <c r="C7" s="1612" t="s">
        <v>88</v>
      </c>
      <c r="D7" s="1612"/>
      <c r="E7" s="1612"/>
      <c r="F7" s="1612"/>
      <c r="G7" s="1612"/>
      <c r="H7" s="1612"/>
      <c r="I7" s="1612" t="s">
        <v>615</v>
      </c>
      <c r="J7" s="1612"/>
      <c r="K7" s="1612"/>
      <c r="L7" s="1612"/>
      <c r="M7" s="1768" t="s">
        <v>88</v>
      </c>
      <c r="N7" s="1768"/>
      <c r="O7" s="1768"/>
      <c r="P7" s="1768"/>
      <c r="Q7" s="1768"/>
      <c r="R7" s="1768"/>
    </row>
    <row r="8" customFormat="false" ht="13.5" hidden="false" customHeight="true" outlineLevel="0" collapsed="false">
      <c r="A8" s="1614" t="s">
        <v>1632</v>
      </c>
      <c r="B8" s="1769"/>
      <c r="C8" s="1770"/>
      <c r="D8" s="1771" t="n">
        <v>361413.30818654</v>
      </c>
      <c r="E8" s="1771"/>
      <c r="F8" s="1771"/>
      <c r="G8" s="1772" t="n">
        <v>2046.95669045758</v>
      </c>
      <c r="H8" s="1772" t="n">
        <v>132.517491982052</v>
      </c>
      <c r="I8" s="1772" t="n">
        <v>6438.55</v>
      </c>
      <c r="J8" s="1772" t="n">
        <v>2549.74930185511</v>
      </c>
      <c r="K8" s="1772" t="n">
        <v>345.0276</v>
      </c>
      <c r="L8" s="1772" t="n">
        <v>451.236420253165</v>
      </c>
      <c r="M8" s="1772" t="n">
        <v>0.247</v>
      </c>
      <c r="N8" s="1772" t="n">
        <v>0.0332617473906834</v>
      </c>
      <c r="O8" s="1772" t="n">
        <v>1352.26826059706</v>
      </c>
      <c r="P8" s="1772" t="n">
        <v>5080.74114299634</v>
      </c>
      <c r="Q8" s="1772" t="n">
        <v>1428.54718207162</v>
      </c>
      <c r="R8" s="1773" t="n">
        <v>704.636259298367</v>
      </c>
    </row>
    <row r="9" customFormat="false" ht="15" hidden="false" customHeight="true" outlineLevel="0" collapsed="false">
      <c r="A9" s="1774" t="s">
        <v>1633</v>
      </c>
      <c r="B9" s="1775"/>
      <c r="C9" s="1776"/>
      <c r="D9" s="1777" t="n">
        <v>443754.945066047</v>
      </c>
      <c r="E9" s="1777"/>
      <c r="F9" s="1777"/>
      <c r="G9" s="1778" t="n">
        <v>358.72391294836</v>
      </c>
      <c r="H9" s="1778" t="n">
        <v>22.5428874203479</v>
      </c>
      <c r="I9" s="1779"/>
      <c r="J9" s="1779"/>
      <c r="K9" s="1779"/>
      <c r="L9" s="1779"/>
      <c r="M9" s="1779"/>
      <c r="N9" s="1779"/>
      <c r="O9" s="1778" t="n">
        <v>1331.9425754936</v>
      </c>
      <c r="P9" s="1778" t="n">
        <v>4667.41239004919</v>
      </c>
      <c r="Q9" s="1778" t="n">
        <v>874.464555794552</v>
      </c>
      <c r="R9" s="1780" t="n">
        <v>680.39410651584</v>
      </c>
    </row>
    <row r="10" customFormat="false" ht="13.5" hidden="false" customHeight="true" outlineLevel="0" collapsed="false">
      <c r="A10" s="1781" t="s">
        <v>1687</v>
      </c>
      <c r="B10" s="1782" t="s">
        <v>1688</v>
      </c>
      <c r="C10" s="1783"/>
      <c r="D10" s="1784" t="n">
        <v>431363.114014939</v>
      </c>
      <c r="E10" s="1784"/>
      <c r="F10" s="1784"/>
      <c r="G10" s="665"/>
      <c r="H10" s="665"/>
      <c r="I10" s="669"/>
      <c r="J10" s="669"/>
      <c r="K10" s="669"/>
      <c r="L10" s="669"/>
      <c r="M10" s="669"/>
      <c r="N10" s="669"/>
      <c r="O10" s="665"/>
      <c r="P10" s="665"/>
      <c r="Q10" s="665"/>
      <c r="R10" s="1785"/>
    </row>
    <row r="11" customFormat="false" ht="13.5" hidden="false" customHeight="true" outlineLevel="0" collapsed="false">
      <c r="A11" s="1786"/>
      <c r="B11" s="1782" t="s">
        <v>1689</v>
      </c>
      <c r="C11" s="1787"/>
      <c r="D11" s="1784" t="n">
        <v>441314.863714355</v>
      </c>
      <c r="E11" s="1784"/>
      <c r="F11" s="1784"/>
      <c r="G11" s="1788" t="n">
        <v>69.7444150586874</v>
      </c>
      <c r="H11" s="1788" t="n">
        <v>22.5395860268054</v>
      </c>
      <c r="I11" s="669"/>
      <c r="J11" s="669"/>
      <c r="K11" s="669"/>
      <c r="L11" s="669"/>
      <c r="M11" s="669"/>
      <c r="N11" s="669"/>
      <c r="O11" s="1788" t="n">
        <v>1328.25832913072</v>
      </c>
      <c r="P11" s="1788" t="n">
        <v>4665.52287004919</v>
      </c>
      <c r="Q11" s="1788" t="n">
        <v>801.095731631382</v>
      </c>
      <c r="R11" s="1789" t="n">
        <v>635.162861452166</v>
      </c>
    </row>
    <row r="12" customFormat="false" ht="12" hidden="false" customHeight="true" outlineLevel="0" collapsed="false">
      <c r="A12" s="1781" t="s">
        <v>1690</v>
      </c>
      <c r="B12" s="1790"/>
      <c r="C12" s="1787"/>
      <c r="D12" s="1784" t="n">
        <v>2440.08135169157</v>
      </c>
      <c r="E12" s="1784"/>
      <c r="F12" s="1784"/>
      <c r="G12" s="1788" t="n">
        <v>288.979497889673</v>
      </c>
      <c r="H12" s="1788" t="n">
        <v>0.00330139354259029</v>
      </c>
      <c r="I12" s="1791"/>
      <c r="J12" s="1791"/>
      <c r="K12" s="1791"/>
      <c r="L12" s="1791"/>
      <c r="M12" s="1791"/>
      <c r="N12" s="1791"/>
      <c r="O12" s="1788" t="n">
        <v>3.68424636287625</v>
      </c>
      <c r="P12" s="1788" t="n">
        <v>1.88952</v>
      </c>
      <c r="Q12" s="1788" t="n">
        <v>73.3688241631704</v>
      </c>
      <c r="R12" s="1789" t="n">
        <v>45.2312450636738</v>
      </c>
    </row>
    <row r="13" customFormat="false" ht="12" hidden="false" customHeight="true" outlineLevel="0" collapsed="false">
      <c r="A13" s="1774" t="s">
        <v>1643</v>
      </c>
      <c r="B13" s="1792"/>
      <c r="C13" s="1793"/>
      <c r="D13" s="1794" t="n">
        <v>24905.8058632904</v>
      </c>
      <c r="E13" s="1794"/>
      <c r="F13" s="1794"/>
      <c r="G13" s="1795" t="n">
        <v>2.8282998394396</v>
      </c>
      <c r="H13" s="1796" t="n">
        <v>26.5549730193076</v>
      </c>
      <c r="I13" s="1795" t="n">
        <v>6438.55</v>
      </c>
      <c r="J13" s="1795" t="n">
        <v>2549.74930185511</v>
      </c>
      <c r="K13" s="1795" t="n">
        <v>345.0276</v>
      </c>
      <c r="L13" s="1795" t="n">
        <v>451.236420253165</v>
      </c>
      <c r="M13" s="1795" t="n">
        <v>0.247</v>
      </c>
      <c r="N13" s="1795" t="n">
        <v>0.0332617473906834</v>
      </c>
      <c r="O13" s="1796" t="n">
        <v>5.83319222914995</v>
      </c>
      <c r="P13" s="1796" t="n">
        <v>108.27921578682</v>
      </c>
      <c r="Q13" s="1796" t="n">
        <v>50.8160789820688</v>
      </c>
      <c r="R13" s="1797" t="n">
        <v>23.7303645494327</v>
      </c>
    </row>
    <row r="14" customFormat="false" ht="12" hidden="false" customHeight="true" outlineLevel="0" collapsed="false">
      <c r="A14" s="1774" t="s">
        <v>1656</v>
      </c>
      <c r="B14" s="1792"/>
      <c r="C14" s="1793"/>
      <c r="D14" s="1794" t="n">
        <v>1295.07062194746</v>
      </c>
      <c r="E14" s="1794"/>
      <c r="F14" s="1794"/>
      <c r="G14" s="1779"/>
      <c r="H14" s="1798" t="n">
        <v>2.953025</v>
      </c>
      <c r="I14" s="1779"/>
      <c r="J14" s="1779"/>
      <c r="K14" s="1779"/>
      <c r="L14" s="1779"/>
      <c r="M14" s="1779"/>
      <c r="N14" s="1779"/>
      <c r="O14" s="1796" t="s">
        <v>119</v>
      </c>
      <c r="P14" s="1796" t="s">
        <v>119</v>
      </c>
      <c r="Q14" s="1796" t="n">
        <v>473.858546425133</v>
      </c>
      <c r="R14" s="1797" t="s">
        <v>119</v>
      </c>
    </row>
    <row r="15" customFormat="false" ht="14.25" hidden="false" customHeight="true" outlineLevel="0" collapsed="false">
      <c r="A15" s="1774" t="s">
        <v>1691</v>
      </c>
      <c r="B15" s="1792"/>
      <c r="C15" s="1799"/>
      <c r="D15" s="1800"/>
      <c r="E15" s="1800"/>
      <c r="F15" s="1800"/>
      <c r="G15" s="1795" t="n">
        <v>765.510402004188</v>
      </c>
      <c r="H15" s="1796" t="n">
        <v>73.8016387479812</v>
      </c>
      <c r="I15" s="1791"/>
      <c r="J15" s="1791"/>
      <c r="K15" s="1791"/>
      <c r="L15" s="1791"/>
      <c r="M15" s="1791"/>
      <c r="N15" s="1791"/>
      <c r="O15" s="1798" t="n">
        <v>0.410379322976179</v>
      </c>
      <c r="P15" s="1798" t="n">
        <v>10.9302618563163</v>
      </c>
      <c r="Q15" s="1798" t="n">
        <v>1.15737389534569</v>
      </c>
      <c r="R15" s="1801" t="s">
        <v>119</v>
      </c>
    </row>
    <row r="16" customFormat="false" ht="14.25" hidden="false" customHeight="true" outlineLevel="0" collapsed="false">
      <c r="A16" s="1774" t="s">
        <v>1661</v>
      </c>
      <c r="B16" s="1792"/>
      <c r="C16" s="1802" t="s">
        <v>1692</v>
      </c>
      <c r="D16" s="1794" t="n">
        <v>-108764.769385111</v>
      </c>
      <c r="E16" s="1794"/>
      <c r="F16" s="1794"/>
      <c r="G16" s="1795" t="n">
        <v>2.62801953611318</v>
      </c>
      <c r="H16" s="1796" t="n">
        <v>0.0180676343107781</v>
      </c>
      <c r="I16" s="1791"/>
      <c r="J16" s="1791"/>
      <c r="K16" s="1791"/>
      <c r="L16" s="1791"/>
      <c r="M16" s="1791"/>
      <c r="N16" s="1791"/>
      <c r="O16" s="1798" t="n">
        <v>0.653015925803837</v>
      </c>
      <c r="P16" s="1798" t="n">
        <v>22.9951709409903</v>
      </c>
      <c r="Q16" s="1798" t="n">
        <v>3.44927564114855</v>
      </c>
      <c r="R16" s="1801" t="n">
        <v>0.262801953611318</v>
      </c>
    </row>
    <row r="17" customFormat="false" ht="12" hidden="false" customHeight="true" outlineLevel="0" collapsed="false">
      <c r="A17" s="1774" t="s">
        <v>1665</v>
      </c>
      <c r="B17" s="1792"/>
      <c r="C17" s="1793"/>
      <c r="D17" s="1794" t="n">
        <v>222.256020366209</v>
      </c>
      <c r="E17" s="1794"/>
      <c r="F17" s="1794"/>
      <c r="G17" s="1795" t="n">
        <v>917.266056129482</v>
      </c>
      <c r="H17" s="1795" t="n">
        <v>6.64690016010429</v>
      </c>
      <c r="I17" s="1791"/>
      <c r="J17" s="1791"/>
      <c r="K17" s="1791"/>
      <c r="L17" s="1791"/>
      <c r="M17" s="1791"/>
      <c r="N17" s="1791"/>
      <c r="O17" s="1798" t="n">
        <v>13.4290976255299</v>
      </c>
      <c r="P17" s="1798" t="n">
        <v>271.124104363023</v>
      </c>
      <c r="Q17" s="1798" t="n">
        <v>24.8013513333715</v>
      </c>
      <c r="R17" s="1801" t="n">
        <v>0.248986279483359</v>
      </c>
    </row>
    <row r="18" customFormat="false" ht="12.75" hidden="false" customHeight="true" outlineLevel="0" collapsed="false">
      <c r="A18" s="1803" t="s">
        <v>1693</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39" t="s">
        <v>1694</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39" t="s">
        <v>135</v>
      </c>
      <c r="B20" s="1790"/>
      <c r="C20" s="1814"/>
      <c r="D20" s="1815" t="n">
        <v>11413.2678434222</v>
      </c>
      <c r="E20" s="1815"/>
      <c r="F20" s="1815"/>
      <c r="G20" s="1796" t="n">
        <v>0.69269915288998</v>
      </c>
      <c r="H20" s="1796" t="n">
        <v>0.23739769870432</v>
      </c>
      <c r="I20" s="1791"/>
      <c r="J20" s="1791"/>
      <c r="K20" s="1791"/>
      <c r="L20" s="1791"/>
      <c r="M20" s="1791"/>
      <c r="N20" s="1791"/>
      <c r="O20" s="1795" t="n">
        <v>125.180086807073</v>
      </c>
      <c r="P20" s="1795" t="n">
        <v>17.4566608062845</v>
      </c>
      <c r="Q20" s="1795" t="n">
        <v>5.93267276618847</v>
      </c>
      <c r="R20" s="1816" t="n">
        <v>84.684294249777</v>
      </c>
    </row>
    <row r="21" customFormat="false" ht="12" hidden="false" customHeight="true" outlineLevel="0" collapsed="false">
      <c r="A21" s="1781" t="s">
        <v>136</v>
      </c>
      <c r="B21" s="1790"/>
      <c r="C21" s="1817"/>
      <c r="D21" s="1691" t="n">
        <v>7054.72892449655</v>
      </c>
      <c r="E21" s="1691"/>
      <c r="F21" s="1691"/>
      <c r="G21" s="1642" t="n">
        <v>0.276061250248782</v>
      </c>
      <c r="H21" s="1642" t="n">
        <v>0.126294258</v>
      </c>
      <c r="I21" s="669"/>
      <c r="J21" s="669"/>
      <c r="K21" s="669"/>
      <c r="L21" s="669"/>
      <c r="M21" s="669"/>
      <c r="N21" s="669"/>
      <c r="O21" s="1625" t="n">
        <v>46.0188860712148</v>
      </c>
      <c r="P21" s="1625" t="n">
        <v>7.17957296031723</v>
      </c>
      <c r="Q21" s="1625" t="n">
        <v>2.59957677317603</v>
      </c>
      <c r="R21" s="1627" t="n">
        <v>3.1096131753579</v>
      </c>
    </row>
    <row r="22" customFormat="false" ht="12" hidden="false" customHeight="true" outlineLevel="0" collapsed="false">
      <c r="A22" s="1781" t="s">
        <v>137</v>
      </c>
      <c r="B22" s="1790"/>
      <c r="C22" s="1818"/>
      <c r="D22" s="1691" t="n">
        <v>4358.53891892562</v>
      </c>
      <c r="E22" s="1691"/>
      <c r="F22" s="1691"/>
      <c r="G22" s="1625" t="n">
        <v>0.416637902641198</v>
      </c>
      <c r="H22" s="1625" t="n">
        <v>0.11110344070432</v>
      </c>
      <c r="I22" s="669"/>
      <c r="J22" s="669"/>
      <c r="K22" s="669"/>
      <c r="L22" s="669"/>
      <c r="M22" s="669"/>
      <c r="N22" s="669"/>
      <c r="O22" s="1625" t="n">
        <v>79.161200735858</v>
      </c>
      <c r="P22" s="1625" t="n">
        <v>10.2770878459673</v>
      </c>
      <c r="Q22" s="1625" t="n">
        <v>3.33309599301244</v>
      </c>
      <c r="R22" s="1627" t="n">
        <v>81.5746810744191</v>
      </c>
    </row>
    <row r="23" customFormat="false" ht="12" hidden="false" customHeight="true" outlineLevel="0" collapsed="false">
      <c r="A23" s="1639" t="s">
        <v>138</v>
      </c>
      <c r="B23" s="1790"/>
      <c r="C23" s="1814"/>
      <c r="D23" s="1794" t="s">
        <v>139</v>
      </c>
      <c r="E23" s="1794"/>
      <c r="F23" s="1794"/>
      <c r="G23" s="1795" t="s">
        <v>139</v>
      </c>
      <c r="H23" s="1795" t="s">
        <v>139</v>
      </c>
      <c r="I23" s="1819"/>
      <c r="J23" s="1819"/>
      <c r="K23" s="1819"/>
      <c r="L23" s="1819"/>
      <c r="M23" s="1819"/>
      <c r="N23" s="1819"/>
      <c r="O23" s="1795" t="s">
        <v>139</v>
      </c>
      <c r="P23" s="1795" t="s">
        <v>139</v>
      </c>
      <c r="Q23" s="1795" t="s">
        <v>139</v>
      </c>
      <c r="R23" s="1816" t="s">
        <v>139</v>
      </c>
    </row>
    <row r="24" customFormat="false" ht="14.25" hidden="false" customHeight="true" outlineLevel="0" collapsed="false">
      <c r="A24" s="1820" t="s">
        <v>1695</v>
      </c>
      <c r="B24" s="1804"/>
      <c r="C24" s="1770"/>
      <c r="D24" s="1806" t="n">
        <v>10318.0039700917</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0" t="s">
        <v>1696</v>
      </c>
    </row>
    <row r="27" customFormat="false" ht="13.5" hidden="false" customHeight="true" outlineLevel="0" collapsed="false">
      <c r="A27" s="1824" t="s">
        <v>1697</v>
      </c>
    </row>
    <row r="29" customFormat="false" ht="13.5" hidden="false" customHeight="true" outlineLevel="0" collapsed="false">
      <c r="A29" s="1825" t="s">
        <v>1675</v>
      </c>
    </row>
    <row r="30" customFormat="false" ht="13.5" hidden="false" customHeight="true" outlineLevel="0" collapsed="false">
      <c r="A30" s="1826" t="s">
        <v>1698</v>
      </c>
    </row>
    <row r="31" customFormat="false" ht="12" hidden="false" customHeight="true" outlineLevel="0" collapsed="false">
      <c r="A31" s="1827" t="s">
        <v>1699</v>
      </c>
    </row>
    <row r="32" customFormat="false" ht="12" hidden="false" customHeight="true" outlineLevel="0" collapsed="false">
      <c r="A32" s="1828" t="s">
        <v>1700</v>
      </c>
    </row>
    <row r="33" customFormat="false" ht="13.5" hidden="false" customHeight="true" outlineLevel="0" collapsed="false">
      <c r="A33" s="1829" t="s">
        <v>1701</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02</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3</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1833"/>
    </row>
    <row r="5" customFormat="false" ht="14.25" hidden="false" customHeight="true" outlineLevel="0" collapsed="false">
      <c r="A5" s="1834" t="s">
        <v>356</v>
      </c>
      <c r="B5" s="1835" t="s">
        <v>1704</v>
      </c>
      <c r="C5" s="1835" t="s">
        <v>395</v>
      </c>
      <c r="D5" s="1835" t="s">
        <v>396</v>
      </c>
      <c r="E5" s="1835" t="s">
        <v>1705</v>
      </c>
      <c r="F5" s="1835" t="s">
        <v>1706</v>
      </c>
      <c r="G5" s="1835" t="s">
        <v>1707</v>
      </c>
      <c r="H5" s="1836" t="s">
        <v>344</v>
      </c>
    </row>
    <row r="6" customFormat="false" ht="14.25" hidden="false" customHeight="true" outlineLevel="0" collapsed="false">
      <c r="A6" s="1837" t="s">
        <v>359</v>
      </c>
      <c r="B6" s="1613" t="s">
        <v>1708</v>
      </c>
      <c r="C6" s="1613"/>
      <c r="D6" s="1613"/>
      <c r="E6" s="1613"/>
      <c r="F6" s="1613"/>
      <c r="G6" s="1613"/>
      <c r="H6" s="1613"/>
    </row>
    <row r="7" customFormat="false" ht="15.75" hidden="false" customHeight="true" outlineLevel="0" collapsed="false">
      <c r="A7" s="1671" t="s">
        <v>1709</v>
      </c>
      <c r="B7" s="1616" t="n">
        <v>361413.30818654</v>
      </c>
      <c r="C7" s="1616" t="n">
        <v>42986.0904996092</v>
      </c>
      <c r="D7" s="1616" t="n">
        <v>41080.4225144361</v>
      </c>
      <c r="E7" s="1616" t="n">
        <v>2549.74930185511</v>
      </c>
      <c r="F7" s="1616" t="n">
        <v>451.236420253165</v>
      </c>
      <c r="G7" s="1616" t="n">
        <v>794.955762637333</v>
      </c>
      <c r="H7" s="1617" t="n">
        <v>449275.762685331</v>
      </c>
    </row>
    <row r="8" customFormat="false" ht="12" hidden="false" customHeight="true" outlineLevel="0" collapsed="false">
      <c r="A8" s="1701" t="s">
        <v>1633</v>
      </c>
      <c r="B8" s="1684" t="n">
        <v>443754.945066047</v>
      </c>
      <c r="C8" s="1684" t="n">
        <v>7533.20217191556</v>
      </c>
      <c r="D8" s="1684" t="n">
        <v>6988.29510030785</v>
      </c>
      <c r="E8" s="1838"/>
      <c r="F8" s="1838"/>
      <c r="G8" s="1839"/>
      <c r="H8" s="1684" t="n">
        <v>458276.44233827</v>
      </c>
      <c r="I8" s="16"/>
    </row>
    <row r="9" customFormat="false" ht="12" hidden="false" customHeight="true" outlineLevel="0" collapsed="false">
      <c r="A9" s="1686" t="s">
        <v>1710</v>
      </c>
      <c r="B9" s="1692" t="n">
        <v>441314.863714355</v>
      </c>
      <c r="C9" s="1692" t="n">
        <v>1464.63271623244</v>
      </c>
      <c r="D9" s="1692" t="n">
        <v>6987.27166830967</v>
      </c>
      <c r="E9" s="540"/>
      <c r="F9" s="540"/>
      <c r="G9" s="540"/>
      <c r="H9" s="1692" t="n">
        <v>449766.768098897</v>
      </c>
      <c r="I9" s="16"/>
    </row>
    <row r="10" customFormat="false" ht="12" hidden="false" customHeight="true" outlineLevel="0" collapsed="false">
      <c r="A10" s="1630" t="s">
        <v>1637</v>
      </c>
      <c r="B10" s="1692" t="n">
        <v>151291.467761379</v>
      </c>
      <c r="C10" s="1692" t="n">
        <v>125.009721673659</v>
      </c>
      <c r="D10" s="1692" t="n">
        <v>528.136372666515</v>
      </c>
      <c r="E10" s="540"/>
      <c r="F10" s="540"/>
      <c r="G10" s="540"/>
      <c r="H10" s="1692" t="n">
        <v>151944.61385572</v>
      </c>
      <c r="I10" s="16"/>
    </row>
    <row r="11" customFormat="false" ht="12" hidden="false" customHeight="true" outlineLevel="0" collapsed="false">
      <c r="A11" s="1630" t="s">
        <v>1711</v>
      </c>
      <c r="B11" s="1692" t="n">
        <v>85535.2669903687</v>
      </c>
      <c r="C11" s="1692" t="n">
        <v>122.441407177052</v>
      </c>
      <c r="D11" s="1692" t="n">
        <v>1469.93101935197</v>
      </c>
      <c r="E11" s="540"/>
      <c r="F11" s="540"/>
      <c r="G11" s="540"/>
      <c r="H11" s="1692" t="n">
        <v>87127.6394168977</v>
      </c>
      <c r="I11" s="16"/>
    </row>
    <row r="12" customFormat="false" ht="12" hidden="false" customHeight="true" outlineLevel="0" collapsed="false">
      <c r="A12" s="1630" t="s">
        <v>1639</v>
      </c>
      <c r="B12" s="1692" t="n">
        <v>122749.545933079</v>
      </c>
      <c r="C12" s="1692" t="n">
        <v>715.200827389734</v>
      </c>
      <c r="D12" s="1692" t="n">
        <v>3336.27957920275</v>
      </c>
      <c r="E12" s="540"/>
      <c r="F12" s="540"/>
      <c r="G12" s="540"/>
      <c r="H12" s="1692" t="n">
        <v>126801.026339672</v>
      </c>
      <c r="I12" s="16"/>
    </row>
    <row r="13" customFormat="false" ht="12" hidden="false" customHeight="true" outlineLevel="0" collapsed="false">
      <c r="A13" s="1630" t="s">
        <v>1640</v>
      </c>
      <c r="B13" s="1692" t="n">
        <v>81384.6449572566</v>
      </c>
      <c r="C13" s="1692" t="n">
        <v>500.131050036108</v>
      </c>
      <c r="D13" s="1692" t="n">
        <v>1643.2633437649</v>
      </c>
      <c r="E13" s="540"/>
      <c r="F13" s="540"/>
      <c r="G13" s="540"/>
      <c r="H13" s="1692" t="n">
        <v>83528.0393510576</v>
      </c>
      <c r="I13" s="16"/>
    </row>
    <row r="14" customFormat="false" ht="12" hidden="false" customHeight="true" outlineLevel="0" collapsed="false">
      <c r="A14" s="1630" t="s">
        <v>1641</v>
      </c>
      <c r="B14" s="1692" t="n">
        <v>353.938072271914</v>
      </c>
      <c r="C14" s="1692" t="n">
        <v>1.84970995588235</v>
      </c>
      <c r="D14" s="1692" t="n">
        <v>9.6613533235294</v>
      </c>
      <c r="E14" s="540"/>
      <c r="F14" s="540"/>
      <c r="G14" s="540"/>
      <c r="H14" s="1692" t="n">
        <v>365.449135551326</v>
      </c>
      <c r="I14" s="16"/>
    </row>
    <row r="15" customFormat="false" ht="12" hidden="false" customHeight="true" outlineLevel="0" collapsed="false">
      <c r="A15" s="1686" t="s">
        <v>121</v>
      </c>
      <c r="B15" s="1692" t="n">
        <v>2440.08135169157</v>
      </c>
      <c r="C15" s="1692" t="n">
        <v>6068.56945568313</v>
      </c>
      <c r="D15" s="1692" t="n">
        <v>1.02343199820299</v>
      </c>
      <c r="E15" s="540"/>
      <c r="F15" s="540"/>
      <c r="G15" s="540"/>
      <c r="H15" s="1692" t="n">
        <v>8509.6742393729</v>
      </c>
      <c r="I15" s="16"/>
    </row>
    <row r="16" customFormat="false" ht="12" hidden="false" customHeight="true" outlineLevel="0" collapsed="false">
      <c r="A16" s="1630" t="s">
        <v>122</v>
      </c>
      <c r="B16" s="1694" t="s">
        <v>119</v>
      </c>
      <c r="C16" s="1692" t="n">
        <v>80.9205285</v>
      </c>
      <c r="D16" s="1694" t="s">
        <v>119</v>
      </c>
      <c r="E16" s="540"/>
      <c r="F16" s="540"/>
      <c r="G16" s="540"/>
      <c r="H16" s="1692" t="n">
        <v>80.9205285</v>
      </c>
      <c r="I16" s="16"/>
    </row>
    <row r="17" customFormat="false" ht="12.75" hidden="false" customHeight="true" outlineLevel="0" collapsed="false">
      <c r="A17" s="1840" t="s">
        <v>1642</v>
      </c>
      <c r="B17" s="1692" t="n">
        <v>2440.08135169157</v>
      </c>
      <c r="C17" s="1692" t="n">
        <v>5987.64892718313</v>
      </c>
      <c r="D17" s="1692" t="n">
        <v>1.02343199820299</v>
      </c>
      <c r="E17" s="577"/>
      <c r="F17" s="577"/>
      <c r="G17" s="577"/>
      <c r="H17" s="1692" t="n">
        <v>8428.7537108729</v>
      </c>
      <c r="I17" s="16"/>
    </row>
    <row r="18" customFormat="false" ht="12" hidden="false" customHeight="true" outlineLevel="0" collapsed="false">
      <c r="A18" s="1701" t="s">
        <v>1643</v>
      </c>
      <c r="B18" s="1684" t="n">
        <v>24905.8058632904</v>
      </c>
      <c r="C18" s="1684" t="n">
        <v>59.3942966282316</v>
      </c>
      <c r="D18" s="1684" t="n">
        <v>8232.04163598536</v>
      </c>
      <c r="E18" s="1684" t="n">
        <v>2549.74930185511</v>
      </c>
      <c r="F18" s="1684" t="n">
        <v>451.236420253165</v>
      </c>
      <c r="G18" s="1684" t="n">
        <v>794.955762637333</v>
      </c>
      <c r="H18" s="1684" t="n">
        <v>36993.1832806496</v>
      </c>
      <c r="I18" s="16"/>
    </row>
    <row r="19" customFormat="false" ht="12" hidden="false" customHeight="true" outlineLevel="0" collapsed="false">
      <c r="A19" s="1686" t="s">
        <v>477</v>
      </c>
      <c r="B19" s="1692" t="n">
        <v>22095.8387183327</v>
      </c>
      <c r="C19" s="1694" t="s">
        <v>119</v>
      </c>
      <c r="D19" s="1694" t="s">
        <v>119</v>
      </c>
      <c r="E19" s="539"/>
      <c r="F19" s="539"/>
      <c r="G19" s="539"/>
      <c r="H19" s="1692" t="n">
        <v>22095.8387183327</v>
      </c>
      <c r="I19" s="16"/>
    </row>
    <row r="20" customFormat="false" ht="12" hidden="false" customHeight="true" outlineLevel="0" collapsed="false">
      <c r="A20" s="1686" t="s">
        <v>486</v>
      </c>
      <c r="B20" s="1692" t="n">
        <v>1033.78902881735</v>
      </c>
      <c r="C20" s="1692" t="n">
        <v>6.875516676</v>
      </c>
      <c r="D20" s="1692" t="n">
        <v>8232.04163598536</v>
      </c>
      <c r="E20" s="539" t="s">
        <v>119</v>
      </c>
      <c r="F20" s="539" t="s">
        <v>119</v>
      </c>
      <c r="G20" s="539" t="s">
        <v>119</v>
      </c>
      <c r="H20" s="1692" t="n">
        <v>9272.70618147869</v>
      </c>
      <c r="I20" s="16"/>
    </row>
    <row r="21" customFormat="false" ht="12" hidden="false" customHeight="true" outlineLevel="0" collapsed="false">
      <c r="A21" s="1686" t="s">
        <v>500</v>
      </c>
      <c r="B21" s="1692" t="n">
        <v>1776.17811614037</v>
      </c>
      <c r="C21" s="1692" t="n">
        <v>52.5187799522316</v>
      </c>
      <c r="D21" s="1694" t="s">
        <v>119</v>
      </c>
      <c r="E21" s="540" t="s">
        <v>119</v>
      </c>
      <c r="F21" s="1692" t="n">
        <v>234.140420253165</v>
      </c>
      <c r="G21" s="1692" t="n">
        <v>449.8936</v>
      </c>
      <c r="H21" s="1692" t="n">
        <v>2512.73091634577</v>
      </c>
      <c r="I21" s="16"/>
    </row>
    <row r="22" customFormat="false" ht="12" hidden="false" customHeight="true" outlineLevel="0" collapsed="false">
      <c r="A22" s="1686" t="s">
        <v>508</v>
      </c>
      <c r="B22" s="1694" t="s">
        <v>119</v>
      </c>
      <c r="C22" s="540"/>
      <c r="D22" s="540"/>
      <c r="E22" s="540"/>
      <c r="F22" s="540"/>
      <c r="G22" s="540"/>
      <c r="H22" s="1694" t="s">
        <v>119</v>
      </c>
      <c r="I22" s="16"/>
    </row>
    <row r="23" customFormat="false" ht="13.5" hidden="false" customHeight="true" outlineLevel="0" collapsed="false">
      <c r="A23" s="1686" t="s">
        <v>1646</v>
      </c>
      <c r="B23" s="540"/>
      <c r="C23" s="540"/>
      <c r="D23" s="540"/>
      <c r="E23" s="1692" t="n">
        <v>25</v>
      </c>
      <c r="F23" s="1694" t="s">
        <v>180</v>
      </c>
      <c r="G23" s="1694" t="s">
        <v>180</v>
      </c>
      <c r="H23" s="1692" t="n">
        <v>25</v>
      </c>
      <c r="I23" s="16"/>
    </row>
    <row r="24" customFormat="false" ht="13.5" hidden="false" customHeight="true" outlineLevel="0" collapsed="false">
      <c r="A24" s="1686" t="s">
        <v>1712</v>
      </c>
      <c r="B24" s="540"/>
      <c r="C24" s="540"/>
      <c r="D24" s="540"/>
      <c r="E24" s="1692" t="n">
        <v>2524.74930185511</v>
      </c>
      <c r="F24" s="1692" t="n">
        <v>217.096</v>
      </c>
      <c r="G24" s="1692" t="n">
        <v>345.062162637333</v>
      </c>
      <c r="H24" s="1692" t="n">
        <v>3086.90746449244</v>
      </c>
      <c r="I24" s="16"/>
    </row>
    <row r="25" customFormat="false" ht="12.75" hidden="false" customHeight="true" outlineLevel="0" collapsed="false">
      <c r="A25" s="1697" t="s">
        <v>1648</v>
      </c>
      <c r="B25" s="1694" t="s">
        <v>119</v>
      </c>
      <c r="C25" s="1694" t="s">
        <v>119</v>
      </c>
      <c r="D25" s="1694" t="s">
        <v>119</v>
      </c>
      <c r="E25" s="1694" t="s">
        <v>119</v>
      </c>
      <c r="F25" s="1694" t="s">
        <v>119</v>
      </c>
      <c r="G25" s="1694" t="s">
        <v>119</v>
      </c>
      <c r="H25" s="1694" t="s">
        <v>119</v>
      </c>
      <c r="I25" s="16"/>
    </row>
    <row r="26" customFormat="false" ht="12.75" hidden="false" customHeight="true" outlineLevel="0" collapsed="false">
      <c r="A26" s="1841" t="s">
        <v>1713</v>
      </c>
      <c r="B26" s="1684" t="n">
        <v>1295.07062194746</v>
      </c>
      <c r="C26" s="1842"/>
      <c r="D26" s="1684" t="n">
        <v>915.43775</v>
      </c>
      <c r="E26" s="1842"/>
      <c r="F26" s="1842"/>
      <c r="G26" s="1843"/>
      <c r="H26" s="1684" t="n">
        <v>2210.50837194746</v>
      </c>
      <c r="I26" s="16"/>
    </row>
    <row r="27" customFormat="false" ht="12" hidden="false" customHeight="true" outlineLevel="0" collapsed="false">
      <c r="A27" s="1679" t="s">
        <v>1657</v>
      </c>
      <c r="B27" s="1844"/>
      <c r="C27" s="1684" t="n">
        <v>16075.7184420879</v>
      </c>
      <c r="D27" s="1684" t="n">
        <v>22878.5080118742</v>
      </c>
      <c r="E27" s="1490"/>
      <c r="F27" s="1490"/>
      <c r="G27" s="1845"/>
      <c r="H27" s="1684" t="n">
        <v>38954.2264539621</v>
      </c>
      <c r="I27" s="16"/>
    </row>
    <row r="28" customFormat="false" ht="12" hidden="false" customHeight="true" outlineLevel="0" collapsed="false">
      <c r="A28" s="1686" t="s">
        <v>1658</v>
      </c>
      <c r="B28" s="539"/>
      <c r="C28" s="1692" t="n">
        <v>11339.8651353021</v>
      </c>
      <c r="D28" s="1846"/>
      <c r="E28" s="540"/>
      <c r="F28" s="540"/>
      <c r="G28" s="540"/>
      <c r="H28" s="1692" t="n">
        <v>11339.8651353021</v>
      </c>
      <c r="I28" s="16"/>
    </row>
    <row r="29" customFormat="false" ht="12" hidden="false" customHeight="true" outlineLevel="0" collapsed="false">
      <c r="A29" s="1686" t="s">
        <v>818</v>
      </c>
      <c r="B29" s="540"/>
      <c r="C29" s="1692" t="n">
        <v>3342.75975636588</v>
      </c>
      <c r="D29" s="1692" t="n">
        <v>3999.61371518769</v>
      </c>
      <c r="E29" s="540"/>
      <c r="F29" s="540"/>
      <c r="G29" s="540"/>
      <c r="H29" s="1692" t="n">
        <v>7342.37347155355</v>
      </c>
      <c r="I29" s="16"/>
    </row>
    <row r="30" customFormat="false" ht="12" hidden="false" customHeight="true" outlineLevel="0" collapsed="false">
      <c r="A30" s="1686" t="s">
        <v>828</v>
      </c>
      <c r="B30" s="540"/>
      <c r="C30" s="1692" t="n">
        <v>1381.87347670871</v>
      </c>
      <c r="D30" s="88"/>
      <c r="E30" s="540"/>
      <c r="F30" s="540"/>
      <c r="G30" s="540"/>
      <c r="H30" s="1692" t="n">
        <v>1381.87347670871</v>
      </c>
      <c r="I30" s="16"/>
    </row>
    <row r="31" customFormat="false" ht="13.5" hidden="false" customHeight="true" outlineLevel="0" collapsed="false">
      <c r="A31" s="1686" t="s">
        <v>1714</v>
      </c>
      <c r="B31" s="1847"/>
      <c r="C31" s="1694" t="s">
        <v>119</v>
      </c>
      <c r="D31" s="1692" t="n">
        <v>18875.3744424143</v>
      </c>
      <c r="E31" s="540"/>
      <c r="F31" s="540"/>
      <c r="G31" s="540"/>
      <c r="H31" s="1692" t="n">
        <v>18875.3744424143</v>
      </c>
      <c r="I31" s="16"/>
    </row>
    <row r="32" customFormat="false" ht="12" hidden="false" customHeight="true" outlineLevel="0" collapsed="false">
      <c r="A32" s="1686" t="s">
        <v>838</v>
      </c>
      <c r="B32" s="540"/>
      <c r="C32" s="1694" t="s">
        <v>169</v>
      </c>
      <c r="D32" s="1694" t="s">
        <v>169</v>
      </c>
      <c r="E32" s="540"/>
      <c r="F32" s="540"/>
      <c r="G32" s="540"/>
      <c r="H32" s="1694" t="s">
        <v>169</v>
      </c>
      <c r="I32" s="16"/>
    </row>
    <row r="33" customFormat="false" ht="12" hidden="false" customHeight="true" outlineLevel="0" collapsed="false">
      <c r="A33" s="1686" t="s">
        <v>1660</v>
      </c>
      <c r="B33" s="540"/>
      <c r="C33" s="1692" t="n">
        <v>11.2200737112594</v>
      </c>
      <c r="D33" s="1692" t="n">
        <v>3.51985427216723</v>
      </c>
      <c r="E33" s="540"/>
      <c r="F33" s="540"/>
      <c r="G33" s="540"/>
      <c r="H33" s="1692" t="n">
        <v>14.7399279834267</v>
      </c>
      <c r="I33" s="16"/>
    </row>
    <row r="34" customFormat="false" ht="12.75" hidden="false" customHeight="true" outlineLevel="0" collapsed="false">
      <c r="A34" s="1697" t="s">
        <v>1648</v>
      </c>
      <c r="B34" s="577"/>
      <c r="C34" s="1694" t="s">
        <v>119</v>
      </c>
      <c r="D34" s="1694" t="s">
        <v>119</v>
      </c>
      <c r="E34" s="577"/>
      <c r="F34" s="577"/>
      <c r="G34" s="577"/>
      <c r="H34" s="1694" t="s">
        <v>119</v>
      </c>
      <c r="I34" s="16"/>
    </row>
    <row r="35" customFormat="false" ht="14.25" hidden="false" customHeight="true" outlineLevel="0" collapsed="false">
      <c r="A35" s="1848" t="s">
        <v>1715</v>
      </c>
      <c r="B35" s="1684" t="n">
        <v>-108764.769385111</v>
      </c>
      <c r="C35" s="1684" t="n">
        <v>55.1884102583768</v>
      </c>
      <c r="D35" s="1684" t="n">
        <v>5.60096663634121</v>
      </c>
      <c r="E35" s="1849"/>
      <c r="F35" s="1849"/>
      <c r="G35" s="1850"/>
      <c r="H35" s="1684" t="n">
        <v>-108703.980008216</v>
      </c>
      <c r="I35" s="16"/>
    </row>
    <row r="36" customFormat="false" ht="12.75" hidden="false" customHeight="true" outlineLevel="0" collapsed="false">
      <c r="A36" s="1704" t="s">
        <v>1127</v>
      </c>
      <c r="B36" s="1692" t="n">
        <v>-88162.2446641095</v>
      </c>
      <c r="C36" s="1692" t="n">
        <v>55.1884102583768</v>
      </c>
      <c r="D36" s="1692" t="n">
        <v>5.60096663634121</v>
      </c>
      <c r="E36" s="1851"/>
      <c r="F36" s="1851"/>
      <c r="G36" s="1851"/>
      <c r="H36" s="1692" t="n">
        <v>-88101.4552872147</v>
      </c>
      <c r="I36" s="16"/>
    </row>
    <row r="37" customFormat="false" ht="12.75" hidden="false" customHeight="true" outlineLevel="0" collapsed="false">
      <c r="A37" s="1704" t="s">
        <v>1130</v>
      </c>
      <c r="B37" s="1692" t="n">
        <v>-19892.7718</v>
      </c>
      <c r="C37" s="1694" t="s">
        <v>169</v>
      </c>
      <c r="D37" s="1694" t="s">
        <v>169</v>
      </c>
      <c r="E37" s="1851"/>
      <c r="F37" s="1851"/>
      <c r="G37" s="1851"/>
      <c r="H37" s="1692" t="n">
        <v>-19892.7718</v>
      </c>
      <c r="I37" s="16"/>
    </row>
    <row r="38" customFormat="false" ht="12.75" hidden="false" customHeight="true" outlineLevel="0" collapsed="false">
      <c r="A38" s="1704" t="s">
        <v>1133</v>
      </c>
      <c r="B38" s="1692" t="n">
        <v>-3280.9078093</v>
      </c>
      <c r="C38" s="1694" t="s">
        <v>169</v>
      </c>
      <c r="D38" s="1694" t="s">
        <v>169</v>
      </c>
      <c r="E38" s="1851"/>
      <c r="F38" s="1851"/>
      <c r="G38" s="1851"/>
      <c r="H38" s="1692" t="n">
        <v>-3280.9078093</v>
      </c>
      <c r="I38" s="16"/>
    </row>
    <row r="39" customFormat="false" ht="12.75" hidden="false" customHeight="true" outlineLevel="0" collapsed="false">
      <c r="A39" s="1704" t="s">
        <v>1136</v>
      </c>
      <c r="B39" s="1694" t="s">
        <v>169</v>
      </c>
      <c r="C39" s="1694" t="s">
        <v>169</v>
      </c>
      <c r="D39" s="1694" t="s">
        <v>169</v>
      </c>
      <c r="E39" s="1851"/>
      <c r="F39" s="1851"/>
      <c r="G39" s="1851"/>
      <c r="H39" s="1694" t="s">
        <v>169</v>
      </c>
      <c r="I39" s="16"/>
    </row>
    <row r="40" customFormat="false" ht="12.75" hidden="false" customHeight="true" outlineLevel="0" collapsed="false">
      <c r="A40" s="1704" t="s">
        <v>1663</v>
      </c>
      <c r="B40" s="1692" t="n">
        <v>2571.15488829885</v>
      </c>
      <c r="C40" s="1694" t="s">
        <v>169</v>
      </c>
      <c r="D40" s="1694" t="s">
        <v>169</v>
      </c>
      <c r="E40" s="1851"/>
      <c r="F40" s="1851"/>
      <c r="G40" s="1851"/>
      <c r="H40" s="1692" t="n">
        <v>2571.15488829885</v>
      </c>
      <c r="I40" s="16"/>
    </row>
    <row r="41" customFormat="false" ht="12.75" hidden="false" customHeight="true" outlineLevel="0" collapsed="false">
      <c r="A41" s="1704" t="s">
        <v>1142</v>
      </c>
      <c r="B41" s="1694" t="s">
        <v>169</v>
      </c>
      <c r="C41" s="1694" t="s">
        <v>169</v>
      </c>
      <c r="D41" s="1694" t="s">
        <v>169</v>
      </c>
      <c r="E41" s="1851"/>
      <c r="F41" s="1851"/>
      <c r="G41" s="1851"/>
      <c r="H41" s="1694" t="s">
        <v>169</v>
      </c>
      <c r="I41" s="16"/>
    </row>
    <row r="42" customFormat="false" ht="13.5" hidden="false" customHeight="true" outlineLevel="0" collapsed="false">
      <c r="A42" s="1725" t="s">
        <v>1664</v>
      </c>
      <c r="B42" s="1694" t="s">
        <v>119</v>
      </c>
      <c r="C42" s="1694" t="s">
        <v>119</v>
      </c>
      <c r="D42" s="1694" t="s">
        <v>119</v>
      </c>
      <c r="E42" s="1852"/>
      <c r="F42" s="1852"/>
      <c r="G42" s="1852"/>
      <c r="H42" s="1694" t="s">
        <v>119</v>
      </c>
      <c r="I42" s="16"/>
    </row>
    <row r="43" customFormat="false" ht="12" hidden="false" customHeight="true" outlineLevel="0" collapsed="false">
      <c r="A43" s="1701" t="s">
        <v>1716</v>
      </c>
      <c r="B43" s="1684" t="n">
        <v>222.256020366209</v>
      </c>
      <c r="C43" s="1684" t="n">
        <v>19262.5871787191</v>
      </c>
      <c r="D43" s="1684" t="n">
        <v>2060.53904963233</v>
      </c>
      <c r="E43" s="1490"/>
      <c r="F43" s="1490"/>
      <c r="G43" s="1845"/>
      <c r="H43" s="1684" t="n">
        <v>21545.3822487177</v>
      </c>
      <c r="I43" s="16"/>
    </row>
    <row r="44" customFormat="false" ht="12" hidden="false" customHeight="true" outlineLevel="0" collapsed="false">
      <c r="A44" s="1686" t="s">
        <v>1471</v>
      </c>
      <c r="B44" s="1694" t="s">
        <v>180</v>
      </c>
      <c r="C44" s="1692" t="n">
        <v>16661.7551908144</v>
      </c>
      <c r="D44" s="539"/>
      <c r="E44" s="540"/>
      <c r="F44" s="540"/>
      <c r="G44" s="540"/>
      <c r="H44" s="1692" t="n">
        <v>16661.7551908144</v>
      </c>
      <c r="I44" s="16"/>
    </row>
    <row r="45" customFormat="false" ht="12" hidden="false" customHeight="true" outlineLevel="0" collapsed="false">
      <c r="A45" s="1686" t="s">
        <v>1667</v>
      </c>
      <c r="B45" s="540"/>
      <c r="C45" s="1692" t="n">
        <v>2325.62176052569</v>
      </c>
      <c r="D45" s="1692" t="n">
        <v>1938.77858343224</v>
      </c>
      <c r="E45" s="540"/>
      <c r="F45" s="540"/>
      <c r="G45" s="540"/>
      <c r="H45" s="1692" t="n">
        <v>4264.40034395792</v>
      </c>
      <c r="I45" s="16"/>
    </row>
    <row r="46" customFormat="false" ht="12" hidden="false" customHeight="true" outlineLevel="0" collapsed="false">
      <c r="A46" s="1686" t="s">
        <v>1668</v>
      </c>
      <c r="B46" s="1692" t="n">
        <v>222.256020366209</v>
      </c>
      <c r="C46" s="1692" t="n">
        <v>272.594793306984</v>
      </c>
      <c r="D46" s="1692" t="n">
        <v>121.760466200086</v>
      </c>
      <c r="E46" s="540"/>
      <c r="F46" s="540"/>
      <c r="G46" s="540"/>
      <c r="H46" s="1692" t="n">
        <v>616.611279873278</v>
      </c>
      <c r="I46" s="16"/>
    </row>
    <row r="47" customFormat="false" ht="12.75" hidden="false" customHeight="true" outlineLevel="0" collapsed="false">
      <c r="A47" s="1697" t="s">
        <v>765</v>
      </c>
      <c r="B47" s="1694" t="s">
        <v>119</v>
      </c>
      <c r="C47" s="1692" t="n">
        <v>2.61543407206727</v>
      </c>
      <c r="D47" s="1694" t="s">
        <v>119</v>
      </c>
      <c r="E47" s="577"/>
      <c r="F47" s="577"/>
      <c r="G47" s="577"/>
      <c r="H47" s="1692" t="n">
        <v>2.61543407206727</v>
      </c>
      <c r="I47" s="16"/>
    </row>
    <row r="48" customFormat="false" ht="12.75" hidden="false" customHeight="true" outlineLevel="0" collapsed="false">
      <c r="A48" s="1841" t="s">
        <v>1717</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18</v>
      </c>
      <c r="B50" s="533"/>
      <c r="C50" s="533"/>
      <c r="D50" s="533"/>
      <c r="E50" s="533"/>
      <c r="F50" s="533"/>
      <c r="G50" s="534"/>
      <c r="H50" s="1857"/>
    </row>
    <row r="51" customFormat="false" ht="12" hidden="false" customHeight="true" outlineLevel="0" collapsed="false">
      <c r="A51" s="1747" t="s">
        <v>135</v>
      </c>
      <c r="B51" s="1858" t="n">
        <v>11413.2678434222</v>
      </c>
      <c r="C51" s="1858" t="n">
        <v>14.5466822106896</v>
      </c>
      <c r="D51" s="1858" t="n">
        <v>73.5932865983392</v>
      </c>
      <c r="E51" s="1859"/>
      <c r="F51" s="1859"/>
      <c r="G51" s="1860"/>
      <c r="H51" s="1861" t="n">
        <v>11501.4078122312</v>
      </c>
    </row>
    <row r="52" customFormat="false" ht="12" hidden="false" customHeight="true" outlineLevel="0" collapsed="false">
      <c r="A52" s="1862" t="s">
        <v>136</v>
      </c>
      <c r="B52" s="1863" t="n">
        <v>7054.72892449655</v>
      </c>
      <c r="C52" s="1863" t="n">
        <v>5.79728625522442</v>
      </c>
      <c r="D52" s="1863" t="n">
        <v>39.15121998</v>
      </c>
      <c r="E52" s="540"/>
      <c r="F52" s="540"/>
      <c r="G52" s="540"/>
      <c r="H52" s="1864" t="n">
        <v>7099.67743073177</v>
      </c>
    </row>
    <row r="53" customFormat="false" ht="12" hidden="false" customHeight="true" outlineLevel="0" collapsed="false">
      <c r="A53" s="1862" t="s">
        <v>137</v>
      </c>
      <c r="B53" s="1858" t="n">
        <v>4358.53891892562</v>
      </c>
      <c r="C53" s="1858" t="n">
        <v>8.74939595546516</v>
      </c>
      <c r="D53" s="1858" t="n">
        <v>34.4420666183392</v>
      </c>
      <c r="E53" s="540"/>
      <c r="F53" s="540"/>
      <c r="G53" s="540"/>
      <c r="H53" s="1861" t="n">
        <v>4401.73038149942</v>
      </c>
    </row>
    <row r="54" customFormat="false" ht="12" hidden="false" customHeight="true" outlineLevel="0" collapsed="false">
      <c r="A54" s="1747" t="s">
        <v>138</v>
      </c>
      <c r="B54" s="1865" t="s">
        <v>139</v>
      </c>
      <c r="C54" s="1865" t="s">
        <v>139</v>
      </c>
      <c r="D54" s="1865" t="s">
        <v>139</v>
      </c>
      <c r="E54" s="1851"/>
      <c r="F54" s="1851"/>
      <c r="G54" s="1866"/>
      <c r="H54" s="1867" t="s">
        <v>139</v>
      </c>
    </row>
    <row r="55" customFormat="false" ht="14.25" hidden="false" customHeight="true" outlineLevel="0" collapsed="false">
      <c r="A55" s="1750" t="s">
        <v>1674</v>
      </c>
      <c r="B55" s="1868" t="n">
        <v>10318.0039700917</v>
      </c>
      <c r="C55" s="1869"/>
      <c r="D55" s="1869"/>
      <c r="E55" s="1870"/>
      <c r="F55" s="1870"/>
      <c r="G55" s="1871"/>
      <c r="H55" s="1872" t="n">
        <v>10318.0039700917</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73"/>
      <c r="B57" s="1874"/>
      <c r="C57" s="1874"/>
      <c r="D57" s="1874"/>
      <c r="E57" s="1874"/>
      <c r="F57" s="1874"/>
      <c r="G57" s="1873" t="s">
        <v>1719</v>
      </c>
      <c r="H57" s="1643" t="n">
        <v>557979.742693547</v>
      </c>
    </row>
    <row r="58" customFormat="false" ht="14.25" hidden="false" customHeight="true" outlineLevel="0" collapsed="false">
      <c r="A58" s="1875"/>
      <c r="B58" s="1876"/>
      <c r="C58" s="1876"/>
      <c r="D58" s="1876"/>
      <c r="E58" s="1876"/>
      <c r="F58" s="1876"/>
      <c r="G58" s="1875" t="s">
        <v>1720</v>
      </c>
      <c r="H58" s="1638" t="n">
        <v>449275.762685331</v>
      </c>
    </row>
    <row r="59" customFormat="false" ht="22.5" hidden="false" customHeight="true" outlineLevel="0" collapsed="false">
      <c r="A59" s="1877" t="s">
        <v>1721</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22</v>
      </c>
    </row>
    <row r="62" customFormat="false" ht="15.75" hidden="false" customHeight="true" outlineLevel="0" collapsed="false">
      <c r="A62" s="1879" t="s">
        <v>1723</v>
      </c>
    </row>
    <row r="63" customFormat="false" ht="15.75" hidden="false" customHeight="true" outlineLevel="0" collapsed="false">
      <c r="A63" s="1879" t="s">
        <v>172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5</v>
      </c>
      <c r="M1" s="112" t="s">
        <v>76</v>
      </c>
    </row>
    <row r="2" customFormat="false" ht="15.75" hidden="false" customHeight="true" outlineLevel="0" collapsed="false">
      <c r="A2" s="632" t="s">
        <v>77</v>
      </c>
      <c r="M2" s="112" t="s">
        <v>78</v>
      </c>
    </row>
    <row r="3" customFormat="false" ht="12" hidden="false" customHeight="true" outlineLevel="0" collapsed="false">
      <c r="M3" s="112" t="s">
        <v>79</v>
      </c>
    </row>
    <row r="4" customFormat="false" ht="12.75" hidden="false" customHeight="true" outlineLevel="0" collapsed="false">
      <c r="M4" s="1659"/>
    </row>
    <row r="5" customFormat="false" ht="13.5" hidden="false" customHeight="true" outlineLevel="0" collapsed="false">
      <c r="A5" s="1880" t="s">
        <v>1726</v>
      </c>
      <c r="B5" s="1881" t="s">
        <v>362</v>
      </c>
      <c r="C5" s="1881"/>
      <c r="D5" s="1881" t="s">
        <v>395</v>
      </c>
      <c r="E5" s="1881"/>
      <c r="F5" s="1881" t="s">
        <v>396</v>
      </c>
      <c r="G5" s="1881"/>
      <c r="H5" s="1882" t="s">
        <v>694</v>
      </c>
      <c r="I5" s="1882"/>
      <c r="J5" s="1882" t="s">
        <v>697</v>
      </c>
      <c r="K5" s="1882"/>
      <c r="L5" s="1883" t="s">
        <v>470</v>
      </c>
      <c r="M5" s="1883"/>
    </row>
    <row r="6" customFormat="false" ht="24.75" hidden="false" customHeight="true" outlineLevel="0" collapsed="false">
      <c r="A6" s="1884" t="s">
        <v>1727</v>
      </c>
      <c r="B6" s="1885" t="s">
        <v>1728</v>
      </c>
      <c r="C6" s="1885" t="s">
        <v>1729</v>
      </c>
      <c r="D6" s="1885" t="s">
        <v>1728</v>
      </c>
      <c r="E6" s="1885" t="s">
        <v>1729</v>
      </c>
      <c r="F6" s="1885" t="s">
        <v>1728</v>
      </c>
      <c r="G6" s="1885" t="s">
        <v>1729</v>
      </c>
      <c r="H6" s="1885" t="s">
        <v>1728</v>
      </c>
      <c r="I6" s="1885" t="s">
        <v>1729</v>
      </c>
      <c r="J6" s="1885" t="s">
        <v>1728</v>
      </c>
      <c r="K6" s="1885" t="s">
        <v>1729</v>
      </c>
      <c r="L6" s="1885" t="s">
        <v>1728</v>
      </c>
      <c r="M6" s="1886" t="s">
        <v>1729</v>
      </c>
    </row>
    <row r="7" customFormat="false" ht="12.75" hidden="false" customHeight="true" outlineLevel="0" collapsed="false">
      <c r="A7" s="1887" t="s">
        <v>1633</v>
      </c>
      <c r="B7" s="1888" t="s">
        <v>1730</v>
      </c>
      <c r="C7" s="1889" t="s">
        <v>1731</v>
      </c>
      <c r="D7" s="1888" t="s">
        <v>1730</v>
      </c>
      <c r="E7" s="1888" t="s">
        <v>1732</v>
      </c>
      <c r="F7" s="1888" t="s">
        <v>1730</v>
      </c>
      <c r="G7" s="1888" t="s">
        <v>1732</v>
      </c>
      <c r="H7" s="1890"/>
      <c r="I7" s="1890"/>
      <c r="J7" s="1890"/>
      <c r="K7" s="1890"/>
      <c r="L7" s="1890"/>
      <c r="M7" s="1891"/>
    </row>
    <row r="8" customFormat="false" ht="12.75" hidden="false" customHeight="true" outlineLevel="0" collapsed="false">
      <c r="A8" s="1892" t="s">
        <v>1634</v>
      </c>
      <c r="B8" s="1893" t="s">
        <v>1730</v>
      </c>
      <c r="C8" s="1894" t="s">
        <v>1733</v>
      </c>
      <c r="D8" s="1893" t="s">
        <v>1730</v>
      </c>
      <c r="E8" s="1893" t="s">
        <v>1732</v>
      </c>
      <c r="F8" s="1893" t="s">
        <v>1730</v>
      </c>
      <c r="G8" s="1893" t="s">
        <v>1732</v>
      </c>
      <c r="H8" s="1895"/>
      <c r="I8" s="1895"/>
      <c r="J8" s="1895"/>
      <c r="K8" s="1895"/>
      <c r="L8" s="1895"/>
      <c r="M8" s="1896"/>
    </row>
    <row r="9" customFormat="false" ht="12.75" hidden="false" customHeight="true" outlineLevel="0" collapsed="false">
      <c r="A9" s="1630" t="s">
        <v>1637</v>
      </c>
      <c r="B9" s="1893" t="s">
        <v>1734</v>
      </c>
      <c r="C9" s="1894" t="s">
        <v>1733</v>
      </c>
      <c r="D9" s="1893" t="s">
        <v>1734</v>
      </c>
      <c r="E9" s="1893" t="s">
        <v>1735</v>
      </c>
      <c r="F9" s="1893" t="s">
        <v>1734</v>
      </c>
      <c r="G9" s="1893" t="s">
        <v>1735</v>
      </c>
      <c r="H9" s="1895"/>
      <c r="I9" s="1895"/>
      <c r="J9" s="1895"/>
      <c r="K9" s="1895"/>
      <c r="L9" s="1895"/>
      <c r="M9" s="1896"/>
    </row>
    <row r="10" customFormat="false" ht="12.75" hidden="false" customHeight="true" outlineLevel="0" collapsed="false">
      <c r="A10" s="1630" t="s">
        <v>1711</v>
      </c>
      <c r="B10" s="1897" t="s">
        <v>1736</v>
      </c>
      <c r="C10" s="1898" t="s">
        <v>1733</v>
      </c>
      <c r="D10" s="1897" t="s">
        <v>1736</v>
      </c>
      <c r="E10" s="1897" t="s">
        <v>1735</v>
      </c>
      <c r="F10" s="1897" t="s">
        <v>1736</v>
      </c>
      <c r="G10" s="1897" t="s">
        <v>1735</v>
      </c>
      <c r="H10" s="1899"/>
      <c r="I10" s="1899"/>
      <c r="J10" s="1899"/>
      <c r="K10" s="1899"/>
      <c r="L10" s="1899"/>
      <c r="M10" s="1900"/>
    </row>
    <row r="11" customFormat="false" ht="12.75" hidden="false" customHeight="true" outlineLevel="0" collapsed="false">
      <c r="A11" s="1630" t="s">
        <v>1639</v>
      </c>
      <c r="B11" s="1893" t="s">
        <v>1737</v>
      </c>
      <c r="C11" s="1894" t="s">
        <v>1733</v>
      </c>
      <c r="D11" s="1893" t="s">
        <v>1737</v>
      </c>
      <c r="E11" s="1893" t="s">
        <v>1738</v>
      </c>
      <c r="F11" s="1893" t="s">
        <v>1737</v>
      </c>
      <c r="G11" s="1893" t="s">
        <v>1738</v>
      </c>
      <c r="H11" s="1895"/>
      <c r="I11" s="1895"/>
      <c r="J11" s="1895"/>
      <c r="K11" s="1895"/>
      <c r="L11" s="1895"/>
      <c r="M11" s="1896"/>
    </row>
    <row r="12" customFormat="false" ht="12.75" hidden="false" customHeight="true" outlineLevel="0" collapsed="false">
      <c r="A12" s="1630" t="s">
        <v>1640</v>
      </c>
      <c r="B12" s="1893" t="s">
        <v>1736</v>
      </c>
      <c r="C12" s="1894" t="s">
        <v>1733</v>
      </c>
      <c r="D12" s="1893" t="s">
        <v>1736</v>
      </c>
      <c r="E12" s="1893" t="s">
        <v>1739</v>
      </c>
      <c r="F12" s="1893" t="s">
        <v>1736</v>
      </c>
      <c r="G12" s="1893" t="s">
        <v>1739</v>
      </c>
      <c r="H12" s="1895"/>
      <c r="I12" s="1895"/>
      <c r="J12" s="1895"/>
      <c r="K12" s="1895"/>
      <c r="L12" s="1895"/>
      <c r="M12" s="1896"/>
    </row>
    <row r="13" customFormat="false" ht="12.75" hidden="false" customHeight="true" outlineLevel="0" collapsed="false">
      <c r="A13" s="1630" t="s">
        <v>1740</v>
      </c>
      <c r="B13" s="1901" t="s">
        <v>1736</v>
      </c>
      <c r="C13" s="1901" t="s">
        <v>1733</v>
      </c>
      <c r="D13" s="1893" t="s">
        <v>1736</v>
      </c>
      <c r="E13" s="1893" t="s">
        <v>1739</v>
      </c>
      <c r="F13" s="1893" t="s">
        <v>1736</v>
      </c>
      <c r="G13" s="1893" t="s">
        <v>1739</v>
      </c>
      <c r="H13" s="1895"/>
      <c r="I13" s="1895"/>
      <c r="J13" s="1895"/>
      <c r="K13" s="1895"/>
      <c r="L13" s="1895"/>
      <c r="M13" s="1896"/>
    </row>
    <row r="14" customFormat="false" ht="12.75" hidden="false" customHeight="true" outlineLevel="0" collapsed="false">
      <c r="A14" s="1892" t="s">
        <v>121</v>
      </c>
      <c r="B14" s="1893" t="s">
        <v>1741</v>
      </c>
      <c r="C14" s="1894" t="s">
        <v>1731</v>
      </c>
      <c r="D14" s="1893" t="s">
        <v>1741</v>
      </c>
      <c r="E14" s="1893" t="s">
        <v>1732</v>
      </c>
      <c r="F14" s="1893" t="s">
        <v>1742</v>
      </c>
      <c r="G14" s="1893" t="s">
        <v>1743</v>
      </c>
      <c r="H14" s="1895"/>
      <c r="I14" s="1895"/>
      <c r="J14" s="1895"/>
      <c r="K14" s="1895"/>
      <c r="L14" s="1895"/>
      <c r="M14" s="1896"/>
    </row>
    <row r="15" customFormat="false" ht="12.75" hidden="false" customHeight="true" outlineLevel="0" collapsed="false">
      <c r="A15" s="1630" t="s">
        <v>122</v>
      </c>
      <c r="B15" s="1902" t="s">
        <v>119</v>
      </c>
      <c r="C15" s="1903" t="s">
        <v>119</v>
      </c>
      <c r="D15" s="1893" t="s">
        <v>1742</v>
      </c>
      <c r="E15" s="1893" t="s">
        <v>1732</v>
      </c>
      <c r="F15" s="1903" t="s">
        <v>119</v>
      </c>
      <c r="G15" s="1903" t="s">
        <v>119</v>
      </c>
      <c r="H15" s="1895"/>
      <c r="I15" s="1895"/>
      <c r="J15" s="1895"/>
      <c r="K15" s="1895"/>
      <c r="L15" s="1895"/>
      <c r="M15" s="1896"/>
    </row>
    <row r="16" customFormat="false" ht="12.75" hidden="false" customHeight="true" outlineLevel="0" collapsed="false">
      <c r="A16" s="1630" t="s">
        <v>1642</v>
      </c>
      <c r="B16" s="1893" t="s">
        <v>1741</v>
      </c>
      <c r="C16" s="1894" t="s">
        <v>1731</v>
      </c>
      <c r="D16" s="1893" t="s">
        <v>1741</v>
      </c>
      <c r="E16" s="1893" t="s">
        <v>1731</v>
      </c>
      <c r="F16" s="1894" t="s">
        <v>1742</v>
      </c>
      <c r="G16" s="1894" t="s">
        <v>1743</v>
      </c>
      <c r="H16" s="1895"/>
      <c r="I16" s="1895"/>
      <c r="J16" s="1895"/>
      <c r="K16" s="1895"/>
      <c r="L16" s="1895"/>
      <c r="M16" s="1896"/>
    </row>
    <row r="17" customFormat="false" ht="12.75" hidden="false" customHeight="true" outlineLevel="0" collapsed="false">
      <c r="A17" s="1904" t="s">
        <v>1643</v>
      </c>
      <c r="B17" s="1905" t="s">
        <v>1744</v>
      </c>
      <c r="C17" s="1906" t="s">
        <v>1745</v>
      </c>
      <c r="D17" s="1905" t="s">
        <v>1743</v>
      </c>
      <c r="E17" s="1905" t="s">
        <v>1746</v>
      </c>
      <c r="F17" s="1905" t="s">
        <v>1743</v>
      </c>
      <c r="G17" s="1905" t="s">
        <v>1747</v>
      </c>
      <c r="H17" s="1905" t="s">
        <v>1748</v>
      </c>
      <c r="I17" s="1905" t="s">
        <v>1749</v>
      </c>
      <c r="J17" s="1905" t="s">
        <v>1748</v>
      </c>
      <c r="K17" s="1905" t="s">
        <v>1747</v>
      </c>
      <c r="L17" s="1905" t="s">
        <v>1750</v>
      </c>
      <c r="M17" s="1907" t="s">
        <v>1751</v>
      </c>
    </row>
    <row r="18" customFormat="false" ht="12.75" hidden="false" customHeight="true" outlineLevel="0" collapsed="false">
      <c r="A18" s="1892" t="s">
        <v>477</v>
      </c>
      <c r="B18" s="1893" t="s">
        <v>1744</v>
      </c>
      <c r="C18" s="1894" t="s">
        <v>1749</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44</v>
      </c>
      <c r="B19" s="1893" t="s">
        <v>1743</v>
      </c>
      <c r="C19" s="1894" t="s">
        <v>1752</v>
      </c>
      <c r="D19" s="1893" t="s">
        <v>1743</v>
      </c>
      <c r="E19" s="1893" t="s">
        <v>1746</v>
      </c>
      <c r="F19" s="1893" t="s">
        <v>1743</v>
      </c>
      <c r="G19" s="1893" t="s">
        <v>1747</v>
      </c>
      <c r="H19" s="1895"/>
      <c r="I19" s="1895"/>
      <c r="J19" s="1895"/>
      <c r="K19" s="1895"/>
      <c r="L19" s="1895" t="s">
        <v>119</v>
      </c>
      <c r="M19" s="1896" t="s">
        <v>119</v>
      </c>
    </row>
    <row r="20" customFormat="false" ht="12.75" hidden="false" customHeight="true" outlineLevel="0" collapsed="false">
      <c r="A20" s="1892" t="s">
        <v>500</v>
      </c>
      <c r="B20" s="1893" t="s">
        <v>1743</v>
      </c>
      <c r="C20" s="1894" t="s">
        <v>1746</v>
      </c>
      <c r="D20" s="1894" t="s">
        <v>1743</v>
      </c>
      <c r="E20" s="1894" t="s">
        <v>1746</v>
      </c>
      <c r="F20" s="1903" t="s">
        <v>119</v>
      </c>
      <c r="G20" s="1903" t="s">
        <v>119</v>
      </c>
      <c r="H20" s="1895" t="s">
        <v>119</v>
      </c>
      <c r="I20" s="1895" t="s">
        <v>119</v>
      </c>
      <c r="J20" s="1893" t="s">
        <v>1736</v>
      </c>
      <c r="K20" s="1893" t="s">
        <v>1747</v>
      </c>
      <c r="L20" s="1893" t="s">
        <v>1743</v>
      </c>
      <c r="M20" s="1908" t="s">
        <v>1753</v>
      </c>
    </row>
    <row r="21" customFormat="false" ht="12" hidden="false" customHeight="true" outlineLevel="0" collapsed="false">
      <c r="A21" s="1892" t="s">
        <v>508</v>
      </c>
      <c r="B21" s="1909" t="s">
        <v>119</v>
      </c>
      <c r="C21" s="1903" t="s">
        <v>119</v>
      </c>
      <c r="D21" s="1895"/>
      <c r="E21" s="1895"/>
      <c r="F21" s="1895"/>
      <c r="G21" s="1895"/>
      <c r="H21" s="1895"/>
      <c r="I21" s="1895"/>
      <c r="J21" s="1895"/>
      <c r="K21" s="1895"/>
      <c r="L21" s="1895"/>
      <c r="M21" s="1896"/>
    </row>
    <row r="22" customFormat="false" ht="12.75" hidden="false" customHeight="true" outlineLevel="0" collapsed="false">
      <c r="A22" s="1892" t="s">
        <v>1646</v>
      </c>
      <c r="B22" s="1899"/>
      <c r="C22" s="1899"/>
      <c r="D22" s="1899"/>
      <c r="E22" s="1899"/>
      <c r="F22" s="1899"/>
      <c r="G22" s="1899"/>
      <c r="H22" s="1897" t="s">
        <v>1733</v>
      </c>
      <c r="I22" s="1897" t="s">
        <v>1753</v>
      </c>
      <c r="J22" s="1910" t="s">
        <v>119</v>
      </c>
      <c r="K22" s="1910" t="s">
        <v>119</v>
      </c>
      <c r="L22" s="1910" t="s">
        <v>119</v>
      </c>
      <c r="M22" s="1911" t="s">
        <v>119</v>
      </c>
    </row>
    <row r="23" customFormat="false" ht="12.75" hidden="false" customHeight="true" outlineLevel="0" collapsed="false">
      <c r="A23" s="1892" t="s">
        <v>1647</v>
      </c>
      <c r="B23" s="1899"/>
      <c r="C23" s="1899"/>
      <c r="D23" s="1899"/>
      <c r="E23" s="1899"/>
      <c r="F23" s="1899"/>
      <c r="G23" s="1899"/>
      <c r="H23" s="1897" t="s">
        <v>1748</v>
      </c>
      <c r="I23" s="1897" t="s">
        <v>1749</v>
      </c>
      <c r="J23" s="1893" t="s">
        <v>1733</v>
      </c>
      <c r="K23" s="1897" t="s">
        <v>1753</v>
      </c>
      <c r="L23" s="1897" t="s">
        <v>1754</v>
      </c>
      <c r="M23" s="1912" t="s">
        <v>1751</v>
      </c>
    </row>
    <row r="24" customFormat="false" ht="12.75" hidden="false" customHeight="true" outlineLevel="0" collapsed="false">
      <c r="A24" s="1913" t="s">
        <v>1755</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56</v>
      </c>
      <c r="B27" s="1917"/>
      <c r="C27" s="1917"/>
      <c r="D27" s="1917"/>
      <c r="E27" s="1917"/>
      <c r="F27" s="1917"/>
      <c r="G27" s="1917"/>
      <c r="H27" s="1918"/>
      <c r="I27" s="1917"/>
      <c r="J27" s="1919"/>
      <c r="K27" s="1919"/>
      <c r="L27" s="1919"/>
      <c r="M27" s="1919"/>
    </row>
    <row r="28" customFormat="false" ht="15" hidden="false" customHeight="true" outlineLevel="0" collapsed="false">
      <c r="A28" s="1920" t="s">
        <v>1757</v>
      </c>
      <c r="B28" s="1921"/>
      <c r="C28" s="1921" t="s">
        <v>1758</v>
      </c>
      <c r="D28" s="1917"/>
      <c r="E28" s="1917"/>
      <c r="F28" s="1922"/>
      <c r="G28" s="1922"/>
      <c r="H28" s="1922" t="s">
        <v>1759</v>
      </c>
      <c r="I28" s="1917"/>
      <c r="J28" s="1923"/>
      <c r="K28" s="1919"/>
      <c r="L28" s="1919"/>
      <c r="M28" s="1919"/>
    </row>
    <row r="29" customFormat="false" ht="15" hidden="false" customHeight="true" outlineLevel="0" collapsed="false">
      <c r="A29" s="1920" t="s">
        <v>1760</v>
      </c>
      <c r="B29" s="1922"/>
      <c r="C29" s="1922" t="s">
        <v>1761</v>
      </c>
      <c r="D29" s="1917"/>
      <c r="E29" s="1917"/>
      <c r="F29" s="1922"/>
      <c r="G29" s="1921"/>
      <c r="H29" s="1921" t="s">
        <v>1762</v>
      </c>
      <c r="I29" s="1917"/>
      <c r="J29" s="1919"/>
      <c r="K29" s="1919"/>
      <c r="L29" s="1919"/>
      <c r="M29" s="1919"/>
    </row>
    <row r="30" customFormat="false" ht="15" hidden="false" customHeight="true" outlineLevel="0" collapsed="false">
      <c r="A30" s="1920" t="s">
        <v>1763</v>
      </c>
      <c r="B30" s="1921"/>
      <c r="C30" s="1921" t="s">
        <v>1764</v>
      </c>
      <c r="D30" s="1917"/>
      <c r="E30" s="1917"/>
      <c r="F30" s="1922"/>
      <c r="G30" s="1917"/>
      <c r="H30" s="1921" t="s">
        <v>1765</v>
      </c>
      <c r="I30" s="1917"/>
      <c r="J30" s="1919"/>
      <c r="K30" s="1919"/>
      <c r="L30" s="1919"/>
      <c r="M30" s="1919"/>
    </row>
    <row r="31" customFormat="false" ht="12.75" hidden="false" customHeight="true" outlineLevel="0" collapsed="false">
      <c r="A31" s="1924" t="s">
        <v>1766</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67</v>
      </c>
      <c r="B33" s="1917"/>
      <c r="C33" s="1917"/>
      <c r="D33" s="1917"/>
      <c r="E33" s="1917"/>
      <c r="F33" s="1917"/>
      <c r="G33" s="1917"/>
      <c r="H33" s="1919"/>
      <c r="I33" s="1919"/>
      <c r="J33" s="1919"/>
      <c r="K33" s="1919"/>
      <c r="L33" s="1919"/>
      <c r="M33" s="1919"/>
    </row>
    <row r="34" customFormat="false" ht="15" hidden="false" customHeight="true" outlineLevel="0" collapsed="false">
      <c r="A34" s="1925" t="s">
        <v>1757</v>
      </c>
      <c r="B34" s="1921"/>
      <c r="C34" s="1921" t="s">
        <v>1768</v>
      </c>
      <c r="D34" s="1923"/>
      <c r="E34" s="1917"/>
      <c r="F34" s="1921" t="s">
        <v>1765</v>
      </c>
      <c r="G34" s="1917"/>
      <c r="H34" s="1917"/>
      <c r="I34" s="1919"/>
      <c r="J34" s="1919"/>
      <c r="K34" s="1919"/>
      <c r="L34" s="1919"/>
      <c r="M34" s="1919"/>
    </row>
    <row r="35" customFormat="false" ht="15" hidden="false" customHeight="true" outlineLevel="0" collapsed="false">
      <c r="A35" s="1925" t="s">
        <v>1769</v>
      </c>
      <c r="B35" s="1921"/>
      <c r="C35" s="1921" t="s">
        <v>1770</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1</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2</v>
      </c>
      <c r="M1" s="112" t="s">
        <v>76</v>
      </c>
    </row>
    <row r="2" customFormat="false" ht="15.75" hidden="false" customHeight="true" outlineLevel="0" collapsed="false">
      <c r="A2" s="632"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26" t="s">
        <v>1773</v>
      </c>
      <c r="B5" s="1881" t="s">
        <v>362</v>
      </c>
      <c r="C5" s="1881"/>
      <c r="D5" s="1881" t="s">
        <v>395</v>
      </c>
      <c r="E5" s="1881"/>
      <c r="F5" s="1881" t="s">
        <v>396</v>
      </c>
      <c r="G5" s="1881"/>
      <c r="H5" s="1882" t="s">
        <v>694</v>
      </c>
      <c r="I5" s="1882"/>
      <c r="J5" s="1882" t="s">
        <v>697</v>
      </c>
      <c r="K5" s="1882"/>
      <c r="L5" s="1883" t="s">
        <v>470</v>
      </c>
      <c r="M5" s="1883"/>
    </row>
    <row r="6" customFormat="false" ht="29.25" hidden="false" customHeight="true" outlineLevel="0" collapsed="false">
      <c r="A6" s="1927" t="s">
        <v>1727</v>
      </c>
      <c r="B6" s="1885" t="s">
        <v>1728</v>
      </c>
      <c r="C6" s="1885" t="s">
        <v>1729</v>
      </c>
      <c r="D6" s="1885" t="s">
        <v>1728</v>
      </c>
      <c r="E6" s="1885" t="s">
        <v>1729</v>
      </c>
      <c r="F6" s="1885" t="s">
        <v>1728</v>
      </c>
      <c r="G6" s="1885" t="s">
        <v>1729</v>
      </c>
      <c r="H6" s="1885" t="s">
        <v>1728</v>
      </c>
      <c r="I6" s="1885" t="s">
        <v>1729</v>
      </c>
      <c r="J6" s="1885" t="s">
        <v>1728</v>
      </c>
      <c r="K6" s="1885" t="s">
        <v>1729</v>
      </c>
      <c r="L6" s="1885" t="s">
        <v>1728</v>
      </c>
      <c r="M6" s="1886" t="s">
        <v>1729</v>
      </c>
    </row>
    <row r="7" customFormat="false" ht="12.75" hidden="false" customHeight="true" outlineLevel="0" collapsed="false">
      <c r="A7" s="1887" t="s">
        <v>1656</v>
      </c>
      <c r="B7" s="1928" t="s">
        <v>1738</v>
      </c>
      <c r="C7" s="1928" t="s">
        <v>1738</v>
      </c>
      <c r="D7" s="1929"/>
      <c r="E7" s="1929"/>
      <c r="F7" s="1888" t="s">
        <v>1733</v>
      </c>
      <c r="G7" s="1888" t="s">
        <v>1733</v>
      </c>
      <c r="H7" s="1890"/>
      <c r="I7" s="1929"/>
      <c r="J7" s="1890"/>
      <c r="K7" s="1929"/>
      <c r="L7" s="1890"/>
      <c r="M7" s="1930"/>
    </row>
    <row r="8" customFormat="false" ht="12.75" hidden="false" customHeight="true" outlineLevel="0" collapsed="false">
      <c r="A8" s="1931" t="s">
        <v>1657</v>
      </c>
      <c r="B8" s="1932"/>
      <c r="C8" s="1932"/>
      <c r="D8" s="1933" t="s">
        <v>1774</v>
      </c>
      <c r="E8" s="1933" t="s">
        <v>1731</v>
      </c>
      <c r="F8" s="1933" t="s">
        <v>1744</v>
      </c>
      <c r="G8" s="1933" t="s">
        <v>1731</v>
      </c>
      <c r="H8" s="1934"/>
      <c r="I8" s="1935"/>
      <c r="J8" s="1934"/>
      <c r="K8" s="1935"/>
      <c r="L8" s="1934"/>
      <c r="M8" s="1936"/>
    </row>
    <row r="9" customFormat="false" ht="12.75" hidden="false" customHeight="true" outlineLevel="0" collapsed="false">
      <c r="A9" s="1892" t="s">
        <v>1658</v>
      </c>
      <c r="B9" s="1937"/>
      <c r="C9" s="1937"/>
      <c r="D9" s="1938" t="s">
        <v>1741</v>
      </c>
      <c r="E9" s="1938" t="s">
        <v>1731</v>
      </c>
      <c r="F9" s="1895"/>
      <c r="G9" s="1895"/>
      <c r="H9" s="1895"/>
      <c r="I9" s="1937"/>
      <c r="J9" s="1895"/>
      <c r="K9" s="1937"/>
      <c r="L9" s="1895"/>
      <c r="M9" s="1939"/>
    </row>
    <row r="10" customFormat="false" ht="12.75" hidden="false" customHeight="true" outlineLevel="0" collapsed="false">
      <c r="A10" s="1892" t="s">
        <v>818</v>
      </c>
      <c r="B10" s="1937"/>
      <c r="C10" s="1937"/>
      <c r="D10" s="1938" t="s">
        <v>1741</v>
      </c>
      <c r="E10" s="1938" t="s">
        <v>1731</v>
      </c>
      <c r="F10" s="1893" t="s">
        <v>1736</v>
      </c>
      <c r="G10" s="1893" t="s">
        <v>1731</v>
      </c>
      <c r="H10" s="1895"/>
      <c r="I10" s="1937"/>
      <c r="J10" s="1895"/>
      <c r="K10" s="1937"/>
      <c r="L10" s="1895"/>
      <c r="M10" s="1939"/>
    </row>
    <row r="11" customFormat="false" ht="12.75" hidden="false" customHeight="true" outlineLevel="0" collapsed="false">
      <c r="A11" s="1892" t="s">
        <v>828</v>
      </c>
      <c r="B11" s="1937"/>
      <c r="C11" s="1937"/>
      <c r="D11" s="1938" t="s">
        <v>1736</v>
      </c>
      <c r="E11" s="1938" t="s">
        <v>1733</v>
      </c>
      <c r="F11" s="1895"/>
      <c r="G11" s="1895"/>
      <c r="H11" s="1895"/>
      <c r="I11" s="1937"/>
      <c r="J11" s="1895"/>
      <c r="K11" s="1937"/>
      <c r="L11" s="1895"/>
      <c r="M11" s="1939"/>
    </row>
    <row r="12" customFormat="false" ht="12.75" hidden="false" customHeight="true" outlineLevel="0" collapsed="false">
      <c r="A12" s="1892" t="s">
        <v>1775</v>
      </c>
      <c r="B12" s="1940"/>
      <c r="C12" s="1940"/>
      <c r="D12" s="1941" t="s">
        <v>119</v>
      </c>
      <c r="E12" s="1941" t="s">
        <v>119</v>
      </c>
      <c r="F12" s="1893" t="s">
        <v>1743</v>
      </c>
      <c r="G12" s="1893" t="s">
        <v>1731</v>
      </c>
      <c r="H12" s="1895"/>
      <c r="I12" s="1937"/>
      <c r="J12" s="1895"/>
      <c r="K12" s="1937"/>
      <c r="L12" s="1895"/>
      <c r="M12" s="1939"/>
    </row>
    <row r="13" customFormat="false" ht="12" hidden="false" customHeight="true" outlineLevel="0" collapsed="false">
      <c r="A13" s="1892" t="s">
        <v>838</v>
      </c>
      <c r="B13" s="1937"/>
      <c r="C13" s="1937"/>
      <c r="D13" s="1942" t="s">
        <v>119</v>
      </c>
      <c r="E13" s="1942" t="s">
        <v>119</v>
      </c>
      <c r="F13" s="1902" t="s">
        <v>119</v>
      </c>
      <c r="G13" s="1902" t="s">
        <v>119</v>
      </c>
      <c r="H13" s="1895"/>
      <c r="I13" s="1937"/>
      <c r="J13" s="1895"/>
      <c r="K13" s="1937"/>
      <c r="L13" s="1895"/>
      <c r="M13" s="1939"/>
    </row>
    <row r="14" customFormat="false" ht="12.75" hidden="false" customHeight="true" outlineLevel="0" collapsed="false">
      <c r="A14" s="1892" t="s">
        <v>1660</v>
      </c>
      <c r="B14" s="1937"/>
      <c r="C14" s="1937"/>
      <c r="D14" s="1938" t="s">
        <v>1743</v>
      </c>
      <c r="E14" s="1938" t="s">
        <v>1731</v>
      </c>
      <c r="F14" s="1893" t="s">
        <v>1743</v>
      </c>
      <c r="G14" s="1893" t="s">
        <v>1731</v>
      </c>
      <c r="H14" s="1895"/>
      <c r="I14" s="1937"/>
      <c r="J14" s="1895"/>
      <c r="K14" s="1937"/>
      <c r="L14" s="1895"/>
      <c r="M14" s="1939"/>
    </row>
    <row r="15" customFormat="false" ht="12" hidden="false" customHeight="true" outlineLevel="0" collapsed="false">
      <c r="A15" s="1892" t="s">
        <v>1755</v>
      </c>
      <c r="B15" s="1937"/>
      <c r="C15" s="1937"/>
      <c r="D15" s="1942" t="s">
        <v>119</v>
      </c>
      <c r="E15" s="1942" t="s">
        <v>119</v>
      </c>
      <c r="F15" s="1902" t="s">
        <v>119</v>
      </c>
      <c r="G15" s="1902" t="s">
        <v>119</v>
      </c>
      <c r="H15" s="1895"/>
      <c r="I15" s="1937"/>
      <c r="J15" s="1895"/>
      <c r="K15" s="1937"/>
      <c r="L15" s="1895"/>
      <c r="M15" s="1939"/>
    </row>
    <row r="16" customFormat="false" ht="12.75" hidden="false" customHeight="true" outlineLevel="0" collapsed="false">
      <c r="A16" s="1904" t="s">
        <v>1661</v>
      </c>
      <c r="B16" s="1943" t="s">
        <v>1776</v>
      </c>
      <c r="C16" s="1943" t="s">
        <v>1731</v>
      </c>
      <c r="D16" s="1933" t="s">
        <v>1742</v>
      </c>
      <c r="E16" s="1933" t="s">
        <v>1743</v>
      </c>
      <c r="F16" s="1933" t="s">
        <v>1742</v>
      </c>
      <c r="G16" s="1933" t="s">
        <v>1743</v>
      </c>
      <c r="H16" s="1934"/>
      <c r="I16" s="1935"/>
      <c r="J16" s="1934"/>
      <c r="K16" s="1935"/>
      <c r="L16" s="1934"/>
      <c r="M16" s="1936"/>
    </row>
    <row r="17" customFormat="false" ht="12.75" hidden="false" customHeight="true" outlineLevel="0" collapsed="false">
      <c r="A17" s="1944" t="s">
        <v>1777</v>
      </c>
      <c r="B17" s="1945" t="s">
        <v>1776</v>
      </c>
      <c r="C17" s="1946" t="s">
        <v>1731</v>
      </c>
      <c r="D17" s="1945" t="s">
        <v>1742</v>
      </c>
      <c r="E17" s="1945" t="s">
        <v>1743</v>
      </c>
      <c r="F17" s="1945" t="s">
        <v>1742</v>
      </c>
      <c r="G17" s="1945" t="s">
        <v>1743</v>
      </c>
      <c r="H17" s="1895"/>
      <c r="I17" s="1937"/>
      <c r="J17" s="1895"/>
      <c r="K17" s="1937"/>
      <c r="L17" s="1895"/>
      <c r="M17" s="1939"/>
    </row>
    <row r="18" customFormat="false" ht="12" hidden="false" customHeight="true" outlineLevel="0" collapsed="false">
      <c r="A18" s="1892" t="s">
        <v>1778</v>
      </c>
      <c r="B18" s="957"/>
      <c r="C18" s="957"/>
      <c r="D18" s="328" t="s">
        <v>119</v>
      </c>
      <c r="E18" s="328" t="s">
        <v>119</v>
      </c>
      <c r="F18" s="328" t="s">
        <v>119</v>
      </c>
      <c r="G18" s="328" t="s">
        <v>119</v>
      </c>
      <c r="H18" s="1947"/>
      <c r="I18" s="1948"/>
      <c r="J18" s="1947"/>
      <c r="K18" s="1948"/>
      <c r="L18" s="1947"/>
      <c r="M18" s="1949"/>
    </row>
    <row r="19" customFormat="false" ht="12.75" hidden="false" customHeight="true" outlineLevel="0" collapsed="false">
      <c r="A19" s="1892" t="s">
        <v>1779</v>
      </c>
      <c r="B19" s="1950" t="s">
        <v>1742</v>
      </c>
      <c r="C19" s="1950" t="s">
        <v>1743</v>
      </c>
      <c r="D19" s="957" t="s">
        <v>119</v>
      </c>
      <c r="E19" s="957" t="s">
        <v>119</v>
      </c>
      <c r="F19" s="328" t="s">
        <v>119</v>
      </c>
      <c r="G19" s="328" t="s">
        <v>119</v>
      </c>
      <c r="H19" s="1947"/>
      <c r="I19" s="1948"/>
      <c r="J19" s="1947"/>
      <c r="K19" s="1948"/>
      <c r="L19" s="1947"/>
      <c r="M19" s="1949"/>
    </row>
    <row r="20" customFormat="false" ht="12" hidden="false" customHeight="true" outlineLevel="0" collapsed="false">
      <c r="A20" s="1944" t="s">
        <v>1780</v>
      </c>
      <c r="B20" s="962" t="s">
        <v>119</v>
      </c>
      <c r="C20" s="962" t="s">
        <v>119</v>
      </c>
      <c r="D20" s="962" t="s">
        <v>119</v>
      </c>
      <c r="E20" s="962" t="s">
        <v>119</v>
      </c>
      <c r="F20" s="20" t="s">
        <v>119</v>
      </c>
      <c r="G20" s="20" t="s">
        <v>119</v>
      </c>
      <c r="H20" s="1895"/>
      <c r="I20" s="1937"/>
      <c r="J20" s="1895"/>
      <c r="K20" s="1937"/>
      <c r="L20" s="1895"/>
      <c r="M20" s="1939"/>
    </row>
    <row r="21" customFormat="false" ht="12.75" hidden="false" customHeight="true" outlineLevel="0" collapsed="false">
      <c r="A21" s="1892" t="s">
        <v>1781</v>
      </c>
      <c r="B21" s="1951" t="s">
        <v>1742</v>
      </c>
      <c r="C21" s="1951" t="s">
        <v>1743</v>
      </c>
      <c r="D21" s="962" t="s">
        <v>119</v>
      </c>
      <c r="E21" s="962" t="s">
        <v>119</v>
      </c>
      <c r="F21" s="20" t="s">
        <v>119</v>
      </c>
      <c r="G21" s="20" t="s">
        <v>119</v>
      </c>
      <c r="H21" s="1895"/>
      <c r="I21" s="1937"/>
      <c r="J21" s="1895"/>
      <c r="K21" s="1937"/>
      <c r="L21" s="1895"/>
      <c r="M21" s="1939"/>
    </row>
    <row r="22" customFormat="false" ht="13.5" hidden="false" customHeight="true" outlineLevel="0" collapsed="false">
      <c r="A22" s="1892" t="s">
        <v>1782</v>
      </c>
      <c r="B22" s="1952" t="s">
        <v>119</v>
      </c>
      <c r="C22" s="1952" t="s">
        <v>119</v>
      </c>
      <c r="D22" s="1952" t="s">
        <v>119</v>
      </c>
      <c r="E22" s="1952" t="s">
        <v>119</v>
      </c>
      <c r="F22" s="24" t="s">
        <v>119</v>
      </c>
      <c r="G22" s="24" t="s">
        <v>119</v>
      </c>
      <c r="H22" s="1899"/>
      <c r="I22" s="1953"/>
      <c r="J22" s="1899"/>
      <c r="K22" s="1953"/>
      <c r="L22" s="1899"/>
      <c r="M22" s="1954"/>
    </row>
    <row r="23" customFormat="false" ht="12" hidden="false" customHeight="true" outlineLevel="0" collapsed="false">
      <c r="A23" s="1892" t="s">
        <v>1755</v>
      </c>
      <c r="B23" s="962" t="s">
        <v>119</v>
      </c>
      <c r="C23" s="962" t="s">
        <v>119</v>
      </c>
      <c r="D23" s="962" t="s">
        <v>119</v>
      </c>
      <c r="E23" s="962" t="s">
        <v>119</v>
      </c>
      <c r="F23" s="20" t="s">
        <v>119</v>
      </c>
      <c r="G23" s="20" t="s">
        <v>119</v>
      </c>
      <c r="H23" s="1895"/>
      <c r="I23" s="1937"/>
      <c r="J23" s="1895"/>
      <c r="K23" s="1937"/>
      <c r="L23" s="1895"/>
      <c r="M23" s="1939"/>
    </row>
    <row r="24" customFormat="false" ht="12.75" hidden="false" customHeight="true" outlineLevel="0" collapsed="false">
      <c r="A24" s="1904" t="s">
        <v>1665</v>
      </c>
      <c r="B24" s="1943" t="s">
        <v>1743</v>
      </c>
      <c r="C24" s="1943" t="s">
        <v>1733</v>
      </c>
      <c r="D24" s="1933" t="s">
        <v>1783</v>
      </c>
      <c r="E24" s="1933" t="s">
        <v>1732</v>
      </c>
      <c r="F24" s="1933" t="s">
        <v>1743</v>
      </c>
      <c r="G24" s="1933" t="s">
        <v>1732</v>
      </c>
      <c r="H24" s="1934"/>
      <c r="I24" s="1935"/>
      <c r="J24" s="1934"/>
      <c r="K24" s="1935"/>
      <c r="L24" s="1934"/>
      <c r="M24" s="1936"/>
    </row>
    <row r="25" customFormat="false" ht="12.75" hidden="false" customHeight="true" outlineLevel="0" collapsed="false">
      <c r="A25" s="1892" t="s">
        <v>1471</v>
      </c>
      <c r="B25" s="1955" t="s">
        <v>119</v>
      </c>
      <c r="C25" s="1955" t="s">
        <v>119</v>
      </c>
      <c r="D25" s="1938" t="s">
        <v>1736</v>
      </c>
      <c r="E25" s="1938" t="s">
        <v>1733</v>
      </c>
      <c r="F25" s="1895"/>
      <c r="G25" s="1895"/>
      <c r="H25" s="1895"/>
      <c r="I25" s="1937"/>
      <c r="J25" s="1895"/>
      <c r="K25" s="1937"/>
      <c r="L25" s="1895"/>
      <c r="M25" s="1939"/>
    </row>
    <row r="26" customFormat="false" ht="12.75" hidden="false" customHeight="true" outlineLevel="0" collapsed="false">
      <c r="A26" s="1892" t="s">
        <v>1667</v>
      </c>
      <c r="B26" s="1937"/>
      <c r="C26" s="1937"/>
      <c r="D26" s="1938" t="s">
        <v>1743</v>
      </c>
      <c r="E26" s="1938" t="s">
        <v>1743</v>
      </c>
      <c r="F26" s="1894" t="s">
        <v>1743</v>
      </c>
      <c r="G26" s="1894" t="s">
        <v>1735</v>
      </c>
      <c r="H26" s="1895"/>
      <c r="I26" s="1937"/>
      <c r="J26" s="1895"/>
      <c r="K26" s="1937"/>
      <c r="L26" s="1895"/>
      <c r="M26" s="1939"/>
    </row>
    <row r="27" customFormat="false" ht="12.75" hidden="false" customHeight="true" outlineLevel="0" collapsed="false">
      <c r="A27" s="1892" t="s">
        <v>1668</v>
      </c>
      <c r="B27" s="1938" t="s">
        <v>1743</v>
      </c>
      <c r="C27" s="1938" t="s">
        <v>1733</v>
      </c>
      <c r="D27" s="1938" t="s">
        <v>1743</v>
      </c>
      <c r="E27" s="1938" t="s">
        <v>1735</v>
      </c>
      <c r="F27" s="1894" t="s">
        <v>1743</v>
      </c>
      <c r="G27" s="1894" t="s">
        <v>1733</v>
      </c>
      <c r="H27" s="1895"/>
      <c r="I27" s="1937"/>
      <c r="J27" s="1895"/>
      <c r="K27" s="1937"/>
      <c r="L27" s="1895"/>
      <c r="M27" s="1939"/>
    </row>
    <row r="28" customFormat="false" ht="12.75" hidden="false" customHeight="true" outlineLevel="0" collapsed="false">
      <c r="A28" s="1892" t="s">
        <v>1669</v>
      </c>
      <c r="B28" s="1942" t="s">
        <v>119</v>
      </c>
      <c r="C28" s="1942" t="s">
        <v>119</v>
      </c>
      <c r="D28" s="1938" t="s">
        <v>1733</v>
      </c>
      <c r="E28" s="1938" t="s">
        <v>1733</v>
      </c>
      <c r="F28" s="1902" t="s">
        <v>119</v>
      </c>
      <c r="G28" s="1902" t="s">
        <v>119</v>
      </c>
      <c r="H28" s="1895"/>
      <c r="I28" s="1937"/>
      <c r="J28" s="1895"/>
      <c r="K28" s="1937"/>
      <c r="L28" s="1895"/>
      <c r="M28" s="1939"/>
    </row>
    <row r="29" customFormat="false" ht="13.5" hidden="false" customHeight="true" outlineLevel="0" collapsed="false">
      <c r="A29" s="1904" t="s">
        <v>1784</v>
      </c>
      <c r="B29" s="1956" t="s">
        <v>119</v>
      </c>
      <c r="C29" s="1956" t="s">
        <v>119</v>
      </c>
      <c r="D29" s="1957" t="s">
        <v>119</v>
      </c>
      <c r="E29" s="1957" t="s">
        <v>119</v>
      </c>
      <c r="F29" s="1958" t="s">
        <v>119</v>
      </c>
      <c r="G29" s="1958" t="s">
        <v>119</v>
      </c>
      <c r="H29" s="1959" t="s">
        <v>119</v>
      </c>
      <c r="I29" s="1957" t="s">
        <v>119</v>
      </c>
      <c r="J29" s="1959" t="s">
        <v>119</v>
      </c>
      <c r="K29" s="1957" t="s">
        <v>119</v>
      </c>
      <c r="L29" s="1959" t="s">
        <v>119</v>
      </c>
      <c r="M29" s="1960"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56</v>
      </c>
      <c r="B31" s="1659"/>
      <c r="C31" s="1961"/>
      <c r="D31" s="1659"/>
      <c r="E31" s="1659"/>
      <c r="F31" s="1659"/>
      <c r="G31" s="1659"/>
      <c r="H31" s="1961"/>
      <c r="I31" s="1660"/>
      <c r="J31" s="1660"/>
      <c r="K31" s="1660"/>
      <c r="L31" s="1660"/>
      <c r="M31" s="1660"/>
    </row>
    <row r="32" customFormat="false" ht="12.75" hidden="false" customHeight="true" outlineLevel="0" collapsed="false">
      <c r="A32" s="1962" t="s">
        <v>1785</v>
      </c>
      <c r="B32" s="1658"/>
      <c r="C32" s="1658" t="s">
        <v>1786</v>
      </c>
      <c r="D32" s="1659"/>
      <c r="E32" s="1659"/>
      <c r="F32" s="1963"/>
      <c r="G32" s="1963"/>
      <c r="H32" s="1963" t="s">
        <v>1787</v>
      </c>
      <c r="I32" s="1660"/>
      <c r="J32" s="1964"/>
      <c r="K32" s="1660"/>
      <c r="L32" s="1660"/>
      <c r="M32" s="1660"/>
    </row>
    <row r="33" customFormat="false" ht="12.75" hidden="false" customHeight="true" outlineLevel="0" collapsed="false">
      <c r="A33" s="1962" t="s">
        <v>1788</v>
      </c>
      <c r="B33" s="1963"/>
      <c r="C33" s="1963" t="s">
        <v>1789</v>
      </c>
      <c r="D33" s="1659"/>
      <c r="E33" s="1659"/>
      <c r="F33" s="1963"/>
      <c r="G33" s="1658"/>
      <c r="H33" s="1658" t="s">
        <v>1790</v>
      </c>
      <c r="I33" s="1660"/>
      <c r="J33" s="1660"/>
      <c r="K33" s="1660"/>
      <c r="L33" s="1660"/>
      <c r="M33" s="1660"/>
    </row>
    <row r="34" customFormat="false" ht="12.75" hidden="false" customHeight="true" outlineLevel="0" collapsed="false">
      <c r="A34" s="1962" t="s">
        <v>1791</v>
      </c>
      <c r="B34" s="1658"/>
      <c r="C34" s="1658" t="s">
        <v>1792</v>
      </c>
      <c r="D34" s="1659"/>
      <c r="E34" s="1659"/>
      <c r="F34" s="1963"/>
      <c r="G34" s="1659"/>
      <c r="H34" s="1658" t="s">
        <v>1793</v>
      </c>
      <c r="I34" s="1660"/>
      <c r="J34" s="1660"/>
      <c r="K34" s="1660"/>
      <c r="L34" s="1660"/>
      <c r="M34" s="1660"/>
    </row>
    <row r="35" customFormat="false" ht="12.75" hidden="false" customHeight="true" outlineLevel="0" collapsed="false">
      <c r="A35" s="1965" t="s">
        <v>1794</v>
      </c>
      <c r="B35" s="1965"/>
      <c r="C35" s="1965"/>
      <c r="D35" s="1965"/>
      <c r="E35" s="1965"/>
      <c r="F35" s="1965"/>
      <c r="G35" s="1965"/>
      <c r="H35" s="1965"/>
      <c r="I35" s="1965"/>
      <c r="J35" s="1965"/>
      <c r="K35" s="1965"/>
      <c r="L35" s="1965"/>
      <c r="M35" s="1965"/>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59" t="s">
        <v>1767</v>
      </c>
      <c r="B37" s="1659"/>
      <c r="C37" s="1961"/>
      <c r="D37" s="1659"/>
      <c r="E37" s="1659"/>
      <c r="F37" s="1659"/>
      <c r="G37" s="1659"/>
      <c r="H37" s="1660"/>
      <c r="I37" s="1660"/>
      <c r="J37" s="1660"/>
      <c r="K37" s="1660"/>
      <c r="L37" s="1660"/>
      <c r="M37" s="1660"/>
    </row>
    <row r="38" customFormat="false" ht="12.75" hidden="false" customHeight="true" outlineLevel="0" collapsed="false">
      <c r="A38" s="1962" t="s">
        <v>1785</v>
      </c>
      <c r="B38" s="1658"/>
      <c r="C38" s="1658" t="s">
        <v>1790</v>
      </c>
      <c r="D38" s="1964"/>
      <c r="E38" s="1659"/>
      <c r="F38" s="1658" t="s">
        <v>1793</v>
      </c>
      <c r="G38" s="1659"/>
      <c r="H38" s="1660"/>
      <c r="I38" s="1660"/>
      <c r="J38" s="1660"/>
      <c r="K38" s="1660"/>
      <c r="L38" s="1660"/>
      <c r="M38" s="1660"/>
    </row>
    <row r="39" customFormat="false" ht="12.75" hidden="false" customHeight="true" outlineLevel="0" collapsed="false">
      <c r="A39" s="1962" t="s">
        <v>1795</v>
      </c>
      <c r="B39" s="1658"/>
      <c r="C39" s="1658" t="s">
        <v>1796</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5" t="s">
        <v>1771</v>
      </c>
      <c r="B41" s="1965"/>
      <c r="C41" s="1965"/>
      <c r="D41" s="1965"/>
      <c r="E41" s="1965"/>
      <c r="F41" s="1965"/>
      <c r="G41" s="1965"/>
      <c r="H41" s="1965"/>
      <c r="I41" s="1965"/>
      <c r="J41" s="1965"/>
      <c r="K41" s="1965"/>
      <c r="L41" s="1965"/>
      <c r="M41" s="1965"/>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66" t="s">
        <v>383</v>
      </c>
      <c r="B43" s="1966"/>
      <c r="C43" s="1966"/>
      <c r="D43" s="1966"/>
      <c r="E43" s="1966"/>
      <c r="F43" s="1966"/>
      <c r="G43" s="1966"/>
      <c r="H43" s="1966"/>
      <c r="I43" s="1966"/>
      <c r="J43" s="1966"/>
      <c r="K43" s="1966"/>
      <c r="L43" s="1966"/>
      <c r="M43" s="1966"/>
    </row>
    <row r="44" customFormat="false" ht="27" hidden="false" customHeight="true" outlineLevel="0" collapsed="false">
      <c r="A44" s="1967" t="s">
        <v>1797</v>
      </c>
      <c r="B44" s="1967"/>
      <c r="C44" s="1967"/>
      <c r="D44" s="1967"/>
      <c r="E44" s="1967"/>
      <c r="F44" s="1967"/>
      <c r="G44" s="1967"/>
      <c r="H44" s="1967"/>
      <c r="I44" s="1967"/>
      <c r="J44" s="1967"/>
      <c r="K44" s="1967"/>
      <c r="L44" s="1967"/>
      <c r="M44" s="1967"/>
    </row>
    <row r="45" customFormat="false" ht="3" hidden="false" customHeight="true" outlineLevel="0" collapsed="false">
      <c r="A45" s="1968"/>
      <c r="B45" s="1969"/>
      <c r="C45" s="1969"/>
      <c r="D45" s="1969"/>
      <c r="E45" s="1969"/>
      <c r="F45" s="1969"/>
      <c r="G45" s="1969"/>
      <c r="H45" s="1969"/>
      <c r="I45" s="1969"/>
      <c r="J45" s="1969"/>
      <c r="K45" s="1969"/>
      <c r="L45" s="1969"/>
      <c r="M45" s="1970"/>
    </row>
    <row r="46" customFormat="false" ht="12.75" hidden="false" customHeight="true" outlineLevel="0" collapsed="false">
      <c r="A46" s="1967" t="s">
        <v>1798</v>
      </c>
      <c r="B46" s="1967"/>
      <c r="C46" s="1967"/>
      <c r="D46" s="1967"/>
      <c r="E46" s="1967"/>
      <c r="F46" s="1967"/>
      <c r="G46" s="1967"/>
      <c r="H46" s="1967"/>
      <c r="I46" s="1967"/>
      <c r="J46" s="1967"/>
      <c r="K46" s="1967"/>
      <c r="L46" s="1967"/>
      <c r="M46" s="1967"/>
    </row>
    <row r="47" customFormat="false" ht="13.5" hidden="false" customHeight="true" outlineLevel="0" collapsed="false">
      <c r="A47" s="1967" t="s">
        <v>1799</v>
      </c>
      <c r="B47" s="1967"/>
      <c r="C47" s="1967"/>
      <c r="D47" s="1967"/>
      <c r="E47" s="1967"/>
      <c r="F47" s="1967"/>
      <c r="G47" s="1967"/>
      <c r="H47" s="1967"/>
      <c r="I47" s="1967"/>
      <c r="J47" s="1967"/>
      <c r="K47" s="1967"/>
      <c r="L47" s="1967"/>
      <c r="M47" s="196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714797.72471902</v>
      </c>
      <c r="C8" s="80" t="s">
        <v>160</v>
      </c>
      <c r="D8" s="50"/>
      <c r="E8" s="50"/>
      <c r="F8" s="50"/>
      <c r="G8" s="81"/>
      <c r="H8" s="141" t="n">
        <v>122749.545933079</v>
      </c>
      <c r="I8" s="141" t="n">
        <v>34.057182256654</v>
      </c>
      <c r="J8" s="127" t="n">
        <v>10.7621921909766</v>
      </c>
    </row>
    <row r="9" customFormat="false" ht="12.75" hidden="false" customHeight="true" outlineLevel="0" collapsed="false">
      <c r="A9" s="83" t="s">
        <v>161</v>
      </c>
      <c r="B9" s="79" t="n">
        <v>1684162.22504784</v>
      </c>
      <c r="C9" s="85" t="s">
        <v>160</v>
      </c>
      <c r="D9" s="79" t="n">
        <v>72.0052914811123</v>
      </c>
      <c r="E9" s="79" t="n">
        <v>19.9882063857002</v>
      </c>
      <c r="F9" s="79" t="n">
        <v>6.31411434185746</v>
      </c>
      <c r="G9" s="81"/>
      <c r="H9" s="79" t="n">
        <v>121268.591916048</v>
      </c>
      <c r="I9" s="79" t="n">
        <v>33.6633821412562</v>
      </c>
      <c r="J9" s="129" t="n">
        <v>10.6339928591891</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6723.4783711834</v>
      </c>
      <c r="C11" s="85" t="s">
        <v>160</v>
      </c>
      <c r="D11" s="79" t="n">
        <v>55.4177115890739</v>
      </c>
      <c r="E11" s="79" t="n">
        <v>14.7361099452729</v>
      </c>
      <c r="F11" s="79" t="n">
        <v>4.797254683945</v>
      </c>
      <c r="G11" s="81"/>
      <c r="H11" s="79" t="n">
        <v>1480.9540170311</v>
      </c>
      <c r="I11" s="79" t="n">
        <v>0.393800115397881</v>
      </c>
      <c r="J11" s="129" t="n">
        <v>0.128199331787462</v>
      </c>
    </row>
    <row r="12" customFormat="false" ht="12.75" hidden="false" customHeight="true" outlineLevel="0" collapsed="false">
      <c r="A12" s="83" t="s">
        <v>164</v>
      </c>
      <c r="B12" s="79" t="n">
        <v>3912.0213</v>
      </c>
      <c r="C12" s="85" t="s">
        <v>160</v>
      </c>
      <c r="D12" s="79" t="n">
        <v>72.6</v>
      </c>
      <c r="E12" s="79" t="s">
        <v>131</v>
      </c>
      <c r="F12" s="79" t="s">
        <v>131</v>
      </c>
      <c r="G12" s="81"/>
      <c r="H12" s="79" t="n">
        <v>284.01274638</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6467.6725503073</v>
      </c>
      <c r="C14" s="85" t="s">
        <v>160</v>
      </c>
      <c r="D14" s="50"/>
      <c r="E14" s="50"/>
      <c r="F14" s="50"/>
      <c r="G14" s="81"/>
      <c r="H14" s="79" t="n">
        <v>2579.55020644828</v>
      </c>
      <c r="I14" s="79" t="n">
        <v>0.0808515706386377</v>
      </c>
      <c r="J14" s="129" t="n">
        <v>0.060670771</v>
      </c>
    </row>
    <row r="15" customFormat="false" ht="12.75" hidden="false" customHeight="true" outlineLevel="0" collapsed="false">
      <c r="A15" s="83" t="s">
        <v>182</v>
      </c>
      <c r="B15" s="130" t="n">
        <v>527.18148</v>
      </c>
      <c r="C15" s="85" t="s">
        <v>160</v>
      </c>
      <c r="D15" s="79" t="n">
        <v>70.7352574499999</v>
      </c>
      <c r="E15" s="79" t="n">
        <v>2.21707515134405</v>
      </c>
      <c r="F15" s="79" t="n">
        <v>1.66368640379515</v>
      </c>
      <c r="G15" s="81"/>
      <c r="H15" s="130" t="n">
        <v>37.290317710672</v>
      </c>
      <c r="I15" s="130" t="n">
        <v>0.00116880095955678</v>
      </c>
      <c r="J15" s="142" t="n">
        <v>0.000877064660608607</v>
      </c>
    </row>
    <row r="16" customFormat="false" ht="12.75" hidden="false" customHeight="true" outlineLevel="0" collapsed="false">
      <c r="A16" s="83" t="s">
        <v>183</v>
      </c>
      <c r="B16" s="130" t="n">
        <v>35940.4910703073</v>
      </c>
      <c r="C16" s="85" t="s">
        <v>160</v>
      </c>
      <c r="D16" s="79" t="n">
        <v>70.7352574499999</v>
      </c>
      <c r="E16" s="79" t="n">
        <v>2.21707515134405</v>
      </c>
      <c r="F16" s="79" t="n">
        <v>1.66368640379515</v>
      </c>
      <c r="G16" s="81"/>
      <c r="H16" s="130" t="n">
        <v>2542.25988873761</v>
      </c>
      <c r="I16" s="130" t="n">
        <v>0.0796827696790809</v>
      </c>
      <c r="J16" s="142" t="n">
        <v>0.0597937063393914</v>
      </c>
    </row>
    <row r="17" customFormat="false" ht="12.75" hidden="false" customHeight="true" outlineLevel="0" collapsed="false">
      <c r="A17" s="100" t="s">
        <v>106</v>
      </c>
      <c r="B17" s="79" t="n">
        <v>1579430.12668916</v>
      </c>
      <c r="C17" s="85" t="s">
        <v>160</v>
      </c>
      <c r="D17" s="50"/>
      <c r="E17" s="50"/>
      <c r="F17" s="50"/>
      <c r="G17" s="81"/>
      <c r="H17" s="79" t="n">
        <v>113020.862646324</v>
      </c>
      <c r="I17" s="79" t="n">
        <v>32.3675956857526</v>
      </c>
      <c r="J17" s="129" t="n">
        <v>10.376131425482</v>
      </c>
    </row>
    <row r="18" customFormat="false" ht="12.75" hidden="false" customHeight="true" outlineLevel="0" collapsed="false">
      <c r="A18" s="83" t="s">
        <v>184</v>
      </c>
      <c r="B18" s="130" t="n">
        <v>710697.507670941</v>
      </c>
      <c r="C18" s="85" t="s">
        <v>160</v>
      </c>
      <c r="D18" s="79" t="n">
        <v>71.1469952028548</v>
      </c>
      <c r="E18" s="79" t="n">
        <v>38.1665521062846</v>
      </c>
      <c r="F18" s="79" t="n">
        <v>7.57653665430972</v>
      </c>
      <c r="G18" s="81"/>
      <c r="H18" s="130" t="n">
        <v>50563.9921689453</v>
      </c>
      <c r="I18" s="130" t="n">
        <v>27.1248734583296</v>
      </c>
      <c r="J18" s="142" t="n">
        <v>5.38462571699545</v>
      </c>
    </row>
    <row r="19" customFormat="false" ht="12.75" hidden="false" customHeight="true" outlineLevel="0" collapsed="false">
      <c r="A19" s="83" t="s">
        <v>185</v>
      </c>
      <c r="B19" s="130" t="n">
        <v>784847.286508657</v>
      </c>
      <c r="C19" s="85" t="s">
        <v>160</v>
      </c>
      <c r="D19" s="79" t="n">
        <v>73.1540034135312</v>
      </c>
      <c r="E19" s="79" t="n">
        <v>4.63069522103838</v>
      </c>
      <c r="F19" s="79" t="n">
        <v>5.78442812956893</v>
      </c>
      <c r="G19" s="81"/>
      <c r="H19" s="130" t="n">
        <v>57414.721076355</v>
      </c>
      <c r="I19" s="130" t="n">
        <v>3.63438857888058</v>
      </c>
      <c r="J19" s="142" t="n">
        <v>4.53989272149652</v>
      </c>
    </row>
    <row r="20" customFormat="false" ht="12.75" hidden="false" customHeight="true" outlineLevel="0" collapsed="false">
      <c r="A20" s="83" t="s">
        <v>186</v>
      </c>
      <c r="B20" s="130" t="n">
        <v>64093.1780000002</v>
      </c>
      <c r="C20" s="85" t="s">
        <v>160</v>
      </c>
      <c r="D20" s="79" t="n">
        <v>64.9376080155298</v>
      </c>
      <c r="E20" s="79" t="n">
        <v>19.372450154501</v>
      </c>
      <c r="F20" s="79" t="n">
        <v>5.5535347410518</v>
      </c>
      <c r="G20" s="81"/>
      <c r="H20" s="130" t="n">
        <v>4162.05766943359</v>
      </c>
      <c r="I20" s="130" t="n">
        <v>1.24164189604856</v>
      </c>
      <c r="J20" s="142" t="n">
        <v>0.355943690687418</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5880.1332095662</v>
      </c>
      <c r="C22" s="85" t="s">
        <v>160</v>
      </c>
      <c r="D22" s="79" t="n">
        <v>55.4209287778666</v>
      </c>
      <c r="E22" s="79" t="n">
        <v>23.0912264812075</v>
      </c>
      <c r="F22" s="79" t="n">
        <v>6.02446434422727</v>
      </c>
      <c r="G22" s="81"/>
      <c r="H22" s="130" t="n">
        <v>880.091731590402</v>
      </c>
      <c r="I22" s="130" t="n">
        <v>0.366691752493838</v>
      </c>
      <c r="J22" s="142" t="n">
        <v>0.0956692963026109</v>
      </c>
    </row>
    <row r="23" customFormat="false" ht="12.75" hidden="false" customHeight="true" outlineLevel="0" collapsed="false">
      <c r="A23" s="83" t="s">
        <v>164</v>
      </c>
      <c r="B23" s="130" t="n">
        <v>3912.0213</v>
      </c>
      <c r="C23" s="85" t="s">
        <v>160</v>
      </c>
      <c r="D23" s="79" t="n">
        <v>72.6</v>
      </c>
      <c r="E23" s="79" t="s">
        <v>97</v>
      </c>
      <c r="F23" s="79" t="s">
        <v>97</v>
      </c>
      <c r="G23" s="99" t="s">
        <v>165</v>
      </c>
      <c r="H23" s="130" t="n">
        <v>284.01274638</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5061.4442856</v>
      </c>
      <c r="C25" s="85" t="s">
        <v>160</v>
      </c>
      <c r="D25" s="50"/>
      <c r="E25" s="50"/>
      <c r="F25" s="50"/>
      <c r="G25" s="81"/>
      <c r="H25" s="79" t="n">
        <v>370.259833824497</v>
      </c>
      <c r="I25" s="79" t="n">
        <v>0.021348</v>
      </c>
      <c r="J25" s="129" t="n">
        <v>0.147064</v>
      </c>
    </row>
    <row r="26" customFormat="false" ht="12.75" hidden="false" customHeight="true" outlineLevel="0" collapsed="false">
      <c r="A26" s="83" t="s">
        <v>161</v>
      </c>
      <c r="B26" s="130" t="n">
        <v>5061.4442856</v>
      </c>
      <c r="C26" s="85" t="s">
        <v>160</v>
      </c>
      <c r="D26" s="79" t="n">
        <v>73.153</v>
      </c>
      <c r="E26" s="79" t="n">
        <v>4.21776844619941</v>
      </c>
      <c r="F26" s="79" t="n">
        <v>29.0557381849293</v>
      </c>
      <c r="G26" s="81"/>
      <c r="H26" s="130" t="n">
        <v>370.259833824497</v>
      </c>
      <c r="I26" s="130" t="n">
        <v>0.021348</v>
      </c>
      <c r="J26" s="142" t="n">
        <v>0.147064</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2995.1360323315</v>
      </c>
      <c r="C30" s="85" t="s">
        <v>160</v>
      </c>
      <c r="D30" s="50"/>
      <c r="E30" s="50"/>
      <c r="F30" s="50"/>
      <c r="G30" s="81"/>
      <c r="H30" s="79" t="n">
        <v>6178.0109610414</v>
      </c>
      <c r="I30" s="79" t="n">
        <v>1.5602786373588</v>
      </c>
      <c r="J30" s="129" t="n">
        <v>0.145795959009733</v>
      </c>
    </row>
    <row r="31" customFormat="false" ht="12.75" hidden="false" customHeight="true" outlineLevel="0" collapsed="false">
      <c r="A31" s="83" t="s">
        <v>191</v>
      </c>
      <c r="B31" s="130" t="n">
        <v>35736.4079828933</v>
      </c>
      <c r="C31" s="85" t="s">
        <v>160</v>
      </c>
      <c r="D31" s="79" t="n">
        <v>76.539</v>
      </c>
      <c r="E31" s="79" t="n">
        <v>7.29420789271515</v>
      </c>
      <c r="F31" s="79" t="n">
        <v>1.94512210472404</v>
      </c>
      <c r="G31" s="81"/>
      <c r="H31" s="130" t="n">
        <v>2735.22893060267</v>
      </c>
      <c r="I31" s="130" t="n">
        <v>0.260668789166109</v>
      </c>
      <c r="J31" s="142" t="n">
        <v>0.0695116771109625</v>
      </c>
    </row>
    <row r="32" customFormat="false" ht="12.75" hidden="false" customHeight="true" outlineLevel="0" collapsed="false">
      <c r="A32" s="83" t="s">
        <v>192</v>
      </c>
      <c r="B32" s="130" t="n">
        <v>37901.2567794382</v>
      </c>
      <c r="C32" s="85" t="s">
        <v>160</v>
      </c>
      <c r="D32" s="79" t="n">
        <v>73.2705185238383</v>
      </c>
      <c r="E32" s="79" t="n">
        <v>6.94871016349967</v>
      </c>
      <c r="F32" s="79" t="n">
        <v>1.86229707253722</v>
      </c>
      <c r="G32" s="81"/>
      <c r="H32" s="130" t="n">
        <v>2777.04473693458</v>
      </c>
      <c r="I32" s="130" t="n">
        <v>0.263364848192693</v>
      </c>
      <c r="J32" s="142" t="n">
        <v>0.0705833995458292</v>
      </c>
    </row>
    <row r="33" customFormat="false" ht="12.75" hidden="false" customHeight="true" outlineLevel="0" collapsed="false">
      <c r="A33" s="83" t="s">
        <v>184</v>
      </c>
      <c r="B33" s="130" t="n">
        <v>9357.47127</v>
      </c>
      <c r="C33" s="85" t="s">
        <v>160</v>
      </c>
      <c r="D33" s="79" t="n">
        <v>71.145</v>
      </c>
      <c r="E33" s="79" t="n">
        <v>110.739853759658</v>
      </c>
      <c r="F33" s="79" t="n">
        <v>0.609233220006582</v>
      </c>
      <c r="G33" s="81"/>
      <c r="H33" s="130" t="n">
        <v>665.73729350415</v>
      </c>
      <c r="I33" s="130" t="n">
        <v>1.036245</v>
      </c>
      <c r="J33" s="142" t="n">
        <v>0.00570088235294118</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0843.3451616172</v>
      </c>
      <c r="C38" s="85" t="s">
        <v>160</v>
      </c>
      <c r="D38" s="50"/>
      <c r="E38" s="50"/>
      <c r="F38" s="50"/>
      <c r="G38" s="81"/>
      <c r="H38" s="79" t="n">
        <v>600.862285440693</v>
      </c>
      <c r="I38" s="79" t="n">
        <v>0.027108362904043</v>
      </c>
      <c r="J38" s="129" t="n">
        <v>0.0325300354848516</v>
      </c>
    </row>
    <row r="39" customFormat="false" ht="12.75" hidden="false" customHeight="true" outlineLevel="0" collapsed="false">
      <c r="A39" s="133" t="s">
        <v>110</v>
      </c>
      <c r="B39" s="143" t="n">
        <v>10843.3451616172</v>
      </c>
      <c r="C39" s="144" t="s">
        <v>160</v>
      </c>
      <c r="D39" s="50"/>
      <c r="E39" s="50"/>
      <c r="F39" s="50"/>
      <c r="G39" s="145"/>
      <c r="H39" s="143" t="n">
        <v>600.862285440693</v>
      </c>
      <c r="I39" s="143" t="n">
        <v>0.027108362904043</v>
      </c>
      <c r="J39" s="146" t="n">
        <v>0.0325300354848516</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0843.3451616172</v>
      </c>
      <c r="C42" s="137" t="s">
        <v>160</v>
      </c>
      <c r="D42" s="91" t="n">
        <v>55.4129999999999</v>
      </c>
      <c r="E42" s="91" t="n">
        <v>2.5</v>
      </c>
      <c r="F42" s="91" t="n">
        <v>3</v>
      </c>
      <c r="G42" s="92"/>
      <c r="H42" s="136" t="n">
        <v>600.862285440693</v>
      </c>
      <c r="I42" s="136" t="n">
        <v>0.027108362904043</v>
      </c>
      <c r="J42" s="147" t="n">
        <v>0.0325300354848516</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800</v>
      </c>
      <c r="H1" s="112" t="s">
        <v>76</v>
      </c>
    </row>
    <row r="2" customFormat="false" ht="15.75" hidden="false" customHeight="true" outlineLevel="0" collapsed="false">
      <c r="A2" s="632" t="s">
        <v>213</v>
      </c>
      <c r="H2" s="112" t="s">
        <v>78</v>
      </c>
    </row>
    <row r="3" customFormat="false" ht="12" hidden="false" customHeight="true" outlineLevel="0" collapsed="false">
      <c r="H3" s="112" t="s">
        <v>79</v>
      </c>
    </row>
    <row r="4" customFormat="false" ht="12.75" hidden="false" customHeight="true" outlineLevel="0" collapsed="false">
      <c r="H4" s="1659"/>
    </row>
    <row r="5" customFormat="false" ht="34.5" hidden="false" customHeight="true" outlineLevel="0" collapsed="false">
      <c r="A5" s="1971" t="s">
        <v>1801</v>
      </c>
      <c r="B5" s="1972" t="s">
        <v>1802</v>
      </c>
      <c r="C5" s="1973" t="s">
        <v>1803</v>
      </c>
      <c r="D5" s="1973"/>
      <c r="E5" s="1973"/>
      <c r="F5" s="1974" t="s">
        <v>1804</v>
      </c>
      <c r="G5" s="1974" t="s">
        <v>1805</v>
      </c>
      <c r="H5" s="1975" t="s">
        <v>1806</v>
      </c>
    </row>
    <row r="6" customFormat="false" ht="16.5" hidden="false" customHeight="true" outlineLevel="0" collapsed="false">
      <c r="A6" s="1976"/>
      <c r="B6" s="1977"/>
      <c r="C6" s="1978" t="s">
        <v>1807</v>
      </c>
      <c r="D6" s="1978" t="s">
        <v>1808</v>
      </c>
      <c r="E6" s="1978" t="s">
        <v>1809</v>
      </c>
      <c r="F6" s="1974"/>
      <c r="G6" s="1974"/>
      <c r="H6" s="1977"/>
      <c r="I6" s="16"/>
    </row>
    <row r="7" customFormat="false" ht="39.75" hidden="false" customHeight="true" outlineLevel="0" collapsed="false">
      <c r="A7" s="1979" t="s">
        <v>1810</v>
      </c>
      <c r="B7" s="1980"/>
      <c r="C7" s="1981"/>
      <c r="D7" s="1981"/>
      <c r="E7" s="1981"/>
      <c r="F7" s="1981"/>
      <c r="G7" s="1981"/>
      <c r="H7" s="815"/>
    </row>
    <row r="8" customFormat="false" ht="12.75" hidden="false" customHeight="true" outlineLevel="0" collapsed="false">
      <c r="A8" s="1982" t="s">
        <v>1811</v>
      </c>
      <c r="B8" s="1983" t="s">
        <v>1812</v>
      </c>
      <c r="C8" s="1984"/>
      <c r="D8" s="1984"/>
      <c r="E8" s="1984"/>
      <c r="F8" s="1984"/>
      <c r="G8" s="1984"/>
      <c r="H8" s="815"/>
    </row>
    <row r="9" customFormat="false" ht="12.75" hidden="false" customHeight="true" outlineLevel="0" collapsed="false">
      <c r="A9" s="1982" t="s">
        <v>1813</v>
      </c>
      <c r="B9" s="1983" t="s">
        <v>1814</v>
      </c>
      <c r="C9" s="1984"/>
      <c r="D9" s="1984"/>
      <c r="E9" s="1984"/>
      <c r="F9" s="1984"/>
      <c r="G9" s="1984"/>
      <c r="H9" s="815"/>
    </row>
    <row r="10" customFormat="false" ht="12.75" hidden="false" customHeight="true" outlineLevel="0" collapsed="false">
      <c r="A10" s="1982" t="s">
        <v>1815</v>
      </c>
      <c r="B10" s="1983" t="s">
        <v>1812</v>
      </c>
      <c r="C10" s="1984"/>
      <c r="D10" s="1984"/>
      <c r="E10" s="1984"/>
      <c r="F10" s="1984"/>
      <c r="G10" s="1984"/>
      <c r="H10" s="815"/>
    </row>
    <row r="11" customFormat="false" ht="12.75" hidden="false" customHeight="true" outlineLevel="0" collapsed="false">
      <c r="A11" s="1982" t="s">
        <v>1816</v>
      </c>
      <c r="B11" s="1983" t="s">
        <v>1817</v>
      </c>
      <c r="C11" s="1984"/>
      <c r="D11" s="1984"/>
      <c r="E11" s="1984"/>
      <c r="F11" s="1984"/>
      <c r="G11" s="1984"/>
      <c r="H11" s="815"/>
    </row>
    <row r="12" customFormat="false" ht="12.75" hidden="false" customHeight="true" outlineLevel="0" collapsed="false">
      <c r="A12" s="1982" t="s">
        <v>1818</v>
      </c>
      <c r="B12" s="1983" t="s">
        <v>1817</v>
      </c>
      <c r="C12" s="1984"/>
      <c r="D12" s="1984"/>
      <c r="E12" s="1984"/>
      <c r="F12" s="1984"/>
      <c r="G12" s="1984"/>
      <c r="H12" s="815"/>
    </row>
    <row r="13" customFormat="false" ht="12.75" hidden="false" customHeight="true" outlineLevel="0" collapsed="false">
      <c r="A13" s="1982" t="s">
        <v>1819</v>
      </c>
      <c r="B13" s="1983" t="s">
        <v>1814</v>
      </c>
      <c r="C13" s="1984"/>
      <c r="D13" s="1984"/>
      <c r="E13" s="1984"/>
      <c r="F13" s="1984"/>
      <c r="G13" s="1984"/>
      <c r="H13" s="815"/>
    </row>
    <row r="14" customFormat="false" ht="12.75" hidden="false" customHeight="true" outlineLevel="0" collapsed="false">
      <c r="A14" s="1982" t="s">
        <v>1820</v>
      </c>
      <c r="B14" s="1983" t="s">
        <v>1812</v>
      </c>
      <c r="C14" s="1984"/>
      <c r="D14" s="1984"/>
      <c r="E14" s="1984"/>
      <c r="F14" s="1984"/>
      <c r="G14" s="1984"/>
      <c r="H14" s="815"/>
    </row>
    <row r="15" customFormat="false" ht="12.75" hidden="false" customHeight="true" outlineLevel="0" collapsed="false">
      <c r="A15" s="1982" t="s">
        <v>1820</v>
      </c>
      <c r="B15" s="1983" t="s">
        <v>1814</v>
      </c>
      <c r="C15" s="1984"/>
      <c r="D15" s="1984"/>
      <c r="E15" s="1984"/>
      <c r="F15" s="1984"/>
      <c r="G15" s="1984"/>
      <c r="H15" s="815"/>
    </row>
    <row r="16" customFormat="false" ht="12.75" hidden="false" customHeight="true" outlineLevel="0" collapsed="false">
      <c r="A16" s="1982" t="s">
        <v>1821</v>
      </c>
      <c r="B16" s="1983" t="s">
        <v>1822</v>
      </c>
      <c r="C16" s="1984"/>
      <c r="D16" s="1984"/>
      <c r="E16" s="1984"/>
      <c r="F16" s="1984"/>
      <c r="G16" s="1984"/>
      <c r="H16" s="815"/>
    </row>
    <row r="17" customFormat="false" ht="12.75" hidden="false" customHeight="true" outlineLevel="0" collapsed="false">
      <c r="A17" s="1982" t="s">
        <v>1823</v>
      </c>
      <c r="B17" s="1983" t="s">
        <v>1812</v>
      </c>
      <c r="C17" s="1984"/>
      <c r="D17" s="1984"/>
      <c r="E17" s="1984"/>
      <c r="F17" s="1984"/>
      <c r="G17" s="1984"/>
      <c r="H17" s="815"/>
    </row>
    <row r="18" customFormat="false" ht="12.75" hidden="false" customHeight="true" outlineLevel="0" collapsed="false">
      <c r="A18" s="1982" t="s">
        <v>1824</v>
      </c>
      <c r="B18" s="1983" t="s">
        <v>1812</v>
      </c>
      <c r="C18" s="1984"/>
      <c r="D18" s="1984"/>
      <c r="E18" s="1984"/>
      <c r="F18" s="1984"/>
      <c r="G18" s="1984"/>
      <c r="H18" s="815"/>
    </row>
    <row r="19" customFormat="false" ht="12.75" hidden="false" customHeight="true" outlineLevel="0" collapsed="false">
      <c r="A19" s="1982" t="s">
        <v>1825</v>
      </c>
      <c r="B19" s="1983" t="s">
        <v>1812</v>
      </c>
      <c r="C19" s="1984"/>
      <c r="D19" s="1984"/>
      <c r="E19" s="1984"/>
      <c r="F19" s="1984"/>
      <c r="G19" s="1984"/>
      <c r="H19" s="815"/>
    </row>
    <row r="20" customFormat="false" ht="12.75" hidden="false" customHeight="true" outlineLevel="0" collapsed="false">
      <c r="A20" s="1985"/>
      <c r="B20" s="1986"/>
      <c r="C20" s="1986"/>
      <c r="D20" s="1986"/>
      <c r="E20" s="1986"/>
      <c r="F20" s="1986"/>
      <c r="G20" s="1986"/>
      <c r="H20" s="815"/>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87" t="s">
        <v>1826</v>
      </c>
      <c r="B22" s="1988"/>
      <c r="C22" s="1988"/>
      <c r="D22" s="1988"/>
      <c r="E22" s="1988"/>
      <c r="F22" s="1988"/>
      <c r="G22" s="1988"/>
      <c r="H22" s="1988"/>
    </row>
    <row r="23" customFormat="false" ht="15.75" hidden="false" customHeight="true" outlineLevel="0" collapsed="false">
      <c r="A23" s="1989" t="s">
        <v>1827</v>
      </c>
      <c r="B23" s="1989"/>
      <c r="C23" s="1989"/>
      <c r="D23" s="1989"/>
      <c r="E23" s="1989"/>
      <c r="F23" s="1989"/>
      <c r="G23" s="1989"/>
      <c r="H23" s="1989"/>
    </row>
    <row r="24" customFormat="false" ht="33.75" hidden="false" customHeight="true" outlineLevel="0" collapsed="false">
      <c r="A24" s="1990" t="s">
        <v>1828</v>
      </c>
      <c r="B24" s="1990"/>
      <c r="C24" s="1990"/>
      <c r="D24" s="1990"/>
      <c r="E24" s="1990"/>
      <c r="F24" s="1990"/>
      <c r="G24" s="1990"/>
      <c r="H24" s="1990"/>
    </row>
    <row r="25" customFormat="false" ht="9" hidden="false" customHeight="true" outlineLevel="0" collapsed="false"/>
    <row r="26" customFormat="false" ht="6" hidden="false" customHeight="true" outlineLevel="0" collapsed="false"/>
    <row r="27" customFormat="false" ht="13.5" hidden="false" customHeight="true" outlineLevel="0" collapsed="false">
      <c r="A27" s="1991" t="s">
        <v>383</v>
      </c>
      <c r="B27" s="1992"/>
      <c r="C27" s="1992"/>
      <c r="D27" s="1992"/>
      <c r="E27" s="1992"/>
      <c r="F27" s="1992"/>
      <c r="G27" s="1992"/>
      <c r="H27" s="1993"/>
    </row>
    <row r="28" customFormat="false" ht="35.25" hidden="false" customHeight="true" outlineLevel="0" collapsed="false">
      <c r="A28" s="1994" t="s">
        <v>1829</v>
      </c>
      <c r="B28" s="1994"/>
      <c r="C28" s="1994"/>
      <c r="D28" s="1994"/>
      <c r="E28" s="1994"/>
      <c r="F28" s="1994"/>
      <c r="G28" s="1994"/>
      <c r="H28" s="1994"/>
    </row>
    <row r="29" customFormat="false" ht="12.75" hidden="false" customHeight="true" outlineLevel="0" collapsed="false">
      <c r="A29" s="63" t="s">
        <v>1830</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1</v>
      </c>
      <c r="B1" s="1995"/>
      <c r="C1" s="1995"/>
      <c r="D1" s="1995"/>
      <c r="E1" s="1995"/>
      <c r="F1" s="1995"/>
      <c r="G1" s="1995"/>
      <c r="H1" s="1995"/>
      <c r="I1" s="1996"/>
      <c r="J1" s="1996"/>
      <c r="K1" s="1996"/>
      <c r="L1" s="1996"/>
      <c r="M1" s="1996"/>
      <c r="N1" s="1996"/>
      <c r="O1" s="1996"/>
      <c r="P1" s="1997"/>
      <c r="Q1" s="1997"/>
      <c r="S1" s="1998" t="s">
        <v>1832</v>
      </c>
      <c r="T1" s="112" t="s">
        <v>76</v>
      </c>
    </row>
    <row r="2" customFormat="false" ht="15.75" hidden="false" customHeight="true" outlineLevel="0" collapsed="false">
      <c r="A2" s="632" t="s">
        <v>77</v>
      </c>
      <c r="B2" s="1998"/>
      <c r="D2" s="1996"/>
      <c r="E2" s="1996"/>
      <c r="F2" s="1996"/>
      <c r="G2" s="1996"/>
      <c r="H2" s="1996"/>
      <c r="I2" s="1996"/>
      <c r="J2" s="1996"/>
      <c r="K2" s="1996"/>
      <c r="L2" s="1996"/>
      <c r="M2" s="1996"/>
      <c r="N2" s="1996"/>
      <c r="O2" s="1996"/>
      <c r="P2" s="1999"/>
      <c r="Q2" s="1999"/>
      <c r="R2" s="1999"/>
      <c r="S2" s="1999"/>
      <c r="T2" s="112" t="s">
        <v>78</v>
      </c>
    </row>
    <row r="3" customFormat="false" ht="15.75" hidden="false" customHeight="true" outlineLevel="0" collapsed="false">
      <c r="A3" s="632"/>
      <c r="B3" s="1996"/>
      <c r="C3" s="1996"/>
      <c r="D3" s="1996"/>
      <c r="E3" s="1996"/>
      <c r="F3" s="1996"/>
      <c r="G3" s="1996"/>
      <c r="H3" s="1996"/>
      <c r="I3" s="1996"/>
      <c r="J3" s="1996"/>
      <c r="K3" s="1996"/>
      <c r="L3" s="1996"/>
      <c r="M3" s="1996"/>
      <c r="N3" s="1996"/>
      <c r="O3" s="1996"/>
      <c r="P3" s="1999"/>
      <c r="Q3" s="1999"/>
      <c r="R3" s="1999"/>
      <c r="S3" s="1999"/>
      <c r="T3" s="112" t="s">
        <v>79</v>
      </c>
    </row>
    <row r="4" customFormat="false" ht="16.5" hidden="false" customHeight="true" outlineLevel="0" collapsed="false"/>
    <row r="5" customFormat="false" ht="15.75" hidden="false" customHeight="true" outlineLevel="0" collapsed="false">
      <c r="A5" s="2000" t="s">
        <v>80</v>
      </c>
      <c r="B5" s="2000"/>
      <c r="C5" s="2001" t="s">
        <v>1833</v>
      </c>
      <c r="D5" s="2001"/>
      <c r="E5" s="2001"/>
      <c r="F5" s="2001"/>
      <c r="G5" s="2001"/>
      <c r="H5" s="2001"/>
      <c r="I5" s="2002" t="s">
        <v>1834</v>
      </c>
      <c r="J5" s="2002"/>
      <c r="K5" s="2002"/>
      <c r="L5" s="2002"/>
      <c r="M5" s="2002"/>
      <c r="N5" s="2002"/>
      <c r="O5" s="2002" t="s">
        <v>1835</v>
      </c>
      <c r="P5" s="2002"/>
      <c r="Q5" s="2002"/>
      <c r="R5" s="2002"/>
      <c r="S5" s="2002"/>
      <c r="T5" s="2002"/>
    </row>
    <row r="6" customFormat="false" ht="80.1" hidden="false" customHeight="true" outlineLevel="0" collapsed="false">
      <c r="A6" s="2000"/>
      <c r="B6" s="2000"/>
      <c r="C6" s="2003" t="s">
        <v>1836</v>
      </c>
      <c r="D6" s="2004" t="s">
        <v>1837</v>
      </c>
      <c r="E6" s="2004" t="s">
        <v>1838</v>
      </c>
      <c r="F6" s="2004" t="s">
        <v>1839</v>
      </c>
      <c r="G6" s="2005" t="s">
        <v>1840</v>
      </c>
      <c r="H6" s="2006" t="s">
        <v>1841</v>
      </c>
      <c r="I6" s="2007" t="s">
        <v>1836</v>
      </c>
      <c r="J6" s="2004" t="s">
        <v>1837</v>
      </c>
      <c r="K6" s="2004" t="s">
        <v>1838</v>
      </c>
      <c r="L6" s="2004" t="s">
        <v>1839</v>
      </c>
      <c r="M6" s="2005" t="s">
        <v>1840</v>
      </c>
      <c r="N6" s="2006" t="s">
        <v>1841</v>
      </c>
      <c r="O6" s="2007" t="s">
        <v>1836</v>
      </c>
      <c r="P6" s="2004" t="s">
        <v>1837</v>
      </c>
      <c r="Q6" s="2004" t="s">
        <v>1838</v>
      </c>
      <c r="R6" s="2004" t="s">
        <v>1839</v>
      </c>
      <c r="S6" s="2005" t="s">
        <v>1840</v>
      </c>
      <c r="T6" s="2006" t="s">
        <v>1841</v>
      </c>
    </row>
    <row r="7" customFormat="false" ht="18" hidden="false" customHeight="true" outlineLevel="0" collapsed="false">
      <c r="A7" s="2000"/>
      <c r="B7" s="2000"/>
      <c r="C7" s="2008" t="s">
        <v>1842</v>
      </c>
      <c r="D7" s="2008"/>
      <c r="E7" s="2008"/>
      <c r="F7" s="2009" t="s">
        <v>304</v>
      </c>
      <c r="G7" s="2009"/>
      <c r="H7" s="2009"/>
      <c r="I7" s="2010" t="s">
        <v>1842</v>
      </c>
      <c r="J7" s="2010"/>
      <c r="K7" s="2010"/>
      <c r="L7" s="2009" t="s">
        <v>304</v>
      </c>
      <c r="M7" s="2009"/>
      <c r="N7" s="2009"/>
      <c r="O7" s="2010" t="s">
        <v>1842</v>
      </c>
      <c r="P7" s="2010"/>
      <c r="Q7" s="2010"/>
      <c r="R7" s="2009" t="s">
        <v>304</v>
      </c>
      <c r="S7" s="2009"/>
      <c r="T7" s="2009"/>
    </row>
    <row r="8" customFormat="false" ht="17.25" hidden="false" customHeight="true" outlineLevel="0" collapsed="false">
      <c r="A8" s="2011" t="s">
        <v>1632</v>
      </c>
      <c r="B8" s="2011"/>
      <c r="C8" s="2012" t="n">
        <v>359431.380441495</v>
      </c>
      <c r="D8" s="2012" t="n">
        <v>361413.30818654</v>
      </c>
      <c r="E8" s="2013" t="n">
        <v>1981.927745045</v>
      </c>
      <c r="F8" s="2014" t="n">
        <v>0.551406430515487</v>
      </c>
      <c r="G8" s="2015" t="n">
        <v>0.355197078567333</v>
      </c>
      <c r="H8" s="2016" t="n">
        <v>0.441138363039879</v>
      </c>
      <c r="I8" s="2017" t="n">
        <v>43331.0001240873</v>
      </c>
      <c r="J8" s="2018" t="n">
        <v>42986.0904996092</v>
      </c>
      <c r="K8" s="2013" t="n">
        <v>-344.9096244781</v>
      </c>
      <c r="L8" s="2014" t="n">
        <v>-0.795988145877936</v>
      </c>
      <c r="M8" s="2015" t="n">
        <v>-0.0618140047187216</v>
      </c>
      <c r="N8" s="2016" t="n">
        <v>-0.076770138325862</v>
      </c>
      <c r="O8" s="2017" t="n">
        <v>41233.8908378963</v>
      </c>
      <c r="P8" s="2018" t="n">
        <v>41080.4225144361</v>
      </c>
      <c r="Q8" s="2013" t="n">
        <v>-153.4683234602</v>
      </c>
      <c r="R8" s="2014" t="n">
        <v>-0.372189769972218</v>
      </c>
      <c r="S8" s="2015" t="n">
        <v>-0.0275042822736466</v>
      </c>
      <c r="T8" s="2016" t="n">
        <v>-0.0341590480071563</v>
      </c>
    </row>
    <row r="9" customFormat="false" ht="15.75" hidden="false" customHeight="true" outlineLevel="0" collapsed="false">
      <c r="A9" s="2019" t="s">
        <v>1633</v>
      </c>
      <c r="B9" s="2020"/>
      <c r="C9" s="2021" t="n">
        <v>442875.299057802</v>
      </c>
      <c r="D9" s="2022" t="n">
        <v>443754.945066047</v>
      </c>
      <c r="E9" s="2023" t="n">
        <v>879.646008245</v>
      </c>
      <c r="F9" s="2024" t="n">
        <v>0.198621600734206</v>
      </c>
      <c r="G9" s="2025" t="n">
        <v>0.157648376982051</v>
      </c>
      <c r="H9" s="2026" t="n">
        <v>0.195792001550971</v>
      </c>
      <c r="I9" s="2027" t="n">
        <v>7579.07686381623</v>
      </c>
      <c r="J9" s="2028" t="n">
        <v>7533.20217191556</v>
      </c>
      <c r="K9" s="2023" t="n">
        <v>-45.87469190067</v>
      </c>
      <c r="L9" s="2024" t="n">
        <v>-0.605280731742945</v>
      </c>
      <c r="M9" s="2025" t="n">
        <v>-0.00822156942100051</v>
      </c>
      <c r="N9" s="2026" t="n">
        <v>-0.010210809420583</v>
      </c>
      <c r="O9" s="2027" t="n">
        <v>6987.67607944248</v>
      </c>
      <c r="P9" s="2028" t="n">
        <v>6988.29510030785</v>
      </c>
      <c r="Q9" s="2023" t="n">
        <v>0.61902086537</v>
      </c>
      <c r="R9" s="2024" t="n">
        <v>0.00885875158398809</v>
      </c>
      <c r="S9" s="2025" t="n">
        <v>0.000110939666444124</v>
      </c>
      <c r="T9" s="2026" t="n">
        <v>0.000137781940799588</v>
      </c>
    </row>
    <row r="10" customFormat="false" ht="15.75" hidden="false" customHeight="true" outlineLevel="0" collapsed="false">
      <c r="A10" s="2029" t="s">
        <v>1843</v>
      </c>
      <c r="B10" s="2030" t="s">
        <v>1844</v>
      </c>
      <c r="C10" s="2031" t="n">
        <v>440435.21770611</v>
      </c>
      <c r="D10" s="2028" t="n">
        <v>441314.863714355</v>
      </c>
      <c r="E10" s="2024" t="n">
        <v>879.646008245</v>
      </c>
      <c r="F10" s="2032" t="n">
        <v>0.199721996080697</v>
      </c>
      <c r="G10" s="2025" t="n">
        <v>0.157648376982051</v>
      </c>
      <c r="H10" s="2026" t="n">
        <v>0.195792001550971</v>
      </c>
      <c r="I10" s="2027" t="n">
        <v>1464.13968682564</v>
      </c>
      <c r="J10" s="2028" t="n">
        <v>1464.63271623244</v>
      </c>
      <c r="K10" s="2024" t="n">
        <v>0.4930294068</v>
      </c>
      <c r="L10" s="2032" t="n">
        <v>0.0336736590937429</v>
      </c>
      <c r="M10" s="2025" t="n">
        <v>8.8359732276299E-005</v>
      </c>
      <c r="N10" s="2026" t="n">
        <v>0.000109738705656667</v>
      </c>
      <c r="O10" s="2033" t="n">
        <v>6986.65264744427</v>
      </c>
      <c r="P10" s="2034" t="n">
        <v>6987.27166830967</v>
      </c>
      <c r="Q10" s="2024" t="n">
        <v>0.6190208654</v>
      </c>
      <c r="R10" s="2032" t="n">
        <v>0.00886004924874759</v>
      </c>
      <c r="S10" s="2025" t="n">
        <v>0.0001109396664495</v>
      </c>
      <c r="T10" s="2026" t="n">
        <v>0.000137781940806265</v>
      </c>
    </row>
    <row r="11" customFormat="false" ht="15.75" hidden="false" customHeight="true" outlineLevel="0" collapsed="false">
      <c r="A11" s="2029" t="s">
        <v>1845</v>
      </c>
      <c r="B11" s="2035" t="s">
        <v>1846</v>
      </c>
      <c r="C11" s="2036" t="n">
        <v>150930.411745101</v>
      </c>
      <c r="D11" s="2028" t="n">
        <v>151291.467761379</v>
      </c>
      <c r="E11" s="2024" t="n">
        <v>361.056016278</v>
      </c>
      <c r="F11" s="2032" t="n">
        <v>0.23922018902841</v>
      </c>
      <c r="G11" s="2025" t="n">
        <v>0.0647077283729095</v>
      </c>
      <c r="H11" s="2026" t="n">
        <v>0.0803640094270745</v>
      </c>
      <c r="I11" s="2027" t="n">
        <v>124.793577266859</v>
      </c>
      <c r="J11" s="2028" t="n">
        <v>125.009721673659</v>
      </c>
      <c r="K11" s="2024" t="n">
        <v>0.2161444068</v>
      </c>
      <c r="L11" s="2032" t="n">
        <v>0.173201547334266</v>
      </c>
      <c r="M11" s="2025" t="n">
        <v>3.87369630583006E-005</v>
      </c>
      <c r="N11" s="2026" t="n">
        <v>4.81095186413129E-005</v>
      </c>
      <c r="O11" s="2033" t="n">
        <v>527.498232036915</v>
      </c>
      <c r="P11" s="2034" t="n">
        <v>528.136372666515</v>
      </c>
      <c r="Q11" s="2024" t="n">
        <v>0.6381406296</v>
      </c>
      <c r="R11" s="2032" t="n">
        <v>0.120974932396616</v>
      </c>
      <c r="S11" s="2025" t="n">
        <v>0.000114366271886411</v>
      </c>
      <c r="T11" s="2026" t="n">
        <v>0.000142037626464829</v>
      </c>
    </row>
    <row r="12" customFormat="false" ht="15.75" hidden="false" customHeight="true" outlineLevel="0" collapsed="false">
      <c r="A12" s="2029" t="s">
        <v>1847</v>
      </c>
      <c r="B12" s="2037" t="s">
        <v>1848</v>
      </c>
      <c r="C12" s="2036" t="n">
        <v>85138.2937092866</v>
      </c>
      <c r="D12" s="2028" t="n">
        <v>85535.2669903687</v>
      </c>
      <c r="E12" s="2024" t="n">
        <v>396.9732810821</v>
      </c>
      <c r="F12" s="2032" t="n">
        <v>0.466268777287934</v>
      </c>
      <c r="G12" s="2025" t="n">
        <v>0.0711447478658961</v>
      </c>
      <c r="H12" s="2026" t="n">
        <v>0.0883584902754117</v>
      </c>
      <c r="I12" s="2027" t="n">
        <v>121.653697177052</v>
      </c>
      <c r="J12" s="2028" t="n">
        <v>122.441407177052</v>
      </c>
      <c r="K12" s="2024" t="n">
        <v>0.78771</v>
      </c>
      <c r="L12" s="2032" t="n">
        <v>0.647501899472543</v>
      </c>
      <c r="M12" s="2025" t="n">
        <v>0.00014117179168503</v>
      </c>
      <c r="N12" s="2026" t="n">
        <v>0.000175328843757749</v>
      </c>
      <c r="O12" s="2033" t="n">
        <v>1469.93101935197</v>
      </c>
      <c r="P12" s="2034" t="n">
        <v>1469.93101935197</v>
      </c>
      <c r="Q12" s="2024"/>
      <c r="R12" s="2032"/>
      <c r="S12" s="2025"/>
      <c r="T12" s="2026"/>
    </row>
    <row r="13" customFormat="false" ht="15.75" hidden="false" customHeight="true" outlineLevel="0" collapsed="false">
      <c r="A13" s="2029" t="s">
        <v>1849</v>
      </c>
      <c r="B13" s="2035" t="s">
        <v>1850</v>
      </c>
      <c r="C13" s="2036" t="n">
        <v>122760.819840253</v>
      </c>
      <c r="D13" s="2028" t="n">
        <v>122749.545933079</v>
      </c>
      <c r="E13" s="2024" t="n">
        <v>-11.273907174</v>
      </c>
      <c r="F13" s="2032" t="n">
        <v>-0.00918363626820273</v>
      </c>
      <c r="G13" s="2025" t="n">
        <v>-0.00202048682261783</v>
      </c>
      <c r="H13" s="2026" t="n">
        <v>-0.00250935129609833</v>
      </c>
      <c r="I13" s="2027" t="n">
        <v>715.70975853438</v>
      </c>
      <c r="J13" s="2028" t="n">
        <v>715.200827389734</v>
      </c>
      <c r="K13" s="2024" t="n">
        <v>-0.508931144646</v>
      </c>
      <c r="L13" s="2032" t="n">
        <v>-0.0711085937528419</v>
      </c>
      <c r="M13" s="2025" t="n">
        <v>-9.12096095441075E-005</v>
      </c>
      <c r="N13" s="2026" t="n">
        <v>-0.000113278121571506</v>
      </c>
      <c r="O13" s="2033" t="n">
        <v>3336.287516202</v>
      </c>
      <c r="P13" s="2034" t="n">
        <v>3336.27957920275</v>
      </c>
      <c r="Q13" s="2024" t="n">
        <v>-0.00793699925</v>
      </c>
      <c r="R13" s="2032" t="n">
        <v>-0.000237899138354417</v>
      </c>
      <c r="S13" s="2025" t="n">
        <v>-1.42245293918477E-006</v>
      </c>
      <c r="T13" s="2026" t="n">
        <v>-1.76662083940616E-006</v>
      </c>
    </row>
    <row r="14" customFormat="false" ht="15.75" hidden="false" customHeight="true" outlineLevel="0" collapsed="false">
      <c r="A14" s="2029" t="s">
        <v>1851</v>
      </c>
      <c r="B14" s="2035" t="s">
        <v>1852</v>
      </c>
      <c r="C14" s="2036" t="n">
        <v>81251.7543391968</v>
      </c>
      <c r="D14" s="2028" t="n">
        <v>81384.6449572566</v>
      </c>
      <c r="E14" s="2024" t="n">
        <v>132.8906180598</v>
      </c>
      <c r="F14" s="2032" t="n">
        <v>0.163554152326396</v>
      </c>
      <c r="G14" s="2025" t="n">
        <v>0.0238163875660242</v>
      </c>
      <c r="H14" s="2026" t="n">
        <v>0.0295788531447835</v>
      </c>
      <c r="I14" s="2027" t="n">
        <v>500.132943891464</v>
      </c>
      <c r="J14" s="2028" t="n">
        <v>500.131050036108</v>
      </c>
      <c r="K14" s="2024" t="n">
        <v>-0.001893855356</v>
      </c>
      <c r="L14" s="2032" t="n">
        <v>-0.000378670387438825</v>
      </c>
      <c r="M14" s="2025" t="n">
        <v>-3.39412923282439E-007</v>
      </c>
      <c r="N14" s="2026" t="n">
        <v>-4.21535171334502E-007</v>
      </c>
      <c r="O14" s="2033" t="n">
        <v>1643.27452652986</v>
      </c>
      <c r="P14" s="2034" t="n">
        <v>1643.2633437649</v>
      </c>
      <c r="Q14" s="2024" t="n">
        <v>-0.01118276496</v>
      </c>
      <c r="R14" s="2032" t="n">
        <v>-0.000680517148642486</v>
      </c>
      <c r="S14" s="2025" t="n">
        <v>-2.00415249951857E-006</v>
      </c>
      <c r="T14" s="2026" t="n">
        <v>-2.48906482138283E-006</v>
      </c>
    </row>
    <row r="15" customFormat="false" ht="15.75" hidden="false" customHeight="true" outlineLevel="0" collapsed="false">
      <c r="A15" s="2029" t="s">
        <v>1853</v>
      </c>
      <c r="B15" s="2035" t="s">
        <v>749</v>
      </c>
      <c r="C15" s="2036" t="n">
        <v>353.938072271914</v>
      </c>
      <c r="D15" s="2028" t="n">
        <v>353.938072271914</v>
      </c>
      <c r="E15" s="2024"/>
      <c r="F15" s="2032"/>
      <c r="G15" s="2025"/>
      <c r="H15" s="2026"/>
      <c r="I15" s="2027" t="n">
        <v>1.84970995588235</v>
      </c>
      <c r="J15" s="2028" t="n">
        <v>1.84970995588235</v>
      </c>
      <c r="K15" s="2024"/>
      <c r="L15" s="2032"/>
      <c r="M15" s="2025"/>
      <c r="N15" s="2026"/>
      <c r="O15" s="2033" t="n">
        <v>9.6613533235294</v>
      </c>
      <c r="P15" s="2034" t="n">
        <v>9.6613533235294</v>
      </c>
      <c r="Q15" s="2024"/>
      <c r="R15" s="2032"/>
      <c r="S15" s="2025"/>
      <c r="T15" s="2026"/>
    </row>
    <row r="16" customFormat="false" ht="15.75" hidden="false" customHeight="true" outlineLevel="0" collapsed="false">
      <c r="A16" s="2029" t="s">
        <v>1854</v>
      </c>
      <c r="B16" s="2038" t="s">
        <v>1855</v>
      </c>
      <c r="C16" s="2036" t="n">
        <v>2440.08135169157</v>
      </c>
      <c r="D16" s="2028" t="n">
        <v>2440.08135169157</v>
      </c>
      <c r="E16" s="2024"/>
      <c r="F16" s="2032"/>
      <c r="G16" s="2025"/>
      <c r="H16" s="2026"/>
      <c r="I16" s="2027" t="n">
        <v>6114.93717699058</v>
      </c>
      <c r="J16" s="2028" t="n">
        <v>6068.56945568313</v>
      </c>
      <c r="K16" s="2024" t="n">
        <v>-46.36772130745</v>
      </c>
      <c r="L16" s="2032" t="n">
        <v>-0.758269790275518</v>
      </c>
      <c r="M16" s="2025" t="n">
        <v>-0.00830992915327323</v>
      </c>
      <c r="N16" s="2026" t="n">
        <v>-0.0103205481262352</v>
      </c>
      <c r="O16" s="2033" t="n">
        <v>1.02343199820299</v>
      </c>
      <c r="P16" s="2034" t="n">
        <v>1.02343199820299</v>
      </c>
      <c r="Q16" s="2024"/>
      <c r="R16" s="2032"/>
      <c r="S16" s="2025"/>
      <c r="T16" s="2026"/>
    </row>
    <row r="17" customFormat="false" ht="15.75" hidden="false" customHeight="true" outlineLevel="0" collapsed="false">
      <c r="A17" s="2029" t="s">
        <v>1856</v>
      </c>
      <c r="B17" s="2038" t="s">
        <v>1857</v>
      </c>
      <c r="C17" s="2036" t="s">
        <v>119</v>
      </c>
      <c r="D17" s="2028" t="s">
        <v>119</v>
      </c>
      <c r="E17" s="2024"/>
      <c r="F17" s="2032"/>
      <c r="G17" s="2025"/>
      <c r="H17" s="2026"/>
      <c r="I17" s="2027" t="n">
        <v>80.9205285</v>
      </c>
      <c r="J17" s="2028" t="n">
        <v>80.9205285</v>
      </c>
      <c r="K17" s="2024"/>
      <c r="L17" s="2032"/>
      <c r="M17" s="2025"/>
      <c r="N17" s="2026"/>
      <c r="O17" s="2033" t="s">
        <v>119</v>
      </c>
      <c r="P17" s="2034" t="s">
        <v>119</v>
      </c>
      <c r="Q17" s="2024"/>
      <c r="R17" s="2032"/>
      <c r="S17" s="2025"/>
      <c r="T17" s="2026"/>
    </row>
    <row r="18" customFormat="false" ht="16.5" hidden="false" customHeight="true" outlineLevel="0" collapsed="false">
      <c r="A18" s="2039" t="s">
        <v>1858</v>
      </c>
      <c r="B18" s="2040" t="s">
        <v>1859</v>
      </c>
      <c r="C18" s="2041" t="n">
        <v>2440.08135169157</v>
      </c>
      <c r="D18" s="2042" t="n">
        <v>2440.08135169157</v>
      </c>
      <c r="E18" s="2043"/>
      <c r="F18" s="2043"/>
      <c r="G18" s="2044"/>
      <c r="H18" s="2045"/>
      <c r="I18" s="2046" t="n">
        <v>6034.01664849058</v>
      </c>
      <c r="J18" s="2042" t="n">
        <v>5987.64892718313</v>
      </c>
      <c r="K18" s="2043" t="n">
        <v>-46.36772130745</v>
      </c>
      <c r="L18" s="2043" t="n">
        <v>-0.768438736725133</v>
      </c>
      <c r="M18" s="2044" t="n">
        <v>-0.00830992915327323</v>
      </c>
      <c r="N18" s="2045" t="n">
        <v>-0.0103205481262352</v>
      </c>
      <c r="O18" s="2046" t="n">
        <v>1.02343199820299</v>
      </c>
      <c r="P18" s="2042" t="n">
        <v>1.02343199820299</v>
      </c>
      <c r="Q18" s="2043"/>
      <c r="R18" s="2043"/>
      <c r="S18" s="2044"/>
      <c r="T18" s="2045"/>
    </row>
    <row r="19" customFormat="false" ht="15.75" hidden="false" customHeight="true" outlineLevel="0" collapsed="false">
      <c r="A19" s="2019" t="s">
        <v>1643</v>
      </c>
      <c r="B19" s="2047"/>
      <c r="C19" s="2048" t="n">
        <v>24905.8058632904</v>
      </c>
      <c r="D19" s="2049" t="n">
        <v>24905.8058632904</v>
      </c>
      <c r="E19" s="2050"/>
      <c r="F19" s="2050"/>
      <c r="G19" s="2051"/>
      <c r="H19" s="2052"/>
      <c r="I19" s="2053" t="n">
        <v>59.4370610004226</v>
      </c>
      <c r="J19" s="2049" t="n">
        <v>59.3942966282316</v>
      </c>
      <c r="K19" s="2050" t="n">
        <v>-0.042764372191</v>
      </c>
      <c r="L19" s="2050" t="n">
        <v>-0.0719490019714382</v>
      </c>
      <c r="M19" s="2051" t="n">
        <v>-7.6641442186705E-006</v>
      </c>
      <c r="N19" s="2052" t="n">
        <v>-9.5185130698786E-006</v>
      </c>
      <c r="O19" s="2053" t="n">
        <v>8232.04163598536</v>
      </c>
      <c r="P19" s="2049" t="n">
        <v>8232.04163598536</v>
      </c>
      <c r="Q19" s="2050"/>
      <c r="R19" s="2050"/>
      <c r="S19" s="2051"/>
      <c r="T19" s="2052"/>
    </row>
    <row r="20" customFormat="false" ht="15.75" hidden="false" customHeight="true" outlineLevel="0" collapsed="false">
      <c r="A20" s="2029" t="s">
        <v>1860</v>
      </c>
      <c r="B20" s="2054" t="s">
        <v>1861</v>
      </c>
      <c r="C20" s="2031" t="n">
        <v>22095.8387183327</v>
      </c>
      <c r="D20" s="2028" t="n">
        <v>22095.8387183327</v>
      </c>
      <c r="E20" s="2024"/>
      <c r="F20" s="2032"/>
      <c r="G20" s="2025"/>
      <c r="H20" s="2026"/>
      <c r="I20" s="2027" t="s">
        <v>119</v>
      </c>
      <c r="J20" s="2028" t="s">
        <v>119</v>
      </c>
      <c r="K20" s="2024"/>
      <c r="L20" s="2032"/>
      <c r="M20" s="2025"/>
      <c r="N20" s="2026"/>
      <c r="O20" s="2033" t="s">
        <v>119</v>
      </c>
      <c r="P20" s="2034" t="s">
        <v>119</v>
      </c>
      <c r="Q20" s="2024"/>
      <c r="R20" s="2032"/>
      <c r="S20" s="2025"/>
      <c r="T20" s="2026"/>
    </row>
    <row r="21" customFormat="false" ht="15.75" hidden="false" customHeight="true" outlineLevel="0" collapsed="false">
      <c r="A21" s="2029" t="s">
        <v>1862</v>
      </c>
      <c r="B21" s="2038" t="s">
        <v>1863</v>
      </c>
      <c r="C21" s="2036" t="n">
        <v>1033.78902881735</v>
      </c>
      <c r="D21" s="2028" t="n">
        <v>1033.78902881735</v>
      </c>
      <c r="E21" s="2024"/>
      <c r="F21" s="2032"/>
      <c r="G21" s="2025"/>
      <c r="H21" s="2026"/>
      <c r="I21" s="2027" t="n">
        <v>6.875516676</v>
      </c>
      <c r="J21" s="2028" t="n">
        <v>6.875516676</v>
      </c>
      <c r="K21" s="2024"/>
      <c r="L21" s="2032"/>
      <c r="M21" s="2025"/>
      <c r="N21" s="2026"/>
      <c r="O21" s="2033" t="n">
        <v>8232.04163598536</v>
      </c>
      <c r="P21" s="2034" t="n">
        <v>8232.04163598536</v>
      </c>
      <c r="Q21" s="2024"/>
      <c r="R21" s="2032"/>
      <c r="S21" s="2025"/>
      <c r="T21" s="2026"/>
    </row>
    <row r="22" customFormat="false" ht="15.75" hidden="false" customHeight="true" outlineLevel="0" collapsed="false">
      <c r="A22" s="2029" t="s">
        <v>1864</v>
      </c>
      <c r="B22" s="2038" t="s">
        <v>666</v>
      </c>
      <c r="C22" s="2036" t="n">
        <v>1776.17811614037</v>
      </c>
      <c r="D22" s="2028" t="n">
        <v>1776.17811614037</v>
      </c>
      <c r="E22" s="2024"/>
      <c r="F22" s="2032"/>
      <c r="G22" s="2025"/>
      <c r="H22" s="2026"/>
      <c r="I22" s="2027" t="n">
        <v>52.5615443244226</v>
      </c>
      <c r="J22" s="2028" t="n">
        <v>52.5187799522316</v>
      </c>
      <c r="K22" s="2024" t="n">
        <v>-0.042764372191</v>
      </c>
      <c r="L22" s="2032" t="n">
        <v>-0.0813605702431552</v>
      </c>
      <c r="M22" s="2025" t="n">
        <v>-7.6641442186705E-006</v>
      </c>
      <c r="N22" s="2026" t="n">
        <v>-9.5185130698786E-006</v>
      </c>
      <c r="O22" s="2033" t="s">
        <v>119</v>
      </c>
      <c r="P22" s="2034" t="s">
        <v>119</v>
      </c>
      <c r="Q22" s="2024"/>
      <c r="R22" s="2032"/>
      <c r="S22" s="2025"/>
      <c r="T22" s="2026"/>
    </row>
    <row r="23" customFormat="false" ht="15.75" hidden="false" customHeight="true" outlineLevel="0" collapsed="false">
      <c r="A23" s="2029" t="s">
        <v>1865</v>
      </c>
      <c r="B23" s="2038" t="s">
        <v>1866</v>
      </c>
      <c r="C23" s="2036" t="s">
        <v>119</v>
      </c>
      <c r="D23" s="2028" t="s">
        <v>119</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867</v>
      </c>
      <c r="B24" s="2040" t="s">
        <v>514</v>
      </c>
      <c r="C24" s="2041" t="s">
        <v>119</v>
      </c>
      <c r="D24" s="2042" t="s">
        <v>119</v>
      </c>
      <c r="E24" s="2043"/>
      <c r="F24" s="2043"/>
      <c r="G24" s="2044"/>
      <c r="H24" s="2045"/>
      <c r="I24" s="2046" t="s">
        <v>119</v>
      </c>
      <c r="J24" s="2042" t="s">
        <v>119</v>
      </c>
      <c r="K24" s="2043"/>
      <c r="L24" s="2043"/>
      <c r="M24" s="2044"/>
      <c r="N24" s="2045"/>
      <c r="O24" s="2046" t="s">
        <v>119</v>
      </c>
      <c r="P24" s="2042" t="s">
        <v>119</v>
      </c>
      <c r="Q24" s="2043"/>
      <c r="R24" s="2043"/>
      <c r="S24" s="2044"/>
      <c r="T24" s="2045"/>
    </row>
    <row r="25" customFormat="false" ht="16.5" hidden="false" customHeight="true" outlineLevel="0" collapsed="false">
      <c r="A25" s="2062" t="s">
        <v>1656</v>
      </c>
      <c r="B25" s="2063"/>
      <c r="C25" s="2064" t="n">
        <v>1295.07062194746</v>
      </c>
      <c r="D25" s="2065" t="n">
        <v>1295.07062194746</v>
      </c>
      <c r="E25" s="2066"/>
      <c r="F25" s="2066"/>
      <c r="G25" s="2067"/>
      <c r="H25" s="2068"/>
      <c r="I25" s="2069"/>
      <c r="J25" s="2070"/>
      <c r="K25" s="2071"/>
      <c r="L25" s="2071"/>
      <c r="M25" s="2072"/>
      <c r="N25" s="2073"/>
      <c r="O25" s="2074" t="n">
        <v>915.43775</v>
      </c>
      <c r="P25" s="2065" t="n">
        <v>915.43775</v>
      </c>
      <c r="Q25" s="2066"/>
      <c r="R25" s="2066"/>
      <c r="S25" s="2067"/>
      <c r="T25" s="2068"/>
    </row>
    <row r="26" customFormat="false" ht="15.75" hidden="false" customHeight="true" outlineLevel="0" collapsed="false">
      <c r="A26" s="2019" t="s">
        <v>1657</v>
      </c>
      <c r="B26" s="2075"/>
      <c r="C26" s="2076"/>
      <c r="D26" s="2077"/>
      <c r="E26" s="2077"/>
      <c r="F26" s="2076"/>
      <c r="G26" s="2078"/>
      <c r="H26" s="2079"/>
      <c r="I26" s="2080" t="n">
        <v>16395.1382328676</v>
      </c>
      <c r="J26" s="2081" t="n">
        <v>16075.7184420879</v>
      </c>
      <c r="K26" s="2050" t="n">
        <v>-319.4197907797</v>
      </c>
      <c r="L26" s="2082" t="n">
        <v>-1.94825921100999</v>
      </c>
      <c r="M26" s="2083" t="n">
        <v>-0.0572457683208638</v>
      </c>
      <c r="N26" s="2084" t="n">
        <v>-0.0710965997521257</v>
      </c>
      <c r="O26" s="2080" t="n">
        <v>23033.2880862762</v>
      </c>
      <c r="P26" s="2081" t="n">
        <v>22878.5080118742</v>
      </c>
      <c r="Q26" s="2050" t="n">
        <v>-154.780074402</v>
      </c>
      <c r="R26" s="2082" t="n">
        <v>-0.671984276939973</v>
      </c>
      <c r="S26" s="2083" t="n">
        <v>-0.0277393716221358</v>
      </c>
      <c r="T26" s="2084" t="n">
        <v>-0.0344510181178874</v>
      </c>
    </row>
    <row r="27" customFormat="false" ht="15.75" hidden="false" customHeight="true" outlineLevel="0" collapsed="false">
      <c r="A27" s="2029" t="s">
        <v>1868</v>
      </c>
      <c r="B27" s="2020" t="s">
        <v>1869</v>
      </c>
      <c r="C27" s="2085"/>
      <c r="D27" s="2085"/>
      <c r="E27" s="2085"/>
      <c r="F27" s="2085"/>
      <c r="G27" s="2086"/>
      <c r="H27" s="2087"/>
      <c r="I27" s="2027" t="n">
        <v>11666.2985948943</v>
      </c>
      <c r="J27" s="2028" t="n">
        <v>11339.8651353021</v>
      </c>
      <c r="K27" s="2088" t="n">
        <v>-326.4334595922</v>
      </c>
      <c r="L27" s="2088" t="n">
        <v>-2.7980893591655</v>
      </c>
      <c r="M27" s="2089" t="n">
        <v>-0.0585027438480833</v>
      </c>
      <c r="N27" s="2090" t="n">
        <v>-0.0726577052901986</v>
      </c>
      <c r="O27" s="2091"/>
      <c r="P27" s="2092"/>
      <c r="Q27" s="2085"/>
      <c r="R27" s="2085"/>
      <c r="S27" s="2086"/>
      <c r="T27" s="2087"/>
    </row>
    <row r="28" customFormat="false" ht="15.75" hidden="false" customHeight="true" outlineLevel="0" collapsed="false">
      <c r="A28" s="2029" t="s">
        <v>1870</v>
      </c>
      <c r="B28" s="2035" t="s">
        <v>1871</v>
      </c>
      <c r="C28" s="2093"/>
      <c r="D28" s="2093"/>
      <c r="E28" s="2093"/>
      <c r="F28" s="2093"/>
      <c r="G28" s="2086"/>
      <c r="H28" s="2087"/>
      <c r="I28" s="2027" t="n">
        <v>3335.74608755331</v>
      </c>
      <c r="J28" s="2034" t="n">
        <v>3342.75975636588</v>
      </c>
      <c r="K28" s="2094" t="n">
        <v>7.01366881257</v>
      </c>
      <c r="L28" s="2094" t="n">
        <v>0.210257874205115</v>
      </c>
      <c r="M28" s="2089" t="n">
        <v>0.00125697552723201</v>
      </c>
      <c r="N28" s="2090" t="n">
        <v>0.00156110553808849</v>
      </c>
      <c r="O28" s="2033" t="n">
        <v>4062.74958377456</v>
      </c>
      <c r="P28" s="2034" t="n">
        <v>3999.61371518769</v>
      </c>
      <c r="Q28" s="2094" t="n">
        <v>-63.13586858687</v>
      </c>
      <c r="R28" s="2094" t="n">
        <v>-1.55401821561962</v>
      </c>
      <c r="S28" s="2089" t="n">
        <v>-0.0113150825659177</v>
      </c>
      <c r="T28" s="2090" t="n">
        <v>-0.0140528098398867</v>
      </c>
    </row>
    <row r="29" customFormat="false" ht="15.75" hidden="false" customHeight="true" outlineLevel="0" collapsed="false">
      <c r="A29" s="2029" t="s">
        <v>1872</v>
      </c>
      <c r="B29" s="2035" t="s">
        <v>985</v>
      </c>
      <c r="C29" s="2093"/>
      <c r="D29" s="2093"/>
      <c r="E29" s="2093"/>
      <c r="F29" s="2093"/>
      <c r="G29" s="2095"/>
      <c r="H29" s="2096"/>
      <c r="I29" s="2033" t="n">
        <v>1381.87347670871</v>
      </c>
      <c r="J29" s="2034" t="n">
        <v>1381.87347670871</v>
      </c>
      <c r="K29" s="2097"/>
      <c r="L29" s="2097"/>
      <c r="M29" s="2098"/>
      <c r="N29" s="2099"/>
      <c r="O29" s="2100"/>
      <c r="P29" s="2058"/>
      <c r="Q29" s="2093"/>
      <c r="R29" s="2093"/>
      <c r="S29" s="2095"/>
      <c r="T29" s="2096"/>
    </row>
    <row r="30" customFormat="false" ht="18.75" hidden="false" customHeight="true" outlineLevel="0" collapsed="false">
      <c r="A30" s="2029" t="s">
        <v>1873</v>
      </c>
      <c r="B30" s="2101" t="s">
        <v>1874</v>
      </c>
      <c r="C30" s="2058"/>
      <c r="D30" s="2058"/>
      <c r="E30" s="2058"/>
      <c r="F30" s="2058"/>
      <c r="G30" s="2102"/>
      <c r="H30" s="2103"/>
      <c r="I30" s="2027" t="s">
        <v>119</v>
      </c>
      <c r="J30" s="2034" t="s">
        <v>119</v>
      </c>
      <c r="K30" s="2032"/>
      <c r="L30" s="2032"/>
      <c r="M30" s="2025"/>
      <c r="N30" s="2026"/>
      <c r="O30" s="2033" t="n">
        <v>18967.0186482295</v>
      </c>
      <c r="P30" s="2034" t="n">
        <v>18875.3744424143</v>
      </c>
      <c r="Q30" s="2032" t="n">
        <v>-91.6442058152</v>
      </c>
      <c r="R30" s="2032" t="n">
        <v>-0.483176652666758</v>
      </c>
      <c r="S30" s="2025" t="n">
        <v>-0.0164242890562306</v>
      </c>
      <c r="T30" s="2026" t="n">
        <v>-0.0203982082780163</v>
      </c>
    </row>
    <row r="31" customFormat="false" ht="15.75" hidden="false" customHeight="true" outlineLevel="0" collapsed="false">
      <c r="A31" s="2029" t="s">
        <v>1875</v>
      </c>
      <c r="B31" s="2035" t="s">
        <v>1071</v>
      </c>
      <c r="C31" s="2093"/>
      <c r="D31" s="2093"/>
      <c r="E31" s="2093"/>
      <c r="F31" s="2093"/>
      <c r="G31" s="2086"/>
      <c r="H31" s="2087"/>
      <c r="I31" s="2027" t="s">
        <v>169</v>
      </c>
      <c r="J31" s="2034" t="s">
        <v>169</v>
      </c>
      <c r="K31" s="2097"/>
      <c r="L31" s="2097"/>
      <c r="M31" s="2104"/>
      <c r="N31" s="2105"/>
      <c r="O31" s="2033" t="s">
        <v>169</v>
      </c>
      <c r="P31" s="2034" t="s">
        <v>169</v>
      </c>
      <c r="Q31" s="2097"/>
      <c r="R31" s="2097"/>
      <c r="S31" s="2104"/>
      <c r="T31" s="2105"/>
    </row>
    <row r="32" customFormat="false" ht="15.75" hidden="false" customHeight="true" outlineLevel="0" collapsed="false">
      <c r="A32" s="2029" t="s">
        <v>1876</v>
      </c>
      <c r="B32" s="2035" t="s">
        <v>1089</v>
      </c>
      <c r="C32" s="2093"/>
      <c r="D32" s="2093"/>
      <c r="E32" s="2093"/>
      <c r="F32" s="2093"/>
      <c r="G32" s="2086"/>
      <c r="H32" s="2087"/>
      <c r="I32" s="2027" t="n">
        <v>11.2200737112594</v>
      </c>
      <c r="J32" s="2034" t="n">
        <v>11.2200737112594</v>
      </c>
      <c r="K32" s="2097"/>
      <c r="L32" s="2097"/>
      <c r="M32" s="2104"/>
      <c r="N32" s="2105"/>
      <c r="O32" s="2033" t="n">
        <v>3.51985427216723</v>
      </c>
      <c r="P32" s="2034" t="n">
        <v>3.51985427216723</v>
      </c>
      <c r="Q32" s="2097"/>
      <c r="R32" s="2097"/>
      <c r="S32" s="2104"/>
      <c r="T32" s="2105"/>
    </row>
    <row r="33" customFormat="false" ht="16.5" hidden="false" customHeight="true" outlineLevel="0" collapsed="false">
      <c r="A33" s="2106" t="s">
        <v>1877</v>
      </c>
      <c r="B33" s="2107" t="s">
        <v>514</v>
      </c>
      <c r="C33" s="2108"/>
      <c r="D33" s="2108"/>
      <c r="E33" s="2108"/>
      <c r="F33" s="2108"/>
      <c r="G33" s="2109"/>
      <c r="H33" s="2110"/>
      <c r="I33" s="2046" t="s">
        <v>119</v>
      </c>
      <c r="J33" s="2042" t="s">
        <v>119</v>
      </c>
      <c r="K33" s="2111"/>
      <c r="L33" s="2111"/>
      <c r="M33" s="2112"/>
      <c r="N33" s="2113"/>
      <c r="O33" s="2046" t="s">
        <v>119</v>
      </c>
      <c r="P33" s="2042" t="s">
        <v>119</v>
      </c>
      <c r="Q33" s="2111"/>
      <c r="R33" s="2111"/>
      <c r="S33" s="2112"/>
      <c r="T33" s="2113"/>
    </row>
    <row r="34" customFormat="false" ht="18.75" hidden="false" customHeight="true" outlineLevel="0" collapsed="false">
      <c r="A34" s="2114" t="s">
        <v>1878</v>
      </c>
      <c r="B34" s="2115"/>
      <c r="C34" s="2048" t="n">
        <v>-109867.051121911</v>
      </c>
      <c r="D34" s="2049" t="n">
        <v>-108764.769385111</v>
      </c>
      <c r="E34" s="2116" t="n">
        <v>1102.2817368</v>
      </c>
      <c r="F34" s="2116" t="n">
        <v>-1.00328690498564</v>
      </c>
      <c r="G34" s="2117"/>
      <c r="H34" s="2116" t="n">
        <v>0.245346361488908</v>
      </c>
      <c r="I34" s="2118" t="n">
        <v>55.1884102583768</v>
      </c>
      <c r="J34" s="2119" t="n">
        <v>55.1884102583768</v>
      </c>
      <c r="K34" s="2120"/>
      <c r="L34" s="2120"/>
      <c r="M34" s="2086"/>
      <c r="N34" s="2120"/>
      <c r="O34" s="2118" t="n">
        <v>5.60096663634121</v>
      </c>
      <c r="P34" s="2119" t="n">
        <v>5.60096663634121</v>
      </c>
      <c r="Q34" s="2120"/>
      <c r="R34" s="2120"/>
      <c r="S34" s="2086"/>
      <c r="T34" s="2120"/>
      <c r="U34" s="16"/>
    </row>
    <row r="35" customFormat="false" ht="12.75" hidden="false" customHeight="true" outlineLevel="0" collapsed="false">
      <c r="A35" s="2029" t="s">
        <v>1879</v>
      </c>
      <c r="B35" s="2020" t="s">
        <v>1164</v>
      </c>
      <c r="C35" s="2119" t="n">
        <v>-88094.4875250696</v>
      </c>
      <c r="D35" s="2119" t="n">
        <v>-88162.2446641095</v>
      </c>
      <c r="E35" s="2116" t="n">
        <v>-67.7571390399</v>
      </c>
      <c r="F35" s="2116" t="n">
        <v>0.0769141644880029</v>
      </c>
      <c r="G35" s="2117"/>
      <c r="H35" s="2116" t="n">
        <v>-0.015081414282158</v>
      </c>
      <c r="I35" s="2118" t="n">
        <v>55.1884102583768</v>
      </c>
      <c r="J35" s="2119" t="n">
        <v>55.1884102583768</v>
      </c>
      <c r="K35" s="2120"/>
      <c r="L35" s="2120"/>
      <c r="M35" s="2086"/>
      <c r="N35" s="2120"/>
      <c r="O35" s="2118" t="n">
        <v>5.60096663634121</v>
      </c>
      <c r="P35" s="2119" t="n">
        <v>5.60096663634121</v>
      </c>
      <c r="Q35" s="2120"/>
      <c r="R35" s="2120"/>
      <c r="S35" s="2086"/>
      <c r="T35" s="2120"/>
      <c r="U35" s="16"/>
    </row>
    <row r="36" customFormat="false" ht="15.75" hidden="false" customHeight="true" outlineLevel="0" collapsed="false">
      <c r="A36" s="2029" t="s">
        <v>1880</v>
      </c>
      <c r="B36" s="2020" t="s">
        <v>1235</v>
      </c>
      <c r="C36" s="2119" t="n">
        <v>-20610.8969</v>
      </c>
      <c r="D36" s="2119" t="n">
        <v>-19892.7718</v>
      </c>
      <c r="E36" s="2116" t="n">
        <v>718.1251</v>
      </c>
      <c r="F36" s="2116" t="n">
        <v>-3.48420111693442</v>
      </c>
      <c r="G36" s="2117"/>
      <c r="H36" s="2116" t="n">
        <v>0.159840605624428</v>
      </c>
      <c r="I36" s="2121" t="s">
        <v>169</v>
      </c>
      <c r="J36" s="2122" t="s">
        <v>169</v>
      </c>
      <c r="K36" s="2120"/>
      <c r="L36" s="2120"/>
      <c r="M36" s="2086"/>
      <c r="N36" s="2120"/>
      <c r="O36" s="2121" t="s">
        <v>169</v>
      </c>
      <c r="P36" s="2122" t="s">
        <v>169</v>
      </c>
      <c r="Q36" s="2120"/>
      <c r="R36" s="2120"/>
      <c r="S36" s="2086"/>
      <c r="T36" s="2120"/>
      <c r="U36" s="16"/>
    </row>
    <row r="37" customFormat="false" ht="15.75" hidden="false" customHeight="true" outlineLevel="0" collapsed="false">
      <c r="A37" s="2029" t="s">
        <v>1881</v>
      </c>
      <c r="B37" s="2020" t="s">
        <v>1265</v>
      </c>
      <c r="C37" s="2119" t="n">
        <v>-3720.9889673</v>
      </c>
      <c r="D37" s="2119" t="n">
        <v>-3280.9078093</v>
      </c>
      <c r="E37" s="2116" t="n">
        <v>440.081158</v>
      </c>
      <c r="F37" s="2116" t="n">
        <v>-11.8269944325938</v>
      </c>
      <c r="G37" s="2117"/>
      <c r="H37" s="2116" t="n">
        <v>0.0979534607808855</v>
      </c>
      <c r="I37" s="2121" t="s">
        <v>169</v>
      </c>
      <c r="J37" s="2122" t="s">
        <v>169</v>
      </c>
      <c r="K37" s="2120"/>
      <c r="L37" s="2120"/>
      <c r="M37" s="2086"/>
      <c r="N37" s="2120"/>
      <c r="O37" s="2121" t="s">
        <v>169</v>
      </c>
      <c r="P37" s="2122" t="s">
        <v>169</v>
      </c>
      <c r="Q37" s="2120"/>
      <c r="R37" s="2120"/>
      <c r="S37" s="2086"/>
      <c r="T37" s="2120"/>
      <c r="U37" s="16"/>
    </row>
    <row r="38" customFormat="false" ht="18.75" hidden="false" customHeight="true" outlineLevel="0" collapsed="false">
      <c r="A38" s="2029" t="s">
        <v>1882</v>
      </c>
      <c r="B38" s="2020" t="s">
        <v>1285</v>
      </c>
      <c r="C38" s="2122" t="s">
        <v>169</v>
      </c>
      <c r="D38" s="2122" t="s">
        <v>169</v>
      </c>
      <c r="E38" s="2120"/>
      <c r="F38" s="2120"/>
      <c r="G38" s="2086"/>
      <c r="H38" s="2120"/>
      <c r="I38" s="2121" t="s">
        <v>169</v>
      </c>
      <c r="J38" s="2122" t="s">
        <v>169</v>
      </c>
      <c r="K38" s="2120"/>
      <c r="L38" s="2120"/>
      <c r="M38" s="2086"/>
      <c r="N38" s="2120"/>
      <c r="O38" s="2121" t="s">
        <v>169</v>
      </c>
      <c r="P38" s="2122" t="s">
        <v>169</v>
      </c>
      <c r="Q38" s="2120"/>
      <c r="R38" s="2120"/>
      <c r="S38" s="2086"/>
      <c r="T38" s="2120"/>
      <c r="U38" s="16"/>
    </row>
    <row r="39" customFormat="false" ht="16.5" hidden="false" customHeight="true" outlineLevel="0" collapsed="false">
      <c r="A39" s="2029" t="s">
        <v>1883</v>
      </c>
      <c r="B39" s="2020" t="s">
        <v>1884</v>
      </c>
      <c r="C39" s="2119" t="n">
        <v>2559.32227045906</v>
      </c>
      <c r="D39" s="2119" t="n">
        <v>2571.15488829885</v>
      </c>
      <c r="E39" s="2116" t="n">
        <v>11.83261783979</v>
      </c>
      <c r="F39" s="2116" t="n">
        <v>0.462334031800839</v>
      </c>
      <c r="G39" s="2117"/>
      <c r="H39" s="2116" t="n">
        <v>0.00263370936572812</v>
      </c>
      <c r="I39" s="2121" t="s">
        <v>169</v>
      </c>
      <c r="J39" s="2122" t="s">
        <v>169</v>
      </c>
      <c r="K39" s="2120"/>
      <c r="L39" s="2120"/>
      <c r="M39" s="2086"/>
      <c r="N39" s="2120"/>
      <c r="O39" s="2121" t="s">
        <v>169</v>
      </c>
      <c r="P39" s="2122" t="s">
        <v>169</v>
      </c>
      <c r="Q39" s="2120"/>
      <c r="R39" s="2120"/>
      <c r="S39" s="2086"/>
      <c r="T39" s="2120"/>
      <c r="U39" s="16"/>
    </row>
    <row r="40" customFormat="false" ht="16.5" hidden="false" customHeight="true" outlineLevel="0" collapsed="false">
      <c r="A40" s="2029" t="s">
        <v>1885</v>
      </c>
      <c r="B40" s="2020" t="s">
        <v>1886</v>
      </c>
      <c r="C40" s="2122" t="s">
        <v>169</v>
      </c>
      <c r="D40" s="2122" t="s">
        <v>169</v>
      </c>
      <c r="E40" s="2120"/>
      <c r="F40" s="2120"/>
      <c r="G40" s="2086"/>
      <c r="H40" s="2120"/>
      <c r="I40" s="2121" t="s">
        <v>169</v>
      </c>
      <c r="J40" s="2122" t="s">
        <v>169</v>
      </c>
      <c r="K40" s="2120"/>
      <c r="L40" s="2120"/>
      <c r="M40" s="2086"/>
      <c r="N40" s="2120"/>
      <c r="O40" s="2121" t="s">
        <v>169</v>
      </c>
      <c r="P40" s="2122" t="s">
        <v>169</v>
      </c>
      <c r="Q40" s="2120"/>
      <c r="R40" s="2120"/>
      <c r="S40" s="2086"/>
      <c r="T40" s="2120"/>
      <c r="U40" s="16"/>
    </row>
    <row r="41" customFormat="false" ht="16.5" hidden="false" customHeight="true" outlineLevel="0" collapsed="false">
      <c r="A41" s="2106" t="s">
        <v>1887</v>
      </c>
      <c r="B41" s="2020" t="s">
        <v>1888</v>
      </c>
      <c r="C41" s="2122" t="s">
        <v>119</v>
      </c>
      <c r="D41" s="2122" t="s">
        <v>119</v>
      </c>
      <c r="E41" s="2120"/>
      <c r="F41" s="2120"/>
      <c r="G41" s="2086"/>
      <c r="H41" s="2120"/>
      <c r="I41" s="2121" t="s">
        <v>119</v>
      </c>
      <c r="J41" s="2122" t="s">
        <v>119</v>
      </c>
      <c r="K41" s="2120"/>
      <c r="L41" s="2120"/>
      <c r="M41" s="2086"/>
      <c r="N41" s="2120"/>
      <c r="O41" s="2121" t="s">
        <v>119</v>
      </c>
      <c r="P41" s="2122" t="s">
        <v>119</v>
      </c>
      <c r="Q41" s="2120"/>
      <c r="R41" s="2120"/>
      <c r="S41" s="2086"/>
      <c r="T41" s="212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3" t="s">
        <v>188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1</v>
      </c>
      <c r="B1" s="1995"/>
      <c r="C1" s="1995"/>
      <c r="D1" s="1995"/>
      <c r="E1" s="1995"/>
      <c r="F1" s="1996"/>
      <c r="G1" s="1996"/>
      <c r="H1" s="1996"/>
      <c r="I1" s="1996"/>
      <c r="J1" s="1996"/>
      <c r="K1" s="1997"/>
      <c r="L1" s="2124"/>
      <c r="M1" s="2124"/>
      <c r="N1" s="1655"/>
      <c r="O1" s="1655"/>
      <c r="P1" s="1655"/>
      <c r="Q1" s="1655"/>
      <c r="S1" s="1998" t="s">
        <v>1832</v>
      </c>
      <c r="T1" s="112" t="s">
        <v>76</v>
      </c>
    </row>
    <row r="2" customFormat="false" ht="15.75" hidden="false" customHeight="true" outlineLevel="0" collapsed="false">
      <c r="A2" s="632" t="s">
        <v>111</v>
      </c>
      <c r="B2" s="1998"/>
      <c r="D2" s="1996"/>
      <c r="E2" s="1996"/>
      <c r="F2" s="1996"/>
      <c r="G2" s="1996"/>
      <c r="H2" s="1996"/>
      <c r="I2" s="1996"/>
      <c r="J2" s="1996"/>
      <c r="K2" s="1999"/>
      <c r="L2" s="2124"/>
      <c r="M2" s="2124"/>
      <c r="N2" s="1655"/>
      <c r="O2" s="1655"/>
      <c r="P2" s="1655"/>
      <c r="Q2" s="1655"/>
      <c r="R2" s="1655"/>
      <c r="S2" s="1655"/>
      <c r="T2" s="112" t="s">
        <v>78</v>
      </c>
    </row>
    <row r="3" customFormat="false" ht="15.75" hidden="false" customHeight="true" outlineLevel="0" collapsed="false">
      <c r="A3" s="632"/>
      <c r="B3" s="1996"/>
      <c r="C3" s="1997"/>
      <c r="D3" s="1996"/>
      <c r="E3" s="1996"/>
      <c r="F3" s="1996"/>
      <c r="G3" s="1996"/>
      <c r="H3" s="1996"/>
      <c r="I3" s="1996"/>
      <c r="J3" s="1996"/>
      <c r="K3" s="1999"/>
      <c r="L3" s="2125"/>
      <c r="M3" s="2125"/>
      <c r="N3" s="1655"/>
      <c r="O3" s="1655"/>
      <c r="P3" s="1655"/>
      <c r="Q3" s="1655"/>
      <c r="R3" s="1655"/>
      <c r="S3" s="1655"/>
      <c r="T3" s="112" t="s">
        <v>79</v>
      </c>
    </row>
    <row r="4" customFormat="false" ht="16.5" hidden="false" customHeight="true" outlineLevel="0" collapsed="false">
      <c r="A4" s="2126"/>
      <c r="B4" s="1996"/>
      <c r="C4" s="1996"/>
      <c r="D4" s="1996"/>
      <c r="E4" s="1996"/>
      <c r="F4" s="1996"/>
      <c r="G4" s="1996"/>
      <c r="H4" s="1996"/>
      <c r="I4" s="1996"/>
      <c r="J4" s="1996"/>
      <c r="K4" s="1997"/>
      <c r="L4" s="1996"/>
      <c r="M4" s="1996"/>
      <c r="N4" s="1655"/>
      <c r="O4" s="1655"/>
      <c r="P4" s="1655"/>
      <c r="Q4" s="1655"/>
      <c r="R4" s="1655"/>
      <c r="S4" s="1655"/>
      <c r="T4" s="1655"/>
    </row>
    <row r="5" customFormat="false" ht="15.75" hidden="false" customHeight="true" outlineLevel="0" collapsed="false">
      <c r="A5" s="2000" t="s">
        <v>80</v>
      </c>
      <c r="B5" s="2000"/>
      <c r="C5" s="2001" t="s">
        <v>1833</v>
      </c>
      <c r="D5" s="2001"/>
      <c r="E5" s="2001"/>
      <c r="F5" s="2001"/>
      <c r="G5" s="2001"/>
      <c r="H5" s="2001"/>
      <c r="I5" s="2002" t="s">
        <v>1834</v>
      </c>
      <c r="J5" s="2002"/>
      <c r="K5" s="2002"/>
      <c r="L5" s="2002"/>
      <c r="M5" s="2002"/>
      <c r="N5" s="2002"/>
      <c r="O5" s="2002" t="s">
        <v>1835</v>
      </c>
      <c r="P5" s="2002"/>
      <c r="Q5" s="2002"/>
      <c r="R5" s="2002"/>
      <c r="S5" s="2002"/>
      <c r="T5" s="2002"/>
    </row>
    <row r="6" customFormat="false" ht="80.1" hidden="false" customHeight="true" outlineLevel="0" collapsed="false">
      <c r="A6" s="2000"/>
      <c r="B6" s="2000"/>
      <c r="C6" s="2003" t="s">
        <v>1836</v>
      </c>
      <c r="D6" s="2004" t="s">
        <v>1837</v>
      </c>
      <c r="E6" s="2004" t="s">
        <v>1838</v>
      </c>
      <c r="F6" s="2004" t="s">
        <v>1839</v>
      </c>
      <c r="G6" s="2005" t="s">
        <v>1840</v>
      </c>
      <c r="H6" s="2006" t="s">
        <v>1841</v>
      </c>
      <c r="I6" s="2004" t="s">
        <v>1836</v>
      </c>
      <c r="J6" s="2004" t="s">
        <v>1837</v>
      </c>
      <c r="K6" s="2004" t="s">
        <v>1838</v>
      </c>
      <c r="L6" s="2004" t="s">
        <v>1839</v>
      </c>
      <c r="M6" s="2005" t="s">
        <v>1840</v>
      </c>
      <c r="N6" s="2006" t="s">
        <v>1841</v>
      </c>
      <c r="O6" s="2007" t="s">
        <v>1836</v>
      </c>
      <c r="P6" s="2004" t="s">
        <v>1837</v>
      </c>
      <c r="Q6" s="2003" t="s">
        <v>1838</v>
      </c>
      <c r="R6" s="2004" t="s">
        <v>1839</v>
      </c>
      <c r="S6" s="2005" t="s">
        <v>1840</v>
      </c>
      <c r="T6" s="2006" t="s">
        <v>1841</v>
      </c>
    </row>
    <row r="7" customFormat="false" ht="18" hidden="false" customHeight="true" outlineLevel="0" collapsed="false">
      <c r="A7" s="2000"/>
      <c r="B7" s="2000"/>
      <c r="C7" s="2008" t="s">
        <v>1842</v>
      </c>
      <c r="D7" s="2008"/>
      <c r="E7" s="2008"/>
      <c r="F7" s="2009" t="s">
        <v>304</v>
      </c>
      <c r="G7" s="2009"/>
      <c r="H7" s="2009"/>
      <c r="I7" s="2127" t="s">
        <v>1842</v>
      </c>
      <c r="J7" s="2127"/>
      <c r="K7" s="2127"/>
      <c r="L7" s="2009" t="s">
        <v>304</v>
      </c>
      <c r="M7" s="2009"/>
      <c r="N7" s="2009"/>
      <c r="O7" s="2127" t="s">
        <v>1842</v>
      </c>
      <c r="P7" s="2127"/>
      <c r="Q7" s="2127"/>
      <c r="R7" s="2009" t="s">
        <v>304</v>
      </c>
      <c r="S7" s="2009"/>
      <c r="T7" s="2009"/>
    </row>
    <row r="8" customFormat="false" ht="16.5" hidden="false" customHeight="true" outlineLevel="0" collapsed="false">
      <c r="A8" s="2019" t="s">
        <v>1665</v>
      </c>
      <c r="B8" s="2047"/>
      <c r="C8" s="2021" t="n">
        <v>222.25602036621</v>
      </c>
      <c r="D8" s="2022" t="n">
        <v>222.256020366209</v>
      </c>
      <c r="E8" s="2024" t="n">
        <v>-1E-012</v>
      </c>
      <c r="F8" s="2024" t="n">
        <v>-4.60361675606651E-013</v>
      </c>
      <c r="G8" s="2025" t="n">
        <v>-1.7921797576E-016</v>
      </c>
      <c r="H8" s="2026" t="n">
        <v>-2.2258044681E-016</v>
      </c>
      <c r="I8" s="2031" t="n">
        <v>19242.1595561446</v>
      </c>
      <c r="J8" s="2028" t="n">
        <v>19262.5871787191</v>
      </c>
      <c r="K8" s="2024" t="n">
        <v>20.4276225745</v>
      </c>
      <c r="L8" s="2024" t="n">
        <v>0.106160758697153</v>
      </c>
      <c r="M8" s="2025" t="n">
        <v>0.00366099716736836</v>
      </c>
      <c r="N8" s="2026" t="n">
        <v>0.00454678935992533</v>
      </c>
      <c r="O8" s="2027" t="n">
        <v>2059.84631955583</v>
      </c>
      <c r="P8" s="2028" t="n">
        <v>2060.53904963233</v>
      </c>
      <c r="Q8" s="2024" t="n">
        <v>0.6927300765</v>
      </c>
      <c r="R8" s="2128" t="n">
        <v>0.033630182500676</v>
      </c>
      <c r="S8" s="2129" t="n">
        <v>0.000124149682057626</v>
      </c>
      <c r="T8" s="2026" t="n">
        <v>0.000154188169947014</v>
      </c>
    </row>
    <row r="9" customFormat="false" ht="15.75" hidden="false" customHeight="true" outlineLevel="0" collapsed="false">
      <c r="A9" s="2029" t="s">
        <v>1890</v>
      </c>
      <c r="B9" s="2020" t="s">
        <v>1891</v>
      </c>
      <c r="C9" s="2031" t="s">
        <v>180</v>
      </c>
      <c r="D9" s="2028" t="s">
        <v>180</v>
      </c>
      <c r="E9" s="2024"/>
      <c r="F9" s="2024"/>
      <c r="G9" s="2025"/>
      <c r="H9" s="2026"/>
      <c r="I9" s="2031" t="n">
        <v>16661.7407593651</v>
      </c>
      <c r="J9" s="2028" t="n">
        <v>16661.7551908144</v>
      </c>
      <c r="K9" s="2024" t="n">
        <v>0.0144314493</v>
      </c>
      <c r="L9" s="2024" t="n">
        <v>8.66142948481972E-005</v>
      </c>
      <c r="M9" s="2025" t="n">
        <v>2.58637513081295E-006</v>
      </c>
      <c r="N9" s="2026" t="n">
        <v>3.21215843332899E-006</v>
      </c>
      <c r="O9" s="2130"/>
      <c r="P9" s="2092"/>
      <c r="Q9" s="2059"/>
      <c r="R9" s="2131"/>
      <c r="S9" s="2132"/>
      <c r="T9" s="2103"/>
    </row>
    <row r="10" customFormat="false" ht="15.75" hidden="false" customHeight="true" outlineLevel="0" collapsed="false">
      <c r="A10" s="2029" t="s">
        <v>1892</v>
      </c>
      <c r="B10" s="2035" t="s">
        <v>1893</v>
      </c>
      <c r="C10" s="2133"/>
      <c r="D10" s="2093"/>
      <c r="E10" s="2085"/>
      <c r="F10" s="2093"/>
      <c r="G10" s="2095"/>
      <c r="H10" s="2096"/>
      <c r="I10" s="2134" t="n">
        <v>2305.20856940044</v>
      </c>
      <c r="J10" s="2034" t="n">
        <v>2325.62176052569</v>
      </c>
      <c r="K10" s="2024" t="n">
        <v>20.41319112525</v>
      </c>
      <c r="L10" s="2094" t="n">
        <v>0.885524693783328</v>
      </c>
      <c r="M10" s="2135" t="n">
        <v>0.00365841079224651</v>
      </c>
      <c r="N10" s="2136" t="n">
        <v>0.00454357720150313</v>
      </c>
      <c r="O10" s="2137" t="n">
        <v>1938.08585335574</v>
      </c>
      <c r="P10" s="2034" t="n">
        <v>1938.77858343224</v>
      </c>
      <c r="Q10" s="2024" t="n">
        <v>0.6927300765</v>
      </c>
      <c r="R10" s="2138" t="n">
        <v>0.0357430025765185</v>
      </c>
      <c r="S10" s="2139" t="n">
        <v>0.000124149682057626</v>
      </c>
      <c r="T10" s="2056" t="n">
        <v>0.000154188169947014</v>
      </c>
    </row>
    <row r="11" customFormat="false" ht="15.75" hidden="false" customHeight="true" outlineLevel="0" collapsed="false">
      <c r="A11" s="2029" t="s">
        <v>1894</v>
      </c>
      <c r="B11" s="2035" t="s">
        <v>1530</v>
      </c>
      <c r="C11" s="2036" t="n">
        <v>222.25602036621</v>
      </c>
      <c r="D11" s="2034" t="n">
        <v>222.256020366209</v>
      </c>
      <c r="E11" s="2024" t="n">
        <v>-1E-012</v>
      </c>
      <c r="F11" s="2024" t="n">
        <v>-4.60361675606651E-013</v>
      </c>
      <c r="G11" s="2025" t="n">
        <v>-1.7921797576E-016</v>
      </c>
      <c r="H11" s="2026" t="n">
        <v>-2.2258044681E-016</v>
      </c>
      <c r="I11" s="2036" t="n">
        <v>272.594793306984</v>
      </c>
      <c r="J11" s="2034" t="n">
        <v>272.594793306984</v>
      </c>
      <c r="K11" s="2024"/>
      <c r="L11" s="2024"/>
      <c r="M11" s="2025"/>
      <c r="N11" s="2026"/>
      <c r="O11" s="2033" t="n">
        <v>121.760466200086</v>
      </c>
      <c r="P11" s="2034" t="n">
        <v>121.760466200086</v>
      </c>
      <c r="Q11" s="2024"/>
      <c r="R11" s="2140"/>
      <c r="S11" s="2141"/>
      <c r="T11" s="2056"/>
    </row>
    <row r="12" customFormat="false" ht="16.5" hidden="false" customHeight="true" outlineLevel="0" collapsed="false">
      <c r="A12" s="2106" t="s">
        <v>1895</v>
      </c>
      <c r="B12" s="2107" t="s">
        <v>514</v>
      </c>
      <c r="C12" s="2041" t="s">
        <v>119</v>
      </c>
      <c r="D12" s="2042" t="s">
        <v>119</v>
      </c>
      <c r="E12" s="2043"/>
      <c r="F12" s="2043"/>
      <c r="G12" s="2044"/>
      <c r="H12" s="2045"/>
      <c r="I12" s="2041" t="n">
        <v>2.61543407206727</v>
      </c>
      <c r="J12" s="2042" t="n">
        <v>2.61543407206727</v>
      </c>
      <c r="K12" s="2043"/>
      <c r="L12" s="2043"/>
      <c r="M12" s="2044"/>
      <c r="N12" s="2045"/>
      <c r="O12" s="2046" t="s">
        <v>119</v>
      </c>
      <c r="P12" s="2042" t="s">
        <v>119</v>
      </c>
      <c r="Q12" s="2043"/>
      <c r="R12" s="2142"/>
      <c r="S12" s="2143"/>
      <c r="T12" s="2045"/>
    </row>
    <row r="13" customFormat="false" ht="15.75" hidden="false" customHeight="true" outlineLevel="0" collapsed="false">
      <c r="A13" s="2144" t="s">
        <v>1896</v>
      </c>
      <c r="B13" s="2145"/>
      <c r="C13" s="2146" t="s">
        <v>119</v>
      </c>
      <c r="D13" s="2028" t="s">
        <v>119</v>
      </c>
      <c r="E13" s="2024"/>
      <c r="F13" s="2024"/>
      <c r="G13" s="2025"/>
      <c r="H13" s="2026"/>
      <c r="I13" s="2031" t="s">
        <v>119</v>
      </c>
      <c r="J13" s="2028" t="s">
        <v>119</v>
      </c>
      <c r="K13" s="2024"/>
      <c r="L13" s="2024"/>
      <c r="M13" s="2025"/>
      <c r="N13" s="2026"/>
      <c r="O13" s="2027" t="s">
        <v>119</v>
      </c>
      <c r="P13" s="2028" t="s">
        <v>119</v>
      </c>
      <c r="Q13" s="2024"/>
      <c r="R13" s="2128"/>
      <c r="S13" s="2129"/>
      <c r="T13" s="2026"/>
    </row>
    <row r="14" customFormat="false" ht="16.5" hidden="false" customHeight="true" outlineLevel="0" collapsed="false">
      <c r="A14" s="2147"/>
      <c r="B14" s="2147"/>
      <c r="C14" s="2134"/>
      <c r="D14" s="2028"/>
      <c r="E14" s="2148"/>
      <c r="F14" s="2148"/>
      <c r="G14" s="2149"/>
      <c r="H14" s="2150"/>
      <c r="I14" s="2134"/>
      <c r="J14" s="2134"/>
      <c r="K14" s="2148"/>
      <c r="L14" s="2148"/>
      <c r="M14" s="2149"/>
      <c r="N14" s="2150"/>
      <c r="O14" s="2137"/>
      <c r="P14" s="2134"/>
      <c r="Q14" s="2148"/>
      <c r="R14" s="2138"/>
      <c r="S14" s="2139"/>
      <c r="T14" s="2150"/>
    </row>
    <row r="15" customFormat="false" ht="15.75" hidden="false" customHeight="true" outlineLevel="0" collapsed="false">
      <c r="A15" s="2151" t="s">
        <v>1897</v>
      </c>
      <c r="B15" s="2152"/>
      <c r="C15" s="2153"/>
      <c r="D15" s="2154"/>
      <c r="E15" s="2155"/>
      <c r="F15" s="2154"/>
      <c r="G15" s="2154"/>
      <c r="H15" s="2156"/>
      <c r="I15" s="2154"/>
      <c r="J15" s="2157"/>
      <c r="K15" s="2155"/>
      <c r="L15" s="2154"/>
      <c r="M15" s="2154"/>
      <c r="N15" s="2156"/>
      <c r="O15" s="2158"/>
      <c r="P15" s="2157"/>
      <c r="Q15" s="2155"/>
      <c r="R15" s="2157"/>
      <c r="S15" s="2157"/>
      <c r="T15" s="2159"/>
    </row>
    <row r="16" customFormat="false" ht="15.75" hidden="false" customHeight="true" outlineLevel="0" collapsed="false">
      <c r="A16" s="2160" t="s">
        <v>135</v>
      </c>
      <c r="B16" s="2161"/>
      <c r="C16" s="2162" t="n">
        <v>11413.2678434222</v>
      </c>
      <c r="D16" s="2163" t="n">
        <v>11413.2678434222</v>
      </c>
      <c r="E16" s="2164"/>
      <c r="F16" s="2164"/>
      <c r="G16" s="2165"/>
      <c r="H16" s="2166"/>
      <c r="I16" s="2162" t="n">
        <v>14.5466822106896</v>
      </c>
      <c r="J16" s="2163" t="n">
        <v>14.5466822106896</v>
      </c>
      <c r="K16" s="2164"/>
      <c r="L16" s="2164" t="n">
        <v>1.34325648628276E-013</v>
      </c>
      <c r="M16" s="2165"/>
      <c r="N16" s="2166"/>
      <c r="O16" s="2167" t="n">
        <v>73.5932865983389</v>
      </c>
      <c r="P16" s="2163" t="n">
        <v>73.5932865983392</v>
      </c>
      <c r="Q16" s="2164" t="n">
        <v>3E-013</v>
      </c>
      <c r="R16" s="2168" t="n">
        <v>4.2481973313786E-013</v>
      </c>
      <c r="S16" s="2169" t="n">
        <v>5.376539273E-017</v>
      </c>
      <c r="T16" s="2170" t="n">
        <v>6.677413404E-017</v>
      </c>
    </row>
    <row r="17" customFormat="false" ht="15.75" hidden="false" customHeight="true" outlineLevel="0" collapsed="false">
      <c r="A17" s="2171" t="s">
        <v>138</v>
      </c>
      <c r="B17" s="2172"/>
      <c r="C17" s="2173" t="s">
        <v>139</v>
      </c>
      <c r="D17" s="2174" t="s">
        <v>139</v>
      </c>
      <c r="E17" s="2164"/>
      <c r="F17" s="2175"/>
      <c r="G17" s="2176"/>
      <c r="H17" s="2170"/>
      <c r="I17" s="2162" t="s">
        <v>139</v>
      </c>
      <c r="J17" s="2163" t="s">
        <v>139</v>
      </c>
      <c r="K17" s="2175"/>
      <c r="L17" s="2175"/>
      <c r="M17" s="2176"/>
      <c r="N17" s="2170"/>
      <c r="O17" s="2177" t="s">
        <v>139</v>
      </c>
      <c r="P17" s="2174" t="s">
        <v>139</v>
      </c>
      <c r="Q17" s="2164"/>
      <c r="R17" s="2178"/>
      <c r="S17" s="2179"/>
      <c r="T17" s="2180"/>
    </row>
    <row r="18" customFormat="false" ht="18" hidden="false" customHeight="true" outlineLevel="0" collapsed="false">
      <c r="A18" s="2181" t="s">
        <v>1898</v>
      </c>
      <c r="B18" s="2182"/>
      <c r="C18" s="2183" t="n">
        <v>10318.0039700917</v>
      </c>
      <c r="D18" s="2184" t="n">
        <v>10318.0039700917</v>
      </c>
      <c r="E18" s="2185"/>
      <c r="F18" s="2186"/>
      <c r="G18" s="2187"/>
      <c r="H18" s="2188"/>
      <c r="I18" s="2189"/>
      <c r="J18" s="2190"/>
      <c r="K18" s="2189"/>
      <c r="L18" s="2191"/>
      <c r="M18" s="2192"/>
      <c r="N18" s="2193"/>
      <c r="O18" s="2194"/>
      <c r="P18" s="2190"/>
      <c r="Q18" s="2195"/>
      <c r="R18" s="2196"/>
      <c r="S18" s="2197"/>
      <c r="T18" s="2198"/>
    </row>
    <row r="19" customFormat="false" ht="16.5" hidden="false" customHeight="true" outlineLevel="0" collapsed="false">
      <c r="A19" s="2199"/>
      <c r="B19" s="2199"/>
      <c r="C19" s="2199"/>
      <c r="D19" s="2199"/>
      <c r="E19" s="2199"/>
      <c r="F19" s="2199"/>
      <c r="G19" s="2199"/>
      <c r="H19" s="2199"/>
      <c r="I19" s="2199"/>
      <c r="J19" s="2199"/>
      <c r="K19" s="2199"/>
      <c r="L19" s="2199"/>
      <c r="M19" s="2200"/>
      <c r="N19" s="2201"/>
      <c r="O19" s="2201"/>
      <c r="P19" s="2201"/>
      <c r="Q19" s="2201"/>
      <c r="R19" s="2201"/>
      <c r="S19" s="2201"/>
      <c r="T19" s="2201"/>
    </row>
    <row r="20" customFormat="false" ht="17.25" hidden="false" customHeight="true" outlineLevel="0" collapsed="false">
      <c r="A20" s="2202" t="s">
        <v>80</v>
      </c>
      <c r="B20" s="2202"/>
      <c r="C20" s="2001" t="s">
        <v>694</v>
      </c>
      <c r="D20" s="2001"/>
      <c r="E20" s="2001"/>
      <c r="F20" s="2001"/>
      <c r="G20" s="2001"/>
      <c r="H20" s="2001"/>
      <c r="I20" s="2002" t="s">
        <v>697</v>
      </c>
      <c r="J20" s="2002"/>
      <c r="K20" s="2002"/>
      <c r="L20" s="2002"/>
      <c r="M20" s="2002"/>
      <c r="N20" s="2002"/>
      <c r="O20" s="2203" t="s">
        <v>1899</v>
      </c>
      <c r="P20" s="2203"/>
      <c r="Q20" s="2203"/>
      <c r="R20" s="2203"/>
      <c r="S20" s="2203"/>
      <c r="T20" s="2203"/>
    </row>
    <row r="21" customFormat="false" ht="80.1" hidden="false" customHeight="true" outlineLevel="0" collapsed="false">
      <c r="A21" s="2202"/>
      <c r="B21" s="2202"/>
      <c r="C21" s="2004" t="s">
        <v>1836</v>
      </c>
      <c r="D21" s="2004" t="s">
        <v>1837</v>
      </c>
      <c r="E21" s="2004" t="s">
        <v>1838</v>
      </c>
      <c r="F21" s="2004" t="s">
        <v>1839</v>
      </c>
      <c r="G21" s="2005" t="s">
        <v>1840</v>
      </c>
      <c r="H21" s="2006" t="s">
        <v>1841</v>
      </c>
      <c r="I21" s="2004" t="s">
        <v>1836</v>
      </c>
      <c r="J21" s="2004" t="s">
        <v>1837</v>
      </c>
      <c r="K21" s="2004" t="s">
        <v>1838</v>
      </c>
      <c r="L21" s="2004" t="s">
        <v>1839</v>
      </c>
      <c r="M21" s="2005" t="s">
        <v>1840</v>
      </c>
      <c r="N21" s="2006" t="s">
        <v>1841</v>
      </c>
      <c r="O21" s="2004" t="s">
        <v>1836</v>
      </c>
      <c r="P21" s="2004" t="s">
        <v>1837</v>
      </c>
      <c r="Q21" s="2003" t="s">
        <v>1838</v>
      </c>
      <c r="R21" s="2004" t="s">
        <v>1839</v>
      </c>
      <c r="S21" s="2005" t="s">
        <v>1840</v>
      </c>
      <c r="T21" s="2006" t="s">
        <v>1841</v>
      </c>
    </row>
    <row r="22" customFormat="false" ht="15" hidden="false" customHeight="true" outlineLevel="0" collapsed="false">
      <c r="A22" s="2204"/>
      <c r="B22" s="2204"/>
      <c r="C22" s="2008" t="s">
        <v>1842</v>
      </c>
      <c r="D22" s="2008"/>
      <c r="E22" s="2008"/>
      <c r="F22" s="2009" t="s">
        <v>304</v>
      </c>
      <c r="G22" s="2009"/>
      <c r="H22" s="2009"/>
      <c r="I22" s="2127" t="s">
        <v>1900</v>
      </c>
      <c r="J22" s="2127"/>
      <c r="K22" s="2127"/>
      <c r="L22" s="2009" t="s">
        <v>304</v>
      </c>
      <c r="M22" s="2009"/>
      <c r="N22" s="2009"/>
      <c r="O22" s="2127" t="s">
        <v>1842</v>
      </c>
      <c r="P22" s="2127"/>
      <c r="Q22" s="2127"/>
      <c r="R22" s="2009" t="s">
        <v>304</v>
      </c>
      <c r="S22" s="2009"/>
      <c r="T22" s="2009"/>
    </row>
    <row r="23" customFormat="false" ht="15" hidden="false" customHeight="true" outlineLevel="0" collapsed="false">
      <c r="A23" s="2205" t="s">
        <v>1901</v>
      </c>
      <c r="B23" s="2206"/>
      <c r="C23" s="2207" t="n">
        <v>2549.7493018551</v>
      </c>
      <c r="D23" s="2208" t="n">
        <v>2549.74930185511</v>
      </c>
      <c r="E23" s="2209" t="n">
        <v>1E-011</v>
      </c>
      <c r="F23" s="2209" t="n">
        <v>3.92369622857563E-013</v>
      </c>
      <c r="G23" s="2210" t="n">
        <v>1.79217975759E-015</v>
      </c>
      <c r="H23" s="2211" t="n">
        <v>2.22580446811E-015</v>
      </c>
      <c r="I23" s="2208" t="n">
        <v>451.236420253165</v>
      </c>
      <c r="J23" s="2208" t="n">
        <v>451.236420253165</v>
      </c>
      <c r="K23" s="2209"/>
      <c r="L23" s="2209"/>
      <c r="M23" s="2210"/>
      <c r="N23" s="2211"/>
      <c r="O23" s="2208" t="n">
        <v>794.955762637333</v>
      </c>
      <c r="P23" s="2208" t="n">
        <v>794.955762637333</v>
      </c>
      <c r="Q23" s="2209"/>
      <c r="R23" s="2212"/>
      <c r="S23" s="2213"/>
      <c r="T23" s="2211"/>
    </row>
    <row r="24" customFormat="false" ht="15" hidden="false" customHeight="true" outlineLevel="0" collapsed="false">
      <c r="A24" s="2214" t="s">
        <v>1902</v>
      </c>
      <c r="B24" s="2020" t="s">
        <v>618</v>
      </c>
      <c r="C24" s="2215"/>
      <c r="D24" s="2216"/>
      <c r="E24" s="2216"/>
      <c r="F24" s="2216"/>
      <c r="G24" s="2217"/>
      <c r="H24" s="2218"/>
      <c r="I24" s="2031" t="n">
        <v>234.140420253165</v>
      </c>
      <c r="J24" s="2028" t="n">
        <v>234.140420253165</v>
      </c>
      <c r="K24" s="2024"/>
      <c r="L24" s="2219"/>
      <c r="M24" s="2220"/>
      <c r="N24" s="2221"/>
      <c r="O24" s="2092"/>
      <c r="P24" s="2092"/>
      <c r="Q24" s="2092"/>
      <c r="R24" s="2092"/>
      <c r="S24" s="2102"/>
      <c r="T24" s="2103"/>
    </row>
    <row r="25" customFormat="false" ht="16.5" hidden="false" customHeight="true" outlineLevel="0" collapsed="false">
      <c r="A25" s="2222" t="s">
        <v>1903</v>
      </c>
      <c r="B25" s="2037" t="s">
        <v>1904</v>
      </c>
      <c r="C25" s="2223" t="n">
        <v>25</v>
      </c>
      <c r="D25" s="2034" t="n">
        <v>25</v>
      </c>
      <c r="E25" s="2032"/>
      <c r="F25" s="2032"/>
      <c r="G25" s="2055"/>
      <c r="H25" s="2056"/>
      <c r="I25" s="2036" t="s">
        <v>180</v>
      </c>
      <c r="J25" s="2034" t="s">
        <v>180</v>
      </c>
      <c r="K25" s="2032"/>
      <c r="L25" s="2032"/>
      <c r="M25" s="2055"/>
      <c r="N25" s="2056"/>
      <c r="O25" s="2036" t="s">
        <v>180</v>
      </c>
      <c r="P25" s="2034" t="s">
        <v>180</v>
      </c>
      <c r="Q25" s="2032"/>
      <c r="R25" s="2224"/>
      <c r="S25" s="2225"/>
      <c r="T25" s="2056"/>
    </row>
    <row r="26" customFormat="false" ht="16.5" hidden="false" customHeight="true" outlineLevel="0" collapsed="false">
      <c r="A26" s="2222" t="s">
        <v>1905</v>
      </c>
      <c r="B26" s="2037" t="s">
        <v>1906</v>
      </c>
      <c r="C26" s="2223" t="n">
        <v>2524.74930185511</v>
      </c>
      <c r="D26" s="2034" t="n">
        <v>2524.74930185511</v>
      </c>
      <c r="E26" s="2032"/>
      <c r="F26" s="2032"/>
      <c r="G26" s="2055"/>
      <c r="H26" s="2056"/>
      <c r="I26" s="2036" t="n">
        <v>217.096</v>
      </c>
      <c r="J26" s="2034" t="n">
        <v>217.096</v>
      </c>
      <c r="K26" s="2032"/>
      <c r="L26" s="2032"/>
      <c r="M26" s="2055"/>
      <c r="N26" s="2056"/>
      <c r="O26" s="2036" t="n">
        <v>345.062162637333</v>
      </c>
      <c r="P26" s="2034" t="n">
        <v>345.062162637333</v>
      </c>
      <c r="Q26" s="2032"/>
      <c r="R26" s="2224"/>
      <c r="S26" s="2225"/>
      <c r="T26" s="2056"/>
    </row>
    <row r="27" customFormat="false" ht="15.75" hidden="false" customHeight="true" outlineLevel="0" collapsed="false">
      <c r="A27" s="2226" t="s">
        <v>1867</v>
      </c>
      <c r="B27" s="2227" t="s">
        <v>749</v>
      </c>
      <c r="C27" s="2228" t="s">
        <v>119</v>
      </c>
      <c r="D27" s="2229" t="s">
        <v>119</v>
      </c>
      <c r="E27" s="2230"/>
      <c r="F27" s="2230"/>
      <c r="G27" s="2231"/>
      <c r="H27" s="2232"/>
      <c r="I27" s="2233" t="s">
        <v>119</v>
      </c>
      <c r="J27" s="2233" t="s">
        <v>119</v>
      </c>
      <c r="K27" s="2230"/>
      <c r="L27" s="2230"/>
      <c r="M27" s="2231"/>
      <c r="N27" s="2232"/>
      <c r="O27" s="2233" t="s">
        <v>119</v>
      </c>
      <c r="P27" s="2233" t="s">
        <v>119</v>
      </c>
      <c r="Q27" s="2234"/>
      <c r="R27" s="2235"/>
      <c r="S27" s="2236"/>
      <c r="T27" s="2045"/>
    </row>
    <row r="28" customFormat="false" ht="28.5" hidden="false" customHeight="true" outlineLevel="0" collapsed="false">
      <c r="A28" s="2237" t="s">
        <v>1907</v>
      </c>
      <c r="B28" s="2237"/>
      <c r="C28" s="2238" t="n">
        <v>6438.55</v>
      </c>
      <c r="D28" s="2239" t="n">
        <v>6438.55</v>
      </c>
      <c r="E28" s="2185"/>
      <c r="F28" s="2185"/>
      <c r="G28" s="2240"/>
      <c r="H28" s="2241"/>
      <c r="I28" s="2239" t="n">
        <v>345.0276</v>
      </c>
      <c r="J28" s="2239" t="n">
        <v>345.0276</v>
      </c>
      <c r="K28" s="2185"/>
      <c r="L28" s="2185"/>
      <c r="M28" s="2240"/>
      <c r="N28" s="2241"/>
      <c r="O28" s="2239" t="n">
        <v>5903.3</v>
      </c>
      <c r="P28" s="2239" t="n">
        <v>5903.3</v>
      </c>
      <c r="Q28" s="2242"/>
      <c r="R28" s="2243"/>
      <c r="S28" s="2244"/>
      <c r="T28" s="2188"/>
    </row>
    <row r="29" customFormat="false" ht="13.5" hidden="false" customHeight="true" outlineLevel="0" collapsed="false">
      <c r="A29" s="2245"/>
      <c r="B29" s="2246"/>
      <c r="C29" s="2246"/>
      <c r="D29" s="2246"/>
      <c r="E29" s="2246"/>
      <c r="F29" s="2246"/>
      <c r="G29" s="2246"/>
      <c r="H29" s="2246"/>
      <c r="I29" s="2246"/>
      <c r="J29" s="2246"/>
      <c r="K29" s="2246"/>
      <c r="L29" s="2246"/>
      <c r="M29" s="2246"/>
      <c r="N29" s="2247"/>
      <c r="O29" s="2247"/>
      <c r="P29" s="2247"/>
      <c r="Q29" s="2247"/>
      <c r="R29" s="2247"/>
      <c r="S29" s="2247"/>
      <c r="T29" s="2248"/>
    </row>
    <row r="30" customFormat="false" ht="16.5" hidden="false" customHeight="true" outlineLevel="0" collapsed="false">
      <c r="A30" s="2245"/>
      <c r="B30" s="2249"/>
      <c r="C30" s="2249"/>
      <c r="D30" s="2250"/>
      <c r="E30" s="2251" t="s">
        <v>1836</v>
      </c>
      <c r="F30" s="2251"/>
      <c r="G30" s="2252" t="s">
        <v>1837</v>
      </c>
      <c r="H30" s="2252"/>
      <c r="I30" s="2253" t="s">
        <v>1838</v>
      </c>
      <c r="J30" s="2254" t="s">
        <v>1908</v>
      </c>
      <c r="K30" s="2255"/>
      <c r="L30" s="2255"/>
      <c r="M30" s="2256"/>
      <c r="N30" s="2256"/>
      <c r="O30" s="2256"/>
      <c r="P30" s="2256"/>
      <c r="Q30" s="2256"/>
      <c r="R30" s="2256"/>
      <c r="S30" s="2256"/>
      <c r="T30" s="2257"/>
    </row>
    <row r="31" customFormat="false" ht="18" hidden="false" customHeight="true" outlineLevel="0" collapsed="false">
      <c r="A31" s="2245"/>
      <c r="B31" s="2258"/>
      <c r="C31" s="2259"/>
      <c r="D31" s="2260"/>
      <c r="E31" s="2261" t="s">
        <v>1842</v>
      </c>
      <c r="F31" s="2261"/>
      <c r="G31" s="2261"/>
      <c r="H31" s="2261"/>
      <c r="I31" s="2261"/>
      <c r="J31" s="2262" t="s">
        <v>304</v>
      </c>
      <c r="K31" s="2263"/>
      <c r="L31" s="2263"/>
      <c r="M31" s="2201"/>
      <c r="N31" s="2201"/>
      <c r="O31" s="2201"/>
      <c r="P31" s="2201"/>
      <c r="Q31" s="2201"/>
      <c r="R31" s="2201"/>
      <c r="S31" s="2201"/>
      <c r="T31" s="2264"/>
    </row>
    <row r="32" customFormat="false" ht="18" hidden="false" customHeight="true" outlineLevel="0" collapsed="false">
      <c r="A32" s="2245"/>
      <c r="B32" s="2265" t="s">
        <v>1909</v>
      </c>
      <c r="C32" s="2266"/>
      <c r="D32" s="2267"/>
      <c r="E32" s="2027" t="n">
        <v>447792.212888224</v>
      </c>
      <c r="F32" s="2027"/>
      <c r="G32" s="2031" t="n">
        <v>449275.762685331</v>
      </c>
      <c r="H32" s="2031"/>
      <c r="I32" s="2268" t="n">
        <v>1483.549797107</v>
      </c>
      <c r="J32" s="2269" t="n">
        <v>0.331303170177575</v>
      </c>
      <c r="K32" s="2263"/>
      <c r="L32" s="2263"/>
      <c r="M32" s="2201"/>
      <c r="N32" s="2201"/>
      <c r="O32" s="2201"/>
      <c r="P32" s="2201"/>
      <c r="Q32" s="2201"/>
      <c r="R32" s="2201"/>
      <c r="S32" s="2201"/>
      <c r="T32" s="2264"/>
    </row>
    <row r="33" customFormat="false" ht="18.75" hidden="false" customHeight="true" outlineLevel="0" collapsed="false">
      <c r="A33" s="2270"/>
      <c r="B33" s="2271" t="s">
        <v>1910</v>
      </c>
      <c r="C33" s="2272"/>
      <c r="D33" s="2273"/>
      <c r="E33" s="2274" t="n">
        <v>557598.47463324</v>
      </c>
      <c r="F33" s="2274"/>
      <c r="G33" s="2041" t="n">
        <v>557979.742693547</v>
      </c>
      <c r="H33" s="2041"/>
      <c r="I33" s="2275" t="n">
        <v>381.268060307</v>
      </c>
      <c r="J33" s="2276" t="n">
        <v>0.0683768119268614</v>
      </c>
      <c r="K33" s="2259"/>
      <c r="L33" s="2259"/>
      <c r="M33" s="2277"/>
      <c r="N33" s="2277"/>
      <c r="O33" s="2277"/>
      <c r="P33" s="2277"/>
      <c r="Q33" s="2277"/>
      <c r="R33" s="2277"/>
      <c r="S33" s="2277"/>
      <c r="T33" s="2278"/>
    </row>
    <row r="34" customFormat="false" ht="12" hidden="false" customHeight="true" outlineLevel="0" collapsed="false">
      <c r="A34" s="2279"/>
      <c r="B34" s="2279"/>
      <c r="C34" s="2279"/>
      <c r="D34" s="2279"/>
      <c r="E34" s="2279"/>
      <c r="F34" s="2279"/>
      <c r="G34" s="2279"/>
      <c r="H34" s="2279"/>
      <c r="I34" s="2279"/>
      <c r="J34" s="2279"/>
      <c r="K34" s="2279"/>
      <c r="L34" s="2279"/>
      <c r="M34" s="2279"/>
      <c r="N34" s="2280"/>
      <c r="O34" s="2280"/>
      <c r="P34" s="2280"/>
      <c r="Q34" s="2280"/>
      <c r="R34" s="2280"/>
      <c r="S34" s="2280"/>
      <c r="T34" s="2280"/>
    </row>
    <row r="35" customFormat="false" ht="15.75" hidden="false" customHeight="true" outlineLevel="0" collapsed="false">
      <c r="A35" s="2281" t="s">
        <v>1911</v>
      </c>
      <c r="B35" s="2282"/>
      <c r="C35" s="2282"/>
      <c r="D35" s="2282"/>
      <c r="E35" s="2282"/>
      <c r="F35" s="2282"/>
      <c r="G35" s="2282"/>
      <c r="H35" s="2282"/>
      <c r="I35" s="2282"/>
      <c r="J35" s="2282"/>
      <c r="K35" s="2282"/>
      <c r="L35" s="2282"/>
      <c r="M35" s="2282"/>
      <c r="N35" s="2282"/>
      <c r="O35" s="2282"/>
      <c r="P35" s="2282"/>
      <c r="Q35" s="2282"/>
      <c r="R35" s="2282"/>
      <c r="S35" s="2282"/>
      <c r="T35" s="2282"/>
    </row>
    <row r="36" customFormat="false" ht="15.75" hidden="false" customHeight="true" outlineLevel="0" collapsed="false">
      <c r="A36" s="2281" t="s">
        <v>1912</v>
      </c>
      <c r="B36" s="2282"/>
      <c r="C36" s="2282"/>
      <c r="D36" s="2282"/>
      <c r="E36" s="2282"/>
      <c r="F36" s="2282"/>
      <c r="G36" s="2282"/>
      <c r="H36" s="2282"/>
      <c r="I36" s="2282"/>
      <c r="J36" s="2282"/>
      <c r="K36" s="2282"/>
      <c r="L36" s="2282"/>
      <c r="M36" s="2282"/>
      <c r="N36" s="2282"/>
      <c r="O36" s="2282"/>
      <c r="P36" s="2282"/>
      <c r="Q36" s="2282"/>
      <c r="R36" s="2282"/>
      <c r="S36" s="2282"/>
      <c r="T36" s="2282"/>
    </row>
    <row r="37" customFormat="false" ht="15.75" hidden="false" customHeight="true" outlineLevel="0" collapsed="false">
      <c r="A37" s="2281" t="s">
        <v>1913</v>
      </c>
      <c r="B37" s="2282"/>
      <c r="C37" s="2282"/>
      <c r="D37" s="2282"/>
      <c r="E37" s="2282"/>
      <c r="F37" s="2282"/>
      <c r="G37" s="2282"/>
      <c r="H37" s="2282"/>
      <c r="I37" s="2282"/>
      <c r="J37" s="2282"/>
      <c r="K37" s="2282"/>
      <c r="L37" s="2282"/>
      <c r="M37" s="2282"/>
      <c r="N37" s="2282"/>
      <c r="O37" s="2282"/>
      <c r="P37" s="2282"/>
      <c r="Q37" s="2282"/>
      <c r="R37" s="2282"/>
      <c r="S37" s="2282"/>
      <c r="T37" s="2282"/>
    </row>
    <row r="38" customFormat="false" ht="15.75" hidden="false" customHeight="true" outlineLevel="0" collapsed="false">
      <c r="A38" s="2283" t="s">
        <v>1914</v>
      </c>
      <c r="B38" s="2282"/>
      <c r="C38" s="2282"/>
      <c r="D38" s="2282"/>
      <c r="E38" s="2282"/>
      <c r="F38" s="2282"/>
      <c r="G38" s="2282"/>
      <c r="H38" s="2282"/>
      <c r="I38" s="2282"/>
      <c r="J38" s="2282"/>
      <c r="K38" s="2282"/>
      <c r="L38" s="2282"/>
      <c r="M38" s="2282"/>
      <c r="N38" s="2282"/>
      <c r="O38" s="2282"/>
      <c r="P38" s="2282"/>
      <c r="Q38" s="2282"/>
      <c r="R38" s="2282"/>
      <c r="S38" s="2282"/>
      <c r="T38" s="2282"/>
    </row>
    <row r="39" customFormat="false" ht="15.75" hidden="false" customHeight="true" outlineLevel="0" collapsed="false">
      <c r="A39" s="2284" t="s">
        <v>1915</v>
      </c>
      <c r="B39" s="2282"/>
      <c r="C39" s="2282"/>
      <c r="D39" s="2282"/>
      <c r="E39" s="2282"/>
      <c r="F39" s="2282"/>
      <c r="G39" s="2282"/>
      <c r="H39" s="2282"/>
      <c r="I39" s="2282"/>
      <c r="J39" s="2282"/>
      <c r="K39" s="2282"/>
      <c r="L39" s="2282"/>
      <c r="M39" s="2282"/>
      <c r="N39" s="2282"/>
      <c r="O39" s="2282"/>
      <c r="P39" s="2282"/>
      <c r="Q39" s="2282"/>
      <c r="R39" s="2282"/>
      <c r="S39" s="2282"/>
      <c r="T39" s="2282"/>
    </row>
    <row r="40" customFormat="false" ht="8.25" hidden="false" customHeight="true" outlineLevel="0" collapsed="false">
      <c r="A40" s="2285"/>
      <c r="B40" s="2282"/>
      <c r="C40" s="2282"/>
      <c r="D40" s="2282"/>
      <c r="E40" s="2282"/>
      <c r="F40" s="2282"/>
      <c r="G40" s="2282"/>
      <c r="H40" s="2282"/>
      <c r="I40" s="2282"/>
      <c r="J40" s="2282"/>
      <c r="K40" s="2282"/>
      <c r="L40" s="2282"/>
      <c r="M40" s="2282"/>
      <c r="N40" s="2280"/>
      <c r="O40" s="2280"/>
      <c r="P40" s="2280"/>
      <c r="Q40" s="2280"/>
      <c r="R40" s="2280"/>
      <c r="S40" s="2280"/>
      <c r="T40" s="2280"/>
    </row>
    <row r="41" customFormat="false" ht="3.75" hidden="false" customHeight="true" outlineLevel="0" collapsed="false">
      <c r="A41" s="2279"/>
      <c r="B41" s="2279"/>
      <c r="C41" s="2279"/>
      <c r="D41" s="2279"/>
      <c r="E41" s="2279"/>
      <c r="F41" s="2279"/>
      <c r="G41" s="2279"/>
      <c r="H41" s="2279"/>
      <c r="I41" s="2279"/>
      <c r="J41" s="2279"/>
      <c r="K41" s="2279"/>
      <c r="L41" s="2279"/>
      <c r="M41" s="2279"/>
      <c r="N41" s="2280"/>
      <c r="O41" s="2280"/>
      <c r="P41" s="2280"/>
      <c r="Q41" s="2280"/>
      <c r="R41" s="2280"/>
      <c r="S41" s="2280"/>
      <c r="T41" s="2280"/>
    </row>
    <row r="42" customFormat="false" ht="12.75" hidden="false" customHeight="true" outlineLevel="0" collapsed="false">
      <c r="A42" s="2286" t="s">
        <v>1916</v>
      </c>
      <c r="B42" s="2286"/>
      <c r="C42" s="2286"/>
      <c r="D42" s="2286"/>
      <c r="E42" s="2286"/>
      <c r="F42" s="2286"/>
      <c r="G42" s="2286"/>
      <c r="H42" s="2286"/>
      <c r="I42" s="2286"/>
      <c r="J42" s="2286"/>
      <c r="K42" s="2286"/>
      <c r="L42" s="2286"/>
      <c r="M42" s="2286"/>
      <c r="N42" s="2286"/>
      <c r="O42" s="2286"/>
      <c r="P42" s="2286"/>
      <c r="Q42" s="2286"/>
      <c r="R42" s="2286"/>
      <c r="S42" s="2286"/>
      <c r="T42" s="2286"/>
    </row>
    <row r="43" customFormat="false" ht="30.75" hidden="false" customHeight="true" outlineLevel="0" collapsed="false">
      <c r="A43" s="2287" t="s">
        <v>1917</v>
      </c>
      <c r="B43" s="2287"/>
      <c r="C43" s="2287"/>
      <c r="D43" s="2287"/>
      <c r="E43" s="2287"/>
      <c r="F43" s="2287"/>
      <c r="G43" s="2287"/>
      <c r="H43" s="2287"/>
      <c r="I43" s="2287"/>
      <c r="J43" s="2287"/>
      <c r="K43" s="2287"/>
      <c r="L43" s="2287"/>
      <c r="M43" s="2287"/>
      <c r="N43" s="2287"/>
      <c r="O43" s="2287"/>
      <c r="P43" s="2287"/>
      <c r="Q43" s="2287"/>
      <c r="R43" s="2287"/>
      <c r="S43" s="2287"/>
      <c r="T43" s="228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18</v>
      </c>
      <c r="B1" s="1654"/>
      <c r="C1" s="1654"/>
      <c r="D1" s="1654"/>
      <c r="E1" s="1654"/>
      <c r="F1" s="2288"/>
      <c r="G1" s="1659"/>
      <c r="H1" s="112" t="s">
        <v>76</v>
      </c>
    </row>
    <row r="2" customFormat="false" ht="15.75" hidden="false" customHeight="true" outlineLevel="0" collapsed="false">
      <c r="A2" s="632" t="s">
        <v>213</v>
      </c>
      <c r="B2" s="2289"/>
      <c r="C2" s="2288"/>
      <c r="D2" s="2288"/>
      <c r="E2" s="2288"/>
      <c r="F2" s="2288"/>
      <c r="G2" s="1659"/>
      <c r="H2" s="112" t="s">
        <v>78</v>
      </c>
    </row>
    <row r="3" customFormat="false" ht="12" hidden="false" customHeight="true" outlineLevel="0" collapsed="false">
      <c r="A3" s="1654"/>
      <c r="B3" s="2289"/>
      <c r="C3" s="2288"/>
      <c r="D3" s="2288"/>
      <c r="E3" s="2288"/>
      <c r="F3" s="2288"/>
      <c r="G3" s="1659"/>
      <c r="H3" s="112" t="s">
        <v>79</v>
      </c>
    </row>
    <row r="4" customFormat="false" ht="12.75" hidden="false" customHeight="true" outlineLevel="0" collapsed="false">
      <c r="A4" s="2289"/>
      <c r="B4" s="2289"/>
      <c r="C4" s="2288"/>
      <c r="D4" s="2288"/>
      <c r="E4" s="2288"/>
      <c r="F4" s="2288"/>
      <c r="G4" s="2290"/>
      <c r="H4" s="2290"/>
    </row>
    <row r="5" customFormat="false" ht="12" hidden="false" customHeight="true" outlineLevel="0" collapsed="false">
      <c r="A5" s="2291" t="s">
        <v>1919</v>
      </c>
      <c r="B5" s="2291"/>
      <c r="C5" s="2292" t="s">
        <v>1920</v>
      </c>
      <c r="D5" s="2293" t="s">
        <v>1921</v>
      </c>
      <c r="E5" s="2293"/>
      <c r="F5" s="2293"/>
      <c r="G5" s="2293"/>
      <c r="H5" s="2293"/>
    </row>
    <row r="6" customFormat="false" ht="12" hidden="false" customHeight="true" outlineLevel="0" collapsed="false">
      <c r="A6" s="2291"/>
      <c r="B6" s="2291"/>
      <c r="C6" s="2292"/>
      <c r="D6" s="2294" t="s">
        <v>1922</v>
      </c>
      <c r="E6" s="2294"/>
      <c r="F6" s="2294"/>
      <c r="G6" s="2295" t="s">
        <v>1923</v>
      </c>
      <c r="H6" s="2296" t="s">
        <v>1924</v>
      </c>
    </row>
    <row r="7" customFormat="false" ht="38.25" hidden="false" customHeight="true" outlineLevel="0" collapsed="false">
      <c r="A7" s="2291"/>
      <c r="B7" s="2291"/>
      <c r="C7" s="2292"/>
      <c r="D7" s="2297" t="s">
        <v>1925</v>
      </c>
      <c r="E7" s="2297" t="s">
        <v>1926</v>
      </c>
      <c r="F7" s="2297" t="s">
        <v>1927</v>
      </c>
      <c r="G7" s="2295"/>
      <c r="H7" s="2296"/>
    </row>
    <row r="8" customFormat="false" ht="13.5" hidden="false" customHeight="true" outlineLevel="0" collapsed="false">
      <c r="A8" s="2298"/>
      <c r="B8" s="1194" t="s">
        <v>1928</v>
      </c>
      <c r="C8" s="1194" t="s">
        <v>1812</v>
      </c>
      <c r="D8" s="2299"/>
      <c r="E8" s="2299" t="s">
        <v>1929</v>
      </c>
      <c r="F8" s="2299" t="s">
        <v>1930</v>
      </c>
      <c r="G8" s="2300"/>
      <c r="H8" s="2301"/>
    </row>
    <row r="9" customFormat="false" ht="12.75" hidden="false" customHeight="true" outlineLevel="0" collapsed="false">
      <c r="A9" s="2298"/>
      <c r="B9" s="1194" t="s">
        <v>1928</v>
      </c>
      <c r="C9" s="1194" t="s">
        <v>1812</v>
      </c>
      <c r="D9" s="2299"/>
      <c r="E9" s="2299" t="s">
        <v>1929</v>
      </c>
      <c r="F9" s="2299" t="s">
        <v>1931</v>
      </c>
      <c r="G9" s="2300"/>
      <c r="H9" s="2301"/>
    </row>
    <row r="10" customFormat="false" ht="12.75" hidden="false" customHeight="true" outlineLevel="0" collapsed="false">
      <c r="A10" s="2298"/>
      <c r="B10" s="1194" t="s">
        <v>1928</v>
      </c>
      <c r="C10" s="1194" t="s">
        <v>1817</v>
      </c>
      <c r="D10" s="2299"/>
      <c r="E10" s="2299" t="s">
        <v>1932</v>
      </c>
      <c r="F10" s="2299" t="s">
        <v>1933</v>
      </c>
      <c r="G10" s="2300"/>
      <c r="H10" s="2301" t="s">
        <v>1934</v>
      </c>
    </row>
    <row r="11" customFormat="false" ht="12.75" hidden="false" customHeight="true" outlineLevel="0" collapsed="false">
      <c r="A11" s="2298"/>
      <c r="B11" s="1194" t="s">
        <v>1928</v>
      </c>
      <c r="C11" s="1194" t="s">
        <v>1814</v>
      </c>
      <c r="D11" s="2299"/>
      <c r="E11" s="2299"/>
      <c r="F11" s="2299" t="s">
        <v>1930</v>
      </c>
      <c r="G11" s="2300"/>
      <c r="H11" s="2301"/>
    </row>
    <row r="12" customFormat="false" ht="12.75" hidden="false" customHeight="true" outlineLevel="0" collapsed="false">
      <c r="A12" s="2298" t="s">
        <v>1935</v>
      </c>
      <c r="B12" s="1194" t="s">
        <v>1936</v>
      </c>
      <c r="C12" s="1194" t="s">
        <v>1812</v>
      </c>
      <c r="D12" s="2299"/>
      <c r="E12" s="2299" t="s">
        <v>1929</v>
      </c>
      <c r="F12" s="2299" t="s">
        <v>1930</v>
      </c>
      <c r="G12" s="2300"/>
      <c r="H12" s="2301"/>
    </row>
    <row r="13" customFormat="false" ht="12.75" hidden="false" customHeight="true" outlineLevel="0" collapsed="false">
      <c r="A13" s="2298" t="s">
        <v>1935</v>
      </c>
      <c r="B13" s="1194" t="s">
        <v>1936</v>
      </c>
      <c r="C13" s="1194" t="s">
        <v>1817</v>
      </c>
      <c r="D13" s="2299"/>
      <c r="E13" s="2299" t="s">
        <v>1937</v>
      </c>
      <c r="F13" s="2299" t="s">
        <v>1938</v>
      </c>
      <c r="G13" s="2300"/>
      <c r="H13" s="2301" t="s">
        <v>1934</v>
      </c>
    </row>
    <row r="14" customFormat="false" ht="12.75" hidden="false" customHeight="true" outlineLevel="0" collapsed="false">
      <c r="A14" s="2298" t="s">
        <v>1935</v>
      </c>
      <c r="B14" s="1194" t="s">
        <v>1936</v>
      </c>
      <c r="C14" s="1194" t="s">
        <v>1814</v>
      </c>
      <c r="D14" s="2299"/>
      <c r="E14" s="2299"/>
      <c r="F14" s="2299" t="s">
        <v>1930</v>
      </c>
      <c r="G14" s="2300"/>
      <c r="H14" s="2301"/>
    </row>
    <row r="15" customFormat="false" ht="12.75" hidden="false" customHeight="true" outlineLevel="0" collapsed="false">
      <c r="A15" s="2298" t="s">
        <v>1939</v>
      </c>
      <c r="B15" s="1194" t="s">
        <v>1940</v>
      </c>
      <c r="C15" s="1194" t="s">
        <v>1812</v>
      </c>
      <c r="D15" s="2299"/>
      <c r="E15" s="2299" t="s">
        <v>1929</v>
      </c>
      <c r="F15" s="2299" t="s">
        <v>1930</v>
      </c>
      <c r="G15" s="2300"/>
      <c r="H15" s="2301"/>
    </row>
    <row r="16" customFormat="false" ht="12.75" hidden="false" customHeight="true" outlineLevel="0" collapsed="false">
      <c r="A16" s="2298" t="s">
        <v>1939</v>
      </c>
      <c r="B16" s="1194" t="s">
        <v>1940</v>
      </c>
      <c r="C16" s="1194" t="s">
        <v>1817</v>
      </c>
      <c r="D16" s="2299"/>
      <c r="E16" s="2299" t="s">
        <v>1932</v>
      </c>
      <c r="F16" s="2299" t="s">
        <v>1938</v>
      </c>
      <c r="G16" s="2300"/>
      <c r="H16" s="2301"/>
    </row>
    <row r="17" customFormat="false" ht="12.75" hidden="false" customHeight="true" outlineLevel="0" collapsed="false">
      <c r="A17" s="2298" t="s">
        <v>1939</v>
      </c>
      <c r="B17" s="1194" t="s">
        <v>1940</v>
      </c>
      <c r="C17" s="1194" t="s">
        <v>1814</v>
      </c>
      <c r="D17" s="2299"/>
      <c r="E17" s="2299"/>
      <c r="F17" s="2299" t="s">
        <v>1930</v>
      </c>
      <c r="G17" s="2300"/>
      <c r="H17" s="2301"/>
    </row>
    <row r="18" customFormat="false" ht="12.75" hidden="false" customHeight="true" outlineLevel="0" collapsed="false">
      <c r="A18" s="2298" t="s">
        <v>1941</v>
      </c>
      <c r="B18" s="1194" t="s">
        <v>1846</v>
      </c>
      <c r="C18" s="1194" t="s">
        <v>1812</v>
      </c>
      <c r="D18" s="2299"/>
      <c r="E18" s="2299" t="s">
        <v>1929</v>
      </c>
      <c r="F18" s="2299" t="s">
        <v>1942</v>
      </c>
      <c r="G18" s="2300"/>
      <c r="H18" s="2301"/>
    </row>
    <row r="19" customFormat="false" ht="12.75" hidden="false" customHeight="true" outlineLevel="0" collapsed="false">
      <c r="A19" s="2298" t="s">
        <v>1941</v>
      </c>
      <c r="B19" s="1194" t="s">
        <v>1846</v>
      </c>
      <c r="C19" s="1194" t="s">
        <v>1817</v>
      </c>
      <c r="D19" s="2299"/>
      <c r="E19" s="2299"/>
      <c r="F19" s="2299" t="s">
        <v>1942</v>
      </c>
      <c r="G19" s="2300"/>
      <c r="H19" s="2301"/>
    </row>
    <row r="20" customFormat="false" ht="12.75" hidden="false" customHeight="true" outlineLevel="0" collapsed="false">
      <c r="A20" s="2298" t="s">
        <v>1941</v>
      </c>
      <c r="B20" s="1194" t="s">
        <v>1846</v>
      </c>
      <c r="C20" s="1194" t="s">
        <v>1814</v>
      </c>
      <c r="D20" s="2299"/>
      <c r="E20" s="2299"/>
      <c r="F20" s="2299" t="s">
        <v>1942</v>
      </c>
      <c r="G20" s="2300"/>
      <c r="H20" s="2301"/>
    </row>
    <row r="21" customFormat="false" ht="12.75" hidden="false" customHeight="true" outlineLevel="0" collapsed="false">
      <c r="A21" s="2298" t="s">
        <v>1943</v>
      </c>
      <c r="B21" s="1194" t="s">
        <v>1944</v>
      </c>
      <c r="C21" s="1194" t="s">
        <v>1812</v>
      </c>
      <c r="D21" s="2299"/>
      <c r="E21" s="2299" t="s">
        <v>1929</v>
      </c>
      <c r="F21" s="2299" t="s">
        <v>1930</v>
      </c>
      <c r="G21" s="2300"/>
      <c r="H21" s="2301"/>
    </row>
    <row r="22" customFormat="false" ht="12.75" hidden="false" customHeight="true" outlineLevel="0" collapsed="false">
      <c r="A22" s="2298" t="s">
        <v>1943</v>
      </c>
      <c r="B22" s="1194" t="s">
        <v>1944</v>
      </c>
      <c r="C22" s="1194" t="s">
        <v>1817</v>
      </c>
      <c r="D22" s="2299"/>
      <c r="E22" s="2299" t="s">
        <v>1932</v>
      </c>
      <c r="F22" s="2299"/>
      <c r="G22" s="2300"/>
      <c r="H22" s="2301"/>
    </row>
    <row r="23" customFormat="false" ht="12.75" hidden="false" customHeight="true" outlineLevel="0" collapsed="false">
      <c r="A23" s="2298" t="s">
        <v>1945</v>
      </c>
      <c r="B23" s="1194" t="s">
        <v>1850</v>
      </c>
      <c r="C23" s="1194" t="s">
        <v>1812</v>
      </c>
      <c r="D23" s="2299"/>
      <c r="E23" s="2299" t="s">
        <v>1946</v>
      </c>
      <c r="F23" s="2299"/>
      <c r="G23" s="2300"/>
      <c r="H23" s="2301"/>
    </row>
    <row r="24" customFormat="false" ht="12.75" hidden="false" customHeight="true" outlineLevel="0" collapsed="false">
      <c r="A24" s="2298" t="s">
        <v>1945</v>
      </c>
      <c r="B24" s="1194" t="s">
        <v>1850</v>
      </c>
      <c r="C24" s="1194" t="s">
        <v>1817</v>
      </c>
      <c r="D24" s="2299"/>
      <c r="E24" s="2299"/>
      <c r="F24" s="2299" t="s">
        <v>1938</v>
      </c>
      <c r="G24" s="2300"/>
      <c r="H24" s="2301"/>
    </row>
    <row r="25" customFormat="false" ht="12.75" hidden="false" customHeight="true" outlineLevel="0" collapsed="false">
      <c r="A25" s="2298" t="s">
        <v>1945</v>
      </c>
      <c r="B25" s="1194" t="s">
        <v>1850</v>
      </c>
      <c r="C25" s="1194" t="s">
        <v>1814</v>
      </c>
      <c r="D25" s="2299"/>
      <c r="E25" s="2299"/>
      <c r="F25" s="2299" t="s">
        <v>1938</v>
      </c>
      <c r="G25" s="2300"/>
      <c r="H25" s="2301"/>
    </row>
    <row r="26" customFormat="false" ht="12.75" hidden="false" customHeight="true" outlineLevel="0" collapsed="false">
      <c r="A26" s="2298" t="s">
        <v>1947</v>
      </c>
      <c r="B26" s="1194" t="s">
        <v>1852</v>
      </c>
      <c r="C26" s="1194" t="s">
        <v>1812</v>
      </c>
      <c r="D26" s="2299"/>
      <c r="E26" s="2299" t="s">
        <v>1929</v>
      </c>
      <c r="F26" s="2299" t="s">
        <v>1948</v>
      </c>
      <c r="G26" s="2300"/>
      <c r="H26" s="2301"/>
    </row>
    <row r="27" customFormat="false" ht="12.75" hidden="false" customHeight="true" outlineLevel="0" collapsed="false">
      <c r="A27" s="2298" t="s">
        <v>1947</v>
      </c>
      <c r="B27" s="1194" t="s">
        <v>1852</v>
      </c>
      <c r="C27" s="1194" t="s">
        <v>1817</v>
      </c>
      <c r="D27" s="2299"/>
      <c r="E27" s="2299"/>
      <c r="F27" s="2299" t="s">
        <v>1948</v>
      </c>
      <c r="G27" s="2300"/>
      <c r="H27" s="2301"/>
    </row>
    <row r="28" customFormat="false" ht="12.75" hidden="false" customHeight="true" outlineLevel="0" collapsed="false">
      <c r="A28" s="2298" t="s">
        <v>1947</v>
      </c>
      <c r="B28" s="1194" t="s">
        <v>1852</v>
      </c>
      <c r="C28" s="1194" t="s">
        <v>1814</v>
      </c>
      <c r="D28" s="2299"/>
      <c r="E28" s="2299"/>
      <c r="F28" s="2299" t="s">
        <v>1948</v>
      </c>
      <c r="G28" s="2300"/>
      <c r="H28" s="2301"/>
    </row>
    <row r="29" customFormat="false" ht="12.75" hidden="false" customHeight="true" outlineLevel="0" collapsed="false">
      <c r="A29" s="2298" t="s">
        <v>1949</v>
      </c>
      <c r="B29" s="1194" t="s">
        <v>1855</v>
      </c>
      <c r="C29" s="1194" t="s">
        <v>1817</v>
      </c>
      <c r="D29" s="2299"/>
      <c r="E29" s="2299" t="s">
        <v>1937</v>
      </c>
      <c r="F29" s="2299"/>
      <c r="G29" s="2300"/>
      <c r="H29" s="2301" t="s">
        <v>1934</v>
      </c>
    </row>
    <row r="30" customFormat="false" ht="12.75" hidden="false" customHeight="true" outlineLevel="0" collapsed="false">
      <c r="A30" s="2298" t="s">
        <v>1950</v>
      </c>
      <c r="B30" s="1194" t="s">
        <v>1859</v>
      </c>
      <c r="C30" s="1194" t="s">
        <v>1817</v>
      </c>
      <c r="D30" s="2299"/>
      <c r="E30" s="2299" t="s">
        <v>1937</v>
      </c>
      <c r="F30" s="2299"/>
      <c r="G30" s="2300"/>
      <c r="H30" s="2301" t="s">
        <v>1934</v>
      </c>
    </row>
    <row r="31" customFormat="false" ht="12.75" hidden="false" customHeight="true" outlineLevel="0" collapsed="false">
      <c r="A31" s="2298" t="s">
        <v>1951</v>
      </c>
      <c r="B31" s="1194" t="s">
        <v>1952</v>
      </c>
      <c r="C31" s="1194" t="s">
        <v>1817</v>
      </c>
      <c r="D31" s="2299"/>
      <c r="E31" s="2299"/>
      <c r="F31" s="2299" t="s">
        <v>1953</v>
      </c>
      <c r="G31" s="2300"/>
      <c r="H31" s="2301"/>
    </row>
    <row r="32" customFormat="false" ht="12.75" hidden="false" customHeight="true" outlineLevel="0" collapsed="false">
      <c r="A32" s="2298" t="s">
        <v>1954</v>
      </c>
      <c r="B32" s="1194" t="s">
        <v>666</v>
      </c>
      <c r="C32" s="1194" t="s">
        <v>1817</v>
      </c>
      <c r="D32" s="2299"/>
      <c r="E32" s="2299"/>
      <c r="F32" s="2299" t="s">
        <v>1953</v>
      </c>
      <c r="G32" s="2300"/>
      <c r="H32" s="2301"/>
    </row>
    <row r="33" customFormat="false" ht="12.75" hidden="false" customHeight="true" outlineLevel="0" collapsed="false">
      <c r="A33" s="2298" t="s">
        <v>1955</v>
      </c>
      <c r="B33" s="1194" t="s">
        <v>1956</v>
      </c>
      <c r="C33" s="1194" t="s">
        <v>1817</v>
      </c>
      <c r="D33" s="2299"/>
      <c r="E33" s="2299" t="s">
        <v>1957</v>
      </c>
      <c r="F33" s="2299" t="s">
        <v>1958</v>
      </c>
      <c r="G33" s="2300"/>
      <c r="H33" s="2301" t="s">
        <v>1959</v>
      </c>
    </row>
    <row r="34" customFormat="false" ht="12.75" hidden="false" customHeight="true" outlineLevel="0" collapsed="false">
      <c r="A34" s="2298" t="s">
        <v>1955</v>
      </c>
      <c r="B34" s="1194" t="s">
        <v>1956</v>
      </c>
      <c r="C34" s="1194" t="s">
        <v>1814</v>
      </c>
      <c r="D34" s="2299"/>
      <c r="E34" s="2299"/>
      <c r="F34" s="2299"/>
      <c r="G34" s="2300"/>
      <c r="H34" s="2301" t="s">
        <v>1959</v>
      </c>
    </row>
    <row r="35" customFormat="false" ht="12.75" hidden="false" customHeight="true" outlineLevel="0" collapsed="false">
      <c r="A35" s="2298" t="s">
        <v>1960</v>
      </c>
      <c r="B35" s="1194" t="s">
        <v>1869</v>
      </c>
      <c r="C35" s="1194" t="s">
        <v>1817</v>
      </c>
      <c r="D35" s="2299"/>
      <c r="E35" s="2299" t="s">
        <v>1957</v>
      </c>
      <c r="F35" s="2299" t="s">
        <v>1958</v>
      </c>
      <c r="G35" s="2300"/>
      <c r="H35" s="2301" t="s">
        <v>1959</v>
      </c>
    </row>
    <row r="36" customFormat="false" ht="12.75" hidden="false" customHeight="true" outlineLevel="0" collapsed="false">
      <c r="A36" s="2298" t="s">
        <v>1961</v>
      </c>
      <c r="B36" s="1194" t="s">
        <v>1871</v>
      </c>
      <c r="C36" s="1194" t="s">
        <v>1817</v>
      </c>
      <c r="D36" s="2299"/>
      <c r="E36" s="2299"/>
      <c r="F36" s="2299" t="s">
        <v>1958</v>
      </c>
      <c r="G36" s="2300"/>
      <c r="H36" s="2301"/>
    </row>
    <row r="37" customFormat="false" ht="12.75" hidden="false" customHeight="true" outlineLevel="0" collapsed="false">
      <c r="A37" s="2298" t="s">
        <v>1961</v>
      </c>
      <c r="B37" s="1194" t="s">
        <v>1871</v>
      </c>
      <c r="C37" s="1194" t="s">
        <v>1814</v>
      </c>
      <c r="D37" s="2299"/>
      <c r="E37" s="2299"/>
      <c r="F37" s="2299" t="s">
        <v>1958</v>
      </c>
      <c r="G37" s="2300"/>
      <c r="H37" s="2301"/>
    </row>
    <row r="38" customFormat="false" ht="12.75" hidden="false" customHeight="true" outlineLevel="0" collapsed="false">
      <c r="A38" s="2298" t="s">
        <v>1962</v>
      </c>
      <c r="B38" s="1194" t="s">
        <v>1017</v>
      </c>
      <c r="C38" s="1194" t="s">
        <v>1814</v>
      </c>
      <c r="D38" s="2299"/>
      <c r="E38" s="2299"/>
      <c r="F38" s="2299" t="s">
        <v>1958</v>
      </c>
      <c r="G38" s="2300"/>
      <c r="H38" s="2301" t="s">
        <v>1959</v>
      </c>
    </row>
    <row r="39" customFormat="false" ht="12.75" hidden="false" customHeight="true" outlineLevel="0" collapsed="false">
      <c r="A39" s="2298" t="s">
        <v>1963</v>
      </c>
      <c r="B39" s="1194" t="s">
        <v>1964</v>
      </c>
      <c r="C39" s="1194" t="s">
        <v>1812</v>
      </c>
      <c r="D39" s="2299"/>
      <c r="E39" s="2299"/>
      <c r="F39" s="2299" t="s">
        <v>1965</v>
      </c>
      <c r="G39" s="2300"/>
      <c r="H39" s="2301"/>
    </row>
    <row r="40" customFormat="false" ht="12.75" hidden="false" customHeight="true" outlineLevel="0" collapsed="false">
      <c r="A40" s="2298" t="s">
        <v>1966</v>
      </c>
      <c r="B40" s="1194" t="s">
        <v>1164</v>
      </c>
      <c r="C40" s="1194" t="s">
        <v>1812</v>
      </c>
      <c r="D40" s="2299"/>
      <c r="E40" s="2299"/>
      <c r="F40" s="2299" t="s">
        <v>1965</v>
      </c>
      <c r="G40" s="2300"/>
      <c r="H40" s="2301"/>
    </row>
    <row r="41" customFormat="false" ht="12.75" hidden="false" customHeight="true" outlineLevel="0" collapsed="false">
      <c r="A41" s="2298" t="s">
        <v>1967</v>
      </c>
      <c r="B41" s="1194" t="s">
        <v>1235</v>
      </c>
      <c r="C41" s="1194" t="s">
        <v>1812</v>
      </c>
      <c r="D41" s="2299"/>
      <c r="E41" s="2299"/>
      <c r="F41" s="2299" t="s">
        <v>1965</v>
      </c>
      <c r="G41" s="2300"/>
      <c r="H41" s="2301"/>
    </row>
    <row r="42" customFormat="false" ht="12.75" hidden="false" customHeight="true" outlineLevel="0" collapsed="false">
      <c r="A42" s="2298" t="s">
        <v>1968</v>
      </c>
      <c r="B42" s="1194" t="s">
        <v>1265</v>
      </c>
      <c r="C42" s="1194" t="s">
        <v>1812</v>
      </c>
      <c r="D42" s="2299"/>
      <c r="E42" s="2299"/>
      <c r="F42" s="2299" t="s">
        <v>1965</v>
      </c>
      <c r="G42" s="2300"/>
      <c r="H42" s="2301"/>
    </row>
    <row r="43" customFormat="false" ht="12.75" hidden="false" customHeight="true" outlineLevel="0" collapsed="false">
      <c r="A43" s="2298" t="s">
        <v>1969</v>
      </c>
      <c r="B43" s="1194" t="s">
        <v>1308</v>
      </c>
      <c r="C43" s="1194" t="s">
        <v>1812</v>
      </c>
      <c r="D43" s="2299"/>
      <c r="E43" s="2299"/>
      <c r="F43" s="2299" t="s">
        <v>1965</v>
      </c>
      <c r="G43" s="2300"/>
      <c r="H43" s="2301"/>
    </row>
    <row r="44" customFormat="false" ht="12.75" hidden="false" customHeight="true" outlineLevel="0" collapsed="false">
      <c r="A44" s="2298" t="s">
        <v>1970</v>
      </c>
      <c r="B44" s="1194" t="s">
        <v>1971</v>
      </c>
      <c r="C44" s="1194" t="s">
        <v>1817</v>
      </c>
      <c r="D44" s="2299"/>
      <c r="E44" s="2299"/>
      <c r="F44" s="2299" t="s">
        <v>1972</v>
      </c>
      <c r="G44" s="2300"/>
      <c r="H44" s="2301"/>
    </row>
    <row r="45" customFormat="false" ht="12.75" hidden="false" customHeight="true" outlineLevel="0" collapsed="false">
      <c r="A45" s="2298" t="s">
        <v>1970</v>
      </c>
      <c r="B45" s="1194" t="s">
        <v>1971</v>
      </c>
      <c r="C45" s="1194" t="s">
        <v>1814</v>
      </c>
      <c r="D45" s="2299"/>
      <c r="E45" s="2299"/>
      <c r="F45" s="2299" t="s">
        <v>1973</v>
      </c>
      <c r="G45" s="2300"/>
      <c r="H45" s="2301"/>
    </row>
    <row r="46" customFormat="false" ht="12.75" hidden="false" customHeight="true" outlineLevel="0" collapsed="false">
      <c r="A46" s="2298" t="s">
        <v>1974</v>
      </c>
      <c r="B46" s="1194" t="s">
        <v>1891</v>
      </c>
      <c r="C46" s="1194" t="s">
        <v>1817</v>
      </c>
      <c r="D46" s="2299"/>
      <c r="E46" s="2299"/>
      <c r="F46" s="2299" t="s">
        <v>1975</v>
      </c>
      <c r="G46" s="2300"/>
      <c r="H46" s="2301"/>
    </row>
    <row r="47" customFormat="false" ht="12.75" hidden="false" customHeight="true" outlineLevel="0" collapsed="false">
      <c r="A47" s="2298" t="s">
        <v>1976</v>
      </c>
      <c r="B47" s="1194" t="s">
        <v>1977</v>
      </c>
      <c r="C47" s="1194" t="s">
        <v>1817</v>
      </c>
      <c r="D47" s="2299"/>
      <c r="E47" s="2299"/>
      <c r="F47" s="2299" t="s">
        <v>1973</v>
      </c>
      <c r="G47" s="2300"/>
      <c r="H47" s="2301"/>
    </row>
    <row r="48" customFormat="false" ht="12.75" hidden="false" customHeight="true" outlineLevel="0" collapsed="false">
      <c r="A48" s="2298" t="s">
        <v>1976</v>
      </c>
      <c r="B48" s="1194" t="s">
        <v>1977</v>
      </c>
      <c r="C48" s="1194" t="s">
        <v>1814</v>
      </c>
      <c r="D48" s="2299"/>
      <c r="E48" s="2299"/>
      <c r="F48" s="2299" t="s">
        <v>1973</v>
      </c>
      <c r="G48" s="2300"/>
      <c r="H48" s="2301"/>
    </row>
    <row r="49" customFormat="false" ht="12.75" hidden="false" customHeight="true" outlineLevel="0" collapsed="false">
      <c r="A49" s="2302"/>
      <c r="B49" s="1194"/>
      <c r="C49" s="1194"/>
      <c r="D49" s="2303"/>
      <c r="E49" s="2303"/>
      <c r="F49" s="2303"/>
      <c r="G49" s="2303"/>
      <c r="H49" s="2304"/>
    </row>
    <row r="50" customFormat="false" ht="15" hidden="false" customHeight="true" outlineLevel="0" collapsed="false">
      <c r="A50" s="31"/>
      <c r="B50" s="31"/>
      <c r="C50" s="31"/>
      <c r="D50" s="31"/>
      <c r="E50" s="31"/>
      <c r="F50" s="31"/>
      <c r="G50" s="31"/>
      <c r="H50" s="31"/>
    </row>
    <row r="51" customFormat="false" ht="12.75" hidden="false" customHeight="true" outlineLevel="0" collapsed="false">
      <c r="A51" s="969" t="s">
        <v>1978</v>
      </c>
      <c r="B51" s="969"/>
      <c r="C51" s="969"/>
      <c r="D51" s="969"/>
      <c r="E51" s="969"/>
      <c r="F51" s="969"/>
      <c r="G51" s="969"/>
      <c r="H51" s="969"/>
    </row>
    <row r="52" customFormat="false" ht="13.5" hidden="false" customHeight="true" outlineLevel="0" collapsed="false">
      <c r="A52" s="969" t="s">
        <v>1979</v>
      </c>
      <c r="B52" s="969"/>
      <c r="C52" s="969"/>
      <c r="D52" s="969"/>
      <c r="E52" s="969"/>
      <c r="F52" s="969"/>
      <c r="G52" s="969"/>
      <c r="H52" s="969"/>
    </row>
    <row r="53" customFormat="false" ht="15" hidden="false" customHeight="true" outlineLevel="0" collapsed="false"/>
    <row r="54" customFormat="false" ht="12" hidden="false" customHeight="true" outlineLevel="0" collapsed="false">
      <c r="A54" s="2305" t="s">
        <v>1916</v>
      </c>
      <c r="B54" s="2306"/>
      <c r="C54" s="2306"/>
      <c r="D54" s="2306"/>
      <c r="E54" s="2306"/>
      <c r="F54" s="2306"/>
      <c r="G54" s="2306"/>
      <c r="H54" s="2307"/>
    </row>
    <row r="55" customFormat="false" ht="33" hidden="false" customHeight="true" outlineLevel="0" collapsed="false">
      <c r="A55" s="2308" t="s">
        <v>1980</v>
      </c>
      <c r="B55" s="2308"/>
      <c r="C55" s="2308"/>
      <c r="D55" s="2308"/>
      <c r="E55" s="2308"/>
      <c r="F55" s="2308"/>
      <c r="G55" s="2308"/>
      <c r="H55" s="2308"/>
    </row>
    <row r="56" customFormat="false" ht="12" hidden="false" customHeight="true" outlineLevel="0" collapsed="false">
      <c r="A56" s="31"/>
      <c r="B56" s="31"/>
      <c r="C56" s="31"/>
      <c r="D56" s="31"/>
      <c r="E56" s="31"/>
      <c r="F56" s="31"/>
      <c r="G56" s="31"/>
      <c r="H56" s="31"/>
    </row>
    <row r="6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81</v>
      </c>
      <c r="E1" s="112" t="s">
        <v>76</v>
      </c>
    </row>
    <row r="2" customFormat="false" ht="15.75" hidden="false" customHeight="true" outlineLevel="0" collapsed="false">
      <c r="A2" s="632"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9" t="s">
        <v>1982</v>
      </c>
      <c r="B5" s="2309"/>
      <c r="C5" s="2309"/>
      <c r="D5" s="2309"/>
      <c r="E5" s="2309"/>
      <c r="F5" s="16"/>
    </row>
    <row r="6" customFormat="false" ht="26.25" hidden="false" customHeight="true" outlineLevel="0" collapsed="false">
      <c r="A6" s="2310" t="s">
        <v>1920</v>
      </c>
      <c r="B6" s="2311" t="s">
        <v>1983</v>
      </c>
      <c r="C6" s="2311" t="s">
        <v>1984</v>
      </c>
      <c r="D6" s="2312"/>
      <c r="E6" s="2312" t="s">
        <v>1985</v>
      </c>
      <c r="F6" s="16"/>
    </row>
    <row r="7" customFormat="false" ht="24.75" hidden="false" customHeight="true" outlineLevel="0" collapsed="false">
      <c r="A7" s="2313" t="s">
        <v>1986</v>
      </c>
      <c r="B7" s="647" t="s">
        <v>1987</v>
      </c>
      <c r="C7" s="647" t="s">
        <v>1988</v>
      </c>
      <c r="D7" s="2314" t="s">
        <v>1989</v>
      </c>
      <c r="E7" s="2314"/>
    </row>
    <row r="8" customFormat="false" ht="24" hidden="false" customHeight="true" outlineLevel="0" collapsed="false">
      <c r="A8" s="2313" t="s">
        <v>1986</v>
      </c>
      <c r="B8" s="647" t="s">
        <v>1987</v>
      </c>
      <c r="C8" s="647" t="s">
        <v>1988</v>
      </c>
      <c r="D8" s="2314" t="s">
        <v>1989</v>
      </c>
      <c r="E8" s="2314"/>
    </row>
    <row r="9" customFormat="false" ht="24" hidden="false" customHeight="true" outlineLevel="0" collapsed="false">
      <c r="A9" s="2313" t="s">
        <v>1986</v>
      </c>
      <c r="B9" s="647" t="s">
        <v>1987</v>
      </c>
      <c r="C9" s="647" t="s">
        <v>1988</v>
      </c>
      <c r="D9" s="2314" t="s">
        <v>1990</v>
      </c>
      <c r="E9" s="2314"/>
    </row>
    <row r="10" customFormat="false" ht="24" hidden="false" customHeight="true" outlineLevel="0" collapsed="false">
      <c r="A10" s="2313" t="s">
        <v>1986</v>
      </c>
      <c r="B10" s="647" t="s">
        <v>1987</v>
      </c>
      <c r="C10" s="647" t="s">
        <v>1991</v>
      </c>
      <c r="D10" s="2314" t="s">
        <v>1992</v>
      </c>
      <c r="E10" s="2314"/>
    </row>
    <row r="11" customFormat="false" ht="24" hidden="false" customHeight="true" outlineLevel="0" collapsed="false">
      <c r="A11" s="2313" t="s">
        <v>1986</v>
      </c>
      <c r="B11" s="647" t="s">
        <v>1987</v>
      </c>
      <c r="C11" s="647" t="s">
        <v>1993</v>
      </c>
      <c r="D11" s="2314" t="s">
        <v>1992</v>
      </c>
      <c r="E11" s="2314"/>
    </row>
    <row r="12" customFormat="false" ht="24" hidden="false" customHeight="true" outlineLevel="0" collapsed="false">
      <c r="A12" s="2313" t="s">
        <v>1986</v>
      </c>
      <c r="B12" s="647" t="s">
        <v>1987</v>
      </c>
      <c r="C12" s="647" t="s">
        <v>1988</v>
      </c>
      <c r="D12" s="2314" t="s">
        <v>1994</v>
      </c>
      <c r="E12" s="2314"/>
    </row>
    <row r="13" customFormat="false" ht="12.75" hidden="false" customHeight="true" outlineLevel="0" collapsed="false">
      <c r="A13" s="2313" t="s">
        <v>1817</v>
      </c>
      <c r="B13" s="647" t="s">
        <v>1995</v>
      </c>
      <c r="C13" s="647" t="s">
        <v>1996</v>
      </c>
      <c r="D13" s="2314" t="s">
        <v>1997</v>
      </c>
      <c r="E13" s="2314"/>
    </row>
    <row r="14" customFormat="false" ht="12.75" hidden="false" customHeight="true" outlineLevel="0" collapsed="false">
      <c r="A14" s="2313" t="s">
        <v>1817</v>
      </c>
      <c r="B14" s="647" t="s">
        <v>1995</v>
      </c>
      <c r="C14" s="647" t="s">
        <v>1998</v>
      </c>
      <c r="D14" s="2314" t="s">
        <v>1999</v>
      </c>
      <c r="E14" s="2314"/>
    </row>
    <row r="15" customFormat="false" ht="12.75" hidden="false" customHeight="true" outlineLevel="0" collapsed="false">
      <c r="A15" s="2313" t="s">
        <v>1812</v>
      </c>
      <c r="B15" s="647" t="s">
        <v>1995</v>
      </c>
      <c r="C15" s="647" t="s">
        <v>1996</v>
      </c>
      <c r="D15" s="2314" t="s">
        <v>1997</v>
      </c>
      <c r="E15" s="2314"/>
    </row>
    <row r="16" customFormat="false" ht="12.75" hidden="false" customHeight="true" outlineLevel="0" collapsed="false">
      <c r="A16" s="2313" t="s">
        <v>1812</v>
      </c>
      <c r="B16" s="647" t="s">
        <v>1995</v>
      </c>
      <c r="C16" s="647" t="s">
        <v>1998</v>
      </c>
      <c r="D16" s="2314" t="s">
        <v>1999</v>
      </c>
      <c r="E16" s="2314"/>
    </row>
    <row r="17" customFormat="false" ht="12.75" hidden="false" customHeight="true" outlineLevel="0" collapsed="false">
      <c r="A17" s="2313" t="s">
        <v>1814</v>
      </c>
      <c r="B17" s="647" t="s">
        <v>1995</v>
      </c>
      <c r="C17" s="647" t="s">
        <v>1996</v>
      </c>
      <c r="D17" s="2314" t="s">
        <v>1997</v>
      </c>
      <c r="E17" s="2314"/>
    </row>
    <row r="18" customFormat="false" ht="12.75" hidden="false" customHeight="true" outlineLevel="0" collapsed="false">
      <c r="A18" s="2313" t="s">
        <v>1814</v>
      </c>
      <c r="B18" s="647" t="s">
        <v>1995</v>
      </c>
      <c r="C18" s="647" t="s">
        <v>1998</v>
      </c>
      <c r="D18" s="2314" t="s">
        <v>1999</v>
      </c>
      <c r="E18" s="2314"/>
    </row>
    <row r="19" customFormat="false" ht="12.75" hidden="false" customHeight="true" outlineLevel="0" collapsed="false">
      <c r="A19" s="2313" t="s">
        <v>1814</v>
      </c>
      <c r="B19" s="647" t="s">
        <v>2000</v>
      </c>
      <c r="C19" s="647" t="s">
        <v>2001</v>
      </c>
      <c r="D19" s="2314" t="s">
        <v>2002</v>
      </c>
      <c r="E19" s="2314"/>
    </row>
    <row r="20" customFormat="false" ht="12" hidden="false" customHeight="true" outlineLevel="0" collapsed="false">
      <c r="A20" s="2315"/>
      <c r="B20" s="2316"/>
      <c r="C20" s="2316"/>
      <c r="D20" s="2314"/>
      <c r="E20" s="2314"/>
    </row>
    <row r="21" customFormat="false" ht="21" hidden="false" customHeight="true" outlineLevel="0" collapsed="false">
      <c r="A21" s="2309" t="s">
        <v>2003</v>
      </c>
      <c r="B21" s="2309"/>
      <c r="C21" s="2309"/>
      <c r="D21" s="2309"/>
      <c r="E21" s="2309"/>
    </row>
    <row r="22" customFormat="false" ht="28.5" hidden="false" customHeight="true" outlineLevel="0" collapsed="false">
      <c r="A22" s="2310" t="s">
        <v>1920</v>
      </c>
      <c r="B22" s="2311" t="s">
        <v>2004</v>
      </c>
      <c r="C22" s="2311" t="s">
        <v>2005</v>
      </c>
      <c r="D22" s="2311" t="s">
        <v>2006</v>
      </c>
      <c r="E22" s="2317" t="s">
        <v>1985</v>
      </c>
    </row>
    <row r="23" customFormat="false" ht="13.5" hidden="false" customHeight="true" outlineLevel="0" collapsed="false">
      <c r="A23" s="2313" t="s">
        <v>1817</v>
      </c>
      <c r="B23" s="647" t="s">
        <v>2007</v>
      </c>
      <c r="C23" s="647" t="s">
        <v>2008</v>
      </c>
      <c r="D23" s="647" t="s">
        <v>2009</v>
      </c>
      <c r="E23" s="2318" t="s">
        <v>2010</v>
      </c>
    </row>
    <row r="24" customFormat="false" ht="12.75" hidden="false" customHeight="true" outlineLevel="0" collapsed="false">
      <c r="A24" s="2313" t="s">
        <v>1817</v>
      </c>
      <c r="B24" s="647" t="s">
        <v>2011</v>
      </c>
      <c r="C24" s="647" t="s">
        <v>2012</v>
      </c>
      <c r="D24" s="647" t="s">
        <v>2013</v>
      </c>
      <c r="E24" s="2318" t="s">
        <v>2014</v>
      </c>
    </row>
    <row r="25" customFormat="false" ht="12.75" hidden="false" customHeight="true" outlineLevel="0" collapsed="false">
      <c r="A25" s="2313" t="s">
        <v>1817</v>
      </c>
      <c r="B25" s="647" t="s">
        <v>2015</v>
      </c>
      <c r="C25" s="647"/>
      <c r="D25" s="647"/>
      <c r="E25" s="2318" t="s">
        <v>2016</v>
      </c>
    </row>
    <row r="26" customFormat="false" ht="12.75" hidden="false" customHeight="true" outlineLevel="0" collapsed="false">
      <c r="A26" s="2313" t="s">
        <v>1817</v>
      </c>
      <c r="B26" s="647" t="s">
        <v>2017</v>
      </c>
      <c r="C26" s="647"/>
      <c r="D26" s="647"/>
      <c r="E26" s="2318" t="s">
        <v>2016</v>
      </c>
    </row>
    <row r="27" customFormat="false" ht="12.75" hidden="false" customHeight="true" outlineLevel="0" collapsed="false">
      <c r="A27" s="2313" t="s">
        <v>1817</v>
      </c>
      <c r="B27" s="647" t="s">
        <v>2018</v>
      </c>
      <c r="C27" s="647" t="s">
        <v>2019</v>
      </c>
      <c r="D27" s="647" t="s">
        <v>2009</v>
      </c>
      <c r="E27" s="2318" t="s">
        <v>2020</v>
      </c>
    </row>
    <row r="28" customFormat="false" ht="12.75" hidden="false" customHeight="true" outlineLevel="0" collapsed="false">
      <c r="A28" s="2313" t="s">
        <v>1817</v>
      </c>
      <c r="B28" s="647" t="s">
        <v>2021</v>
      </c>
      <c r="C28" s="647" t="s">
        <v>2022</v>
      </c>
      <c r="D28" s="647" t="s">
        <v>2013</v>
      </c>
      <c r="E28" s="2318" t="s">
        <v>2023</v>
      </c>
    </row>
    <row r="29" customFormat="false" ht="12.75" hidden="false" customHeight="true" outlineLevel="0" collapsed="false">
      <c r="A29" s="2313" t="s">
        <v>1817</v>
      </c>
      <c r="B29" s="647" t="s">
        <v>2024</v>
      </c>
      <c r="C29" s="647" t="s">
        <v>2025</v>
      </c>
      <c r="D29" s="647" t="s">
        <v>2013</v>
      </c>
      <c r="E29" s="2318" t="s">
        <v>2023</v>
      </c>
    </row>
    <row r="30" customFormat="false" ht="12.75" hidden="false" customHeight="true" outlineLevel="0" collapsed="false">
      <c r="A30" s="2313" t="s">
        <v>1817</v>
      </c>
      <c r="B30" s="647" t="s">
        <v>2026</v>
      </c>
      <c r="C30" s="647" t="s">
        <v>2027</v>
      </c>
      <c r="D30" s="647" t="s">
        <v>2028</v>
      </c>
      <c r="E30" s="2318" t="s">
        <v>2029</v>
      </c>
    </row>
    <row r="31" customFormat="false" ht="12.75" hidden="false" customHeight="true" outlineLevel="0" collapsed="false">
      <c r="A31" s="2313" t="s">
        <v>1817</v>
      </c>
      <c r="B31" s="647" t="s">
        <v>2030</v>
      </c>
      <c r="C31" s="647"/>
      <c r="D31" s="647"/>
      <c r="E31" s="2318" t="s">
        <v>2031</v>
      </c>
    </row>
    <row r="32" customFormat="false" ht="12.75" hidden="false" customHeight="true" outlineLevel="0" collapsed="false">
      <c r="A32" s="2313" t="s">
        <v>1817</v>
      </c>
      <c r="B32" s="647" t="s">
        <v>2032</v>
      </c>
      <c r="C32" s="647"/>
      <c r="D32" s="647"/>
      <c r="E32" s="2318" t="s">
        <v>2033</v>
      </c>
    </row>
    <row r="33" customFormat="false" ht="12.75" hidden="false" customHeight="true" outlineLevel="0" collapsed="false">
      <c r="A33" s="2313" t="s">
        <v>1812</v>
      </c>
      <c r="B33" s="647" t="s">
        <v>2007</v>
      </c>
      <c r="C33" s="647" t="s">
        <v>2008</v>
      </c>
      <c r="D33" s="647" t="s">
        <v>2009</v>
      </c>
      <c r="E33" s="2318" t="s">
        <v>2034</v>
      </c>
    </row>
    <row r="34" customFormat="false" ht="12.75" hidden="false" customHeight="true" outlineLevel="0" collapsed="false">
      <c r="A34" s="2313" t="s">
        <v>1812</v>
      </c>
      <c r="B34" s="647" t="s">
        <v>2011</v>
      </c>
      <c r="C34" s="647" t="s">
        <v>2012</v>
      </c>
      <c r="D34" s="647" t="s">
        <v>2013</v>
      </c>
      <c r="E34" s="2318" t="s">
        <v>2035</v>
      </c>
    </row>
    <row r="35" customFormat="false" ht="12.75" hidden="false" customHeight="true" outlineLevel="0" collapsed="false">
      <c r="A35" s="2313" t="s">
        <v>1812</v>
      </c>
      <c r="B35" s="647" t="s">
        <v>2018</v>
      </c>
      <c r="C35" s="647" t="s">
        <v>2019</v>
      </c>
      <c r="D35" s="647" t="s">
        <v>2009</v>
      </c>
      <c r="E35" s="2318" t="s">
        <v>2036</v>
      </c>
    </row>
    <row r="36" customFormat="false" ht="12.75" hidden="false" customHeight="true" outlineLevel="0" collapsed="false">
      <c r="A36" s="2313" t="s">
        <v>1812</v>
      </c>
      <c r="B36" s="647" t="s">
        <v>2021</v>
      </c>
      <c r="C36" s="647" t="s">
        <v>2022</v>
      </c>
      <c r="D36" s="647" t="s">
        <v>2013</v>
      </c>
      <c r="E36" s="2318" t="s">
        <v>2023</v>
      </c>
    </row>
    <row r="37" customFormat="false" ht="12.75" hidden="false" customHeight="true" outlineLevel="0" collapsed="false">
      <c r="A37" s="2313" t="s">
        <v>1812</v>
      </c>
      <c r="B37" s="647" t="s">
        <v>2024</v>
      </c>
      <c r="C37" s="647" t="s">
        <v>2025</v>
      </c>
      <c r="D37" s="647" t="s">
        <v>2013</v>
      </c>
      <c r="E37" s="2318" t="s">
        <v>2023</v>
      </c>
    </row>
    <row r="38" customFormat="false" ht="12.75" hidden="false" customHeight="true" outlineLevel="0" collapsed="false">
      <c r="A38" s="2313" t="s">
        <v>1812</v>
      </c>
      <c r="B38" s="647" t="s">
        <v>2037</v>
      </c>
      <c r="C38" s="647"/>
      <c r="D38" s="647"/>
      <c r="E38" s="2318" t="s">
        <v>2038</v>
      </c>
    </row>
    <row r="39" customFormat="false" ht="12.75" hidden="false" customHeight="true" outlineLevel="0" collapsed="false">
      <c r="A39" s="2313" t="s">
        <v>1812</v>
      </c>
      <c r="B39" s="647" t="s">
        <v>2039</v>
      </c>
      <c r="C39" s="647" t="s">
        <v>2040</v>
      </c>
      <c r="D39" s="647" t="s">
        <v>2041</v>
      </c>
      <c r="E39" s="2318" t="s">
        <v>2042</v>
      </c>
    </row>
    <row r="40" customFormat="false" ht="12.75" hidden="false" customHeight="true" outlineLevel="0" collapsed="false">
      <c r="A40" s="2313" t="s">
        <v>1814</v>
      </c>
      <c r="B40" s="647" t="s">
        <v>2007</v>
      </c>
      <c r="C40" s="647" t="s">
        <v>2008</v>
      </c>
      <c r="D40" s="647" t="s">
        <v>2043</v>
      </c>
      <c r="E40" s="2318" t="s">
        <v>2044</v>
      </c>
    </row>
    <row r="41" customFormat="false" ht="12.75" hidden="false" customHeight="true" outlineLevel="0" collapsed="false">
      <c r="A41" s="2313" t="s">
        <v>1814</v>
      </c>
      <c r="B41" s="647" t="s">
        <v>2045</v>
      </c>
      <c r="C41" s="647" t="s">
        <v>2046</v>
      </c>
      <c r="D41" s="647" t="s">
        <v>2047</v>
      </c>
      <c r="E41" s="2318" t="s">
        <v>2048</v>
      </c>
    </row>
    <row r="42" customFormat="false" ht="12.75" hidden="false" customHeight="true" outlineLevel="0" collapsed="false">
      <c r="A42" s="2313" t="s">
        <v>1814</v>
      </c>
      <c r="B42" s="647" t="s">
        <v>2030</v>
      </c>
      <c r="C42" s="647"/>
      <c r="D42" s="647"/>
      <c r="E42" s="2318" t="s">
        <v>2049</v>
      </c>
    </row>
    <row r="43" customFormat="false" ht="12.75" hidden="false" customHeight="true" outlineLevel="0" collapsed="false">
      <c r="A43" s="2313" t="s">
        <v>1814</v>
      </c>
      <c r="B43" s="647" t="s">
        <v>2050</v>
      </c>
      <c r="C43" s="647" t="s">
        <v>2051</v>
      </c>
      <c r="D43" s="647" t="s">
        <v>2052</v>
      </c>
      <c r="E43" s="2318"/>
    </row>
    <row r="44" customFormat="false" ht="12.75" hidden="false" customHeight="true" outlineLevel="0" collapsed="false">
      <c r="A44" s="2313" t="s">
        <v>1814</v>
      </c>
      <c r="B44" s="647" t="s">
        <v>2050</v>
      </c>
      <c r="C44" s="647" t="s">
        <v>2053</v>
      </c>
      <c r="D44" s="647" t="s">
        <v>2052</v>
      </c>
      <c r="E44" s="2318"/>
    </row>
    <row r="45" customFormat="false" ht="12.75" hidden="false" customHeight="true" outlineLevel="0" collapsed="false">
      <c r="A45" s="2313" t="s">
        <v>1814</v>
      </c>
      <c r="B45" s="647" t="s">
        <v>2032</v>
      </c>
      <c r="C45" s="647"/>
      <c r="D45" s="647"/>
      <c r="E45" s="2318" t="s">
        <v>2033</v>
      </c>
    </row>
    <row r="46" customFormat="false" ht="12.75" hidden="false" customHeight="true" outlineLevel="0" collapsed="false">
      <c r="A46" s="2313" t="s">
        <v>706</v>
      </c>
      <c r="B46" s="647" t="s">
        <v>2054</v>
      </c>
      <c r="C46" s="647"/>
      <c r="D46" s="647"/>
      <c r="E46" s="2318" t="s">
        <v>2055</v>
      </c>
    </row>
    <row r="47" customFormat="false" ht="12.75" hidden="false" customHeight="true" outlineLevel="0" collapsed="false">
      <c r="A47" s="2313" t="s">
        <v>706</v>
      </c>
      <c r="B47" s="647" t="s">
        <v>2054</v>
      </c>
      <c r="C47" s="647"/>
      <c r="D47" s="647"/>
      <c r="E47" s="2318" t="s">
        <v>2055</v>
      </c>
    </row>
    <row r="48" customFormat="false" ht="12.75" hidden="false" customHeight="true" outlineLevel="0" collapsed="false">
      <c r="A48" s="2313" t="s">
        <v>706</v>
      </c>
      <c r="B48" s="647" t="s">
        <v>2054</v>
      </c>
      <c r="C48" s="647"/>
      <c r="D48" s="647"/>
      <c r="E48" s="2318" t="s">
        <v>2056</v>
      </c>
    </row>
    <row r="49" customFormat="false" ht="12.75" hidden="false" customHeight="true" outlineLevel="0" collapsed="false">
      <c r="A49" s="2313" t="s">
        <v>706</v>
      </c>
      <c r="B49" s="647" t="s">
        <v>2054</v>
      </c>
      <c r="C49" s="647"/>
      <c r="D49" s="647"/>
      <c r="E49" s="2318" t="s">
        <v>2056</v>
      </c>
    </row>
    <row r="50" customFormat="false" ht="12" hidden="false" customHeight="true" outlineLevel="0" collapsed="false">
      <c r="A50" s="2315"/>
      <c r="B50" s="647"/>
      <c r="C50" s="647"/>
      <c r="D50" s="647"/>
      <c r="E50" s="2318"/>
    </row>
    <row r="51" customFormat="false" ht="12" hidden="false" customHeight="true" outlineLevel="0" collapsed="false">
      <c r="A51" s="31"/>
      <c r="B51" s="31"/>
      <c r="C51" s="31"/>
      <c r="D51" s="31"/>
      <c r="E51" s="31"/>
    </row>
    <row r="52" customFormat="false" ht="29.25" hidden="false" customHeight="true" outlineLevel="0" collapsed="false">
      <c r="A52" s="2319" t="s">
        <v>2057</v>
      </c>
      <c r="B52" s="2319"/>
      <c r="C52" s="2319"/>
      <c r="D52" s="2319"/>
      <c r="E52" s="2319"/>
    </row>
    <row r="53" customFormat="false" ht="18.75" hidden="false" customHeight="true" outlineLevel="0" collapsed="false">
      <c r="A53" s="2320" t="s">
        <v>2058</v>
      </c>
    </row>
    <row r="54" customFormat="false" ht="30" hidden="false" customHeight="true" outlineLevel="0" collapsed="false">
      <c r="A54" s="2319" t="s">
        <v>2059</v>
      </c>
      <c r="B54" s="2319"/>
      <c r="C54" s="2319"/>
      <c r="D54" s="2319"/>
      <c r="E54" s="2319"/>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60</v>
      </c>
      <c r="B1" s="1654"/>
      <c r="C1" s="1654"/>
      <c r="D1" s="1654"/>
      <c r="E1" s="1654"/>
      <c r="F1" s="2288"/>
      <c r="G1" s="112" t="s">
        <v>76</v>
      </c>
    </row>
    <row r="2" customFormat="false" ht="15.75" hidden="false" customHeight="true" outlineLevel="0" collapsed="false">
      <c r="A2" s="632" t="s">
        <v>213</v>
      </c>
      <c r="B2" s="2288"/>
      <c r="C2" s="2288"/>
      <c r="D2" s="2288"/>
      <c r="E2" s="2288"/>
      <c r="F2" s="2288"/>
      <c r="G2" s="112" t="s">
        <v>78</v>
      </c>
    </row>
    <row r="3" customFormat="false" ht="15.75" hidden="false" customHeight="true" outlineLevel="0" collapsed="false">
      <c r="A3" s="632"/>
      <c r="B3" s="2288"/>
      <c r="C3" s="2288"/>
      <c r="D3" s="2288"/>
      <c r="E3" s="2288"/>
      <c r="F3" s="2288"/>
      <c r="G3" s="112" t="s">
        <v>79</v>
      </c>
    </row>
    <row r="4" customFormat="false" ht="12.75" hidden="false" customHeight="true" outlineLevel="0" collapsed="false">
      <c r="A4" s="2289"/>
      <c r="B4" s="2288"/>
      <c r="C4" s="2288"/>
      <c r="D4" s="2288"/>
      <c r="E4" s="2288"/>
      <c r="F4" s="2288"/>
      <c r="G4" s="1833"/>
    </row>
    <row r="5" customFormat="false" ht="20.25" hidden="false" customHeight="true" outlineLevel="0" collapsed="false">
      <c r="A5" s="2309" t="s">
        <v>2061</v>
      </c>
      <c r="B5" s="2309"/>
      <c r="C5" s="2309"/>
      <c r="D5" s="2309"/>
      <c r="E5" s="2309"/>
      <c r="F5" s="2309"/>
      <c r="G5" s="2309"/>
    </row>
    <row r="6" customFormat="false" ht="45" hidden="false" customHeight="true" outlineLevel="0" collapsed="false">
      <c r="A6" s="2310" t="s">
        <v>1920</v>
      </c>
      <c r="B6" s="2311" t="s">
        <v>2062</v>
      </c>
      <c r="C6" s="2311" t="s">
        <v>2063</v>
      </c>
      <c r="D6" s="2311" t="s">
        <v>2064</v>
      </c>
      <c r="E6" s="2311" t="s">
        <v>2065</v>
      </c>
      <c r="F6" s="2311" t="s">
        <v>2066</v>
      </c>
      <c r="G6" s="2296" t="s">
        <v>1985</v>
      </c>
    </row>
    <row r="7" customFormat="false" ht="12" hidden="false" customHeight="true" outlineLevel="0" collapsed="false">
      <c r="A7" s="31"/>
      <c r="B7" s="31"/>
      <c r="C7" s="31"/>
      <c r="D7" s="31"/>
      <c r="E7" s="31"/>
      <c r="F7" s="31"/>
      <c r="G7" s="31"/>
    </row>
    <row r="8" customFormat="false" ht="29.25" hidden="false" customHeight="true" outlineLevel="0" collapsed="false">
      <c r="A8" s="2321" t="s">
        <v>2067</v>
      </c>
      <c r="B8" s="2321"/>
      <c r="C8" s="2321"/>
      <c r="D8" s="2321"/>
      <c r="E8" s="2321"/>
      <c r="F8" s="2321"/>
      <c r="G8" s="2321"/>
    </row>
    <row r="9" customFormat="false" ht="12.75" hidden="false" customHeight="true" outlineLevel="0" collapsed="false"/>
    <row r="10" customFormat="false" ht="12" hidden="false" customHeight="true" outlineLevel="0" collapsed="false">
      <c r="A10" s="2322" t="s">
        <v>1916</v>
      </c>
      <c r="B10" s="2323"/>
      <c r="C10" s="2323"/>
      <c r="D10" s="2323"/>
      <c r="E10" s="2323"/>
      <c r="F10" s="2323"/>
      <c r="G10" s="2324"/>
    </row>
    <row r="11" customFormat="false" ht="33" hidden="false" customHeight="true" outlineLevel="0" collapsed="false">
      <c r="A11" s="2325" t="s">
        <v>2068</v>
      </c>
      <c r="B11" s="2325"/>
      <c r="C11" s="2325"/>
      <c r="D11" s="2325"/>
      <c r="E11" s="2325"/>
      <c r="F11" s="2325"/>
      <c r="G11" s="232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69</v>
      </c>
      <c r="B1" s="363"/>
      <c r="K1" s="112" t="s">
        <v>76</v>
      </c>
    </row>
    <row r="2" customFormat="false" ht="15.75" hidden="false" customHeight="true" outlineLevel="0" collapsed="false">
      <c r="A2" s="632" t="s">
        <v>2070</v>
      </c>
      <c r="B2" s="363"/>
      <c r="K2" s="112" t="s">
        <v>78</v>
      </c>
    </row>
    <row r="3" customFormat="false" ht="15.75" hidden="false" customHeight="true" outlineLevel="0" collapsed="false">
      <c r="A3" s="632" t="s">
        <v>2071</v>
      </c>
      <c r="B3" s="363"/>
      <c r="K3" s="112" t="s">
        <v>79</v>
      </c>
    </row>
    <row r="4" customFormat="false" ht="12.75" hidden="false" customHeight="true" outlineLevel="0" collapsed="false">
      <c r="A4" s="139"/>
      <c r="B4" s="139"/>
      <c r="C4" s="139"/>
    </row>
    <row r="5" customFormat="false" ht="53.25" hidden="false" customHeight="true" outlineLevel="0" collapsed="false">
      <c r="A5" s="2326" t="s">
        <v>80</v>
      </c>
      <c r="B5" s="2327" t="s">
        <v>2072</v>
      </c>
      <c r="C5" s="2327" t="s">
        <v>2073</v>
      </c>
      <c r="D5" s="2327" t="s">
        <v>2074</v>
      </c>
      <c r="E5" s="2327" t="s">
        <v>2075</v>
      </c>
      <c r="F5" s="2327" t="s">
        <v>2076</v>
      </c>
      <c r="G5" s="2327" t="s">
        <v>2077</v>
      </c>
      <c r="H5" s="2327" t="s">
        <v>2078</v>
      </c>
      <c r="I5" s="2327" t="s">
        <v>2079</v>
      </c>
      <c r="J5" s="2327" t="s">
        <v>2080</v>
      </c>
      <c r="K5" s="2327" t="s">
        <v>2081</v>
      </c>
      <c r="L5" s="16"/>
    </row>
    <row r="6" customFormat="false" ht="12.75" hidden="false" customHeight="true" outlineLevel="0" collapsed="false">
      <c r="A6" s="2326"/>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29" t="s">
        <v>2082</v>
      </c>
      <c r="B7" s="2330" t="n">
        <v>405380.123826142</v>
      </c>
      <c r="C7" s="2330" t="n">
        <v>405227.95270965</v>
      </c>
      <c r="D7" s="2330" t="n">
        <v>404332.572987029</v>
      </c>
      <c r="E7" s="2330" t="n">
        <v>401167.479133043</v>
      </c>
      <c r="F7" s="2330" t="n">
        <v>395333.584622537</v>
      </c>
      <c r="G7" s="2330" t="n">
        <v>418463.87135825</v>
      </c>
      <c r="H7" s="2330" t="n">
        <v>414385.187478066</v>
      </c>
      <c r="I7" s="2330" t="n">
        <v>418516.781455417</v>
      </c>
      <c r="J7" s="2330" t="n">
        <v>429823.97077521</v>
      </c>
      <c r="K7" s="2330" t="n">
        <v>434851.138603164</v>
      </c>
      <c r="L7" s="16"/>
    </row>
    <row r="8" customFormat="false" ht="12.75" hidden="false" customHeight="true" outlineLevel="0" collapsed="false">
      <c r="A8" s="2331" t="s">
        <v>1710</v>
      </c>
      <c r="B8" s="2332" t="n">
        <v>402039.158963142</v>
      </c>
      <c r="C8" s="2332" t="n">
        <v>401963.18664431</v>
      </c>
      <c r="D8" s="2332" t="n">
        <v>401120.954331382</v>
      </c>
      <c r="E8" s="2332" t="n">
        <v>397787.588789301</v>
      </c>
      <c r="F8" s="2332" t="n">
        <v>392107.514794966</v>
      </c>
      <c r="G8" s="2332" t="n">
        <v>415289.799490996</v>
      </c>
      <c r="H8" s="2332" t="n">
        <v>411349.963496013</v>
      </c>
      <c r="I8" s="2332" t="n">
        <v>415273.374464052</v>
      </c>
      <c r="J8" s="2332" t="n">
        <v>426705.448920367</v>
      </c>
      <c r="K8" s="2332" t="n">
        <v>432446.681866123</v>
      </c>
      <c r="L8" s="16"/>
    </row>
    <row r="9" customFormat="false" ht="12.75" hidden="false" customHeight="true" outlineLevel="0" collapsed="false">
      <c r="A9" s="2333" t="s">
        <v>1637</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34" t="s">
        <v>1711</v>
      </c>
      <c r="B10" s="613" t="n">
        <v>88937.3542439594</v>
      </c>
      <c r="C10" s="613" t="n">
        <v>85985.6568594024</v>
      </c>
      <c r="D10" s="613" t="n">
        <v>84303.5019588688</v>
      </c>
      <c r="E10" s="613" t="n">
        <v>84766.4347816096</v>
      </c>
      <c r="F10" s="613" t="n">
        <v>85764.7258090372</v>
      </c>
      <c r="G10" s="613" t="n">
        <v>87954.9747867826</v>
      </c>
      <c r="H10" s="613" t="n">
        <v>85740.0442836054</v>
      </c>
      <c r="I10" s="613" t="n">
        <v>88806.4952445043</v>
      </c>
      <c r="J10" s="613" t="n">
        <v>83048.9597070088</v>
      </c>
      <c r="K10" s="613" t="n">
        <v>86792.0414005126</v>
      </c>
      <c r="L10" s="16"/>
    </row>
    <row r="11" customFormat="false" ht="12.75" hidden="false" customHeight="true" outlineLevel="0" collapsed="false">
      <c r="A11" s="2333" t="s">
        <v>1639</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33" t="s">
        <v>1640</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33" t="s">
        <v>1641</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31" t="s">
        <v>121</v>
      </c>
      <c r="B14" s="2332" t="n">
        <v>3340.9648629994</v>
      </c>
      <c r="C14" s="2332" t="n">
        <v>3264.76606533991</v>
      </c>
      <c r="D14" s="2332" t="n">
        <v>3211.6186556463</v>
      </c>
      <c r="E14" s="2332" t="n">
        <v>3379.89034374191</v>
      </c>
      <c r="F14" s="2332" t="n">
        <v>3226.06982757108</v>
      </c>
      <c r="G14" s="2332" t="n">
        <v>3174.07186725437</v>
      </c>
      <c r="H14" s="2332" t="n">
        <v>3035.2239820533</v>
      </c>
      <c r="I14" s="2332" t="n">
        <v>3243.40699136531</v>
      </c>
      <c r="J14" s="2332" t="n">
        <v>3118.52185484289</v>
      </c>
      <c r="K14" s="2332" t="n">
        <v>2404.45673704166</v>
      </c>
      <c r="L14" s="16"/>
    </row>
    <row r="15" customFormat="false" ht="12.75" hidden="false" customHeight="true" outlineLevel="0" collapsed="false">
      <c r="A15" s="2333"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3.5" hidden="false" customHeight="true" outlineLevel="0" collapsed="false">
      <c r="A16" s="2333" t="s">
        <v>1642</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35" t="s">
        <v>2083</v>
      </c>
      <c r="B17" s="2336" t="n">
        <v>27268.1538028131</v>
      </c>
      <c r="C17" s="2336" t="n">
        <v>26826.5410828448</v>
      </c>
      <c r="D17" s="2336" t="n">
        <v>27360.1690386343</v>
      </c>
      <c r="E17" s="2336" t="n">
        <v>24488.1576625349</v>
      </c>
      <c r="F17" s="2336" t="n">
        <v>23607.2800129242</v>
      </c>
      <c r="G17" s="2336" t="n">
        <v>25474.305723999</v>
      </c>
      <c r="H17" s="2336" t="n">
        <v>23091.6130149218</v>
      </c>
      <c r="I17" s="2336" t="n">
        <v>23164.9975456952</v>
      </c>
      <c r="J17" s="2336" t="n">
        <v>23218.8310322366</v>
      </c>
      <c r="K17" s="2336" t="n">
        <v>23335.8055908852</v>
      </c>
      <c r="L17" s="16"/>
    </row>
    <row r="18" customFormat="false" ht="12.75" hidden="false" customHeight="true" outlineLevel="0" collapsed="false">
      <c r="A18" s="2331" t="s">
        <v>477</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31" t="s">
        <v>486</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31" t="s">
        <v>500</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31" t="s">
        <v>508</v>
      </c>
      <c r="B21" s="631" t="s">
        <v>119</v>
      </c>
      <c r="C21" s="631" t="s">
        <v>119</v>
      </c>
      <c r="D21" s="631" t="s">
        <v>119</v>
      </c>
      <c r="E21" s="631" t="s">
        <v>119</v>
      </c>
      <c r="F21" s="631" t="s">
        <v>119</v>
      </c>
      <c r="G21" s="631" t="s">
        <v>119</v>
      </c>
      <c r="H21" s="631" t="s">
        <v>119</v>
      </c>
      <c r="I21" s="631" t="s">
        <v>119</v>
      </c>
      <c r="J21" s="631" t="s">
        <v>119</v>
      </c>
      <c r="K21" s="631" t="s">
        <v>119</v>
      </c>
      <c r="L21" s="16"/>
    </row>
    <row r="22" customFormat="false" ht="13.5" hidden="false" customHeight="true" outlineLevel="0" collapsed="false">
      <c r="A22" s="2331" t="s">
        <v>2084</v>
      </c>
      <c r="B22" s="649"/>
      <c r="C22" s="649"/>
      <c r="D22" s="649"/>
      <c r="E22" s="649"/>
      <c r="F22" s="649"/>
      <c r="G22" s="649"/>
      <c r="H22" s="649"/>
      <c r="I22" s="649"/>
      <c r="J22" s="649"/>
      <c r="K22" s="649"/>
      <c r="L22" s="16"/>
    </row>
    <row r="23" customFormat="false" ht="13.5" hidden="false" customHeight="true" outlineLevel="0" collapsed="false">
      <c r="A23" s="2331" t="s">
        <v>2085</v>
      </c>
      <c r="B23" s="649"/>
      <c r="C23" s="649"/>
      <c r="D23" s="649"/>
      <c r="E23" s="649"/>
      <c r="F23" s="649"/>
      <c r="G23" s="649"/>
      <c r="H23" s="649"/>
      <c r="I23" s="649"/>
      <c r="J23" s="649"/>
      <c r="K23" s="649"/>
      <c r="L23" s="16"/>
    </row>
    <row r="24" customFormat="false" ht="13.5" hidden="false" customHeight="true" outlineLevel="0" collapsed="false">
      <c r="A24" s="2331" t="s">
        <v>1648</v>
      </c>
      <c r="B24" s="2337" t="s">
        <v>119</v>
      </c>
      <c r="C24" s="2337" t="s">
        <v>119</v>
      </c>
      <c r="D24" s="2337" t="s">
        <v>119</v>
      </c>
      <c r="E24" s="2337" t="s">
        <v>119</v>
      </c>
      <c r="F24" s="2337" t="s">
        <v>119</v>
      </c>
      <c r="G24" s="2337" t="s">
        <v>119</v>
      </c>
      <c r="H24" s="2337" t="s">
        <v>119</v>
      </c>
      <c r="I24" s="2337" t="s">
        <v>119</v>
      </c>
      <c r="J24" s="2337" t="s">
        <v>119</v>
      </c>
      <c r="K24" s="2337" t="s">
        <v>119</v>
      </c>
      <c r="L24" s="16"/>
    </row>
    <row r="25" customFormat="false" ht="13.5" hidden="false" customHeight="true" outlineLevel="0" collapsed="false">
      <c r="A25" s="2338" t="s">
        <v>2086</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35" t="s">
        <v>1657</v>
      </c>
      <c r="B26" s="649"/>
      <c r="C26" s="649"/>
      <c r="D26" s="649"/>
      <c r="E26" s="649"/>
      <c r="F26" s="649"/>
      <c r="G26" s="649"/>
      <c r="H26" s="649"/>
      <c r="I26" s="649"/>
      <c r="J26" s="649"/>
      <c r="K26" s="649"/>
      <c r="L26" s="16"/>
    </row>
    <row r="27" customFormat="false" ht="12.75" hidden="false" customHeight="true" outlineLevel="0" collapsed="false">
      <c r="A27" s="2331" t="s">
        <v>1658</v>
      </c>
      <c r="B27" s="649"/>
      <c r="C27" s="649"/>
      <c r="D27" s="649"/>
      <c r="E27" s="649"/>
      <c r="F27" s="649"/>
      <c r="G27" s="649"/>
      <c r="H27" s="649"/>
      <c r="I27" s="649"/>
      <c r="J27" s="649"/>
      <c r="K27" s="649"/>
      <c r="L27" s="16"/>
    </row>
    <row r="28" customFormat="false" ht="12.75" hidden="false" customHeight="true" outlineLevel="0" collapsed="false">
      <c r="A28" s="2331" t="s">
        <v>818</v>
      </c>
      <c r="B28" s="649"/>
      <c r="C28" s="649"/>
      <c r="D28" s="649"/>
      <c r="E28" s="649"/>
      <c r="F28" s="649"/>
      <c r="G28" s="649"/>
      <c r="H28" s="649"/>
      <c r="I28" s="649"/>
      <c r="J28" s="649"/>
      <c r="K28" s="649"/>
      <c r="L28" s="16"/>
    </row>
    <row r="29" customFormat="false" ht="12.75" hidden="false" customHeight="true" outlineLevel="0" collapsed="false">
      <c r="A29" s="2331" t="s">
        <v>828</v>
      </c>
      <c r="B29" s="649"/>
      <c r="C29" s="649"/>
      <c r="D29" s="649"/>
      <c r="E29" s="649"/>
      <c r="F29" s="649"/>
      <c r="G29" s="649"/>
      <c r="H29" s="649"/>
      <c r="I29" s="649"/>
      <c r="J29" s="649"/>
      <c r="K29" s="649"/>
      <c r="L29" s="16"/>
    </row>
    <row r="30" customFormat="false" ht="12.75" hidden="false" customHeight="true" outlineLevel="0" collapsed="false">
      <c r="A30" s="2331" t="s">
        <v>2087</v>
      </c>
      <c r="B30" s="649"/>
      <c r="C30" s="649"/>
      <c r="D30" s="649"/>
      <c r="E30" s="649"/>
      <c r="F30" s="649"/>
      <c r="G30" s="649"/>
      <c r="H30" s="649"/>
      <c r="I30" s="649"/>
      <c r="J30" s="649"/>
      <c r="K30" s="649"/>
      <c r="L30" s="16"/>
    </row>
    <row r="31" customFormat="false" ht="12.75" hidden="false" customHeight="true" outlineLevel="0" collapsed="false">
      <c r="A31" s="2331" t="s">
        <v>838</v>
      </c>
      <c r="B31" s="649"/>
      <c r="C31" s="649"/>
      <c r="D31" s="649"/>
      <c r="E31" s="649"/>
      <c r="F31" s="649"/>
      <c r="G31" s="649"/>
      <c r="H31" s="649"/>
      <c r="I31" s="649"/>
      <c r="J31" s="649"/>
      <c r="K31" s="649"/>
      <c r="L31" s="16"/>
    </row>
    <row r="32" customFormat="false" ht="12.75" hidden="false" customHeight="true" outlineLevel="0" collapsed="false">
      <c r="A32" s="2331" t="s">
        <v>1660</v>
      </c>
      <c r="B32" s="649"/>
      <c r="C32" s="649"/>
      <c r="D32" s="649"/>
      <c r="E32" s="649"/>
      <c r="F32" s="649"/>
      <c r="G32" s="649"/>
      <c r="H32" s="649"/>
      <c r="I32" s="649"/>
      <c r="J32" s="649"/>
      <c r="K32" s="649"/>
      <c r="L32" s="16"/>
    </row>
    <row r="33" customFormat="false" ht="13.5" hidden="false" customHeight="true" outlineLevel="0" collapsed="false">
      <c r="A33" s="2339" t="s">
        <v>1648</v>
      </c>
      <c r="B33" s="649"/>
      <c r="C33" s="649"/>
      <c r="D33" s="649"/>
      <c r="E33" s="649"/>
      <c r="F33" s="649"/>
      <c r="G33" s="649"/>
      <c r="H33" s="649"/>
      <c r="I33" s="649"/>
      <c r="J33" s="649"/>
      <c r="K33" s="649"/>
      <c r="L33" s="16"/>
    </row>
    <row r="34" customFormat="false" ht="14.25" hidden="false" customHeight="true" outlineLevel="0" collapsed="false">
      <c r="A34" s="2335" t="s">
        <v>2088</v>
      </c>
      <c r="B34" s="2340" t="n">
        <v>-79289.2458690851</v>
      </c>
      <c r="C34" s="2340" t="n">
        <v>-101533.59901121</v>
      </c>
      <c r="D34" s="2340" t="n">
        <v>-97669.4840040908</v>
      </c>
      <c r="E34" s="2340" t="n">
        <v>-82757.8353899956</v>
      </c>
      <c r="F34" s="2340" t="n">
        <v>-98486.5646793669</v>
      </c>
      <c r="G34" s="2340" t="n">
        <v>-103642.990536892</v>
      </c>
      <c r="H34" s="2340" t="n">
        <v>-106429.551717255</v>
      </c>
      <c r="I34" s="2340" t="n">
        <v>-99168.3357127412</v>
      </c>
      <c r="J34" s="2340" t="n">
        <v>-96007.9734454459</v>
      </c>
      <c r="K34" s="2340" t="n">
        <v>-103548.697856063</v>
      </c>
      <c r="L34" s="16"/>
    </row>
    <row r="35" customFormat="false" ht="12.75" hidden="false" customHeight="true" outlineLevel="0" collapsed="false">
      <c r="A35" s="1704" t="s">
        <v>1127</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04" t="s">
        <v>1130</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04" t="s">
        <v>1133</v>
      </c>
      <c r="B37" s="613" t="n">
        <v>-213.788357299271</v>
      </c>
      <c r="C37" s="613" t="n">
        <v>-1010.74933290711</v>
      </c>
      <c r="D37" s="613" t="n">
        <v>-1048.26986242235</v>
      </c>
      <c r="E37" s="631" t="s">
        <v>169</v>
      </c>
      <c r="F37" s="631" t="s">
        <v>169</v>
      </c>
      <c r="G37" s="631" t="s">
        <v>169</v>
      </c>
      <c r="H37" s="613" t="n">
        <v>-1593.1705647</v>
      </c>
      <c r="I37" s="631" t="s">
        <v>169</v>
      </c>
      <c r="J37" s="631" t="s">
        <v>169</v>
      </c>
      <c r="K37" s="631" t="s">
        <v>169</v>
      </c>
      <c r="L37" s="16"/>
    </row>
    <row r="38" customFormat="false" ht="12.75" hidden="false" customHeight="true" outlineLevel="0" collapsed="false">
      <c r="A38" s="1704" t="s">
        <v>1136</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3</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04" t="s">
        <v>1142</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41" t="s">
        <v>1664</v>
      </c>
      <c r="B41" s="1146" t="s">
        <v>119</v>
      </c>
      <c r="C41" s="1146" t="s">
        <v>119</v>
      </c>
      <c r="D41" s="1146" t="s">
        <v>119</v>
      </c>
      <c r="E41" s="1146" t="s">
        <v>119</v>
      </c>
      <c r="F41" s="1146" t="s">
        <v>119</v>
      </c>
      <c r="G41" s="1146" t="s">
        <v>119</v>
      </c>
      <c r="H41" s="1146" t="s">
        <v>119</v>
      </c>
      <c r="I41" s="1146" t="s">
        <v>119</v>
      </c>
      <c r="J41" s="1146" t="s">
        <v>119</v>
      </c>
      <c r="K41" s="1146" t="s">
        <v>119</v>
      </c>
      <c r="L41" s="16"/>
    </row>
    <row r="42" customFormat="false" ht="12.75" hidden="false" customHeight="true" outlineLevel="0" collapsed="false">
      <c r="A42" s="2338" t="s">
        <v>1665</v>
      </c>
      <c r="B42" s="2336" t="n">
        <v>536.900022231279</v>
      </c>
      <c r="C42" s="2336" t="n">
        <v>562.220521661524</v>
      </c>
      <c r="D42" s="2336" t="n">
        <v>562.435179729567</v>
      </c>
      <c r="E42" s="2336" t="n">
        <v>521.17962169723</v>
      </c>
      <c r="F42" s="2336" t="n">
        <v>524.103347416976</v>
      </c>
      <c r="G42" s="2336" t="n">
        <v>483.020370493801</v>
      </c>
      <c r="H42" s="2336" t="n">
        <v>472.127173312358</v>
      </c>
      <c r="I42" s="2336" t="n">
        <v>507.760450935533</v>
      </c>
      <c r="J42" s="2336" t="n">
        <v>504.424549767771</v>
      </c>
      <c r="K42" s="2336" t="n">
        <v>393.467545377067</v>
      </c>
      <c r="L42" s="16"/>
    </row>
    <row r="43" customFormat="false" ht="12.75" hidden="false" customHeight="true" outlineLevel="0" collapsed="false">
      <c r="A43" s="2331" t="s">
        <v>1471</v>
      </c>
      <c r="B43" s="631" t="s">
        <v>180</v>
      </c>
      <c r="C43" s="631" t="s">
        <v>180</v>
      </c>
      <c r="D43" s="631" t="s">
        <v>180</v>
      </c>
      <c r="E43" s="631" t="s">
        <v>180</v>
      </c>
      <c r="F43" s="631" t="s">
        <v>180</v>
      </c>
      <c r="G43" s="631" t="s">
        <v>180</v>
      </c>
      <c r="H43" s="631" t="s">
        <v>180</v>
      </c>
      <c r="I43" s="631" t="s">
        <v>180</v>
      </c>
      <c r="J43" s="631" t="s">
        <v>180</v>
      </c>
      <c r="K43" s="631" t="s">
        <v>180</v>
      </c>
      <c r="L43" s="16"/>
    </row>
    <row r="44" customFormat="false" ht="12.75" hidden="false" customHeight="true" outlineLevel="0" collapsed="false">
      <c r="A44" s="2331" t="s">
        <v>1667</v>
      </c>
      <c r="B44" s="649"/>
      <c r="C44" s="649"/>
      <c r="D44" s="649"/>
      <c r="E44" s="649"/>
      <c r="F44" s="649"/>
      <c r="G44" s="649"/>
      <c r="H44" s="649"/>
      <c r="I44" s="649"/>
      <c r="J44" s="649"/>
      <c r="K44" s="649"/>
      <c r="L44" s="16"/>
    </row>
    <row r="45" customFormat="false" ht="12.75" hidden="false" customHeight="true" outlineLevel="0" collapsed="false">
      <c r="A45" s="2331" t="s">
        <v>1668</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31" t="s">
        <v>765</v>
      </c>
      <c r="B46" s="2337" t="s">
        <v>119</v>
      </c>
      <c r="C46" s="2337" t="s">
        <v>119</v>
      </c>
      <c r="D46" s="2337" t="s">
        <v>119</v>
      </c>
      <c r="E46" s="2337" t="s">
        <v>119</v>
      </c>
      <c r="F46" s="2337" t="s">
        <v>119</v>
      </c>
      <c r="G46" s="2337" t="s">
        <v>119</v>
      </c>
      <c r="H46" s="2337" t="s">
        <v>119</v>
      </c>
      <c r="I46" s="2337" t="s">
        <v>119</v>
      </c>
      <c r="J46" s="2337" t="s">
        <v>119</v>
      </c>
      <c r="K46" s="2337" t="s">
        <v>119</v>
      </c>
      <c r="L46" s="16"/>
    </row>
    <row r="47" customFormat="false" ht="12.75" hidden="false" customHeight="true" outlineLevel="0" collapsed="false">
      <c r="A47" s="2342" t="s">
        <v>2089</v>
      </c>
      <c r="B47" s="2336" t="s">
        <v>119</v>
      </c>
      <c r="C47" s="2336" t="s">
        <v>119</v>
      </c>
      <c r="D47" s="2336" t="s">
        <v>119</v>
      </c>
      <c r="E47" s="2336" t="s">
        <v>119</v>
      </c>
      <c r="F47" s="2336" t="s">
        <v>119</v>
      </c>
      <c r="G47" s="2336" t="s">
        <v>119</v>
      </c>
      <c r="H47" s="2336" t="s">
        <v>119</v>
      </c>
      <c r="I47" s="2336" t="s">
        <v>119</v>
      </c>
      <c r="J47" s="2336" t="s">
        <v>119</v>
      </c>
      <c r="K47" s="2336" t="s">
        <v>119</v>
      </c>
      <c r="L47" s="16"/>
    </row>
    <row r="48" customFormat="false" ht="13.5" hidden="false" customHeight="true" outlineLevel="0" collapsed="false">
      <c r="A48" s="2343"/>
      <c r="B48" s="2337"/>
      <c r="C48" s="2337"/>
      <c r="D48" s="2337"/>
      <c r="E48" s="2337"/>
      <c r="F48" s="2337"/>
      <c r="G48" s="2337"/>
      <c r="H48" s="2337"/>
      <c r="I48" s="2337"/>
      <c r="J48" s="2337"/>
      <c r="K48" s="2337"/>
      <c r="L48" s="16"/>
    </row>
    <row r="49" customFormat="false" ht="14.25" hidden="false" customHeight="true" outlineLevel="0" collapsed="false">
      <c r="A49" s="2342" t="s">
        <v>2090</v>
      </c>
      <c r="B49" s="2344" t="n">
        <v>355493.978280148</v>
      </c>
      <c r="C49" s="2344" t="n">
        <v>332667.657867665</v>
      </c>
      <c r="D49" s="2344" t="n">
        <v>336172.390444564</v>
      </c>
      <c r="E49" s="2344" t="n">
        <v>344954.104143556</v>
      </c>
      <c r="F49" s="2344" t="n">
        <v>322441.44735663</v>
      </c>
      <c r="G49" s="2344" t="n">
        <v>342202.192191559</v>
      </c>
      <c r="H49" s="2344" t="n">
        <v>332898.125613732</v>
      </c>
      <c r="I49" s="2344" t="n">
        <v>344400.104976437</v>
      </c>
      <c r="J49" s="2344" t="n">
        <v>358867.400621036</v>
      </c>
      <c r="K49" s="2344" t="n">
        <v>356362.655651576</v>
      </c>
      <c r="L49" s="16"/>
    </row>
    <row r="50" customFormat="false" ht="14.25" hidden="false" customHeight="true" outlineLevel="0" collapsed="false">
      <c r="A50" s="2342" t="s">
        <v>2091</v>
      </c>
      <c r="B50" s="2344" t="n">
        <v>434783.224149233</v>
      </c>
      <c r="C50" s="2344" t="n">
        <v>434201.256878875</v>
      </c>
      <c r="D50" s="2344" t="n">
        <v>433841.874448655</v>
      </c>
      <c r="E50" s="2344" t="n">
        <v>427711.939533552</v>
      </c>
      <c r="F50" s="2344" t="n">
        <v>420928.012035997</v>
      </c>
      <c r="G50" s="2344" t="n">
        <v>445845.182728451</v>
      </c>
      <c r="H50" s="2344" t="n">
        <v>439327.677330987</v>
      </c>
      <c r="I50" s="2344" t="n">
        <v>443568.440689178</v>
      </c>
      <c r="J50" s="2344" t="n">
        <v>454875.374066482</v>
      </c>
      <c r="K50" s="2344" t="n">
        <v>459911.353507639</v>
      </c>
      <c r="L50" s="16"/>
    </row>
    <row r="51" customFormat="false" ht="13.5" hidden="false" customHeight="true" outlineLevel="0" collapsed="false">
      <c r="A51" s="2345"/>
      <c r="B51" s="2337"/>
      <c r="C51" s="2337"/>
      <c r="D51" s="2337"/>
      <c r="E51" s="2337"/>
      <c r="F51" s="2337"/>
      <c r="G51" s="2337"/>
      <c r="H51" s="2337"/>
      <c r="I51" s="2337"/>
      <c r="J51" s="2337"/>
      <c r="K51" s="2337"/>
      <c r="L51" s="16"/>
    </row>
    <row r="52" customFormat="false" ht="12.75" hidden="false" customHeight="true" outlineLevel="0" collapsed="false">
      <c r="A52" s="2346" t="s">
        <v>1897</v>
      </c>
      <c r="B52" s="649"/>
      <c r="C52" s="649"/>
      <c r="D52" s="649"/>
      <c r="E52" s="649"/>
      <c r="F52" s="649"/>
      <c r="G52" s="649"/>
      <c r="H52" s="649"/>
      <c r="I52" s="649"/>
      <c r="J52" s="649"/>
      <c r="K52" s="649"/>
      <c r="L52" s="16"/>
    </row>
    <row r="53" customFormat="false" ht="12.75" hidden="false" customHeight="true" outlineLevel="0" collapsed="false">
      <c r="A53" s="2329" t="s">
        <v>135</v>
      </c>
      <c r="B53" s="2336" t="n">
        <v>8505.46894525198</v>
      </c>
      <c r="C53" s="2336" t="n">
        <v>8554.24129876474</v>
      </c>
      <c r="D53" s="2336" t="n">
        <v>8402.57232385956</v>
      </c>
      <c r="E53" s="2336" t="n">
        <v>8707.83715148425</v>
      </c>
      <c r="F53" s="2336" t="n">
        <v>8961.83706329237</v>
      </c>
      <c r="G53" s="2336" t="n">
        <v>9647.66973699521</v>
      </c>
      <c r="H53" s="2336" t="n">
        <v>8871.85964135742</v>
      </c>
      <c r="I53" s="2336" t="n">
        <v>9193.85004921949</v>
      </c>
      <c r="J53" s="2336" t="n">
        <v>9742.74112834396</v>
      </c>
      <c r="K53" s="2336" t="n">
        <v>10388.8099046038</v>
      </c>
      <c r="L53" s="16"/>
    </row>
    <row r="54" customFormat="false" ht="12.75" hidden="false" customHeight="true" outlineLevel="0" collapsed="false">
      <c r="A54" s="2333" t="s">
        <v>136</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33" t="s">
        <v>137</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9"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47" t="s">
        <v>140</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09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69</v>
      </c>
      <c r="B1" s="363"/>
      <c r="C1" s="112" t="s">
        <v>76</v>
      </c>
    </row>
    <row r="2" customFormat="false" ht="15.75" hidden="false" customHeight="true" outlineLevel="0" collapsed="false">
      <c r="A2" s="632" t="s">
        <v>2070</v>
      </c>
      <c r="B2" s="363"/>
      <c r="C2" s="112" t="s">
        <v>78</v>
      </c>
    </row>
    <row r="3" customFormat="false" ht="15.75" hidden="false" customHeight="true" outlineLevel="0" collapsed="false">
      <c r="A3" s="632" t="s">
        <v>2093</v>
      </c>
      <c r="B3" s="363"/>
      <c r="C3" s="112" t="s">
        <v>79</v>
      </c>
    </row>
    <row r="4" customFormat="false" ht="12.75" hidden="false" customHeight="true" outlineLevel="0" collapsed="false">
      <c r="A4" s="139"/>
      <c r="B4" s="139"/>
      <c r="C4" s="139"/>
    </row>
    <row r="5" customFormat="false" ht="53.25" hidden="false" customHeight="true" outlineLevel="0" collapsed="false">
      <c r="A5" s="2326" t="s">
        <v>80</v>
      </c>
      <c r="B5" s="2327" t="s">
        <v>2094</v>
      </c>
      <c r="C5" s="2327" t="s">
        <v>2095</v>
      </c>
      <c r="D5" s="2348" t="s">
        <v>2096</v>
      </c>
      <c r="E5" s="16"/>
    </row>
    <row r="6" customFormat="false" ht="12.75" hidden="false" customHeight="true" outlineLevel="0" collapsed="false">
      <c r="A6" s="2326"/>
      <c r="B6" s="2328" t="s">
        <v>88</v>
      </c>
      <c r="C6" s="2328" t="s">
        <v>88</v>
      </c>
      <c r="D6" s="2349" t="s">
        <v>1506</v>
      </c>
      <c r="E6" s="16"/>
    </row>
    <row r="7" customFormat="false" ht="13.5" hidden="false" customHeight="true" outlineLevel="0" collapsed="false">
      <c r="A7" s="2329" t="s">
        <v>2082</v>
      </c>
      <c r="B7" s="2330" t="n">
        <v>438642.662617124</v>
      </c>
      <c r="C7" s="2330" t="n">
        <v>443754.945066047</v>
      </c>
      <c r="D7" s="2350" t="n">
        <v>9.46637957423958</v>
      </c>
      <c r="E7" s="16"/>
    </row>
    <row r="8" customFormat="false" ht="12.75" hidden="false" customHeight="true" outlineLevel="0" collapsed="false">
      <c r="A8" s="2331" t="s">
        <v>1710</v>
      </c>
      <c r="B8" s="2332" t="n">
        <v>436057.941809321</v>
      </c>
      <c r="C8" s="2332" t="n">
        <v>441314.863714355</v>
      </c>
      <c r="D8" s="2351" t="n">
        <v>9.76912419489308</v>
      </c>
      <c r="E8" s="16"/>
    </row>
    <row r="9" customFormat="false" ht="12.75" hidden="false" customHeight="true" outlineLevel="0" collapsed="false">
      <c r="A9" s="2333" t="s">
        <v>1637</v>
      </c>
      <c r="B9" s="613" t="n">
        <v>147924.40278654</v>
      </c>
      <c r="C9" s="613" t="n">
        <v>151291.467761379</v>
      </c>
      <c r="D9" s="613" t="n">
        <v>12.8265050046452</v>
      </c>
      <c r="E9" s="16"/>
    </row>
    <row r="10" customFormat="false" ht="12.75" hidden="false" customHeight="true" outlineLevel="0" collapsed="false">
      <c r="A10" s="2334" t="s">
        <v>1711</v>
      </c>
      <c r="B10" s="613" t="n">
        <v>88273.0383124186</v>
      </c>
      <c r="C10" s="613" t="n">
        <v>85535.2669903687</v>
      </c>
      <c r="D10" s="613" t="n">
        <v>-3.82526249235907</v>
      </c>
      <c r="E10" s="16"/>
    </row>
    <row r="11" customFormat="false" ht="12.75" hidden="false" customHeight="true" outlineLevel="0" collapsed="false">
      <c r="A11" s="2333" t="s">
        <v>1639</v>
      </c>
      <c r="B11" s="613" t="n">
        <v>120447.341178146</v>
      </c>
      <c r="C11" s="613" t="n">
        <v>122749.545933079</v>
      </c>
      <c r="D11" s="613" t="n">
        <v>20.9825279811231</v>
      </c>
      <c r="E11" s="16"/>
    </row>
    <row r="12" customFormat="false" ht="12.75" hidden="false" customHeight="true" outlineLevel="0" collapsed="false">
      <c r="A12" s="2333" t="s">
        <v>1640</v>
      </c>
      <c r="B12" s="613" t="n">
        <v>78607.0558346373</v>
      </c>
      <c r="C12" s="613" t="n">
        <v>81384.6449572566</v>
      </c>
      <c r="D12" s="613" t="n">
        <v>6.3738070178854</v>
      </c>
      <c r="E12" s="16"/>
    </row>
    <row r="13" customFormat="false" ht="12.75" hidden="false" customHeight="true" outlineLevel="0" collapsed="false">
      <c r="A13" s="2333" t="s">
        <v>1641</v>
      </c>
      <c r="B13" s="613" t="n">
        <v>806.10369757898</v>
      </c>
      <c r="C13" s="613" t="n">
        <v>353.938072271914</v>
      </c>
      <c r="D13" s="613" t="n">
        <v>-65.9986345692143</v>
      </c>
      <c r="E13" s="16"/>
    </row>
    <row r="14" customFormat="false" ht="12.75" hidden="false" customHeight="true" outlineLevel="0" collapsed="false">
      <c r="A14" s="2331" t="s">
        <v>121</v>
      </c>
      <c r="B14" s="2332" t="n">
        <v>2584.72080780257</v>
      </c>
      <c r="C14" s="2332" t="n">
        <v>2440.08135169157</v>
      </c>
      <c r="D14" s="2351" t="n">
        <v>-26.9647706051912</v>
      </c>
      <c r="E14" s="16"/>
    </row>
    <row r="15" customFormat="false" ht="12.75" hidden="false" customHeight="true" outlineLevel="0" collapsed="false">
      <c r="A15" s="2333" t="s">
        <v>122</v>
      </c>
      <c r="B15" s="631" t="s">
        <v>119</v>
      </c>
      <c r="C15" s="631" t="s">
        <v>119</v>
      </c>
      <c r="D15" s="613" t="n">
        <v>0</v>
      </c>
      <c r="E15" s="16"/>
    </row>
    <row r="16" customFormat="false" ht="13.5" hidden="false" customHeight="true" outlineLevel="0" collapsed="false">
      <c r="A16" s="2333" t="s">
        <v>1642</v>
      </c>
      <c r="B16" s="742" t="n">
        <v>2584.72080780257</v>
      </c>
      <c r="C16" s="742" t="n">
        <v>2440.08135169157</v>
      </c>
      <c r="D16" s="742" t="n">
        <v>-26.9647706051912</v>
      </c>
      <c r="E16" s="16"/>
    </row>
    <row r="17" customFormat="false" ht="12.75" hidden="false" customHeight="true" outlineLevel="0" collapsed="false">
      <c r="A17" s="2335" t="s">
        <v>2083</v>
      </c>
      <c r="B17" s="2336" t="n">
        <v>24158.3258349335</v>
      </c>
      <c r="C17" s="2336" t="n">
        <v>24905.8058632904</v>
      </c>
      <c r="D17" s="2352" t="n">
        <v>-8.66339524342492</v>
      </c>
      <c r="E17" s="16"/>
    </row>
    <row r="18" customFormat="false" ht="12.75" hidden="false" customHeight="true" outlineLevel="0" collapsed="false">
      <c r="A18" s="2331" t="s">
        <v>477</v>
      </c>
      <c r="B18" s="613" t="n">
        <v>21265.8104885319</v>
      </c>
      <c r="C18" s="613" t="n">
        <v>22095.8387183327</v>
      </c>
      <c r="D18" s="613" t="n">
        <v>4.72130214423585</v>
      </c>
      <c r="E18" s="16"/>
    </row>
    <row r="19" customFormat="false" ht="12.75" hidden="false" customHeight="true" outlineLevel="0" collapsed="false">
      <c r="A19" s="2331" t="s">
        <v>486</v>
      </c>
      <c r="B19" s="613" t="n">
        <v>1061.64740446781</v>
      </c>
      <c r="C19" s="613" t="n">
        <v>1033.78902881735</v>
      </c>
      <c r="D19" s="613" t="n">
        <v>-52.7044132347571</v>
      </c>
      <c r="E19" s="16"/>
    </row>
    <row r="20" customFormat="false" ht="12.75" hidden="false" customHeight="true" outlineLevel="0" collapsed="false">
      <c r="A20" s="2331" t="s">
        <v>500</v>
      </c>
      <c r="B20" s="613" t="n">
        <v>1830.86794193377</v>
      </c>
      <c r="C20" s="613" t="n">
        <v>1776.17811614037</v>
      </c>
      <c r="D20" s="613" t="n">
        <v>-55.4025444644093</v>
      </c>
      <c r="E20" s="16"/>
    </row>
    <row r="21" customFormat="false" ht="12.75" hidden="false" customHeight="true" outlineLevel="0" collapsed="false">
      <c r="A21" s="2331" t="s">
        <v>508</v>
      </c>
      <c r="B21" s="631" t="s">
        <v>119</v>
      </c>
      <c r="C21" s="631" t="s">
        <v>119</v>
      </c>
      <c r="D21" s="613" t="n">
        <v>0</v>
      </c>
      <c r="E21" s="16"/>
    </row>
    <row r="22" customFormat="false" ht="13.5" hidden="false" customHeight="true" outlineLevel="0" collapsed="false">
      <c r="A22" s="2331" t="s">
        <v>2084</v>
      </c>
      <c r="B22" s="649"/>
      <c r="C22" s="649"/>
      <c r="D22" s="649"/>
      <c r="E22" s="16"/>
    </row>
    <row r="23" customFormat="false" ht="13.5" hidden="false" customHeight="true" outlineLevel="0" collapsed="false">
      <c r="A23" s="2331" t="s">
        <v>2085</v>
      </c>
      <c r="B23" s="649"/>
      <c r="C23" s="649"/>
      <c r="D23" s="649"/>
      <c r="E23" s="16"/>
    </row>
    <row r="24" customFormat="false" ht="13.5" hidden="false" customHeight="true" outlineLevel="0" collapsed="false">
      <c r="A24" s="2331" t="s">
        <v>1648</v>
      </c>
      <c r="B24" s="2337" t="s">
        <v>119</v>
      </c>
      <c r="C24" s="2337" t="s">
        <v>119</v>
      </c>
      <c r="D24" s="742" t="n">
        <v>0</v>
      </c>
      <c r="E24" s="16"/>
    </row>
    <row r="25" customFormat="false" ht="13.5" hidden="false" customHeight="true" outlineLevel="0" collapsed="false">
      <c r="A25" s="2338" t="s">
        <v>2086</v>
      </c>
      <c r="B25" s="742" t="n">
        <v>1273.82494374065</v>
      </c>
      <c r="C25" s="742" t="n">
        <v>1295.07062194746</v>
      </c>
      <c r="D25" s="742" t="n">
        <v>-18.959140204617</v>
      </c>
      <c r="E25" s="16"/>
    </row>
    <row r="26" customFormat="false" ht="12.75" hidden="false" customHeight="true" outlineLevel="0" collapsed="false">
      <c r="A26" s="2335" t="s">
        <v>1657</v>
      </c>
      <c r="B26" s="649"/>
      <c r="C26" s="649"/>
      <c r="D26" s="649"/>
      <c r="E26" s="16"/>
    </row>
    <row r="27" customFormat="false" ht="12.75" hidden="false" customHeight="true" outlineLevel="0" collapsed="false">
      <c r="A27" s="2331" t="s">
        <v>1658</v>
      </c>
      <c r="B27" s="649"/>
      <c r="C27" s="649"/>
      <c r="D27" s="649"/>
      <c r="E27" s="16"/>
    </row>
    <row r="28" customFormat="false" ht="12.75" hidden="false" customHeight="true" outlineLevel="0" collapsed="false">
      <c r="A28" s="2331" t="s">
        <v>818</v>
      </c>
      <c r="B28" s="649"/>
      <c r="C28" s="649"/>
      <c r="D28" s="649"/>
      <c r="E28" s="16"/>
    </row>
    <row r="29" customFormat="false" ht="12.75" hidden="false" customHeight="true" outlineLevel="0" collapsed="false">
      <c r="A29" s="2331" t="s">
        <v>828</v>
      </c>
      <c r="B29" s="649"/>
      <c r="C29" s="649"/>
      <c r="D29" s="649"/>
      <c r="E29" s="16"/>
    </row>
    <row r="30" customFormat="false" ht="12.75" hidden="false" customHeight="true" outlineLevel="0" collapsed="false">
      <c r="A30" s="2331" t="s">
        <v>2087</v>
      </c>
      <c r="B30" s="649"/>
      <c r="C30" s="649"/>
      <c r="D30" s="649"/>
      <c r="E30" s="16"/>
    </row>
    <row r="31" customFormat="false" ht="12.75" hidden="false" customHeight="true" outlineLevel="0" collapsed="false">
      <c r="A31" s="2331" t="s">
        <v>838</v>
      </c>
      <c r="B31" s="649"/>
      <c r="C31" s="649"/>
      <c r="D31" s="649"/>
      <c r="E31" s="16"/>
    </row>
    <row r="32" customFormat="false" ht="12.75" hidden="false" customHeight="true" outlineLevel="0" collapsed="false">
      <c r="A32" s="2331" t="s">
        <v>1660</v>
      </c>
      <c r="B32" s="649"/>
      <c r="C32" s="649"/>
      <c r="D32" s="649"/>
      <c r="E32" s="16"/>
    </row>
    <row r="33" customFormat="false" ht="13.5" hidden="false" customHeight="true" outlineLevel="0" collapsed="false">
      <c r="A33" s="2339" t="s">
        <v>1648</v>
      </c>
      <c r="B33" s="649"/>
      <c r="C33" s="649"/>
      <c r="D33" s="649"/>
      <c r="E33" s="16"/>
    </row>
    <row r="34" customFormat="false" ht="14.25" hidden="false" customHeight="true" outlineLevel="0" collapsed="false">
      <c r="A34" s="2335" t="s">
        <v>2088</v>
      </c>
      <c r="B34" s="2340" t="n">
        <v>-97125.6373397615</v>
      </c>
      <c r="C34" s="2340" t="n">
        <v>-108764.769385111</v>
      </c>
      <c r="D34" s="2353" t="n">
        <v>37.1746801132314</v>
      </c>
      <c r="E34" s="16"/>
    </row>
    <row r="35" customFormat="false" ht="12.75" hidden="false" customHeight="true" outlineLevel="0" collapsed="false">
      <c r="A35" s="1704" t="s">
        <v>1127</v>
      </c>
      <c r="B35" s="613" t="n">
        <v>-79589.1033877183</v>
      </c>
      <c r="C35" s="613" t="n">
        <v>-88162.2446641095</v>
      </c>
      <c r="D35" s="613" t="n">
        <v>48.3261080937208</v>
      </c>
      <c r="E35" s="16"/>
    </row>
    <row r="36" customFormat="false" ht="12.75" hidden="false" customHeight="true" outlineLevel="0" collapsed="false">
      <c r="A36" s="1704" t="s">
        <v>1130</v>
      </c>
      <c r="B36" s="613" t="n">
        <v>-19898.4621</v>
      </c>
      <c r="C36" s="613" t="n">
        <v>-19892.7718</v>
      </c>
      <c r="D36" s="613" t="n">
        <v>-10.2380602571102</v>
      </c>
      <c r="E36" s="16"/>
    </row>
    <row r="37" customFormat="false" ht="12.75" hidden="false" customHeight="true" outlineLevel="0" collapsed="false">
      <c r="A37" s="1704" t="s">
        <v>1133</v>
      </c>
      <c r="B37" s="613" t="n">
        <v>-214.7036353</v>
      </c>
      <c r="C37" s="613" t="n">
        <v>-3280.9078093</v>
      </c>
      <c r="D37" s="613" t="n">
        <v>1434.65223773025</v>
      </c>
      <c r="E37" s="16"/>
    </row>
    <row r="38" customFormat="false" ht="12.75" hidden="false" customHeight="true" outlineLevel="0" collapsed="false">
      <c r="A38" s="1704" t="s">
        <v>1136</v>
      </c>
      <c r="B38" s="631" t="s">
        <v>169</v>
      </c>
      <c r="C38" s="631" t="s">
        <v>169</v>
      </c>
      <c r="D38" s="613" t="n">
        <v>0</v>
      </c>
      <c r="E38" s="16"/>
    </row>
    <row r="39" customFormat="false" ht="12.75" hidden="false" customHeight="true" outlineLevel="0" collapsed="false">
      <c r="A39" s="1704" t="s">
        <v>1663</v>
      </c>
      <c r="B39" s="613" t="n">
        <v>2576.63178325684</v>
      </c>
      <c r="C39" s="613" t="n">
        <v>2571.15488829885</v>
      </c>
      <c r="D39" s="613" t="n">
        <v>1.85378078031052</v>
      </c>
      <c r="E39" s="16"/>
    </row>
    <row r="40" customFormat="false" ht="12.75" hidden="false" customHeight="true" outlineLevel="0" collapsed="false">
      <c r="A40" s="1704" t="s">
        <v>1142</v>
      </c>
      <c r="B40" s="631" t="s">
        <v>169</v>
      </c>
      <c r="C40" s="631" t="s">
        <v>169</v>
      </c>
      <c r="D40" s="613" t="n">
        <v>0</v>
      </c>
      <c r="E40" s="16"/>
    </row>
    <row r="41" customFormat="false" ht="13.5" hidden="false" customHeight="true" outlineLevel="0" collapsed="false">
      <c r="A41" s="2341" t="s">
        <v>1664</v>
      </c>
      <c r="B41" s="1146" t="s">
        <v>119</v>
      </c>
      <c r="C41" s="1146" t="s">
        <v>119</v>
      </c>
      <c r="D41" s="1146" t="n">
        <v>0</v>
      </c>
      <c r="E41" s="16"/>
    </row>
    <row r="42" customFormat="false" ht="12.75" hidden="false" customHeight="true" outlineLevel="0" collapsed="false">
      <c r="A42" s="2338" t="s">
        <v>1665</v>
      </c>
      <c r="B42" s="2336" t="n">
        <v>201.569528576418</v>
      </c>
      <c r="C42" s="2336" t="n">
        <v>222.256020366209</v>
      </c>
      <c r="D42" s="2352" t="n">
        <v>-58.6038347619087</v>
      </c>
      <c r="E42" s="16"/>
    </row>
    <row r="43" customFormat="false" ht="12.75" hidden="false" customHeight="true" outlineLevel="0" collapsed="false">
      <c r="A43" s="2331" t="s">
        <v>1471</v>
      </c>
      <c r="B43" s="631" t="s">
        <v>180</v>
      </c>
      <c r="C43" s="631" t="s">
        <v>180</v>
      </c>
      <c r="D43" s="613" t="n">
        <v>0</v>
      </c>
      <c r="E43" s="16"/>
    </row>
    <row r="44" customFormat="false" ht="12.75" hidden="false" customHeight="true" outlineLevel="0" collapsed="false">
      <c r="A44" s="2331" t="s">
        <v>1667</v>
      </c>
      <c r="B44" s="649"/>
      <c r="C44" s="649"/>
      <c r="D44" s="649"/>
      <c r="E44" s="16"/>
    </row>
    <row r="45" customFormat="false" ht="12.75" hidden="false" customHeight="true" outlineLevel="0" collapsed="false">
      <c r="A45" s="2331" t="s">
        <v>1668</v>
      </c>
      <c r="B45" s="613" t="n">
        <v>201.569528576418</v>
      </c>
      <c r="C45" s="613" t="n">
        <v>222.256020366209</v>
      </c>
      <c r="D45" s="613" t="n">
        <v>-58.6038347619087</v>
      </c>
      <c r="E45" s="16"/>
    </row>
    <row r="46" customFormat="false" ht="13.5" hidden="false" customHeight="true" outlineLevel="0" collapsed="false">
      <c r="A46" s="2331" t="s">
        <v>765</v>
      </c>
      <c r="B46" s="2337" t="s">
        <v>119</v>
      </c>
      <c r="C46" s="2337" t="s">
        <v>119</v>
      </c>
      <c r="D46" s="742" t="n">
        <v>0</v>
      </c>
      <c r="E46" s="16"/>
    </row>
    <row r="47" customFormat="false" ht="12.75" hidden="false" customHeight="true" outlineLevel="0" collapsed="false">
      <c r="A47" s="2342" t="s">
        <v>2089</v>
      </c>
      <c r="B47" s="2336" t="s">
        <v>119</v>
      </c>
      <c r="C47" s="2336" t="s">
        <v>119</v>
      </c>
      <c r="D47" s="2352" t="n">
        <v>0</v>
      </c>
      <c r="E47" s="16"/>
    </row>
    <row r="48" customFormat="false" ht="13.5" hidden="false" customHeight="true" outlineLevel="0" collapsed="false">
      <c r="A48" s="2343"/>
      <c r="B48" s="2337"/>
      <c r="C48" s="2337"/>
      <c r="D48" s="2337"/>
      <c r="E48" s="16"/>
    </row>
    <row r="49" customFormat="false" ht="14.25" hidden="false" customHeight="true" outlineLevel="0" collapsed="false">
      <c r="A49" s="2342" t="s">
        <v>2090</v>
      </c>
      <c r="B49" s="2344" t="n">
        <v>367150.745584613</v>
      </c>
      <c r="C49" s="2344" t="n">
        <v>361413.30818654</v>
      </c>
      <c r="D49" s="2354" t="n">
        <v>1.66509990831047</v>
      </c>
      <c r="E49" s="16"/>
    </row>
    <row r="50" customFormat="false" ht="14.25" hidden="false" customHeight="true" outlineLevel="0" collapsed="false">
      <c r="A50" s="2342" t="s">
        <v>2091</v>
      </c>
      <c r="B50" s="2344" t="n">
        <v>464276.382924374</v>
      </c>
      <c r="C50" s="2344" t="n">
        <v>470178.077571651</v>
      </c>
      <c r="D50" s="2354" t="n">
        <v>8.14080476349502</v>
      </c>
      <c r="E50" s="16"/>
    </row>
    <row r="51" customFormat="false" ht="13.5" hidden="false" customHeight="true" outlineLevel="0" collapsed="false">
      <c r="A51" s="2345"/>
      <c r="B51" s="2337"/>
      <c r="C51" s="2337"/>
      <c r="D51" s="2337"/>
      <c r="E51" s="16"/>
    </row>
    <row r="52" customFormat="false" ht="12.75" hidden="false" customHeight="true" outlineLevel="0" collapsed="false">
      <c r="A52" s="2346" t="s">
        <v>1897</v>
      </c>
      <c r="B52" s="649"/>
      <c r="C52" s="649"/>
      <c r="D52" s="649"/>
      <c r="E52" s="16"/>
    </row>
    <row r="53" customFormat="false" ht="12.75" hidden="false" customHeight="true" outlineLevel="0" collapsed="false">
      <c r="A53" s="2329" t="s">
        <v>135</v>
      </c>
      <c r="B53" s="2336" t="n">
        <v>11673.4232789956</v>
      </c>
      <c r="C53" s="2336" t="n">
        <v>11413.2678434222</v>
      </c>
      <c r="D53" s="2352" t="n">
        <v>34.1874024452637</v>
      </c>
      <c r="E53" s="16"/>
    </row>
    <row r="54" customFormat="false" ht="12.75" hidden="false" customHeight="true" outlineLevel="0" collapsed="false">
      <c r="A54" s="2333" t="s">
        <v>136</v>
      </c>
      <c r="B54" s="613" t="n">
        <v>7835.83741245641</v>
      </c>
      <c r="C54" s="613" t="n">
        <v>7054.72892449655</v>
      </c>
      <c r="D54" s="613" t="n">
        <v>71.3864401004472</v>
      </c>
      <c r="E54" s="16"/>
    </row>
    <row r="55" customFormat="false" ht="12.75" hidden="false" customHeight="true" outlineLevel="0" collapsed="false">
      <c r="A55" s="2333" t="s">
        <v>137</v>
      </c>
      <c r="B55" s="613" t="n">
        <v>3837.58586653919</v>
      </c>
      <c r="C55" s="613" t="n">
        <v>4358.53891892562</v>
      </c>
      <c r="D55" s="613" t="n">
        <v>-0.698529482932791</v>
      </c>
      <c r="E55" s="16"/>
    </row>
    <row r="56" customFormat="false" ht="12.75" hidden="false" customHeight="true" outlineLevel="0" collapsed="false">
      <c r="A56" s="2329" t="s">
        <v>138</v>
      </c>
      <c r="B56" s="631" t="s">
        <v>139</v>
      </c>
      <c r="C56" s="631" t="s">
        <v>139</v>
      </c>
      <c r="D56" s="613" t="n">
        <v>0</v>
      </c>
      <c r="E56" s="16"/>
    </row>
    <row r="57" customFormat="false" ht="14.25" hidden="false" customHeight="true" outlineLevel="0" collapsed="false">
      <c r="A57" s="2347" t="s">
        <v>140</v>
      </c>
      <c r="B57" s="742" t="n">
        <v>9362.29367606026</v>
      </c>
      <c r="C57" s="742" t="n">
        <v>10318.0039700917</v>
      </c>
      <c r="D57" s="742" t="n">
        <v>96.7636325534685</v>
      </c>
      <c r="E57" s="16"/>
    </row>
    <row r="58" customFormat="false" ht="12" hidden="false" customHeight="true" outlineLevel="0" collapsed="false">
      <c r="A58" s="693"/>
      <c r="B58" s="693"/>
      <c r="C58" s="693"/>
    </row>
    <row r="59" customFormat="false" ht="12" hidden="false" customHeight="true" outlineLevel="0" collapsed="false">
      <c r="A59" s="109" t="s">
        <v>209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32" t="s">
        <v>2069</v>
      </c>
      <c r="K1" s="112" t="s">
        <v>76</v>
      </c>
    </row>
    <row r="2" customFormat="false" ht="15.75" hidden="false" customHeight="true" outlineLevel="0" collapsed="false">
      <c r="A2" s="632" t="s">
        <v>2097</v>
      </c>
      <c r="K2" s="112" t="s">
        <v>78</v>
      </c>
    </row>
    <row r="3" customFormat="false" ht="15.75" hidden="false" customHeight="true" outlineLevel="0" collapsed="false">
      <c r="A3" s="632" t="s">
        <v>2071</v>
      </c>
      <c r="K3" s="112" t="s">
        <v>79</v>
      </c>
    </row>
    <row r="4" customFormat="false" ht="12.75" hidden="false" customHeight="true" outlineLevel="0" collapsed="false"/>
    <row r="5" customFormat="false" ht="49.5" hidden="false" customHeight="true" outlineLevel="0" collapsed="false">
      <c r="A5" s="2355" t="s">
        <v>80</v>
      </c>
      <c r="B5" s="2327" t="s">
        <v>2072</v>
      </c>
      <c r="C5" s="2327" t="s">
        <v>2073</v>
      </c>
      <c r="D5" s="2327" t="s">
        <v>2074</v>
      </c>
      <c r="E5" s="2327" t="s">
        <v>2075</v>
      </c>
      <c r="F5" s="2327" t="s">
        <v>2076</v>
      </c>
      <c r="G5" s="2327" t="s">
        <v>2077</v>
      </c>
      <c r="H5" s="2327" t="s">
        <v>2078</v>
      </c>
      <c r="I5" s="2327" t="s">
        <v>2079</v>
      </c>
      <c r="J5" s="2327" t="s">
        <v>2080</v>
      </c>
      <c r="K5" s="2327" t="s">
        <v>2081</v>
      </c>
      <c r="L5" s="16"/>
    </row>
    <row r="6" customFormat="false" ht="12.75" hidden="false" customHeight="true" outlineLevel="0" collapsed="false">
      <c r="A6" s="2355"/>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56" t="s">
        <v>2082</v>
      </c>
      <c r="B7" s="2357" t="n">
        <v>421.117625667938</v>
      </c>
      <c r="C7" s="2357" t="n">
        <v>422.564101304576</v>
      </c>
      <c r="D7" s="2357" t="n">
        <v>428.083198511093</v>
      </c>
      <c r="E7" s="2357" t="n">
        <v>422.415938902454</v>
      </c>
      <c r="F7" s="2357" t="n">
        <v>416.274989094292</v>
      </c>
      <c r="G7" s="2357" t="n">
        <v>406.836553327286</v>
      </c>
      <c r="H7" s="2357" t="n">
        <v>401.374929959735</v>
      </c>
      <c r="I7" s="2357" t="n">
        <v>400.738903393512</v>
      </c>
      <c r="J7" s="2357" t="n">
        <v>403.382323557577</v>
      </c>
      <c r="K7" s="2357" t="n">
        <v>395.745787761674</v>
      </c>
      <c r="L7" s="16"/>
    </row>
    <row r="8" customFormat="false" ht="12.75" hidden="false" customHeight="true" outlineLevel="0" collapsed="false">
      <c r="A8" s="2358" t="s">
        <v>1710</v>
      </c>
      <c r="B8" s="2332" t="n">
        <v>67.7919003307283</v>
      </c>
      <c r="C8" s="2332" t="n">
        <v>71.1798113595993</v>
      </c>
      <c r="D8" s="2332" t="n">
        <v>74.2881003670803</v>
      </c>
      <c r="E8" s="2332" t="n">
        <v>74.1360436189161</v>
      </c>
      <c r="F8" s="2332" t="n">
        <v>77.0230485115463</v>
      </c>
      <c r="G8" s="2332" t="n">
        <v>79.1258919561525</v>
      </c>
      <c r="H8" s="2332" t="n">
        <v>78.9385068046418</v>
      </c>
      <c r="I8" s="2332" t="n">
        <v>80.0203685695578</v>
      </c>
      <c r="J8" s="2332" t="n">
        <v>78.493057140579</v>
      </c>
      <c r="K8" s="2332" t="n">
        <v>80.2758619579073</v>
      </c>
      <c r="L8" s="16"/>
    </row>
    <row r="9" customFormat="false" ht="12.75" hidden="false" customHeight="true" outlineLevel="0" collapsed="false">
      <c r="A9" s="2359" t="s">
        <v>1637</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9" t="s">
        <v>2098</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9" t="s">
        <v>1639</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9" t="s">
        <v>1640</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9" t="s">
        <v>1641</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8" t="s">
        <v>121</v>
      </c>
      <c r="B14" s="2332" t="n">
        <v>353.32572533721</v>
      </c>
      <c r="C14" s="2332" t="n">
        <v>351.384289944977</v>
      </c>
      <c r="D14" s="2332" t="n">
        <v>353.795098144013</v>
      </c>
      <c r="E14" s="2332" t="n">
        <v>348.279895283538</v>
      </c>
      <c r="F14" s="2332" t="n">
        <v>339.251940582746</v>
      </c>
      <c r="G14" s="2332" t="n">
        <v>327.710661371133</v>
      </c>
      <c r="H14" s="2332" t="n">
        <v>322.436423155093</v>
      </c>
      <c r="I14" s="2332" t="n">
        <v>320.718534823954</v>
      </c>
      <c r="J14" s="2332" t="n">
        <v>324.889266416998</v>
      </c>
      <c r="K14" s="2332" t="n">
        <v>315.469925803767</v>
      </c>
      <c r="L14" s="16"/>
    </row>
    <row r="15" customFormat="false" ht="12.75" hidden="false" customHeight="true" outlineLevel="0" collapsed="false">
      <c r="A15" s="2359" t="s">
        <v>122</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9" t="s">
        <v>1642</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6" t="s">
        <v>2083</v>
      </c>
      <c r="B17" s="2340" t="n">
        <v>5.159712785416</v>
      </c>
      <c r="C17" s="2340" t="n">
        <v>4.947548740354</v>
      </c>
      <c r="D17" s="2340" t="n">
        <v>4.832542049062</v>
      </c>
      <c r="E17" s="2340" t="n">
        <v>4.86897198100888</v>
      </c>
      <c r="F17" s="2340" t="n">
        <v>5.06583384536729</v>
      </c>
      <c r="G17" s="2340" t="n">
        <v>5.35966666509311</v>
      </c>
      <c r="H17" s="2340" t="n">
        <v>2.99425888441061</v>
      </c>
      <c r="I17" s="2340" t="n">
        <v>3.22853102852866</v>
      </c>
      <c r="J17" s="2340" t="n">
        <v>3.1047534792186</v>
      </c>
      <c r="K17" s="2340" t="n">
        <v>3.0525504343915</v>
      </c>
      <c r="L17" s="16"/>
    </row>
    <row r="18" customFormat="false" ht="12.75" hidden="false" customHeight="true" outlineLevel="0" collapsed="false">
      <c r="A18" s="2358"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75" hidden="false" customHeight="true" outlineLevel="0" collapsed="false">
      <c r="A19" s="2358" t="s">
        <v>486</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8" t="s">
        <v>500</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8" t="s">
        <v>508</v>
      </c>
      <c r="B21" s="649"/>
      <c r="C21" s="649"/>
      <c r="D21" s="649"/>
      <c r="E21" s="649"/>
      <c r="F21" s="649"/>
      <c r="G21" s="649"/>
      <c r="H21" s="649"/>
      <c r="I21" s="649"/>
      <c r="J21" s="649"/>
      <c r="K21" s="649"/>
      <c r="L21" s="16"/>
    </row>
    <row r="22" customFormat="false" ht="13.5" hidden="false" customHeight="true" outlineLevel="0" collapsed="false">
      <c r="A22" s="2358" t="s">
        <v>2084</v>
      </c>
      <c r="B22" s="649"/>
      <c r="C22" s="649"/>
      <c r="D22" s="649"/>
      <c r="E22" s="649"/>
      <c r="F22" s="649"/>
      <c r="G22" s="649"/>
      <c r="H22" s="649"/>
      <c r="I22" s="649"/>
      <c r="J22" s="649"/>
      <c r="K22" s="649"/>
      <c r="L22" s="16"/>
    </row>
    <row r="23" customFormat="false" ht="13.5" hidden="false" customHeight="true" outlineLevel="0" collapsed="false">
      <c r="A23" s="2358" t="s">
        <v>2085</v>
      </c>
      <c r="B23" s="649"/>
      <c r="C23" s="649"/>
      <c r="D23" s="649"/>
      <c r="E23" s="649"/>
      <c r="F23" s="649"/>
      <c r="G23" s="649"/>
      <c r="H23" s="649"/>
      <c r="I23" s="649"/>
      <c r="J23" s="649"/>
      <c r="K23" s="649"/>
      <c r="L23" s="16"/>
    </row>
    <row r="24" customFormat="false" ht="13.5" hidden="false" customHeight="true" outlineLevel="0" collapsed="false">
      <c r="A24" s="2358" t="s">
        <v>1648</v>
      </c>
      <c r="B24" s="2337" t="s">
        <v>119</v>
      </c>
      <c r="C24" s="2337" t="s">
        <v>119</v>
      </c>
      <c r="D24" s="2337" t="s">
        <v>119</v>
      </c>
      <c r="E24" s="2337" t="s">
        <v>119</v>
      </c>
      <c r="F24" s="2337" t="s">
        <v>119</v>
      </c>
      <c r="G24" s="2337" t="s">
        <v>119</v>
      </c>
      <c r="H24" s="2337" t="s">
        <v>119</v>
      </c>
      <c r="I24" s="2337" t="s">
        <v>119</v>
      </c>
      <c r="J24" s="2337" t="s">
        <v>119</v>
      </c>
      <c r="K24" s="2337" t="s">
        <v>119</v>
      </c>
      <c r="L24" s="16"/>
    </row>
    <row r="25" customFormat="false" ht="13.5" hidden="false" customHeight="true" outlineLevel="0" collapsed="false">
      <c r="A25" s="2360" t="s">
        <v>2086</v>
      </c>
      <c r="B25" s="2361"/>
      <c r="C25" s="2361"/>
      <c r="D25" s="2361"/>
      <c r="E25" s="2361"/>
      <c r="F25" s="2361"/>
      <c r="G25" s="2361"/>
      <c r="H25" s="2361"/>
      <c r="I25" s="2361"/>
      <c r="J25" s="2361"/>
      <c r="K25" s="2361"/>
      <c r="L25" s="16"/>
    </row>
    <row r="26" customFormat="false" ht="12.75" hidden="false" customHeight="true" outlineLevel="0" collapsed="false">
      <c r="A26" s="2356" t="s">
        <v>2099</v>
      </c>
      <c r="B26" s="2362" t="n">
        <v>819.798679540109</v>
      </c>
      <c r="C26" s="2362" t="n">
        <v>829.390167782933</v>
      </c>
      <c r="D26" s="2362" t="n">
        <v>807.994529381027</v>
      </c>
      <c r="E26" s="2362" t="n">
        <v>805.179101480795</v>
      </c>
      <c r="F26" s="2362" t="n">
        <v>807.068851830375</v>
      </c>
      <c r="G26" s="2362" t="n">
        <v>820.145031289891</v>
      </c>
      <c r="H26" s="2362" t="n">
        <v>821.623157238361</v>
      </c>
      <c r="I26" s="2362" t="n">
        <v>823.136181731063</v>
      </c>
      <c r="J26" s="2362" t="n">
        <v>816.909963098125</v>
      </c>
      <c r="K26" s="2362" t="n">
        <v>823.215300800202</v>
      </c>
      <c r="L26" s="16"/>
    </row>
    <row r="27" customFormat="false" ht="12.75" hidden="false" customHeight="true" outlineLevel="0" collapsed="false">
      <c r="A27" s="2358" t="s">
        <v>1658</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8" t="s">
        <v>818</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8" t="s">
        <v>828</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8" t="s">
        <v>1775</v>
      </c>
      <c r="B30" s="631" t="s">
        <v>119</v>
      </c>
      <c r="C30" s="631" t="s">
        <v>119</v>
      </c>
      <c r="D30" s="631" t="s">
        <v>119</v>
      </c>
      <c r="E30" s="631" t="s">
        <v>119</v>
      </c>
      <c r="F30" s="631" t="s">
        <v>119</v>
      </c>
      <c r="G30" s="631" t="s">
        <v>119</v>
      </c>
      <c r="H30" s="631" t="s">
        <v>119</v>
      </c>
      <c r="I30" s="631" t="s">
        <v>119</v>
      </c>
      <c r="J30" s="631" t="s">
        <v>119</v>
      </c>
      <c r="K30" s="631" t="s">
        <v>119</v>
      </c>
      <c r="L30" s="16"/>
    </row>
    <row r="31" customFormat="false" ht="12.75" hidden="false" customHeight="true" outlineLevel="0" collapsed="false">
      <c r="A31" s="2358"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75" hidden="false" customHeight="true" outlineLevel="0" collapsed="false">
      <c r="A32" s="2358" t="s">
        <v>1660</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8" t="s">
        <v>1648</v>
      </c>
      <c r="B33" s="2337" t="s">
        <v>119</v>
      </c>
      <c r="C33" s="2337" t="s">
        <v>119</v>
      </c>
      <c r="D33" s="2337" t="s">
        <v>119</v>
      </c>
      <c r="E33" s="2337" t="s">
        <v>119</v>
      </c>
      <c r="F33" s="2337" t="s">
        <v>119</v>
      </c>
      <c r="G33" s="2337" t="s">
        <v>119</v>
      </c>
      <c r="H33" s="2337" t="s">
        <v>119</v>
      </c>
      <c r="I33" s="2337" t="s">
        <v>119</v>
      </c>
      <c r="J33" s="2337" t="s">
        <v>119</v>
      </c>
      <c r="K33" s="2337" t="s">
        <v>119</v>
      </c>
      <c r="L33" s="16"/>
    </row>
    <row r="34" customFormat="false" ht="12.75" hidden="false" customHeight="true" outlineLevel="0" collapsed="false">
      <c r="A34" s="2356" t="s">
        <v>1661</v>
      </c>
      <c r="B34" s="2340" t="n">
        <v>6.8043096</v>
      </c>
      <c r="C34" s="2340" t="n">
        <v>1.7396136</v>
      </c>
      <c r="D34" s="2340" t="n">
        <v>2.8761552</v>
      </c>
      <c r="E34" s="2340" t="n">
        <v>7.1820576</v>
      </c>
      <c r="F34" s="2340" t="n">
        <v>2.897388</v>
      </c>
      <c r="G34" s="2340" t="n">
        <v>1.3035528</v>
      </c>
      <c r="H34" s="2340" t="n">
        <v>1.0559808</v>
      </c>
      <c r="I34" s="2340" t="n">
        <v>3.5275536</v>
      </c>
      <c r="J34" s="2340" t="n">
        <v>4.1063616</v>
      </c>
      <c r="K34" s="2340" t="n">
        <v>2.0216016</v>
      </c>
      <c r="L34" s="16"/>
    </row>
    <row r="35" customFormat="false" ht="12.75" hidden="false" customHeight="true" outlineLevel="0" collapsed="false">
      <c r="A35" s="1704" t="s">
        <v>1127</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04" t="s">
        <v>1130</v>
      </c>
      <c r="B36" s="631" t="s">
        <v>169</v>
      </c>
      <c r="C36" s="631" t="s">
        <v>169</v>
      </c>
      <c r="D36" s="631" t="s">
        <v>169</v>
      </c>
      <c r="E36" s="631" t="s">
        <v>169</v>
      </c>
      <c r="F36" s="631" t="s">
        <v>169</v>
      </c>
      <c r="G36" s="631" t="s">
        <v>169</v>
      </c>
      <c r="H36" s="631" t="s">
        <v>169</v>
      </c>
      <c r="I36" s="631" t="s">
        <v>169</v>
      </c>
      <c r="J36" s="631" t="s">
        <v>169</v>
      </c>
      <c r="K36" s="631" t="s">
        <v>169</v>
      </c>
      <c r="L36" s="16"/>
    </row>
    <row r="37" customFormat="false" ht="12.75" hidden="false" customHeight="true" outlineLevel="0" collapsed="false">
      <c r="A37" s="1704" t="s">
        <v>1133</v>
      </c>
      <c r="B37" s="631" t="s">
        <v>169</v>
      </c>
      <c r="C37" s="631" t="s">
        <v>169</v>
      </c>
      <c r="D37" s="631" t="s">
        <v>169</v>
      </c>
      <c r="E37" s="631" t="s">
        <v>169</v>
      </c>
      <c r="F37" s="631" t="s">
        <v>169</v>
      </c>
      <c r="G37" s="631" t="s">
        <v>169</v>
      </c>
      <c r="H37" s="631" t="s">
        <v>169</v>
      </c>
      <c r="I37" s="631" t="s">
        <v>169</v>
      </c>
      <c r="J37" s="631" t="s">
        <v>169</v>
      </c>
      <c r="K37" s="631" t="s">
        <v>169</v>
      </c>
      <c r="L37" s="16"/>
    </row>
    <row r="38" customFormat="false" ht="12.75" hidden="false" customHeight="true" outlineLevel="0" collapsed="false">
      <c r="A38" s="1704" t="s">
        <v>1136</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3</v>
      </c>
      <c r="B39" s="631" t="s">
        <v>169</v>
      </c>
      <c r="C39" s="631" t="s">
        <v>169</v>
      </c>
      <c r="D39" s="631" t="s">
        <v>169</v>
      </c>
      <c r="E39" s="631" t="s">
        <v>169</v>
      </c>
      <c r="F39" s="631" t="s">
        <v>169</v>
      </c>
      <c r="G39" s="631" t="s">
        <v>169</v>
      </c>
      <c r="H39" s="631" t="s">
        <v>169</v>
      </c>
      <c r="I39" s="631" t="s">
        <v>169</v>
      </c>
      <c r="J39" s="631" t="s">
        <v>169</v>
      </c>
      <c r="K39" s="631" t="s">
        <v>169</v>
      </c>
      <c r="L39" s="16"/>
    </row>
    <row r="40" customFormat="false" ht="12.75" hidden="false" customHeight="true" outlineLevel="0" collapsed="false">
      <c r="A40" s="1704" t="s">
        <v>1142</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41" t="s">
        <v>1664</v>
      </c>
      <c r="B41" s="2337" t="s">
        <v>119</v>
      </c>
      <c r="C41" s="2337" t="s">
        <v>119</v>
      </c>
      <c r="D41" s="2337" t="s">
        <v>119</v>
      </c>
      <c r="E41" s="2337" t="s">
        <v>119</v>
      </c>
      <c r="F41" s="2337" t="s">
        <v>119</v>
      </c>
      <c r="G41" s="2337" t="s">
        <v>119</v>
      </c>
      <c r="H41" s="2337" t="s">
        <v>119</v>
      </c>
      <c r="I41" s="2337" t="s">
        <v>119</v>
      </c>
      <c r="J41" s="2337" t="s">
        <v>119</v>
      </c>
      <c r="K41" s="2337" t="s">
        <v>119</v>
      </c>
      <c r="L41" s="16"/>
    </row>
    <row r="42" customFormat="false" ht="12.75" hidden="false" customHeight="true" outlineLevel="0" collapsed="false">
      <c r="A42" s="2360" t="s">
        <v>1665</v>
      </c>
      <c r="B42" s="2340" t="n">
        <v>735.549972279948</v>
      </c>
      <c r="C42" s="2340" t="n">
        <v>787.214767313372</v>
      </c>
      <c r="D42" s="2340" t="n">
        <v>773.851810384451</v>
      </c>
      <c r="E42" s="2340" t="n">
        <v>796.155752597411</v>
      </c>
      <c r="F42" s="2340" t="n">
        <v>831.866639202295</v>
      </c>
      <c r="G42" s="2340" t="n">
        <v>868.512139666704</v>
      </c>
      <c r="H42" s="2340" t="n">
        <v>877.681653091722</v>
      </c>
      <c r="I42" s="2340" t="n">
        <v>892.692876283036</v>
      </c>
      <c r="J42" s="2340" t="n">
        <v>882.428922423368</v>
      </c>
      <c r="K42" s="2340" t="n">
        <v>887.845041017423</v>
      </c>
      <c r="L42" s="16"/>
    </row>
    <row r="43" customFormat="false" ht="12.75" hidden="false" customHeight="true" outlineLevel="0" collapsed="false">
      <c r="A43" s="2358" t="s">
        <v>1471</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8" t="s">
        <v>1667</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8" t="s">
        <v>1668</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8" t="s">
        <v>765</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63" t="s">
        <v>2089</v>
      </c>
      <c r="B47" s="2340" t="s">
        <v>119</v>
      </c>
      <c r="C47" s="2340" t="s">
        <v>119</v>
      </c>
      <c r="D47" s="2340" t="s">
        <v>119</v>
      </c>
      <c r="E47" s="2340" t="s">
        <v>119</v>
      </c>
      <c r="F47" s="2340" t="s">
        <v>119</v>
      </c>
      <c r="G47" s="2340" t="s">
        <v>119</v>
      </c>
      <c r="H47" s="2340" t="s">
        <v>119</v>
      </c>
      <c r="I47" s="2340" t="s">
        <v>119</v>
      </c>
      <c r="J47" s="2340" t="s">
        <v>119</v>
      </c>
      <c r="K47" s="2340" t="s">
        <v>119</v>
      </c>
      <c r="L47" s="16"/>
    </row>
    <row r="48" customFormat="false" ht="13.5" hidden="false" customHeight="true" outlineLevel="0" collapsed="false">
      <c r="A48" s="336"/>
      <c r="B48" s="2337"/>
      <c r="C48" s="2337"/>
      <c r="D48" s="2337"/>
      <c r="E48" s="2337"/>
      <c r="F48" s="2337"/>
      <c r="G48" s="2337"/>
      <c r="H48" s="2337"/>
      <c r="I48" s="2337"/>
      <c r="J48" s="2337"/>
      <c r="K48" s="2337"/>
      <c r="L48" s="16"/>
    </row>
    <row r="49" customFormat="false" ht="14.25" hidden="false" customHeight="true" outlineLevel="0" collapsed="false">
      <c r="A49" s="2342" t="s">
        <v>2100</v>
      </c>
      <c r="B49" s="2344" t="n">
        <v>1988.43029987341</v>
      </c>
      <c r="C49" s="2344" t="n">
        <v>2045.85619874124</v>
      </c>
      <c r="D49" s="2344" t="n">
        <v>2017.63823552563</v>
      </c>
      <c r="E49" s="2344" t="n">
        <v>2035.80182256167</v>
      </c>
      <c r="F49" s="2344" t="n">
        <v>2063.17370197233</v>
      </c>
      <c r="G49" s="2344" t="n">
        <v>2102.15694374897</v>
      </c>
      <c r="H49" s="2344" t="n">
        <v>2104.72997997423</v>
      </c>
      <c r="I49" s="2344" t="n">
        <v>2123.32404603614</v>
      </c>
      <c r="J49" s="2344" t="n">
        <v>2109.93232415829</v>
      </c>
      <c r="K49" s="2344" t="n">
        <v>2111.88028161369</v>
      </c>
      <c r="L49" s="16"/>
    </row>
    <row r="50" customFormat="false" ht="14.25" hidden="false" customHeight="true" outlineLevel="0" collapsed="false">
      <c r="A50" s="2342" t="s">
        <v>2101</v>
      </c>
      <c r="B50" s="2344" t="n">
        <v>1981.62599027341</v>
      </c>
      <c r="C50" s="2344" t="n">
        <v>2044.11658514124</v>
      </c>
      <c r="D50" s="2344" t="n">
        <v>2014.76208032563</v>
      </c>
      <c r="E50" s="2344" t="n">
        <v>2028.61976496167</v>
      </c>
      <c r="F50" s="2344" t="n">
        <v>2060.27631397233</v>
      </c>
      <c r="G50" s="2344" t="n">
        <v>2100.85339094897</v>
      </c>
      <c r="H50" s="2344" t="n">
        <v>2103.67399917423</v>
      </c>
      <c r="I50" s="2344" t="n">
        <v>2119.79649243614</v>
      </c>
      <c r="J50" s="2344" t="n">
        <v>2105.82596255829</v>
      </c>
      <c r="K50" s="2344" t="n">
        <v>2109.85868001369</v>
      </c>
      <c r="L50" s="16"/>
    </row>
    <row r="51" customFormat="false" ht="13.5" hidden="false" customHeight="true" outlineLevel="0" collapsed="false">
      <c r="A51" s="2345"/>
      <c r="B51" s="2337"/>
      <c r="C51" s="2337"/>
      <c r="D51" s="2337"/>
      <c r="E51" s="2337"/>
      <c r="F51" s="2337"/>
      <c r="G51" s="2337"/>
      <c r="H51" s="2337"/>
      <c r="I51" s="2337"/>
      <c r="J51" s="2337"/>
      <c r="K51" s="2337"/>
      <c r="L51" s="16"/>
    </row>
    <row r="52" customFormat="false" ht="12.75" hidden="false" customHeight="true" outlineLevel="0" collapsed="false">
      <c r="A52" s="2360" t="s">
        <v>1897</v>
      </c>
      <c r="B52" s="401"/>
      <c r="C52" s="401"/>
      <c r="D52" s="401"/>
      <c r="E52" s="401"/>
      <c r="F52" s="401"/>
      <c r="G52" s="401"/>
      <c r="H52" s="401"/>
      <c r="I52" s="401"/>
      <c r="J52" s="401"/>
      <c r="K52" s="401"/>
      <c r="L52" s="16"/>
    </row>
    <row r="53" customFormat="false" ht="12.75" hidden="false" customHeight="true" outlineLevel="0" collapsed="false">
      <c r="A53" s="2364" t="s">
        <v>135</v>
      </c>
      <c r="B53" s="2332" t="n">
        <v>0.541594297519988</v>
      </c>
      <c r="C53" s="2332" t="n">
        <v>0.469325719206829</v>
      </c>
      <c r="D53" s="2332" t="n">
        <v>0.473301008554315</v>
      </c>
      <c r="E53" s="2332" t="n">
        <v>0.496639630516959</v>
      </c>
      <c r="F53" s="2332" t="n">
        <v>0.501147511428452</v>
      </c>
      <c r="G53" s="2332" t="n">
        <v>0.546885487817741</v>
      </c>
      <c r="H53" s="2332" t="n">
        <v>0.453942540882847</v>
      </c>
      <c r="I53" s="2332" t="n">
        <v>0.487909459847653</v>
      </c>
      <c r="J53" s="2332" t="n">
        <v>0.507154902755189</v>
      </c>
      <c r="K53" s="2332" t="n">
        <v>0.52972624067979</v>
      </c>
      <c r="L53" s="16"/>
    </row>
    <row r="54" customFormat="false" ht="12.75" hidden="false" customHeight="true" outlineLevel="0" collapsed="false">
      <c r="A54" s="2359" t="s">
        <v>136</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9" t="s">
        <v>137</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64"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65" t="s">
        <v>140</v>
      </c>
      <c r="B57" s="2366"/>
      <c r="C57" s="2366"/>
      <c r="D57" s="2366"/>
      <c r="E57" s="2366"/>
      <c r="F57" s="2366"/>
      <c r="G57" s="2366"/>
      <c r="H57" s="2366"/>
      <c r="I57" s="2366"/>
      <c r="J57" s="2366"/>
      <c r="K57" s="2366"/>
      <c r="L57" s="16"/>
    </row>
    <row r="58" customFormat="false" ht="12" hidden="false" customHeight="true" outlineLevel="0" collapsed="false">
      <c r="A58" s="693"/>
      <c r="B58" s="693"/>
      <c r="C58" s="693"/>
    </row>
    <row r="59" customFormat="false" ht="12" hidden="false" customHeight="true" outlineLevel="0" collapsed="false">
      <c r="A59" s="109" t="s">
        <v>209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32" t="s">
        <v>2069</v>
      </c>
      <c r="C1" s="112" t="s">
        <v>76</v>
      </c>
    </row>
    <row r="2" customFormat="false" ht="15.75" hidden="false" customHeight="true" outlineLevel="0" collapsed="false">
      <c r="A2" s="632" t="s">
        <v>2097</v>
      </c>
      <c r="C2" s="112" t="s">
        <v>78</v>
      </c>
    </row>
    <row r="3" customFormat="false" ht="15.75" hidden="false" customHeight="true" outlineLevel="0" collapsed="false">
      <c r="A3" s="632" t="s">
        <v>2093</v>
      </c>
      <c r="C3" s="112" t="s">
        <v>79</v>
      </c>
    </row>
    <row r="4" customFormat="false" ht="12.75" hidden="false" customHeight="true" outlineLevel="0" collapsed="false"/>
    <row r="5" customFormat="false" ht="49.5" hidden="false" customHeight="true" outlineLevel="0" collapsed="false">
      <c r="A5" s="2355" t="s">
        <v>80</v>
      </c>
      <c r="B5" s="2327" t="s">
        <v>2094</v>
      </c>
      <c r="C5" s="2327" t="s">
        <v>2095</v>
      </c>
      <c r="D5" s="2348" t="s">
        <v>2096</v>
      </c>
      <c r="E5" s="16"/>
    </row>
    <row r="6" customFormat="false" ht="12.75" hidden="false" customHeight="true" outlineLevel="0" collapsed="false">
      <c r="A6" s="2355"/>
      <c r="B6" s="2328" t="s">
        <v>88</v>
      </c>
      <c r="C6" s="2328" t="s">
        <v>88</v>
      </c>
      <c r="D6" s="2349" t="s">
        <v>1506</v>
      </c>
      <c r="E6" s="16"/>
    </row>
    <row r="7" customFormat="false" ht="13.5" hidden="false" customHeight="true" outlineLevel="0" collapsed="false">
      <c r="A7" s="2356" t="s">
        <v>2082</v>
      </c>
      <c r="B7" s="2357" t="n">
        <v>381.492142498919</v>
      </c>
      <c r="C7" s="2357" t="n">
        <v>358.72391294836</v>
      </c>
      <c r="D7" s="2367" t="n">
        <v>-14.8162197249794</v>
      </c>
      <c r="E7" s="16"/>
    </row>
    <row r="8" customFormat="false" ht="12.75" hidden="false" customHeight="true" outlineLevel="0" collapsed="false">
      <c r="A8" s="2358" t="s">
        <v>1710</v>
      </c>
      <c r="B8" s="2332" t="n">
        <v>75.6026991723705</v>
      </c>
      <c r="C8" s="2332" t="n">
        <v>69.7444150586874</v>
      </c>
      <c r="D8" s="2351" t="n">
        <v>2.88015930875753</v>
      </c>
      <c r="E8" s="16"/>
    </row>
    <row r="9" customFormat="false" ht="12.75" hidden="false" customHeight="true" outlineLevel="0" collapsed="false">
      <c r="A9" s="2359" t="s">
        <v>1637</v>
      </c>
      <c r="B9" s="613" t="n">
        <v>6.8556256368132</v>
      </c>
      <c r="C9" s="613" t="n">
        <v>5.95284388922188</v>
      </c>
      <c r="D9" s="613" t="n">
        <v>-35.7878936487637</v>
      </c>
      <c r="E9" s="16"/>
    </row>
    <row r="10" customFormat="false" ht="12.75" hidden="false" customHeight="true" outlineLevel="0" collapsed="false">
      <c r="A10" s="2359" t="s">
        <v>2098</v>
      </c>
      <c r="B10" s="613" t="n">
        <v>5.76241723943472</v>
      </c>
      <c r="C10" s="613" t="n">
        <v>5.83054319890726</v>
      </c>
      <c r="D10" s="613" t="n">
        <v>-13.4531935028277</v>
      </c>
      <c r="E10" s="16"/>
    </row>
    <row r="11" customFormat="false" ht="12.75" hidden="false" customHeight="true" outlineLevel="0" collapsed="false">
      <c r="A11" s="2359" t="s">
        <v>1639</v>
      </c>
      <c r="B11" s="613" t="n">
        <v>40.0489257716837</v>
      </c>
      <c r="C11" s="613" t="n">
        <v>34.057182256654</v>
      </c>
      <c r="D11" s="613" t="n">
        <v>-7.65804921744532</v>
      </c>
      <c r="E11" s="16"/>
    </row>
    <row r="12" customFormat="false" ht="12.75" hidden="false" customHeight="true" outlineLevel="0" collapsed="false">
      <c r="A12" s="2359" t="s">
        <v>1640</v>
      </c>
      <c r="B12" s="613" t="n">
        <v>22.8094574303212</v>
      </c>
      <c r="C12" s="613" t="n">
        <v>23.8157642874337</v>
      </c>
      <c r="D12" s="613" t="n">
        <v>61.6830286671863</v>
      </c>
      <c r="E12" s="16"/>
    </row>
    <row r="13" customFormat="false" ht="12.75" hidden="false" customHeight="true" outlineLevel="0" collapsed="false">
      <c r="A13" s="2359" t="s">
        <v>1641</v>
      </c>
      <c r="B13" s="613" t="n">
        <v>0.126273094117647</v>
      </c>
      <c r="C13" s="613" t="n">
        <v>0.0880814264705882</v>
      </c>
      <c r="D13" s="613" t="n">
        <v>-49.0671773445048</v>
      </c>
      <c r="E13" s="16"/>
    </row>
    <row r="14" customFormat="false" ht="12.75" hidden="false" customHeight="true" outlineLevel="0" collapsed="false">
      <c r="A14" s="2358" t="s">
        <v>121</v>
      </c>
      <c r="B14" s="2332" t="n">
        <v>305.889443326548</v>
      </c>
      <c r="C14" s="2332" t="n">
        <v>288.979497889673</v>
      </c>
      <c r="D14" s="2351" t="n">
        <v>-18.2115885805161</v>
      </c>
      <c r="E14" s="16"/>
    </row>
    <row r="15" customFormat="false" ht="12.75" hidden="false" customHeight="true" outlineLevel="0" collapsed="false">
      <c r="A15" s="2359" t="s">
        <v>122</v>
      </c>
      <c r="B15" s="613" t="n">
        <v>3.4818855</v>
      </c>
      <c r="C15" s="613" t="n">
        <v>3.8533585</v>
      </c>
      <c r="D15" s="613" t="n">
        <v>-33.4449016335313</v>
      </c>
      <c r="E15" s="16"/>
    </row>
    <row r="16" customFormat="false" ht="13.5" hidden="false" customHeight="true" outlineLevel="0" collapsed="false">
      <c r="A16" s="2359" t="s">
        <v>1642</v>
      </c>
      <c r="B16" s="742" t="n">
        <v>302.407557826548</v>
      </c>
      <c r="C16" s="742" t="n">
        <v>285.126139389673</v>
      </c>
      <c r="D16" s="742" t="n">
        <v>-17.9578113479288</v>
      </c>
      <c r="E16" s="16"/>
    </row>
    <row r="17" customFormat="false" ht="12.75" hidden="false" customHeight="true" outlineLevel="0" collapsed="false">
      <c r="A17" s="2356" t="s">
        <v>2083</v>
      </c>
      <c r="B17" s="2340" t="n">
        <v>3.0149334638021</v>
      </c>
      <c r="C17" s="2340" t="n">
        <v>2.8282998394396</v>
      </c>
      <c r="D17" s="2353" t="n">
        <v>-45.1849365058879</v>
      </c>
      <c r="E17" s="16"/>
    </row>
    <row r="18" customFormat="false" ht="12.75" hidden="false" customHeight="true" outlineLevel="0" collapsed="false">
      <c r="A18" s="2358" t="s">
        <v>477</v>
      </c>
      <c r="B18" s="631" t="s">
        <v>119</v>
      </c>
      <c r="C18" s="631" t="s">
        <v>119</v>
      </c>
      <c r="D18" s="613" t="n">
        <v>0</v>
      </c>
      <c r="E18" s="16"/>
    </row>
    <row r="19" customFormat="false" ht="12.75" hidden="false" customHeight="true" outlineLevel="0" collapsed="false">
      <c r="A19" s="2358" t="s">
        <v>486</v>
      </c>
      <c r="B19" s="613" t="n">
        <v>0.4020434</v>
      </c>
      <c r="C19" s="613" t="n">
        <v>0.327405556</v>
      </c>
      <c r="D19" s="613" t="n">
        <v>-86.6409556077226</v>
      </c>
      <c r="E19" s="16"/>
    </row>
    <row r="20" customFormat="false" ht="12.75" hidden="false" customHeight="true" outlineLevel="0" collapsed="false">
      <c r="A20" s="2358" t="s">
        <v>500</v>
      </c>
      <c r="B20" s="613" t="n">
        <v>2.6128900638021</v>
      </c>
      <c r="C20" s="613" t="n">
        <v>2.5008942834396</v>
      </c>
      <c r="D20" s="613" t="n">
        <v>-7.67850548211605</v>
      </c>
      <c r="E20" s="16"/>
    </row>
    <row r="21" customFormat="false" ht="12.75" hidden="false" customHeight="true" outlineLevel="0" collapsed="false">
      <c r="A21" s="2358" t="s">
        <v>508</v>
      </c>
      <c r="B21" s="649"/>
      <c r="C21" s="649"/>
      <c r="D21" s="649"/>
      <c r="E21" s="16"/>
    </row>
    <row r="22" customFormat="false" ht="13.5" hidden="false" customHeight="true" outlineLevel="0" collapsed="false">
      <c r="A22" s="2358" t="s">
        <v>2084</v>
      </c>
      <c r="B22" s="649"/>
      <c r="C22" s="649"/>
      <c r="D22" s="649"/>
      <c r="E22" s="16"/>
    </row>
    <row r="23" customFormat="false" ht="13.5" hidden="false" customHeight="true" outlineLevel="0" collapsed="false">
      <c r="A23" s="2358" t="s">
        <v>2085</v>
      </c>
      <c r="B23" s="649"/>
      <c r="C23" s="649"/>
      <c r="D23" s="649"/>
      <c r="E23" s="16"/>
    </row>
    <row r="24" customFormat="false" ht="13.5" hidden="false" customHeight="true" outlineLevel="0" collapsed="false">
      <c r="A24" s="2358" t="s">
        <v>1648</v>
      </c>
      <c r="B24" s="2337" t="s">
        <v>119</v>
      </c>
      <c r="C24" s="2337" t="s">
        <v>119</v>
      </c>
      <c r="D24" s="742" t="n">
        <v>0</v>
      </c>
      <c r="E24" s="16"/>
    </row>
    <row r="25" customFormat="false" ht="13.5" hidden="false" customHeight="true" outlineLevel="0" collapsed="false">
      <c r="A25" s="2360" t="s">
        <v>2086</v>
      </c>
      <c r="B25" s="2361"/>
      <c r="C25" s="2361"/>
      <c r="D25" s="2368"/>
      <c r="E25" s="16"/>
    </row>
    <row r="26" customFormat="false" ht="12.75" hidden="false" customHeight="true" outlineLevel="0" collapsed="false">
      <c r="A26" s="2356" t="s">
        <v>2099</v>
      </c>
      <c r="B26" s="2362" t="n">
        <v>801.769660070173</v>
      </c>
      <c r="C26" s="2362" t="n">
        <v>765.510402004188</v>
      </c>
      <c r="D26" s="2369" t="n">
        <v>-6.62214747239843</v>
      </c>
      <c r="E26" s="16"/>
    </row>
    <row r="27" customFormat="false" ht="12.75" hidden="false" customHeight="true" outlineLevel="0" collapsed="false">
      <c r="A27" s="2358" t="s">
        <v>1658</v>
      </c>
      <c r="B27" s="613" t="n">
        <v>579.299403738573</v>
      </c>
      <c r="C27" s="613" t="n">
        <v>539.993577871529</v>
      </c>
      <c r="D27" s="613" t="n">
        <v>-6.88688369611615</v>
      </c>
      <c r="E27" s="16"/>
    </row>
    <row r="28" customFormat="false" ht="12.75" hidden="false" customHeight="true" outlineLevel="0" collapsed="false">
      <c r="A28" s="2358" t="s">
        <v>818</v>
      </c>
      <c r="B28" s="613" t="n">
        <v>156.095518113372</v>
      </c>
      <c r="C28" s="613" t="n">
        <v>159.179036017423</v>
      </c>
      <c r="D28" s="613" t="n">
        <v>-3.44409685019181</v>
      </c>
      <c r="E28" s="16"/>
    </row>
    <row r="29" customFormat="false" ht="12.75" hidden="false" customHeight="true" outlineLevel="0" collapsed="false">
      <c r="A29" s="2358" t="s">
        <v>828</v>
      </c>
      <c r="B29" s="613" t="n">
        <v>65.7968555951116</v>
      </c>
      <c r="C29" s="613" t="n">
        <v>65.8034988908911</v>
      </c>
      <c r="D29" s="613" t="n">
        <v>-11.5374525948845</v>
      </c>
      <c r="E29" s="16"/>
    </row>
    <row r="30" customFormat="false" ht="12.75" hidden="false" customHeight="true" outlineLevel="0" collapsed="false">
      <c r="A30" s="2358" t="s">
        <v>1775</v>
      </c>
      <c r="B30" s="631" t="s">
        <v>119</v>
      </c>
      <c r="C30" s="631" t="s">
        <v>119</v>
      </c>
      <c r="D30" s="613" t="n">
        <v>0</v>
      </c>
      <c r="E30" s="16"/>
    </row>
    <row r="31" customFormat="false" ht="12.75" hidden="false" customHeight="true" outlineLevel="0" collapsed="false">
      <c r="A31" s="2358" t="s">
        <v>838</v>
      </c>
      <c r="B31" s="631" t="s">
        <v>169</v>
      </c>
      <c r="C31" s="631" t="s">
        <v>169</v>
      </c>
      <c r="D31" s="613" t="n">
        <v>0</v>
      </c>
      <c r="E31" s="16"/>
    </row>
    <row r="32" customFormat="false" ht="12.75" hidden="false" customHeight="true" outlineLevel="0" collapsed="false">
      <c r="A32" s="2358" t="s">
        <v>1660</v>
      </c>
      <c r="B32" s="613" t="n">
        <v>0.577882623115769</v>
      </c>
      <c r="C32" s="613" t="n">
        <v>0.534289224345688</v>
      </c>
      <c r="D32" s="613" t="n">
        <v>-14.269141901818</v>
      </c>
      <c r="E32" s="16"/>
    </row>
    <row r="33" customFormat="false" ht="13.5" hidden="false" customHeight="true" outlineLevel="0" collapsed="false">
      <c r="A33" s="2358" t="s">
        <v>1648</v>
      </c>
      <c r="B33" s="2337" t="s">
        <v>119</v>
      </c>
      <c r="C33" s="2337" t="s">
        <v>119</v>
      </c>
      <c r="D33" s="742" t="n">
        <v>0</v>
      </c>
      <c r="E33" s="16"/>
    </row>
    <row r="34" customFormat="false" ht="12.75" hidden="false" customHeight="true" outlineLevel="0" collapsed="false">
      <c r="A34" s="2356" t="s">
        <v>1661</v>
      </c>
      <c r="B34" s="2340" t="n">
        <v>4.142988</v>
      </c>
      <c r="C34" s="2340" t="n">
        <v>2.62801953611318</v>
      </c>
      <c r="D34" s="2353" t="n">
        <v>-61.3771316914624</v>
      </c>
      <c r="E34" s="16"/>
    </row>
    <row r="35" customFormat="false" ht="12.75" hidden="false" customHeight="true" outlineLevel="0" collapsed="false">
      <c r="A35" s="1704" t="s">
        <v>1127</v>
      </c>
      <c r="B35" s="613" t="n">
        <v>4.142988</v>
      </c>
      <c r="C35" s="613" t="n">
        <v>2.62801953611318</v>
      </c>
      <c r="D35" s="613" t="n">
        <v>-61.3771316914624</v>
      </c>
      <c r="E35" s="16"/>
    </row>
    <row r="36" customFormat="false" ht="12.75" hidden="false" customHeight="true" outlineLevel="0" collapsed="false">
      <c r="A36" s="1704" t="s">
        <v>1130</v>
      </c>
      <c r="B36" s="631" t="s">
        <v>169</v>
      </c>
      <c r="C36" s="631" t="s">
        <v>169</v>
      </c>
      <c r="D36" s="613" t="n">
        <v>0</v>
      </c>
      <c r="E36" s="16"/>
    </row>
    <row r="37" customFormat="false" ht="12.75" hidden="false" customHeight="true" outlineLevel="0" collapsed="false">
      <c r="A37" s="1704" t="s">
        <v>1133</v>
      </c>
      <c r="B37" s="631" t="s">
        <v>169</v>
      </c>
      <c r="C37" s="631" t="s">
        <v>169</v>
      </c>
      <c r="D37" s="613" t="n">
        <v>0</v>
      </c>
      <c r="E37" s="16"/>
    </row>
    <row r="38" customFormat="false" ht="12.75" hidden="false" customHeight="true" outlineLevel="0" collapsed="false">
      <c r="A38" s="1704" t="s">
        <v>1136</v>
      </c>
      <c r="B38" s="631" t="s">
        <v>169</v>
      </c>
      <c r="C38" s="631" t="s">
        <v>169</v>
      </c>
      <c r="D38" s="613" t="n">
        <v>0</v>
      </c>
      <c r="E38" s="16"/>
    </row>
    <row r="39" customFormat="false" ht="12.75" hidden="false" customHeight="true" outlineLevel="0" collapsed="false">
      <c r="A39" s="1704" t="s">
        <v>1663</v>
      </c>
      <c r="B39" s="631" t="s">
        <v>169</v>
      </c>
      <c r="C39" s="631" t="s">
        <v>169</v>
      </c>
      <c r="D39" s="613" t="n">
        <v>0</v>
      </c>
      <c r="E39" s="16"/>
    </row>
    <row r="40" customFormat="false" ht="12.75" hidden="false" customHeight="true" outlineLevel="0" collapsed="false">
      <c r="A40" s="1704" t="s">
        <v>1142</v>
      </c>
      <c r="B40" s="631" t="s">
        <v>169</v>
      </c>
      <c r="C40" s="631" t="s">
        <v>169</v>
      </c>
      <c r="D40" s="613" t="n">
        <v>0</v>
      </c>
      <c r="E40" s="16"/>
    </row>
    <row r="41" customFormat="false" ht="13.5" hidden="false" customHeight="true" outlineLevel="0" collapsed="false">
      <c r="A41" s="2341" t="s">
        <v>1664</v>
      </c>
      <c r="B41" s="2337" t="s">
        <v>119</v>
      </c>
      <c r="C41" s="2337" t="s">
        <v>119</v>
      </c>
      <c r="D41" s="742" t="n">
        <v>0</v>
      </c>
      <c r="E41" s="16"/>
    </row>
    <row r="42" customFormat="false" ht="12.75" hidden="false" customHeight="true" outlineLevel="0" collapsed="false">
      <c r="A42" s="2360" t="s">
        <v>1665</v>
      </c>
      <c r="B42" s="2340" t="n">
        <v>922.8099361491</v>
      </c>
      <c r="C42" s="2340" t="n">
        <v>917.266056129482</v>
      </c>
      <c r="D42" s="2353" t="n">
        <v>24.7047910675977</v>
      </c>
      <c r="E42" s="16"/>
    </row>
    <row r="43" customFormat="false" ht="12.75" hidden="false" customHeight="true" outlineLevel="0" collapsed="false">
      <c r="A43" s="2358" t="s">
        <v>1471</v>
      </c>
      <c r="B43" s="613" t="n">
        <v>801.155469874781</v>
      </c>
      <c r="C43" s="613" t="n">
        <v>793.416913848304</v>
      </c>
      <c r="D43" s="613" t="n">
        <v>25.2979114978539</v>
      </c>
      <c r="E43" s="16"/>
    </row>
    <row r="44" customFormat="false" ht="12.75" hidden="false" customHeight="true" outlineLevel="0" collapsed="false">
      <c r="A44" s="2358" t="s">
        <v>1667</v>
      </c>
      <c r="B44" s="613" t="n">
        <v>109.619370675292</v>
      </c>
      <c r="C44" s="613" t="n">
        <v>110.743893358366</v>
      </c>
      <c r="D44" s="613" t="n">
        <v>16.9818927647603</v>
      </c>
      <c r="E44" s="16"/>
    </row>
    <row r="45" customFormat="false" ht="12.75" hidden="false" customHeight="true" outlineLevel="0" collapsed="false">
      <c r="A45" s="2358" t="s">
        <v>1668</v>
      </c>
      <c r="B45" s="613" t="n">
        <v>11.9382108464161</v>
      </c>
      <c r="C45" s="613" t="n">
        <v>12.9807044431897</v>
      </c>
      <c r="D45" s="613" t="n">
        <v>69.7403534048995</v>
      </c>
      <c r="E45" s="16"/>
    </row>
    <row r="46" customFormat="false" ht="13.5" hidden="false" customHeight="true" outlineLevel="0" collapsed="false">
      <c r="A46" s="2358" t="s">
        <v>765</v>
      </c>
      <c r="B46" s="742" t="n">
        <v>0.096884752610608</v>
      </c>
      <c r="C46" s="742" t="n">
        <v>0.124544479622251</v>
      </c>
      <c r="D46" s="742" t="n">
        <v>1068.35051788906</v>
      </c>
      <c r="E46" s="16"/>
    </row>
    <row r="47" customFormat="false" ht="12.75" hidden="false" customHeight="true" outlineLevel="0" collapsed="false">
      <c r="A47" s="2363" t="s">
        <v>2089</v>
      </c>
      <c r="B47" s="2340" t="s">
        <v>119</v>
      </c>
      <c r="C47" s="2340" t="s">
        <v>119</v>
      </c>
      <c r="D47" s="2353" t="n">
        <v>0</v>
      </c>
      <c r="E47" s="16"/>
    </row>
    <row r="48" customFormat="false" ht="13.5" hidden="false" customHeight="true" outlineLevel="0" collapsed="false">
      <c r="A48" s="336"/>
      <c r="B48" s="2337"/>
      <c r="C48" s="2337"/>
      <c r="D48" s="2337"/>
      <c r="E48" s="16"/>
    </row>
    <row r="49" customFormat="false" ht="14.25" hidden="false" customHeight="true" outlineLevel="0" collapsed="false">
      <c r="A49" s="2342" t="s">
        <v>2100</v>
      </c>
      <c r="B49" s="2344" t="n">
        <v>2113.22966018199</v>
      </c>
      <c r="C49" s="2344" t="n">
        <v>2046.95669045758</v>
      </c>
      <c r="D49" s="2354" t="n">
        <v>2.94334634650739</v>
      </c>
      <c r="E49" s="16"/>
    </row>
    <row r="50" customFormat="false" ht="14.25" hidden="false" customHeight="true" outlineLevel="0" collapsed="false">
      <c r="A50" s="2342" t="s">
        <v>2101</v>
      </c>
      <c r="B50" s="2344" t="n">
        <v>2109.08667218199</v>
      </c>
      <c r="C50" s="2344" t="n">
        <v>2044.32867092147</v>
      </c>
      <c r="D50" s="2354" t="n">
        <v>3.16420358613729</v>
      </c>
      <c r="E50" s="16"/>
    </row>
    <row r="51" customFormat="false" ht="13.5" hidden="false" customHeight="true" outlineLevel="0" collapsed="false">
      <c r="A51" s="2345"/>
      <c r="B51" s="2337"/>
      <c r="C51" s="2337"/>
      <c r="D51" s="2337"/>
      <c r="E51" s="16"/>
    </row>
    <row r="52" customFormat="false" ht="12.75" hidden="false" customHeight="true" outlineLevel="0" collapsed="false">
      <c r="A52" s="2360" t="s">
        <v>1897</v>
      </c>
      <c r="B52" s="401"/>
      <c r="C52" s="401"/>
      <c r="D52" s="2370"/>
      <c r="E52" s="16"/>
    </row>
    <row r="53" customFormat="false" ht="12.75" hidden="false" customHeight="true" outlineLevel="0" collapsed="false">
      <c r="A53" s="2364" t="s">
        <v>135</v>
      </c>
      <c r="B53" s="2332" t="n">
        <v>0.632692226746714</v>
      </c>
      <c r="C53" s="2332" t="n">
        <v>0.69269915288998</v>
      </c>
      <c r="D53" s="2351" t="n">
        <v>27.9000085602665</v>
      </c>
      <c r="E53" s="16"/>
    </row>
    <row r="54" customFormat="false" ht="12.75" hidden="false" customHeight="true" outlineLevel="0" collapsed="false">
      <c r="A54" s="2359" t="s">
        <v>136</v>
      </c>
      <c r="B54" s="613" t="n">
        <v>0.265578648442797</v>
      </c>
      <c r="C54" s="613" t="n">
        <v>0.276061250248782</v>
      </c>
      <c r="D54" s="613" t="n">
        <v>125.956391832996</v>
      </c>
      <c r="E54" s="16"/>
    </row>
    <row r="55" customFormat="false" ht="12.75" hidden="false" customHeight="true" outlineLevel="0" collapsed="false">
      <c r="A55" s="2359" t="s">
        <v>137</v>
      </c>
      <c r="B55" s="613" t="n">
        <v>0.367113578303917</v>
      </c>
      <c r="C55" s="613" t="n">
        <v>0.416637902641198</v>
      </c>
      <c r="D55" s="613" t="n">
        <v>-0.663255596964104</v>
      </c>
      <c r="E55" s="16"/>
    </row>
    <row r="56" customFormat="false" ht="12.75" hidden="false" customHeight="true" outlineLevel="0" collapsed="false">
      <c r="A56" s="2364" t="s">
        <v>138</v>
      </c>
      <c r="B56" s="631" t="s">
        <v>139</v>
      </c>
      <c r="C56" s="631" t="s">
        <v>139</v>
      </c>
      <c r="D56" s="613" t="n">
        <v>0</v>
      </c>
      <c r="E56" s="16"/>
    </row>
    <row r="57" customFormat="false" ht="14.25" hidden="false" customHeight="true" outlineLevel="0" collapsed="false">
      <c r="A57" s="2365" t="s">
        <v>140</v>
      </c>
      <c r="B57" s="2366"/>
      <c r="C57" s="2366"/>
      <c r="D57" s="2366"/>
      <c r="E57" s="16"/>
    </row>
    <row r="58" customFormat="false" ht="12" hidden="false" customHeight="true" outlineLevel="0" collapsed="false">
      <c r="A58" s="693"/>
      <c r="B58" s="693"/>
      <c r="C58" s="693"/>
    </row>
    <row r="59" customFormat="false" ht="12" hidden="false" customHeight="true" outlineLevel="0" collapsed="false">
      <c r="A59" s="109" t="s">
        <v>209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412802.16496047</v>
      </c>
      <c r="C8" s="152" t="s">
        <v>160</v>
      </c>
      <c r="D8" s="50"/>
      <c r="E8" s="50"/>
      <c r="F8" s="50"/>
      <c r="G8" s="81"/>
      <c r="H8" s="151" t="n">
        <v>81384.6449572566</v>
      </c>
      <c r="I8" s="151" t="n">
        <v>23.8157642874337</v>
      </c>
      <c r="J8" s="153" t="n">
        <v>5.30084949601582</v>
      </c>
    </row>
    <row r="9" customFormat="false" ht="12.75" hidden="false" customHeight="true" outlineLevel="0" collapsed="false">
      <c r="A9" s="83" t="s">
        <v>161</v>
      </c>
      <c r="B9" s="151" t="n">
        <v>402910.609212</v>
      </c>
      <c r="C9" s="152" t="s">
        <v>160</v>
      </c>
      <c r="D9" s="151" t="n">
        <v>71.5995658894255</v>
      </c>
      <c r="E9" s="151" t="n">
        <v>5.27396529451406</v>
      </c>
      <c r="F9" s="151" t="n">
        <v>8.07140415035402</v>
      </c>
      <c r="G9" s="81"/>
      <c r="H9" s="151" t="n">
        <v>28848.2247118232</v>
      </c>
      <c r="I9" s="151" t="n">
        <v>2.12493656977561</v>
      </c>
      <c r="J9" s="153" t="n">
        <v>3.2520543634154</v>
      </c>
    </row>
    <row r="10" customFormat="false" ht="12.75" hidden="false" customHeight="true" outlineLevel="0" collapsed="false">
      <c r="A10" s="83" t="s">
        <v>162</v>
      </c>
      <c r="B10" s="151" t="n">
        <v>3126.184502808</v>
      </c>
      <c r="C10" s="152" t="s">
        <v>160</v>
      </c>
      <c r="D10" s="151" t="n">
        <v>105.557014288917</v>
      </c>
      <c r="E10" s="151" t="n">
        <v>20.4916194178749</v>
      </c>
      <c r="F10" s="151" t="n">
        <v>1.5</v>
      </c>
      <c r="G10" s="81"/>
      <c r="H10" s="151" t="n">
        <v>329.990702232694</v>
      </c>
      <c r="I10" s="151" t="n">
        <v>0.0640605830616</v>
      </c>
      <c r="J10" s="153" t="n">
        <v>0.004689276754212</v>
      </c>
    </row>
    <row r="11" customFormat="false" ht="12.75" hidden="false" customHeight="true" outlineLevel="0" collapsed="false">
      <c r="A11" s="83" t="s">
        <v>163</v>
      </c>
      <c r="B11" s="151" t="n">
        <v>913161.404312563</v>
      </c>
      <c r="C11" s="152" t="s">
        <v>160</v>
      </c>
      <c r="D11" s="151" t="n">
        <v>55.4209287778666</v>
      </c>
      <c r="E11" s="151" t="n">
        <v>2.5</v>
      </c>
      <c r="F11" s="151" t="n">
        <v>1</v>
      </c>
      <c r="G11" s="81"/>
      <c r="H11" s="151" t="n">
        <v>50608.2531511032</v>
      </c>
      <c r="I11" s="151" t="n">
        <v>2.28290351078141</v>
      </c>
      <c r="J11" s="153" t="n">
        <v>0.913161404312563</v>
      </c>
    </row>
    <row r="12" customFormat="false" ht="12.75" hidden="false" customHeight="true" outlineLevel="0" collapsed="false">
      <c r="A12" s="83" t="s">
        <v>164</v>
      </c>
      <c r="B12" s="151" t="n">
        <v>78903.902548</v>
      </c>
      <c r="C12" s="152" t="s">
        <v>160</v>
      </c>
      <c r="D12" s="151" t="n">
        <v>88.2186478321056</v>
      </c>
      <c r="E12" s="151" t="n">
        <v>243.946276213684</v>
      </c>
      <c r="F12" s="151" t="n">
        <v>12.3081509486709</v>
      </c>
      <c r="G12" s="99" t="s">
        <v>165</v>
      </c>
      <c r="H12" s="151" t="n">
        <v>6960.79559146079</v>
      </c>
      <c r="I12" s="151" t="n">
        <v>19.248313205312</v>
      </c>
      <c r="J12" s="153" t="n">
        <v>0.971161143</v>
      </c>
    </row>
    <row r="13" customFormat="false" ht="12.75" hidden="false" customHeight="true" outlineLevel="0" collapsed="false">
      <c r="A13" s="83" t="s">
        <v>166</v>
      </c>
      <c r="B13" s="151" t="n">
        <v>14700.0643850952</v>
      </c>
      <c r="C13" s="152" t="s">
        <v>160</v>
      </c>
      <c r="D13" s="151" t="n">
        <v>108.719006273063</v>
      </c>
      <c r="E13" s="151" t="n">
        <v>6.50000000000001</v>
      </c>
      <c r="F13" s="151" t="n">
        <v>10.8695652173913</v>
      </c>
      <c r="G13" s="81"/>
      <c r="H13" s="151" t="n">
        <v>1598.17639209759</v>
      </c>
      <c r="I13" s="151" t="n">
        <v>0.0955504185031189</v>
      </c>
      <c r="J13" s="153" t="n">
        <v>0.159783308533644</v>
      </c>
    </row>
    <row r="14" customFormat="false" ht="12.75" hidden="false" customHeight="true" outlineLevel="0" collapsed="false">
      <c r="A14" s="100" t="s">
        <v>114</v>
      </c>
      <c r="B14" s="151" t="n">
        <v>372488.693545568</v>
      </c>
      <c r="C14" s="152" t="s">
        <v>160</v>
      </c>
      <c r="D14" s="50"/>
      <c r="E14" s="50"/>
      <c r="F14" s="50"/>
      <c r="G14" s="81"/>
      <c r="H14" s="151" t="n">
        <v>21252.9074728057</v>
      </c>
      <c r="I14" s="151" t="n">
        <v>2.50093566009413</v>
      </c>
      <c r="J14" s="153" t="n">
        <v>0.756863280446807</v>
      </c>
    </row>
    <row r="15" customFormat="false" ht="12.75" hidden="false" customHeight="true" outlineLevel="0" collapsed="false">
      <c r="A15" s="83" t="s">
        <v>161</v>
      </c>
      <c r="B15" s="20" t="n">
        <v>69983.65485368</v>
      </c>
      <c r="C15" s="152" t="s">
        <v>160</v>
      </c>
      <c r="D15" s="151" t="n">
        <v>71.0668131896339</v>
      </c>
      <c r="E15" s="151" t="n">
        <v>4.30050045546277</v>
      </c>
      <c r="F15" s="151" t="n">
        <v>2.00041485972776</v>
      </c>
      <c r="G15" s="81"/>
      <c r="H15" s="20" t="n">
        <v>4973.51532581429</v>
      </c>
      <c r="I15" s="20" t="n">
        <v>0.3009647395732</v>
      </c>
      <c r="J15" s="21" t="n">
        <v>0.13999634310736</v>
      </c>
    </row>
    <row r="16" customFormat="false" ht="12.75" hidden="false" customHeight="true" outlineLevel="0" collapsed="false">
      <c r="A16" s="83" t="s">
        <v>162</v>
      </c>
      <c r="B16" s="20" t="n">
        <v>318.79417212</v>
      </c>
      <c r="C16" s="152" t="s">
        <v>160</v>
      </c>
      <c r="D16" s="151" t="n">
        <v>105.559937743056</v>
      </c>
      <c r="E16" s="151" t="n">
        <v>20.4484605087015</v>
      </c>
      <c r="F16" s="151" t="n">
        <v>1.5</v>
      </c>
      <c r="G16" s="81"/>
      <c r="H16" s="20" t="n">
        <v>33.6518929618362</v>
      </c>
      <c r="I16" s="20" t="n">
        <v>0.006518850039</v>
      </c>
      <c r="J16" s="21" t="n">
        <v>0.00047819125818</v>
      </c>
    </row>
    <row r="17" customFormat="false" ht="12.75" hidden="false" customHeight="true" outlineLevel="0" collapsed="false">
      <c r="A17" s="83" t="s">
        <v>163</v>
      </c>
      <c r="B17" s="20" t="n">
        <v>264296.614743523</v>
      </c>
      <c r="C17" s="152" t="s">
        <v>160</v>
      </c>
      <c r="D17" s="151" t="n">
        <v>55.4209287778665</v>
      </c>
      <c r="E17" s="151" t="n">
        <v>2.5</v>
      </c>
      <c r="F17" s="151" t="n">
        <v>1</v>
      </c>
      <c r="G17" s="81"/>
      <c r="H17" s="20" t="n">
        <v>14647.563861932</v>
      </c>
      <c r="I17" s="20" t="n">
        <v>0.660741536858807</v>
      </c>
      <c r="J17" s="21" t="n">
        <v>0.264296614743523</v>
      </c>
    </row>
    <row r="18" customFormat="false" ht="12.75" hidden="false" customHeight="true" outlineLevel="0" collapsed="false">
      <c r="A18" s="83" t="s">
        <v>164</v>
      </c>
      <c r="B18" s="20" t="n">
        <v>23189.56539115</v>
      </c>
      <c r="C18" s="152" t="s">
        <v>160</v>
      </c>
      <c r="D18" s="151" t="n">
        <v>77.60389450909</v>
      </c>
      <c r="E18" s="151" t="n">
        <v>61.9744307786154</v>
      </c>
      <c r="F18" s="151" t="n">
        <v>8.29290327612143</v>
      </c>
      <c r="G18" s="99" t="s">
        <v>165</v>
      </c>
      <c r="H18" s="20" t="n">
        <v>1799.60058632645</v>
      </c>
      <c r="I18" s="20" t="n">
        <v>1.43716011512</v>
      </c>
      <c r="J18" s="21" t="n">
        <v>0.1923088228041</v>
      </c>
    </row>
    <row r="19" customFormat="false" ht="12.75" hidden="false" customHeight="true" outlineLevel="0" collapsed="false">
      <c r="A19" s="83" t="s">
        <v>166</v>
      </c>
      <c r="B19" s="20" t="n">
        <v>14700.0643850952</v>
      </c>
      <c r="C19" s="152" t="s">
        <v>160</v>
      </c>
      <c r="D19" s="151" t="n">
        <v>108.719006273063</v>
      </c>
      <c r="E19" s="151" t="n">
        <v>6.50000000000001</v>
      </c>
      <c r="F19" s="151" t="n">
        <v>10.8695652173913</v>
      </c>
      <c r="G19" s="81"/>
      <c r="H19" s="20" t="n">
        <v>1598.17639209759</v>
      </c>
      <c r="I19" s="20" t="n">
        <v>0.0955504185031189</v>
      </c>
      <c r="J19" s="21" t="n">
        <v>0.159783308533644</v>
      </c>
    </row>
    <row r="20" customFormat="false" ht="12.75" hidden="false" customHeight="true" outlineLevel="0" collapsed="false">
      <c r="A20" s="100" t="s">
        <v>115</v>
      </c>
      <c r="B20" s="151" t="n">
        <v>918849.185847898</v>
      </c>
      <c r="C20" s="152" t="s">
        <v>160</v>
      </c>
      <c r="D20" s="50"/>
      <c r="E20" s="50"/>
      <c r="F20" s="50"/>
      <c r="G20" s="81"/>
      <c r="H20" s="79" t="n">
        <v>51801.3052080932</v>
      </c>
      <c r="I20" s="79" t="n">
        <v>18.8004699193199</v>
      </c>
      <c r="J20" s="129" t="n">
        <v>1.78929206262302</v>
      </c>
    </row>
    <row r="21" customFormat="false" ht="12.75" hidden="false" customHeight="true" outlineLevel="0" collapsed="false">
      <c r="A21" s="83" t="s">
        <v>161</v>
      </c>
      <c r="B21" s="20" t="n">
        <v>222556.29226132</v>
      </c>
      <c r="C21" s="152" t="s">
        <v>160</v>
      </c>
      <c r="D21" s="151" t="n">
        <v>71.1247367557709</v>
      </c>
      <c r="E21" s="151" t="n">
        <v>5.43465855062186</v>
      </c>
      <c r="F21" s="151" t="n">
        <v>1.99805066378407</v>
      </c>
      <c r="G21" s="81"/>
      <c r="H21" s="20" t="n">
        <v>15829.2577004268</v>
      </c>
      <c r="I21" s="20" t="n">
        <v>1.20951745673268</v>
      </c>
      <c r="J21" s="21" t="n">
        <v>0.444678747482052</v>
      </c>
    </row>
    <row r="22" customFormat="false" ht="12.75" hidden="false" customHeight="true" outlineLevel="0" collapsed="false">
      <c r="A22" s="83" t="s">
        <v>162</v>
      </c>
      <c r="B22" s="20" t="n">
        <v>2807.390330688</v>
      </c>
      <c r="C22" s="152" t="s">
        <v>160</v>
      </c>
      <c r="D22" s="151" t="n">
        <v>105.556682315079</v>
      </c>
      <c r="E22" s="151" t="n">
        <v>20.4965203426124</v>
      </c>
      <c r="F22" s="151" t="n">
        <v>1.5</v>
      </c>
      <c r="G22" s="81"/>
      <c r="H22" s="20" t="n">
        <v>296.338809270858</v>
      </c>
      <c r="I22" s="20" t="n">
        <v>0.0575417330226</v>
      </c>
      <c r="J22" s="21" t="n">
        <v>0.004211085496032</v>
      </c>
    </row>
    <row r="23" customFormat="false" ht="12.75" hidden="false" customHeight="true" outlineLevel="0" collapsed="false">
      <c r="A23" s="83" t="s">
        <v>163</v>
      </c>
      <c r="B23" s="20" t="n">
        <v>643722.67814904</v>
      </c>
      <c r="C23" s="152" t="s">
        <v>160</v>
      </c>
      <c r="D23" s="151" t="n">
        <v>55.4209287778666</v>
      </c>
      <c r="E23" s="151" t="n">
        <v>2.5</v>
      </c>
      <c r="F23" s="151" t="n">
        <v>1</v>
      </c>
      <c r="G23" s="81"/>
      <c r="H23" s="20" t="n">
        <v>35675.7086983955</v>
      </c>
      <c r="I23" s="20" t="n">
        <v>1.6093066953726</v>
      </c>
      <c r="J23" s="21" t="n">
        <v>0.64372267814904</v>
      </c>
    </row>
    <row r="24" customFormat="false" ht="12.75" hidden="false" customHeight="true" outlineLevel="0" collapsed="false">
      <c r="A24" s="83" t="s">
        <v>164</v>
      </c>
      <c r="B24" s="20" t="n">
        <v>49762.82510685</v>
      </c>
      <c r="C24" s="152" t="s">
        <v>160</v>
      </c>
      <c r="D24" s="151" t="n">
        <v>92.708</v>
      </c>
      <c r="E24" s="151" t="n">
        <v>320</v>
      </c>
      <c r="F24" s="151" t="n">
        <v>14</v>
      </c>
      <c r="G24" s="99" t="s">
        <v>165</v>
      </c>
      <c r="H24" s="20" t="n">
        <v>4613.41199000585</v>
      </c>
      <c r="I24" s="20" t="n">
        <v>15.924104034192</v>
      </c>
      <c r="J24" s="21" t="n">
        <v>0.6966795514959</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21464.285567</v>
      </c>
      <c r="C26" s="152" t="s">
        <v>160</v>
      </c>
      <c r="D26" s="50"/>
      <c r="E26" s="50"/>
      <c r="F26" s="50"/>
      <c r="G26" s="81"/>
      <c r="H26" s="79" t="n">
        <v>8330.43227635773</v>
      </c>
      <c r="I26" s="79" t="n">
        <v>2.51435870801973</v>
      </c>
      <c r="J26" s="129" t="n">
        <v>2.75469415294599</v>
      </c>
    </row>
    <row r="27" customFormat="false" ht="12.75" hidden="false" customHeight="true" outlineLevel="0" collapsed="false">
      <c r="A27" s="83" t="s">
        <v>161</v>
      </c>
      <c r="B27" s="20" t="n">
        <v>110370.662097</v>
      </c>
      <c r="C27" s="152" t="s">
        <v>160</v>
      </c>
      <c r="D27" s="151" t="n">
        <v>72.8948393777982</v>
      </c>
      <c r="E27" s="151" t="n">
        <v>5.56718933995075</v>
      </c>
      <c r="F27" s="151" t="n">
        <v>24.1674664457639</v>
      </c>
      <c r="G27" s="81"/>
      <c r="H27" s="20" t="n">
        <v>8045.45168558206</v>
      </c>
      <c r="I27" s="20" t="n">
        <v>0.614454373469725</v>
      </c>
      <c r="J27" s="21" t="n">
        <v>2.66737927282599</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5142.11142</v>
      </c>
      <c r="C29" s="152" t="s">
        <v>160</v>
      </c>
      <c r="D29" s="151" t="n">
        <v>55.4209287778665</v>
      </c>
      <c r="E29" s="151" t="n">
        <v>2.5</v>
      </c>
      <c r="F29" s="151" t="n">
        <v>1</v>
      </c>
      <c r="G29" s="81"/>
      <c r="H29" s="20" t="n">
        <v>284.980590775674</v>
      </c>
      <c r="I29" s="20" t="n">
        <v>0.01285527855</v>
      </c>
      <c r="J29" s="21" t="n">
        <v>0.00514211142</v>
      </c>
    </row>
    <row r="30" customFormat="false" ht="12.75" hidden="false" customHeight="true" outlineLevel="0" collapsed="false">
      <c r="A30" s="83" t="s">
        <v>164</v>
      </c>
      <c r="B30" s="20" t="n">
        <v>5951.51205</v>
      </c>
      <c r="C30" s="152" t="s">
        <v>160</v>
      </c>
      <c r="D30" s="151" t="n">
        <v>92.0409822791991</v>
      </c>
      <c r="E30" s="151" t="n">
        <v>317.07052596827</v>
      </c>
      <c r="F30" s="151" t="n">
        <v>13.8070406326406</v>
      </c>
      <c r="G30" s="99" t="s">
        <v>165</v>
      </c>
      <c r="H30" s="20" t="n">
        <v>547.78301512849</v>
      </c>
      <c r="I30" s="20" t="n">
        <v>1.887049056</v>
      </c>
      <c r="J30" s="21" t="n">
        <v>0.0821727687</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5125.754986986</v>
      </c>
      <c r="C32" s="160" t="s">
        <v>160</v>
      </c>
      <c r="D32" s="161"/>
      <c r="E32" s="161"/>
      <c r="F32" s="161"/>
      <c r="G32" s="162"/>
      <c r="H32" s="159" t="n">
        <v>353.938072271914</v>
      </c>
      <c r="I32" s="159" t="n">
        <v>0.0880814264705882</v>
      </c>
      <c r="J32" s="153" t="n">
        <v>0.0311656558823529</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5125.754986986</v>
      </c>
      <c r="C34" s="160" t="s">
        <v>160</v>
      </c>
      <c r="D34" s="161"/>
      <c r="E34" s="161"/>
      <c r="F34" s="161"/>
      <c r="G34" s="162"/>
      <c r="H34" s="159" t="n">
        <v>353.938072271914</v>
      </c>
      <c r="I34" s="159" t="n">
        <v>0.0880814264705882</v>
      </c>
      <c r="J34" s="153" t="n">
        <v>0.0311656558823529</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5125.754986986</v>
      </c>
      <c r="C36" s="152" t="s">
        <v>160</v>
      </c>
      <c r="D36" s="151" t="n">
        <v>69.050915069203</v>
      </c>
      <c r="E36" s="151" t="n">
        <v>17.1840883331767</v>
      </c>
      <c r="F36" s="151" t="n">
        <v>6.08020788381043</v>
      </c>
      <c r="G36" s="81"/>
      <c r="H36" s="20" t="n">
        <v>353.938072271914</v>
      </c>
      <c r="I36" s="20" t="n">
        <v>0.0880814264705882</v>
      </c>
      <c r="J36" s="21" t="n">
        <v>0.0311656558823529</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2" t="s">
        <v>2069</v>
      </c>
      <c r="K1" s="112" t="s">
        <v>76</v>
      </c>
    </row>
    <row r="2" customFormat="false" ht="15.75" hidden="false" customHeight="true" outlineLevel="0" collapsed="false">
      <c r="A2" s="632" t="s">
        <v>2102</v>
      </c>
      <c r="K2" s="112" t="s">
        <v>78</v>
      </c>
    </row>
    <row r="3" customFormat="false" ht="15.75" hidden="false" customHeight="true" outlineLevel="0" collapsed="false">
      <c r="A3" s="632" t="s">
        <v>2071</v>
      </c>
      <c r="K3" s="112" t="s">
        <v>79</v>
      </c>
    </row>
    <row r="4" customFormat="false" ht="12.75" hidden="false" customHeight="true" outlineLevel="0" collapsed="false"/>
    <row r="5" customFormat="false" ht="60" hidden="false" customHeight="true" outlineLevel="0" collapsed="false">
      <c r="A5" s="2371" t="s">
        <v>80</v>
      </c>
      <c r="B5" s="2327" t="s">
        <v>2072</v>
      </c>
      <c r="C5" s="2327" t="s">
        <v>2073</v>
      </c>
      <c r="D5" s="2327" t="s">
        <v>2074</v>
      </c>
      <c r="E5" s="2327" t="s">
        <v>2075</v>
      </c>
      <c r="F5" s="2327" t="s">
        <v>2076</v>
      </c>
      <c r="G5" s="2327" t="s">
        <v>2077</v>
      </c>
      <c r="H5" s="2327" t="s">
        <v>2078</v>
      </c>
      <c r="I5" s="2327" t="s">
        <v>2079</v>
      </c>
      <c r="J5" s="2327" t="s">
        <v>2080</v>
      </c>
      <c r="K5" s="2327" t="s">
        <v>2081</v>
      </c>
      <c r="L5" s="16"/>
    </row>
    <row r="6" customFormat="false" ht="12.75" hidden="false" customHeight="true" outlineLevel="0" collapsed="false">
      <c r="A6" s="2371"/>
      <c r="B6" s="2328" t="s">
        <v>88</v>
      </c>
      <c r="C6" s="2328" t="s">
        <v>88</v>
      </c>
      <c r="D6" s="2328" t="s">
        <v>88</v>
      </c>
      <c r="E6" s="2328" t="s">
        <v>88</v>
      </c>
      <c r="F6" s="2328" t="s">
        <v>88</v>
      </c>
      <c r="G6" s="2328" t="s">
        <v>88</v>
      </c>
      <c r="H6" s="2328" t="s">
        <v>88</v>
      </c>
      <c r="I6" s="2328" t="s">
        <v>88</v>
      </c>
      <c r="J6" s="2328" t="s">
        <v>88</v>
      </c>
      <c r="K6" s="2328" t="s">
        <v>88</v>
      </c>
      <c r="L6" s="16"/>
    </row>
    <row r="7" customFormat="false" ht="12" hidden="false" customHeight="true" outlineLevel="0" collapsed="false">
      <c r="A7" s="2360" t="s">
        <v>2082</v>
      </c>
      <c r="B7" s="2336" t="n">
        <v>16.8451222294471</v>
      </c>
      <c r="C7" s="2336" t="n">
        <v>16.7213587779661</v>
      </c>
      <c r="D7" s="2336" t="n">
        <v>16.9756384592616</v>
      </c>
      <c r="E7" s="2336" t="n">
        <v>17.0398992736488</v>
      </c>
      <c r="F7" s="2336" t="n">
        <v>17.29475509677</v>
      </c>
      <c r="G7" s="2336" t="n">
        <v>18.2739412242129</v>
      </c>
      <c r="H7" s="2336" t="n">
        <v>18.7190692764929</v>
      </c>
      <c r="I7" s="2336" t="n">
        <v>19.2736406509041</v>
      </c>
      <c r="J7" s="2336" t="n">
        <v>20.4251404872604</v>
      </c>
      <c r="K7" s="2336" t="n">
        <v>21.2666851075223</v>
      </c>
      <c r="L7" s="16"/>
    </row>
    <row r="8" customFormat="false" ht="12" hidden="false" customHeight="true" outlineLevel="0" collapsed="false">
      <c r="A8" s="2358" t="s">
        <v>1710</v>
      </c>
      <c r="B8" s="2332" t="n">
        <v>16.8413631456964</v>
      </c>
      <c r="C8" s="2332" t="n">
        <v>16.7178421490278</v>
      </c>
      <c r="D8" s="2332" t="n">
        <v>16.971980229477</v>
      </c>
      <c r="E8" s="2332" t="n">
        <v>17.0361097024579</v>
      </c>
      <c r="F8" s="2332" t="n">
        <v>17.2907534518016</v>
      </c>
      <c r="G8" s="2332" t="n">
        <v>18.2697027299891</v>
      </c>
      <c r="H8" s="2332" t="n">
        <v>18.7146719195696</v>
      </c>
      <c r="I8" s="2332" t="n">
        <v>19.2689002602908</v>
      </c>
      <c r="J8" s="2332" t="n">
        <v>20.4206407789617</v>
      </c>
      <c r="K8" s="2332" t="n">
        <v>21.2626618534074</v>
      </c>
      <c r="L8" s="16"/>
    </row>
    <row r="9" customFormat="false" ht="12" hidden="false" customHeight="true" outlineLevel="0" collapsed="false">
      <c r="A9" s="2359" t="s">
        <v>1637</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9" t="s">
        <v>2098</v>
      </c>
      <c r="B10" s="613" t="n">
        <v>4.9309255780637</v>
      </c>
      <c r="C10" s="613" t="n">
        <v>4.88832429195871</v>
      </c>
      <c r="D10" s="613" t="n">
        <v>4.89964982082506</v>
      </c>
      <c r="E10" s="613" t="n">
        <v>4.51188767002097</v>
      </c>
      <c r="F10" s="613" t="n">
        <v>4.47353830809321</v>
      </c>
      <c r="G10" s="613" t="n">
        <v>4.51887594369399</v>
      </c>
      <c r="H10" s="613" t="n">
        <v>4.42039734893725</v>
      </c>
      <c r="I10" s="613" t="n">
        <v>4.47182438018709</v>
      </c>
      <c r="J10" s="613" t="n">
        <v>4.49202198245309</v>
      </c>
      <c r="K10" s="613" t="n">
        <v>4.5078571760015</v>
      </c>
      <c r="L10" s="16"/>
    </row>
    <row r="11" customFormat="false" ht="12" hidden="false" customHeight="true" outlineLevel="0" collapsed="false">
      <c r="A11" s="2359" t="s">
        <v>1639</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9" t="s">
        <v>1640</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9" t="s">
        <v>1641</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8" t="s">
        <v>121</v>
      </c>
      <c r="B14" s="2332" t="n">
        <v>0.00375908375063851</v>
      </c>
      <c r="C14" s="2332" t="n">
        <v>0.0035166289383021</v>
      </c>
      <c r="D14" s="2332" t="n">
        <v>0.00365822978461925</v>
      </c>
      <c r="E14" s="2332" t="n">
        <v>0.00378957119087979</v>
      </c>
      <c r="F14" s="2332" t="n">
        <v>0.00400164496840168</v>
      </c>
      <c r="G14" s="2332" t="n">
        <v>0.00423849422370225</v>
      </c>
      <c r="H14" s="2332" t="n">
        <v>0.00439735692325364</v>
      </c>
      <c r="I14" s="2332" t="n">
        <v>0.00474039061322923</v>
      </c>
      <c r="J14" s="2332" t="n">
        <v>0.00449970829869788</v>
      </c>
      <c r="K14" s="2332" t="n">
        <v>0.0040232541148926</v>
      </c>
      <c r="L14" s="16"/>
    </row>
    <row r="15" customFormat="false" ht="12" hidden="false" customHeight="true" outlineLevel="0" collapsed="false">
      <c r="A15" s="2359"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2.75" hidden="false" customHeight="true" outlineLevel="0" collapsed="false">
      <c r="A16" s="2359" t="s">
        <v>1642</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60" t="s">
        <v>2083</v>
      </c>
      <c r="B17" s="2336" t="n">
        <v>21.5368114532761</v>
      </c>
      <c r="C17" s="2336" t="n">
        <v>22.8094317497452</v>
      </c>
      <c r="D17" s="2336" t="n">
        <v>21.1088808846237</v>
      </c>
      <c r="E17" s="2336" t="n">
        <v>21.6522878714056</v>
      </c>
      <c r="F17" s="2336" t="n">
        <v>20.3592785145198</v>
      </c>
      <c r="G17" s="2336" t="n">
        <v>23.3524947148846</v>
      </c>
      <c r="H17" s="2336" t="n">
        <v>22.6610563775614</v>
      </c>
      <c r="I17" s="2336" t="n">
        <v>22.7830357287581</v>
      </c>
      <c r="J17" s="2336" t="n">
        <v>23.0595263842369</v>
      </c>
      <c r="K17" s="2336" t="n">
        <v>23.557237838924</v>
      </c>
      <c r="L17" s="16"/>
    </row>
    <row r="18" customFormat="false" ht="12" hidden="false" customHeight="true" outlineLevel="0" collapsed="false">
      <c r="A18" s="2358"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 hidden="false" customHeight="true" outlineLevel="0" collapsed="false">
      <c r="A19" s="2358" t="s">
        <v>486</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8" t="s">
        <v>500</v>
      </c>
      <c r="B20" s="631" t="s">
        <v>119</v>
      </c>
      <c r="C20" s="631" t="s">
        <v>119</v>
      </c>
      <c r="D20" s="631" t="s">
        <v>119</v>
      </c>
      <c r="E20" s="631" t="s">
        <v>119</v>
      </c>
      <c r="F20" s="631" t="s">
        <v>119</v>
      </c>
      <c r="G20" s="631" t="s">
        <v>119</v>
      </c>
      <c r="H20" s="631" t="s">
        <v>119</v>
      </c>
      <c r="I20" s="631" t="s">
        <v>119</v>
      </c>
      <c r="J20" s="631" t="s">
        <v>119</v>
      </c>
      <c r="K20" s="631" t="s">
        <v>119</v>
      </c>
      <c r="L20" s="16"/>
    </row>
    <row r="21" customFormat="false" ht="12" hidden="false" customHeight="true" outlineLevel="0" collapsed="false">
      <c r="A21" s="2358" t="s">
        <v>508</v>
      </c>
      <c r="B21" s="649"/>
      <c r="C21" s="649"/>
      <c r="D21" s="649"/>
      <c r="E21" s="649"/>
      <c r="F21" s="649"/>
      <c r="G21" s="649"/>
      <c r="H21" s="649"/>
      <c r="I21" s="649"/>
      <c r="J21" s="649"/>
      <c r="K21" s="649"/>
      <c r="L21" s="16"/>
    </row>
    <row r="22" customFormat="false" ht="13.5" hidden="false" customHeight="true" outlineLevel="0" collapsed="false">
      <c r="A22" s="2358" t="s">
        <v>2084</v>
      </c>
      <c r="B22" s="649"/>
      <c r="C22" s="649"/>
      <c r="D22" s="649"/>
      <c r="E22" s="649"/>
      <c r="F22" s="649"/>
      <c r="G22" s="649"/>
      <c r="H22" s="649"/>
      <c r="I22" s="649"/>
      <c r="J22" s="649"/>
      <c r="K22" s="649"/>
      <c r="L22" s="16"/>
    </row>
    <row r="23" customFormat="false" ht="13.5" hidden="false" customHeight="true" outlineLevel="0" collapsed="false">
      <c r="A23" s="2358" t="s">
        <v>2085</v>
      </c>
      <c r="B23" s="649"/>
      <c r="C23" s="649"/>
      <c r="D23" s="649"/>
      <c r="E23" s="649"/>
      <c r="F23" s="649"/>
      <c r="G23" s="649"/>
      <c r="H23" s="649"/>
      <c r="I23" s="649"/>
      <c r="J23" s="649"/>
      <c r="K23" s="649"/>
      <c r="L23" s="16"/>
    </row>
    <row r="24" customFormat="false" ht="12.75" hidden="false" customHeight="true" outlineLevel="0" collapsed="false">
      <c r="A24" s="2358" t="s">
        <v>1648</v>
      </c>
      <c r="B24" s="2337" t="s">
        <v>119</v>
      </c>
      <c r="C24" s="2337" t="s">
        <v>119</v>
      </c>
      <c r="D24" s="2337" t="s">
        <v>119</v>
      </c>
      <c r="E24" s="2337" t="s">
        <v>119</v>
      </c>
      <c r="F24" s="2337" t="s">
        <v>119</v>
      </c>
      <c r="G24" s="2337" t="s">
        <v>119</v>
      </c>
      <c r="H24" s="2337" t="s">
        <v>119</v>
      </c>
      <c r="I24" s="2337" t="s">
        <v>119</v>
      </c>
      <c r="J24" s="2337" t="s">
        <v>119</v>
      </c>
      <c r="K24" s="2337" t="s">
        <v>119</v>
      </c>
      <c r="L24" s="16"/>
    </row>
    <row r="25" customFormat="false" ht="12.75" hidden="false" customHeight="true" outlineLevel="0" collapsed="false">
      <c r="A25" s="2360" t="s">
        <v>2086</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60" t="s">
        <v>1657</v>
      </c>
      <c r="B26" s="2336" t="n">
        <v>75.3621878380025</v>
      </c>
      <c r="C26" s="2336" t="n">
        <v>77.2768602683532</v>
      </c>
      <c r="D26" s="2336" t="n">
        <v>77.0839827260055</v>
      </c>
      <c r="E26" s="2336" t="n">
        <v>78.2434012026896</v>
      </c>
      <c r="F26" s="2336" t="n">
        <v>76.4307219439017</v>
      </c>
      <c r="G26" s="2336" t="n">
        <v>74.6029127119419</v>
      </c>
      <c r="H26" s="2336" t="n">
        <v>73.689305536295</v>
      </c>
      <c r="I26" s="2336" t="n">
        <v>76.984061948153</v>
      </c>
      <c r="J26" s="2336" t="n">
        <v>75.0448592305616</v>
      </c>
      <c r="K26" s="2336" t="n">
        <v>75.8323916692887</v>
      </c>
      <c r="L26" s="16"/>
    </row>
    <row r="27" customFormat="false" ht="12" hidden="false" customHeight="true" outlineLevel="0" collapsed="false">
      <c r="A27" s="2358" t="s">
        <v>1658</v>
      </c>
      <c r="B27" s="649"/>
      <c r="C27" s="649"/>
      <c r="D27" s="649"/>
      <c r="E27" s="649"/>
      <c r="F27" s="649"/>
      <c r="G27" s="649"/>
      <c r="H27" s="649"/>
      <c r="I27" s="649"/>
      <c r="J27" s="649"/>
      <c r="K27" s="649"/>
      <c r="L27" s="16"/>
    </row>
    <row r="28" customFormat="false" ht="12" hidden="false" customHeight="true" outlineLevel="0" collapsed="false">
      <c r="A28" s="2358" t="s">
        <v>818</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8" t="s">
        <v>828</v>
      </c>
      <c r="B29" s="649"/>
      <c r="C29" s="649"/>
      <c r="D29" s="649"/>
      <c r="E29" s="649"/>
      <c r="F29" s="649"/>
      <c r="G29" s="649"/>
      <c r="H29" s="649"/>
      <c r="I29" s="649"/>
      <c r="J29" s="649"/>
      <c r="K29" s="649"/>
      <c r="L29" s="16"/>
    </row>
    <row r="30" customFormat="false" ht="12" hidden="false" customHeight="true" outlineLevel="0" collapsed="false">
      <c r="A30" s="2358" t="s">
        <v>1775</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8"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 hidden="false" customHeight="true" outlineLevel="0" collapsed="false">
      <c r="A32" s="2358" t="s">
        <v>1660</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8" t="s">
        <v>1648</v>
      </c>
      <c r="B33" s="2337" t="s">
        <v>119</v>
      </c>
      <c r="C33" s="2337" t="s">
        <v>119</v>
      </c>
      <c r="D33" s="2337" t="s">
        <v>119</v>
      </c>
      <c r="E33" s="2337" t="s">
        <v>119</v>
      </c>
      <c r="F33" s="2337" t="s">
        <v>119</v>
      </c>
      <c r="G33" s="2337" t="s">
        <v>119</v>
      </c>
      <c r="H33" s="2337" t="s">
        <v>119</v>
      </c>
      <c r="I33" s="2337" t="s">
        <v>119</v>
      </c>
      <c r="J33" s="2337" t="s">
        <v>119</v>
      </c>
      <c r="K33" s="2337" t="s">
        <v>119</v>
      </c>
      <c r="L33" s="16"/>
    </row>
    <row r="34" customFormat="false" ht="12" hidden="false" customHeight="true" outlineLevel="0" collapsed="false">
      <c r="A34" s="2360" t="s">
        <v>1661</v>
      </c>
      <c r="B34" s="2336" t="n">
        <v>0.0467796285</v>
      </c>
      <c r="C34" s="2336" t="n">
        <v>0.0119598435</v>
      </c>
      <c r="D34" s="2336" t="n">
        <v>0.019773567</v>
      </c>
      <c r="E34" s="2336" t="n">
        <v>0.177290288315502</v>
      </c>
      <c r="F34" s="2336" t="n">
        <v>0.343257310654762</v>
      </c>
      <c r="G34" s="2336" t="n">
        <v>0.268323791869048</v>
      </c>
      <c r="H34" s="2336" t="n">
        <v>0.007259868</v>
      </c>
      <c r="I34" s="2336" t="n">
        <v>0.0895459863571429</v>
      </c>
      <c r="J34" s="2336" t="n">
        <v>0.545182279452381</v>
      </c>
      <c r="K34" s="2336" t="n">
        <v>0.747504002666667</v>
      </c>
      <c r="L34" s="16"/>
    </row>
    <row r="35" customFormat="false" ht="12.75" hidden="false" customHeight="true" outlineLevel="0" collapsed="false">
      <c r="A35" s="1704" t="s">
        <v>1127</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04" t="s">
        <v>1130</v>
      </c>
      <c r="B36" s="631" t="s">
        <v>169</v>
      </c>
      <c r="C36" s="631" t="s">
        <v>169</v>
      </c>
      <c r="D36" s="631" t="s">
        <v>169</v>
      </c>
      <c r="E36" s="613" t="n">
        <v>0.127913642315502</v>
      </c>
      <c r="F36" s="613" t="n">
        <v>0.323337768154762</v>
      </c>
      <c r="G36" s="613" t="n">
        <v>0.259361866369048</v>
      </c>
      <c r="H36" s="631" t="s">
        <v>169</v>
      </c>
      <c r="I36" s="613" t="n">
        <v>0.0652940553571429</v>
      </c>
      <c r="J36" s="613" t="n">
        <v>0.516951043452381</v>
      </c>
      <c r="K36" s="613" t="n">
        <v>0.733605491666667</v>
      </c>
      <c r="L36" s="16"/>
    </row>
    <row r="37" customFormat="false" ht="12.75" hidden="false" customHeight="true" outlineLevel="0" collapsed="false">
      <c r="A37" s="1704" t="s">
        <v>1133</v>
      </c>
      <c r="B37" s="631" t="s">
        <v>169</v>
      </c>
      <c r="C37" s="631" t="s">
        <v>169</v>
      </c>
      <c r="D37" s="631" t="s">
        <v>169</v>
      </c>
      <c r="E37" s="631" t="s">
        <v>169</v>
      </c>
      <c r="F37" s="631" t="s">
        <v>169</v>
      </c>
      <c r="G37" s="631" t="s">
        <v>169</v>
      </c>
      <c r="H37" s="631" t="s">
        <v>169</v>
      </c>
      <c r="I37" s="631" t="s">
        <v>169</v>
      </c>
      <c r="J37" s="631" t="s">
        <v>169</v>
      </c>
      <c r="K37" s="631" t="s">
        <v>169</v>
      </c>
      <c r="L37" s="16"/>
    </row>
    <row r="38" customFormat="false" ht="12" hidden="false" customHeight="true" outlineLevel="0" collapsed="false">
      <c r="A38" s="1704" t="s">
        <v>1136</v>
      </c>
      <c r="B38" s="631" t="s">
        <v>169</v>
      </c>
      <c r="C38" s="631" t="s">
        <v>169</v>
      </c>
      <c r="D38" s="631" t="s">
        <v>169</v>
      </c>
      <c r="E38" s="631" t="s">
        <v>169</v>
      </c>
      <c r="F38" s="631" t="s">
        <v>169</v>
      </c>
      <c r="G38" s="631" t="s">
        <v>169</v>
      </c>
      <c r="H38" s="631" t="s">
        <v>169</v>
      </c>
      <c r="I38" s="631" t="s">
        <v>169</v>
      </c>
      <c r="J38" s="631" t="s">
        <v>169</v>
      </c>
      <c r="K38" s="631" t="s">
        <v>169</v>
      </c>
      <c r="L38" s="16"/>
    </row>
    <row r="39" customFormat="false" ht="12" hidden="false" customHeight="true" outlineLevel="0" collapsed="false">
      <c r="A39" s="1704" t="s">
        <v>1663</v>
      </c>
      <c r="B39" s="631" t="s">
        <v>169</v>
      </c>
      <c r="C39" s="631" t="s">
        <v>169</v>
      </c>
      <c r="D39" s="631" t="s">
        <v>169</v>
      </c>
      <c r="E39" s="631" t="s">
        <v>169</v>
      </c>
      <c r="F39" s="631" t="s">
        <v>169</v>
      </c>
      <c r="G39" s="631" t="s">
        <v>169</v>
      </c>
      <c r="H39" s="631" t="s">
        <v>169</v>
      </c>
      <c r="I39" s="631" t="s">
        <v>169</v>
      </c>
      <c r="J39" s="631" t="s">
        <v>169</v>
      </c>
      <c r="K39" s="631" t="s">
        <v>169</v>
      </c>
      <c r="L39" s="16"/>
    </row>
    <row r="40" customFormat="false" ht="13.5" hidden="false" customHeight="true" outlineLevel="0" collapsed="false">
      <c r="A40" s="1704" t="s">
        <v>1142</v>
      </c>
      <c r="B40" s="631" t="s">
        <v>169</v>
      </c>
      <c r="C40" s="631" t="s">
        <v>169</v>
      </c>
      <c r="D40" s="631" t="s">
        <v>169</v>
      </c>
      <c r="E40" s="631" t="s">
        <v>169</v>
      </c>
      <c r="F40" s="631" t="s">
        <v>169</v>
      </c>
      <c r="G40" s="631" t="s">
        <v>169</v>
      </c>
      <c r="H40" s="631" t="s">
        <v>169</v>
      </c>
      <c r="I40" s="631" t="s">
        <v>169</v>
      </c>
      <c r="J40" s="631" t="s">
        <v>169</v>
      </c>
      <c r="K40" s="631" t="s">
        <v>169</v>
      </c>
      <c r="L40" s="16"/>
    </row>
    <row r="41" customFormat="false" ht="12.75" hidden="false" customHeight="true" outlineLevel="0" collapsed="false">
      <c r="A41" s="2341" t="s">
        <v>1664</v>
      </c>
      <c r="B41" s="2337" t="s">
        <v>119</v>
      </c>
      <c r="C41" s="2337" t="s">
        <v>119</v>
      </c>
      <c r="D41" s="2337" t="s">
        <v>119</v>
      </c>
      <c r="E41" s="2337" t="s">
        <v>119</v>
      </c>
      <c r="F41" s="2337" t="s">
        <v>119</v>
      </c>
      <c r="G41" s="2337" t="s">
        <v>119</v>
      </c>
      <c r="H41" s="2337" t="s">
        <v>119</v>
      </c>
      <c r="I41" s="2337" t="s">
        <v>119</v>
      </c>
      <c r="J41" s="2337" t="s">
        <v>119</v>
      </c>
      <c r="K41" s="2337" t="s">
        <v>119</v>
      </c>
      <c r="L41" s="16"/>
    </row>
    <row r="42" customFormat="false" ht="12" hidden="false" customHeight="true" outlineLevel="0" collapsed="false">
      <c r="A42" s="2360" t="s">
        <v>1665</v>
      </c>
      <c r="B42" s="2336" t="n">
        <v>6.29735129896768</v>
      </c>
      <c r="C42" s="2336" t="n">
        <v>6.57459815979535</v>
      </c>
      <c r="D42" s="2336" t="n">
        <v>6.40955173981038</v>
      </c>
      <c r="E42" s="2336" t="n">
        <v>6.27965205397588</v>
      </c>
      <c r="F42" s="2336" t="n">
        <v>6.285497276341</v>
      </c>
      <c r="G42" s="2336" t="n">
        <v>6.27030865628951</v>
      </c>
      <c r="H42" s="2336" t="n">
        <v>6.36399803269121</v>
      </c>
      <c r="I42" s="2336" t="n">
        <v>6.4290916573046</v>
      </c>
      <c r="J42" s="2336" t="n">
        <v>6.50991160285465</v>
      </c>
      <c r="K42" s="2336" t="n">
        <v>6.73571364927748</v>
      </c>
      <c r="L42" s="16"/>
    </row>
    <row r="43" customFormat="false" ht="12" hidden="false" customHeight="true" outlineLevel="0" collapsed="false">
      <c r="A43" s="2358" t="s">
        <v>1471</v>
      </c>
      <c r="B43" s="649"/>
      <c r="C43" s="649"/>
      <c r="D43" s="649"/>
      <c r="E43" s="649"/>
      <c r="F43" s="649"/>
      <c r="G43" s="649"/>
      <c r="H43" s="649"/>
      <c r="I43" s="649"/>
      <c r="J43" s="649"/>
      <c r="K43" s="649"/>
      <c r="L43" s="16"/>
    </row>
    <row r="44" customFormat="false" ht="12" hidden="false" customHeight="true" outlineLevel="0" collapsed="false">
      <c r="A44" s="2358" t="s">
        <v>1667</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8" t="s">
        <v>1668</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8" t="s">
        <v>765</v>
      </c>
      <c r="B46" s="2337" t="s">
        <v>119</v>
      </c>
      <c r="C46" s="2337" t="s">
        <v>119</v>
      </c>
      <c r="D46" s="2337" t="s">
        <v>119</v>
      </c>
      <c r="E46" s="2337" t="s">
        <v>119</v>
      </c>
      <c r="F46" s="2337" t="s">
        <v>119</v>
      </c>
      <c r="G46" s="2337" t="s">
        <v>119</v>
      </c>
      <c r="H46" s="2337" t="s">
        <v>119</v>
      </c>
      <c r="I46" s="2337" t="s">
        <v>119</v>
      </c>
      <c r="J46" s="2337" t="s">
        <v>119</v>
      </c>
      <c r="K46" s="2337" t="s">
        <v>119</v>
      </c>
      <c r="L46" s="16"/>
    </row>
    <row r="47" customFormat="false" ht="12.75" hidden="false" customHeight="true" outlineLevel="0" collapsed="false">
      <c r="A47" s="2363" t="s">
        <v>2089</v>
      </c>
      <c r="B47" s="2336" t="s">
        <v>119</v>
      </c>
      <c r="C47" s="2336" t="s">
        <v>119</v>
      </c>
      <c r="D47" s="2336" t="s">
        <v>119</v>
      </c>
      <c r="E47" s="2336" t="s">
        <v>119</v>
      </c>
      <c r="F47" s="2336" t="s">
        <v>119</v>
      </c>
      <c r="G47" s="2336" t="s">
        <v>119</v>
      </c>
      <c r="H47" s="2336" t="s">
        <v>119</v>
      </c>
      <c r="I47" s="2336" t="s">
        <v>119</v>
      </c>
      <c r="J47" s="2336" t="s">
        <v>119</v>
      </c>
      <c r="K47" s="2336" t="s">
        <v>119</v>
      </c>
      <c r="L47" s="16"/>
    </row>
    <row r="48" customFormat="false" ht="13.5" hidden="false" customHeight="true" outlineLevel="0" collapsed="false">
      <c r="A48" s="336"/>
      <c r="B48" s="2337"/>
      <c r="C48" s="2337"/>
      <c r="D48" s="2337"/>
      <c r="E48" s="2337"/>
      <c r="F48" s="2337"/>
      <c r="G48" s="2337"/>
      <c r="H48" s="2337"/>
      <c r="I48" s="2337"/>
      <c r="J48" s="2337"/>
      <c r="K48" s="2337"/>
      <c r="L48" s="16"/>
    </row>
    <row r="49" customFormat="false" ht="14.25" hidden="false" customHeight="true" outlineLevel="0" collapsed="false">
      <c r="A49" s="2342" t="s">
        <v>2103</v>
      </c>
      <c r="B49" s="2344" t="n">
        <v>122.657336527806</v>
      </c>
      <c r="C49" s="2344" t="n">
        <v>125.81322761524</v>
      </c>
      <c r="D49" s="2344" t="n">
        <v>124.009916555294</v>
      </c>
      <c r="E49" s="2344" t="n">
        <v>125.837680017313</v>
      </c>
      <c r="F49" s="2344" t="n">
        <v>123.124010142187</v>
      </c>
      <c r="G49" s="2344" t="n">
        <v>125.205981099198</v>
      </c>
      <c r="H49" s="2344" t="n">
        <v>124.34616409104</v>
      </c>
      <c r="I49" s="2344" t="n">
        <v>128.465475971477</v>
      </c>
      <c r="J49" s="2344" t="n">
        <v>128.935744984366</v>
      </c>
      <c r="K49" s="2344" t="n">
        <v>131.421782267679</v>
      </c>
      <c r="L49" s="16"/>
    </row>
    <row r="50" customFormat="false" ht="14.25" hidden="false" customHeight="true" outlineLevel="0" collapsed="false">
      <c r="A50" s="2342" t="s">
        <v>2104</v>
      </c>
      <c r="B50" s="2344" t="n">
        <v>122.610556899306</v>
      </c>
      <c r="C50" s="2344" t="n">
        <v>125.80126777174</v>
      </c>
      <c r="D50" s="2344" t="n">
        <v>123.990142988294</v>
      </c>
      <c r="E50" s="2344" t="n">
        <v>125.660389728997</v>
      </c>
      <c r="F50" s="2344" t="n">
        <v>122.780752831533</v>
      </c>
      <c r="G50" s="2344" t="n">
        <v>124.937657307329</v>
      </c>
      <c r="H50" s="2344" t="n">
        <v>124.33890422304</v>
      </c>
      <c r="I50" s="2344" t="n">
        <v>128.37592998512</v>
      </c>
      <c r="J50" s="2344" t="n">
        <v>128.390562704914</v>
      </c>
      <c r="K50" s="2344" t="n">
        <v>130.674278265012</v>
      </c>
      <c r="L50" s="16"/>
    </row>
    <row r="51" customFormat="false" ht="12.75" hidden="false" customHeight="true" outlineLevel="0" collapsed="false">
      <c r="A51" s="336"/>
      <c r="B51" s="2337"/>
      <c r="C51" s="2337"/>
      <c r="D51" s="2337"/>
      <c r="E51" s="2337"/>
      <c r="F51" s="2337"/>
      <c r="G51" s="2337"/>
      <c r="H51" s="2337"/>
      <c r="I51" s="2337"/>
      <c r="J51" s="2337"/>
      <c r="K51" s="2337"/>
      <c r="L51" s="16"/>
    </row>
    <row r="52" customFormat="false" ht="12" hidden="false" customHeight="true" outlineLevel="0" collapsed="false">
      <c r="A52" s="2360" t="s">
        <v>1897</v>
      </c>
      <c r="B52" s="649"/>
      <c r="C52" s="649"/>
      <c r="D52" s="649"/>
      <c r="E52" s="649"/>
      <c r="F52" s="649"/>
      <c r="G52" s="649"/>
      <c r="H52" s="649"/>
      <c r="I52" s="649"/>
      <c r="J52" s="649"/>
      <c r="K52" s="649"/>
      <c r="L52" s="16"/>
    </row>
    <row r="53" customFormat="false" ht="12" hidden="false" customHeight="true" outlineLevel="0" collapsed="false">
      <c r="A53" s="2364" t="s">
        <v>135</v>
      </c>
      <c r="B53" s="2336" t="n">
        <v>0.167738460655556</v>
      </c>
      <c r="C53" s="2336" t="n">
        <v>0.148758646198041</v>
      </c>
      <c r="D53" s="2336" t="n">
        <v>0.152389589691345</v>
      </c>
      <c r="E53" s="2336" t="n">
        <v>0.160081764331119</v>
      </c>
      <c r="F53" s="2336" t="n">
        <v>0.162389847298822</v>
      </c>
      <c r="G53" s="2336" t="n">
        <v>0.176573847768899</v>
      </c>
      <c r="H53" s="2336" t="n">
        <v>0.155518498201462</v>
      </c>
      <c r="I53" s="2336" t="n">
        <v>0.167387295039834</v>
      </c>
      <c r="J53" s="2336" t="n">
        <v>0.175785843227461</v>
      </c>
      <c r="K53" s="2336" t="n">
        <v>0.186131898824778</v>
      </c>
      <c r="L53" s="16"/>
    </row>
    <row r="54" customFormat="false" ht="12" hidden="false" customHeight="true" outlineLevel="0" collapsed="false">
      <c r="A54" s="2359" t="s">
        <v>136</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9" t="s">
        <v>137</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64" t="s">
        <v>138</v>
      </c>
      <c r="B56" s="2372" t="s">
        <v>139</v>
      </c>
      <c r="C56" s="2372" t="s">
        <v>139</v>
      </c>
      <c r="D56" s="2372" t="s">
        <v>139</v>
      </c>
      <c r="E56" s="2372" t="s">
        <v>139</v>
      </c>
      <c r="F56" s="2372" t="s">
        <v>139</v>
      </c>
      <c r="G56" s="2372" t="s">
        <v>139</v>
      </c>
      <c r="H56" s="2372" t="s">
        <v>139</v>
      </c>
      <c r="I56" s="2372" t="s">
        <v>139</v>
      </c>
      <c r="J56" s="2372" t="s">
        <v>139</v>
      </c>
      <c r="K56" s="2372" t="s">
        <v>139</v>
      </c>
      <c r="L56" s="16"/>
    </row>
    <row r="57" customFormat="false" ht="14.25" hidden="false" customHeight="true" outlineLevel="0" collapsed="false">
      <c r="A57" s="2365" t="s">
        <v>140</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092</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2" t="s">
        <v>2069</v>
      </c>
      <c r="C1" s="112" t="s">
        <v>76</v>
      </c>
    </row>
    <row r="2" customFormat="false" ht="15.75" hidden="false" customHeight="true" outlineLevel="0" collapsed="false">
      <c r="A2" s="632" t="s">
        <v>2102</v>
      </c>
      <c r="C2" s="112" t="s">
        <v>78</v>
      </c>
    </row>
    <row r="3" customFormat="false" ht="15.75" hidden="false" customHeight="true" outlineLevel="0" collapsed="false">
      <c r="A3" s="632" t="s">
        <v>2093</v>
      </c>
      <c r="C3" s="112" t="s">
        <v>79</v>
      </c>
    </row>
    <row r="4" customFormat="false" ht="12.75" hidden="false" customHeight="true" outlineLevel="0" collapsed="false"/>
    <row r="5" customFormat="false" ht="60" hidden="false" customHeight="true" outlineLevel="0" collapsed="false">
      <c r="A5" s="2371" t="s">
        <v>80</v>
      </c>
      <c r="B5" s="2327" t="s">
        <v>2094</v>
      </c>
      <c r="C5" s="2327" t="s">
        <v>2095</v>
      </c>
      <c r="D5" s="2348" t="s">
        <v>2096</v>
      </c>
      <c r="E5" s="16"/>
    </row>
    <row r="6" customFormat="false" ht="12.75" hidden="false" customHeight="true" outlineLevel="0" collapsed="false">
      <c r="A6" s="2371"/>
      <c r="B6" s="2328" t="s">
        <v>88</v>
      </c>
      <c r="C6" s="2328" t="s">
        <v>88</v>
      </c>
      <c r="D6" s="2349" t="s">
        <v>1506</v>
      </c>
      <c r="E6" s="16"/>
    </row>
    <row r="7" customFormat="false" ht="12" hidden="false" customHeight="true" outlineLevel="0" collapsed="false">
      <c r="A7" s="2360" t="s">
        <v>2082</v>
      </c>
      <c r="B7" s="2336" t="n">
        <v>21.8427312522719</v>
      </c>
      <c r="C7" s="2336" t="n">
        <v>22.5428874203479</v>
      </c>
      <c r="D7" s="2352" t="n">
        <v>33.8244217720219</v>
      </c>
      <c r="E7" s="16"/>
    </row>
    <row r="8" customFormat="false" ht="12" hidden="false" customHeight="true" outlineLevel="0" collapsed="false">
      <c r="A8" s="2358" t="s">
        <v>1710</v>
      </c>
      <c r="B8" s="2332" t="n">
        <v>21.8390464807575</v>
      </c>
      <c r="C8" s="2332" t="n">
        <v>22.5395860268054</v>
      </c>
      <c r="D8" s="2351" t="n">
        <v>33.8346892220842</v>
      </c>
      <c r="E8" s="16"/>
    </row>
    <row r="9" customFormat="false" ht="12" hidden="false" customHeight="true" outlineLevel="0" collapsed="false">
      <c r="A9" s="2359" t="s">
        <v>1637</v>
      </c>
      <c r="B9" s="613" t="n">
        <v>1.6152516498504</v>
      </c>
      <c r="C9" s="613" t="n">
        <v>1.70366571827908</v>
      </c>
      <c r="D9" s="613" t="n">
        <v>4.68866057057411</v>
      </c>
      <c r="E9" s="16"/>
    </row>
    <row r="10" customFormat="false" ht="12.75" hidden="false" customHeight="true" outlineLevel="0" collapsed="false">
      <c r="A10" s="2359" t="s">
        <v>2098</v>
      </c>
      <c r="B10" s="613" t="n">
        <v>4.6610013541564</v>
      </c>
      <c r="C10" s="613" t="n">
        <v>4.7417129656515</v>
      </c>
      <c r="D10" s="613" t="n">
        <v>-3.83726360125884</v>
      </c>
      <c r="E10" s="16"/>
    </row>
    <row r="11" customFormat="false" ht="12" hidden="false" customHeight="true" outlineLevel="0" collapsed="false">
      <c r="A11" s="2359" t="s">
        <v>1639</v>
      </c>
      <c r="B11" s="613" t="n">
        <v>10.3160461159267</v>
      </c>
      <c r="C11" s="613" t="n">
        <v>10.7621921909766</v>
      </c>
      <c r="D11" s="613" t="n">
        <v>94.2712047123145</v>
      </c>
      <c r="E11" s="16"/>
    </row>
    <row r="12" customFormat="false" ht="12" hidden="false" customHeight="true" outlineLevel="0" collapsed="false">
      <c r="A12" s="2359" t="s">
        <v>1640</v>
      </c>
      <c r="B12" s="613" t="n">
        <v>5.11142388435343</v>
      </c>
      <c r="C12" s="613" t="n">
        <v>5.30084949601582</v>
      </c>
      <c r="D12" s="613" t="n">
        <v>17.3201942858001</v>
      </c>
      <c r="E12" s="16"/>
    </row>
    <row r="13" customFormat="false" ht="12" hidden="false" customHeight="true" outlineLevel="0" collapsed="false">
      <c r="A13" s="2359" t="s">
        <v>1641</v>
      </c>
      <c r="B13" s="613" t="n">
        <v>0.135323476470588</v>
      </c>
      <c r="C13" s="613" t="n">
        <v>0.0311656558823529</v>
      </c>
      <c r="D13" s="613" t="n">
        <v>-86.149869569889</v>
      </c>
      <c r="E13" s="16"/>
    </row>
    <row r="14" customFormat="false" ht="12" hidden="false" customHeight="true" outlineLevel="0" collapsed="false">
      <c r="A14" s="2358" t="s">
        <v>121</v>
      </c>
      <c r="B14" s="2332" t="n">
        <v>0.0036847715143873</v>
      </c>
      <c r="C14" s="2332" t="n">
        <v>0.00330139354259029</v>
      </c>
      <c r="D14" s="2351" t="n">
        <v>-12.1755789019193</v>
      </c>
      <c r="E14" s="16"/>
    </row>
    <row r="15" customFormat="false" ht="12" hidden="false" customHeight="true" outlineLevel="0" collapsed="false">
      <c r="A15" s="2359" t="s">
        <v>122</v>
      </c>
      <c r="B15" s="631" t="s">
        <v>119</v>
      </c>
      <c r="C15" s="631" t="s">
        <v>119</v>
      </c>
      <c r="D15" s="613" t="n">
        <v>0</v>
      </c>
      <c r="E15" s="16"/>
    </row>
    <row r="16" customFormat="false" ht="12.75" hidden="false" customHeight="true" outlineLevel="0" collapsed="false">
      <c r="A16" s="2359" t="s">
        <v>1642</v>
      </c>
      <c r="B16" s="742" t="n">
        <v>0.0036847715143873</v>
      </c>
      <c r="C16" s="742" t="n">
        <v>0.00330139354259029</v>
      </c>
      <c r="D16" s="742" t="n">
        <v>-12.1755789019193</v>
      </c>
      <c r="E16" s="16"/>
    </row>
    <row r="17" customFormat="false" ht="12" hidden="false" customHeight="true" outlineLevel="0" collapsed="false">
      <c r="A17" s="2360" t="s">
        <v>2083</v>
      </c>
      <c r="B17" s="2336" t="n">
        <v>25.5427897863247</v>
      </c>
      <c r="C17" s="2336" t="n">
        <v>26.5549730193076</v>
      </c>
      <c r="D17" s="2352" t="n">
        <v>23.300392339499</v>
      </c>
      <c r="E17" s="16"/>
    </row>
    <row r="18" customFormat="false" ht="12" hidden="false" customHeight="true" outlineLevel="0" collapsed="false">
      <c r="A18" s="2358" t="s">
        <v>477</v>
      </c>
      <c r="B18" s="631" t="s">
        <v>119</v>
      </c>
      <c r="C18" s="631" t="s">
        <v>119</v>
      </c>
      <c r="D18" s="613" t="n">
        <v>0</v>
      </c>
      <c r="E18" s="16"/>
    </row>
    <row r="19" customFormat="false" ht="12" hidden="false" customHeight="true" outlineLevel="0" collapsed="false">
      <c r="A19" s="2358" t="s">
        <v>486</v>
      </c>
      <c r="B19" s="613" t="n">
        <v>25.5427897863247</v>
      </c>
      <c r="C19" s="613" t="n">
        <v>26.5549730193076</v>
      </c>
      <c r="D19" s="613" t="n">
        <v>23.300392339499</v>
      </c>
      <c r="E19" s="16"/>
    </row>
    <row r="20" customFormat="false" ht="12" hidden="false" customHeight="true" outlineLevel="0" collapsed="false">
      <c r="A20" s="2358" t="s">
        <v>500</v>
      </c>
      <c r="B20" s="631" t="s">
        <v>119</v>
      </c>
      <c r="C20" s="631" t="s">
        <v>119</v>
      </c>
      <c r="D20" s="613" t="n">
        <v>0</v>
      </c>
      <c r="E20" s="16"/>
    </row>
    <row r="21" customFormat="false" ht="12" hidden="false" customHeight="true" outlineLevel="0" collapsed="false">
      <c r="A21" s="2358" t="s">
        <v>508</v>
      </c>
      <c r="B21" s="649"/>
      <c r="C21" s="649"/>
      <c r="D21" s="649"/>
      <c r="E21" s="16"/>
    </row>
    <row r="22" customFormat="false" ht="13.5" hidden="false" customHeight="true" outlineLevel="0" collapsed="false">
      <c r="A22" s="2358" t="s">
        <v>2084</v>
      </c>
      <c r="B22" s="649"/>
      <c r="C22" s="649"/>
      <c r="D22" s="649"/>
      <c r="E22" s="16"/>
    </row>
    <row r="23" customFormat="false" ht="13.5" hidden="false" customHeight="true" outlineLevel="0" collapsed="false">
      <c r="A23" s="2358" t="s">
        <v>2085</v>
      </c>
      <c r="B23" s="649"/>
      <c r="C23" s="649"/>
      <c r="D23" s="649"/>
      <c r="E23" s="16"/>
    </row>
    <row r="24" customFormat="false" ht="12.75" hidden="false" customHeight="true" outlineLevel="0" collapsed="false">
      <c r="A24" s="2358" t="s">
        <v>1648</v>
      </c>
      <c r="B24" s="2337" t="s">
        <v>119</v>
      </c>
      <c r="C24" s="2337" t="s">
        <v>119</v>
      </c>
      <c r="D24" s="742" t="n">
        <v>0</v>
      </c>
      <c r="E24" s="16"/>
    </row>
    <row r="25" customFormat="false" ht="12.75" hidden="false" customHeight="true" outlineLevel="0" collapsed="false">
      <c r="A25" s="2360" t="s">
        <v>2086</v>
      </c>
      <c r="B25" s="742" t="n">
        <v>3.260325</v>
      </c>
      <c r="C25" s="742" t="n">
        <v>2.953025</v>
      </c>
      <c r="D25" s="742" t="n">
        <v>14.9446615404365</v>
      </c>
      <c r="E25" s="16"/>
    </row>
    <row r="26" customFormat="false" ht="12" hidden="false" customHeight="true" outlineLevel="0" collapsed="false">
      <c r="A26" s="2360" t="s">
        <v>1657</v>
      </c>
      <c r="B26" s="2336" t="n">
        <v>74.5260959566401</v>
      </c>
      <c r="C26" s="2336" t="n">
        <v>73.8016387479812</v>
      </c>
      <c r="D26" s="2352" t="n">
        <v>-2.07073219978145</v>
      </c>
      <c r="E26" s="16"/>
    </row>
    <row r="27" customFormat="false" ht="12" hidden="false" customHeight="true" outlineLevel="0" collapsed="false">
      <c r="A27" s="2358" t="s">
        <v>1658</v>
      </c>
      <c r="B27" s="649"/>
      <c r="C27" s="649"/>
      <c r="D27" s="649"/>
      <c r="E27" s="16"/>
    </row>
    <row r="28" customFormat="false" ht="12" hidden="false" customHeight="true" outlineLevel="0" collapsed="false">
      <c r="A28" s="2358" t="s">
        <v>818</v>
      </c>
      <c r="B28" s="613" t="n">
        <v>12.4571123776554</v>
      </c>
      <c r="C28" s="613" t="n">
        <v>12.9019797264119</v>
      </c>
      <c r="D28" s="613" t="n">
        <v>1.99960226254231</v>
      </c>
      <c r="E28" s="16"/>
    </row>
    <row r="29" customFormat="false" ht="12" hidden="false" customHeight="true" outlineLevel="0" collapsed="false">
      <c r="A29" s="2358" t="s">
        <v>828</v>
      </c>
      <c r="B29" s="649"/>
      <c r="C29" s="649"/>
      <c r="D29" s="649"/>
      <c r="E29" s="16"/>
    </row>
    <row r="30" customFormat="false" ht="12" hidden="false" customHeight="true" outlineLevel="0" collapsed="false">
      <c r="A30" s="2358" t="s">
        <v>1775</v>
      </c>
      <c r="B30" s="613" t="n">
        <v>62.0569034081095</v>
      </c>
      <c r="C30" s="613" t="n">
        <v>60.8883046529494</v>
      </c>
      <c r="D30" s="613" t="n">
        <v>-2.88969839690046</v>
      </c>
      <c r="E30" s="16"/>
    </row>
    <row r="31" customFormat="false" ht="12" hidden="false" customHeight="true" outlineLevel="0" collapsed="false">
      <c r="A31" s="2358" t="s">
        <v>838</v>
      </c>
      <c r="B31" s="631" t="s">
        <v>169</v>
      </c>
      <c r="C31" s="631" t="s">
        <v>169</v>
      </c>
      <c r="D31" s="613" t="n">
        <v>0</v>
      </c>
      <c r="E31" s="16"/>
    </row>
    <row r="32" customFormat="false" ht="12" hidden="false" customHeight="true" outlineLevel="0" collapsed="false">
      <c r="A32" s="2358" t="s">
        <v>1660</v>
      </c>
      <c r="B32" s="613" t="n">
        <v>0.0120801708752163</v>
      </c>
      <c r="C32" s="613" t="n">
        <v>0.0113543686198943</v>
      </c>
      <c r="D32" s="613" t="n">
        <v>-12.5840889919002</v>
      </c>
      <c r="E32" s="16"/>
    </row>
    <row r="33" customFormat="false" ht="12.75" hidden="false" customHeight="true" outlineLevel="0" collapsed="false">
      <c r="A33" s="2358" t="s">
        <v>1648</v>
      </c>
      <c r="B33" s="2337" t="s">
        <v>119</v>
      </c>
      <c r="C33" s="2337" t="s">
        <v>119</v>
      </c>
      <c r="D33" s="742" t="n">
        <v>0</v>
      </c>
      <c r="E33" s="16"/>
    </row>
    <row r="34" customFormat="false" ht="12" hidden="false" customHeight="true" outlineLevel="0" collapsed="false">
      <c r="A34" s="2360" t="s">
        <v>1661</v>
      </c>
      <c r="B34" s="2336" t="n">
        <v>0.0284830425</v>
      </c>
      <c r="C34" s="2336" t="n">
        <v>0.0180676343107781</v>
      </c>
      <c r="D34" s="2352" t="n">
        <v>-61.3771316914625</v>
      </c>
      <c r="E34" s="16"/>
    </row>
    <row r="35" customFormat="false" ht="12.75" hidden="false" customHeight="true" outlineLevel="0" collapsed="false">
      <c r="A35" s="1704" t="s">
        <v>1127</v>
      </c>
      <c r="B35" s="613" t="n">
        <v>0.0284830425</v>
      </c>
      <c r="C35" s="613" t="n">
        <v>0.0180676343107781</v>
      </c>
      <c r="D35" s="613" t="n">
        <v>-61.3771316914625</v>
      </c>
      <c r="E35" s="16"/>
    </row>
    <row r="36" customFormat="false" ht="12.75" hidden="false" customHeight="true" outlineLevel="0" collapsed="false">
      <c r="A36" s="1704" t="s">
        <v>1130</v>
      </c>
      <c r="B36" s="631" t="s">
        <v>169</v>
      </c>
      <c r="C36" s="631" t="s">
        <v>169</v>
      </c>
      <c r="D36" s="613" t="n">
        <v>0</v>
      </c>
      <c r="E36" s="16"/>
    </row>
    <row r="37" customFormat="false" ht="12.75" hidden="false" customHeight="true" outlineLevel="0" collapsed="false">
      <c r="A37" s="1704" t="s">
        <v>1133</v>
      </c>
      <c r="B37" s="631" t="s">
        <v>169</v>
      </c>
      <c r="C37" s="631" t="s">
        <v>169</v>
      </c>
      <c r="D37" s="613" t="n">
        <v>0</v>
      </c>
      <c r="E37" s="16"/>
    </row>
    <row r="38" customFormat="false" ht="12" hidden="false" customHeight="true" outlineLevel="0" collapsed="false">
      <c r="A38" s="1704" t="s">
        <v>1136</v>
      </c>
      <c r="B38" s="631" t="s">
        <v>169</v>
      </c>
      <c r="C38" s="631" t="s">
        <v>169</v>
      </c>
      <c r="D38" s="613" t="n">
        <v>0</v>
      </c>
      <c r="E38" s="16"/>
    </row>
    <row r="39" customFormat="false" ht="12" hidden="false" customHeight="true" outlineLevel="0" collapsed="false">
      <c r="A39" s="1704" t="s">
        <v>1663</v>
      </c>
      <c r="B39" s="631" t="s">
        <v>169</v>
      </c>
      <c r="C39" s="631" t="s">
        <v>169</v>
      </c>
      <c r="D39" s="613" t="n">
        <v>0</v>
      </c>
      <c r="E39" s="16"/>
    </row>
    <row r="40" customFormat="false" ht="13.5" hidden="false" customHeight="true" outlineLevel="0" collapsed="false">
      <c r="A40" s="1704" t="s">
        <v>1142</v>
      </c>
      <c r="B40" s="631" t="s">
        <v>169</v>
      </c>
      <c r="C40" s="631" t="s">
        <v>169</v>
      </c>
      <c r="D40" s="613" t="n">
        <v>0</v>
      </c>
      <c r="E40" s="16"/>
    </row>
    <row r="41" customFormat="false" ht="12.75" hidden="false" customHeight="true" outlineLevel="0" collapsed="false">
      <c r="A41" s="2341" t="s">
        <v>1664</v>
      </c>
      <c r="B41" s="2337" t="s">
        <v>119</v>
      </c>
      <c r="C41" s="2337" t="s">
        <v>119</v>
      </c>
      <c r="D41" s="742" t="n">
        <v>0</v>
      </c>
      <c r="E41" s="16"/>
    </row>
    <row r="42" customFormat="false" ht="12" hidden="false" customHeight="true" outlineLevel="0" collapsed="false">
      <c r="A42" s="2360" t="s">
        <v>1665</v>
      </c>
      <c r="B42" s="2336" t="n">
        <v>6.70528610767315</v>
      </c>
      <c r="C42" s="2336" t="n">
        <v>6.64690016010429</v>
      </c>
      <c r="D42" s="2352" t="n">
        <v>5.55072830689804</v>
      </c>
      <c r="E42" s="16"/>
    </row>
    <row r="43" customFormat="false" ht="12" hidden="false" customHeight="true" outlineLevel="0" collapsed="false">
      <c r="A43" s="2358" t="s">
        <v>1471</v>
      </c>
      <c r="B43" s="649"/>
      <c r="C43" s="649"/>
      <c r="D43" s="649"/>
      <c r="E43" s="16"/>
    </row>
    <row r="44" customFormat="false" ht="12" hidden="false" customHeight="true" outlineLevel="0" collapsed="false">
      <c r="A44" s="2358" t="s">
        <v>1667</v>
      </c>
      <c r="B44" s="613" t="n">
        <v>6.34546315137275</v>
      </c>
      <c r="C44" s="613" t="n">
        <v>6.25412446268466</v>
      </c>
      <c r="D44" s="613" t="n">
        <v>3.99727078773721</v>
      </c>
      <c r="E44" s="16"/>
    </row>
    <row r="45" customFormat="false" ht="12" hidden="false" customHeight="true" outlineLevel="0" collapsed="false">
      <c r="A45" s="2358" t="s">
        <v>1668</v>
      </c>
      <c r="B45" s="613" t="n">
        <v>0.359822956300406</v>
      </c>
      <c r="C45" s="613" t="n">
        <v>0.392775697419631</v>
      </c>
      <c r="D45" s="613" t="n">
        <v>38.4903755283903</v>
      </c>
      <c r="E45" s="16"/>
    </row>
    <row r="46" customFormat="false" ht="12.75" hidden="false" customHeight="true" outlineLevel="0" collapsed="false">
      <c r="A46" s="2358" t="s">
        <v>765</v>
      </c>
      <c r="B46" s="2337" t="s">
        <v>119</v>
      </c>
      <c r="C46" s="2337" t="s">
        <v>119</v>
      </c>
      <c r="D46" s="742" t="n">
        <v>0</v>
      </c>
      <c r="E46" s="16"/>
    </row>
    <row r="47" customFormat="false" ht="12.75" hidden="false" customHeight="true" outlineLevel="0" collapsed="false">
      <c r="A47" s="2363" t="s">
        <v>2089</v>
      </c>
      <c r="B47" s="2336" t="s">
        <v>119</v>
      </c>
      <c r="C47" s="2336" t="s">
        <v>119</v>
      </c>
      <c r="D47" s="2352" t="n">
        <v>0</v>
      </c>
      <c r="E47" s="16"/>
    </row>
    <row r="48" customFormat="false" ht="13.5" hidden="false" customHeight="true" outlineLevel="0" collapsed="false">
      <c r="A48" s="336"/>
      <c r="B48" s="2337"/>
      <c r="C48" s="2337"/>
      <c r="D48" s="2337"/>
      <c r="E48" s="16"/>
    </row>
    <row r="49" customFormat="false" ht="14.25" hidden="false" customHeight="true" outlineLevel="0" collapsed="false">
      <c r="A49" s="2342" t="s">
        <v>2103</v>
      </c>
      <c r="B49" s="2344" t="n">
        <v>131.90571114541</v>
      </c>
      <c r="C49" s="2344" t="n">
        <v>132.517491982052</v>
      </c>
      <c r="D49" s="2354" t="n">
        <v>8.03878164435011</v>
      </c>
      <c r="E49" s="16"/>
    </row>
    <row r="50" customFormat="false" ht="14.25" hidden="false" customHeight="true" outlineLevel="0" collapsed="false">
      <c r="A50" s="2342" t="s">
        <v>2104</v>
      </c>
      <c r="B50" s="2344" t="n">
        <v>131.87722810291</v>
      </c>
      <c r="C50" s="2344" t="n">
        <v>132.499424347741</v>
      </c>
      <c r="D50" s="2354" t="n">
        <v>8.06526591063137</v>
      </c>
      <c r="E50" s="16"/>
    </row>
    <row r="51" customFormat="false" ht="12.75" hidden="false" customHeight="true" outlineLevel="0" collapsed="false">
      <c r="A51" s="336"/>
      <c r="B51" s="2337"/>
      <c r="C51" s="2337"/>
      <c r="D51" s="2337"/>
      <c r="E51" s="16"/>
    </row>
    <row r="52" customFormat="false" ht="12" hidden="false" customHeight="true" outlineLevel="0" collapsed="false">
      <c r="A52" s="2360" t="s">
        <v>1897</v>
      </c>
      <c r="B52" s="649"/>
      <c r="C52" s="649"/>
      <c r="D52" s="649"/>
      <c r="E52" s="16"/>
    </row>
    <row r="53" customFormat="false" ht="12" hidden="false" customHeight="true" outlineLevel="0" collapsed="false">
      <c r="A53" s="2364" t="s">
        <v>135</v>
      </c>
      <c r="B53" s="2336" t="n">
        <v>0.219395564814378</v>
      </c>
      <c r="C53" s="2336" t="n">
        <v>0.23739769870432</v>
      </c>
      <c r="D53" s="2352" t="n">
        <v>41.5284829588405</v>
      </c>
      <c r="E53" s="16"/>
    </row>
    <row r="54" customFormat="false" ht="12" hidden="false" customHeight="true" outlineLevel="0" collapsed="false">
      <c r="A54" s="2359" t="s">
        <v>136</v>
      </c>
      <c r="B54" s="613" t="n">
        <v>0.1214986106</v>
      </c>
      <c r="C54" s="613" t="n">
        <v>0.126294258</v>
      </c>
      <c r="D54" s="613" t="n">
        <v>125.956391832996</v>
      </c>
      <c r="E54" s="16"/>
    </row>
    <row r="55" customFormat="false" ht="12" hidden="false" customHeight="true" outlineLevel="0" collapsed="false">
      <c r="A55" s="2359" t="s">
        <v>137</v>
      </c>
      <c r="B55" s="613" t="n">
        <v>0.0978969542143779</v>
      </c>
      <c r="C55" s="613" t="n">
        <v>0.11110344070432</v>
      </c>
      <c r="D55" s="613" t="n">
        <v>-0.663255596963149</v>
      </c>
      <c r="E55" s="16"/>
    </row>
    <row r="56" customFormat="false" ht="12" hidden="false" customHeight="true" outlineLevel="0" collapsed="false">
      <c r="A56" s="2364" t="s">
        <v>138</v>
      </c>
      <c r="B56" s="2372" t="s">
        <v>139</v>
      </c>
      <c r="C56" s="2372" t="s">
        <v>139</v>
      </c>
      <c r="D56" s="389" t="n">
        <v>0</v>
      </c>
      <c r="E56" s="16"/>
    </row>
    <row r="57" customFormat="false" ht="14.25" hidden="false" customHeight="true" outlineLevel="0" collapsed="false">
      <c r="A57" s="2365" t="s">
        <v>140</v>
      </c>
      <c r="B57" s="649"/>
      <c r="C57" s="649"/>
      <c r="D57" s="649"/>
      <c r="E57" s="16"/>
    </row>
    <row r="58" customFormat="false" ht="12" hidden="false" customHeight="true" outlineLevel="0" collapsed="false">
      <c r="A58" s="693"/>
      <c r="B58" s="702"/>
      <c r="C58" s="702"/>
    </row>
    <row r="59" customFormat="false" ht="12" hidden="false" customHeight="true" outlineLevel="0" collapsed="false">
      <c r="A59" s="109" t="s">
        <v>2092</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2" t="s">
        <v>2069</v>
      </c>
      <c r="K1" s="112" t="s">
        <v>76</v>
      </c>
    </row>
    <row r="2" customFormat="false" ht="17.25" hidden="false" customHeight="true" outlineLevel="0" collapsed="false">
      <c r="A2" s="632" t="s">
        <v>2105</v>
      </c>
      <c r="K2" s="112" t="s">
        <v>78</v>
      </c>
    </row>
    <row r="3" customFormat="false" ht="15.75" hidden="false" customHeight="true" outlineLevel="0" collapsed="false">
      <c r="A3" s="632" t="s">
        <v>2071</v>
      </c>
      <c r="K3" s="112" t="s">
        <v>79</v>
      </c>
    </row>
    <row r="4" customFormat="false" ht="13.5" hidden="false" customHeight="true" outlineLevel="0" collapsed="false">
      <c r="C4" s="1017"/>
    </row>
    <row r="5" customFormat="false" ht="12.75" hidden="false" customHeight="true" outlineLevel="0" collapsed="false">
      <c r="A5" s="2373" t="s">
        <v>80</v>
      </c>
      <c r="B5" s="2374" t="s">
        <v>2072</v>
      </c>
      <c r="C5" s="2374" t="s">
        <v>2073</v>
      </c>
      <c r="D5" s="2374" t="s">
        <v>2074</v>
      </c>
      <c r="E5" s="2374" t="s">
        <v>2075</v>
      </c>
      <c r="F5" s="2374" t="s">
        <v>2076</v>
      </c>
      <c r="G5" s="2374" t="s">
        <v>2077</v>
      </c>
      <c r="H5" s="2374" t="s">
        <v>2078</v>
      </c>
      <c r="I5" s="2374" t="s">
        <v>2079</v>
      </c>
      <c r="J5" s="2374" t="s">
        <v>2080</v>
      </c>
      <c r="K5" s="2374" t="s">
        <v>2081</v>
      </c>
      <c r="L5" s="16"/>
    </row>
    <row r="6" customFormat="false" ht="27" hidden="false" customHeight="true" outlineLevel="0" collapsed="false">
      <c r="A6" s="2373"/>
      <c r="B6" s="2375" t="s">
        <v>88</v>
      </c>
      <c r="C6" s="2375" t="s">
        <v>88</v>
      </c>
      <c r="D6" s="2375" t="s">
        <v>88</v>
      </c>
      <c r="E6" s="2375" t="s">
        <v>88</v>
      </c>
      <c r="F6" s="2375" t="s">
        <v>88</v>
      </c>
      <c r="G6" s="2375" t="s">
        <v>88</v>
      </c>
      <c r="H6" s="2375" t="s">
        <v>88</v>
      </c>
      <c r="I6" s="2375" t="s">
        <v>88</v>
      </c>
      <c r="J6" s="2375" t="s">
        <v>88</v>
      </c>
      <c r="K6" s="2375" t="s">
        <v>88</v>
      </c>
      <c r="L6" s="16"/>
    </row>
    <row r="7" customFormat="false" ht="16.5" hidden="false" customHeight="true" outlineLevel="0" collapsed="false">
      <c r="A7" s="2376" t="s">
        <v>2106</v>
      </c>
      <c r="B7" s="2377" t="n">
        <v>351</v>
      </c>
      <c r="C7" s="2377" t="n">
        <v>355.433955555556</v>
      </c>
      <c r="D7" s="2377" t="n">
        <v>358.780071111111</v>
      </c>
      <c r="E7" s="2377" t="n">
        <v>355.417130666667</v>
      </c>
      <c r="F7" s="2377" t="n">
        <v>481.896479822222</v>
      </c>
      <c r="G7" s="2377" t="n">
        <v>671.294515617778</v>
      </c>
      <c r="H7" s="2377" t="n">
        <v>450.325454889333</v>
      </c>
      <c r="I7" s="2377" t="n">
        <v>755.740183096288</v>
      </c>
      <c r="J7" s="2377" t="n">
        <v>1181.723090548</v>
      </c>
      <c r="K7" s="2377" t="n">
        <v>1523.65415459458</v>
      </c>
      <c r="L7" s="16"/>
    </row>
    <row r="8" customFormat="false" ht="12.75" hidden="false" customHeight="true" outlineLevel="0" collapsed="false">
      <c r="A8" s="2378" t="s">
        <v>590</v>
      </c>
      <c r="B8" s="2379" t="n">
        <v>0.03</v>
      </c>
      <c r="C8" s="2379" t="n">
        <v>0.03</v>
      </c>
      <c r="D8" s="2379" t="n">
        <v>0.03</v>
      </c>
      <c r="E8" s="2379" t="n">
        <v>0.03</v>
      </c>
      <c r="F8" s="2379" t="n">
        <v>0.03</v>
      </c>
      <c r="G8" s="2379" t="n">
        <v>0.0301347</v>
      </c>
      <c r="H8" s="2379" t="n">
        <v>0.000209967</v>
      </c>
      <c r="I8" s="2379" t="n">
        <v>0.00029367501</v>
      </c>
      <c r="J8" s="2379" t="n">
        <v>0.0018918428615</v>
      </c>
      <c r="K8" s="2379" t="n">
        <v>0.002188111586677</v>
      </c>
      <c r="L8" s="16"/>
    </row>
    <row r="9" customFormat="false" ht="12.75" hidden="false" customHeight="true" outlineLevel="0" collapsed="false">
      <c r="A9" s="2378" t="s">
        <v>591</v>
      </c>
      <c r="B9" s="2379" t="s">
        <v>180</v>
      </c>
      <c r="C9" s="2379" t="s">
        <v>180</v>
      </c>
      <c r="D9" s="2379" t="s">
        <v>180</v>
      </c>
      <c r="E9" s="2379" t="s">
        <v>180</v>
      </c>
      <c r="F9" s="2379" t="s">
        <v>180</v>
      </c>
      <c r="G9" s="2379" t="s">
        <v>180</v>
      </c>
      <c r="H9" s="2379" t="n">
        <v>0.0002921</v>
      </c>
      <c r="I9" s="2379" t="n">
        <v>0.00078499</v>
      </c>
      <c r="J9" s="2379" t="n">
        <v>0.018616291</v>
      </c>
      <c r="K9" s="2379" t="n">
        <v>0.0454417333285715</v>
      </c>
      <c r="L9" s="16"/>
    </row>
    <row r="10" customFormat="false" ht="12.75" hidden="false" customHeight="true" outlineLevel="0" collapsed="false">
      <c r="A10" s="2378" t="s">
        <v>592</v>
      </c>
      <c r="B10" s="2379" t="s">
        <v>180</v>
      </c>
      <c r="C10" s="2379" t="s">
        <v>180</v>
      </c>
      <c r="D10" s="2379" t="s">
        <v>180</v>
      </c>
      <c r="E10" s="2379" t="s">
        <v>180</v>
      </c>
      <c r="F10" s="2379" t="s">
        <v>180</v>
      </c>
      <c r="G10" s="2379" t="s">
        <v>180</v>
      </c>
      <c r="H10" s="2379" t="s">
        <v>180</v>
      </c>
      <c r="I10" s="2379" t="s">
        <v>180</v>
      </c>
      <c r="J10" s="2379" t="s">
        <v>180</v>
      </c>
      <c r="K10" s="2379" t="s">
        <v>180</v>
      </c>
      <c r="L10" s="16"/>
    </row>
    <row r="11" customFormat="false" ht="12.75" hidden="false" customHeight="true" outlineLevel="0" collapsed="false">
      <c r="A11" s="2378" t="s">
        <v>593</v>
      </c>
      <c r="B11" s="2379" t="s">
        <v>180</v>
      </c>
      <c r="C11" s="2379" t="s">
        <v>180</v>
      </c>
      <c r="D11" s="2379" t="s">
        <v>180</v>
      </c>
      <c r="E11" s="2379" t="s">
        <v>180</v>
      </c>
      <c r="F11" s="2379" t="s">
        <v>180</v>
      </c>
      <c r="G11" s="2379" t="s">
        <v>180</v>
      </c>
      <c r="H11" s="2379" t="s">
        <v>180</v>
      </c>
      <c r="I11" s="2379" t="s">
        <v>180</v>
      </c>
      <c r="J11" s="2379" t="s">
        <v>180</v>
      </c>
      <c r="K11" s="2379" t="s">
        <v>180</v>
      </c>
      <c r="L11" s="16"/>
    </row>
    <row r="12" customFormat="false" ht="12.75" hidden="false" customHeight="true" outlineLevel="0" collapsed="false">
      <c r="A12" s="2378" t="s">
        <v>594</v>
      </c>
      <c r="B12" s="2379" t="s">
        <v>180</v>
      </c>
      <c r="C12" s="2379" t="n">
        <v>0.001</v>
      </c>
      <c r="D12" s="2379" t="n">
        <v>0.002</v>
      </c>
      <c r="E12" s="2379" t="n">
        <v>0.001</v>
      </c>
      <c r="F12" s="2379" t="n">
        <v>0.002</v>
      </c>
      <c r="G12" s="2379" t="n">
        <v>0.0106594</v>
      </c>
      <c r="H12" s="2379" t="n">
        <v>0.01186023</v>
      </c>
      <c r="I12" s="2379" t="n">
        <v>0.0436937435</v>
      </c>
      <c r="J12" s="2379" t="n">
        <v>0.054353793825</v>
      </c>
      <c r="K12" s="2379" t="n">
        <v>0.0785072007408928</v>
      </c>
      <c r="L12" s="16"/>
    </row>
    <row r="13" customFormat="false" ht="12.75" hidden="false" customHeight="true" outlineLevel="0" collapsed="false">
      <c r="A13" s="2378" t="s">
        <v>595</v>
      </c>
      <c r="B13" s="2379" t="s">
        <v>180</v>
      </c>
      <c r="C13" s="2379" t="s">
        <v>180</v>
      </c>
      <c r="D13" s="2379" t="s">
        <v>180</v>
      </c>
      <c r="E13" s="2379" t="s">
        <v>180</v>
      </c>
      <c r="F13" s="2379" t="s">
        <v>180</v>
      </c>
      <c r="G13" s="2379" t="s">
        <v>180</v>
      </c>
      <c r="H13" s="2379" t="s">
        <v>180</v>
      </c>
      <c r="I13" s="2379" t="s">
        <v>180</v>
      </c>
      <c r="J13" s="2379" t="s">
        <v>180</v>
      </c>
      <c r="K13" s="2379" t="s">
        <v>180</v>
      </c>
      <c r="L13" s="16"/>
    </row>
    <row r="14" customFormat="false" ht="12.75" hidden="false" customHeight="true" outlineLevel="0" collapsed="false">
      <c r="A14" s="2378" t="s">
        <v>596</v>
      </c>
      <c r="B14" s="2379" t="s">
        <v>180</v>
      </c>
      <c r="C14" s="2379" t="n">
        <v>0.00125688888888889</v>
      </c>
      <c r="D14" s="2379" t="n">
        <v>0.00167697777777778</v>
      </c>
      <c r="E14" s="2379" t="n">
        <v>0.00124394666666667</v>
      </c>
      <c r="F14" s="2379" t="n">
        <v>0.0963819075555555</v>
      </c>
      <c r="G14" s="2379" t="n">
        <v>0.202559881244445</v>
      </c>
      <c r="H14" s="2379" t="n">
        <v>0.288152188453333</v>
      </c>
      <c r="I14" s="2379" t="n">
        <v>0.430814067330222</v>
      </c>
      <c r="J14" s="2379" t="n">
        <v>0.678523667839194</v>
      </c>
      <c r="K14" s="2379" t="n">
        <v>0.850213655613226</v>
      </c>
      <c r="L14" s="16"/>
    </row>
    <row r="15" customFormat="false" ht="12.75" hidden="false" customHeight="true" outlineLevel="0" collapsed="false">
      <c r="A15" s="2378" t="s">
        <v>597</v>
      </c>
      <c r="B15" s="2379" t="s">
        <v>180</v>
      </c>
      <c r="C15" s="2379" t="s">
        <v>180</v>
      </c>
      <c r="D15" s="2379" t="s">
        <v>180</v>
      </c>
      <c r="E15" s="2379" t="s">
        <v>180</v>
      </c>
      <c r="F15" s="2379" t="s">
        <v>180</v>
      </c>
      <c r="G15" s="2379" t="s">
        <v>180</v>
      </c>
      <c r="H15" s="2379" t="s">
        <v>180</v>
      </c>
      <c r="I15" s="2379" t="s">
        <v>180</v>
      </c>
      <c r="J15" s="2379" t="s">
        <v>180</v>
      </c>
      <c r="K15" s="2379" t="s">
        <v>180</v>
      </c>
      <c r="L15" s="16"/>
    </row>
    <row r="16" customFormat="false" ht="12.75" hidden="false" customHeight="true" outlineLevel="0" collapsed="false">
      <c r="A16" s="2378" t="s">
        <v>598</v>
      </c>
      <c r="B16" s="2379" t="s">
        <v>180</v>
      </c>
      <c r="C16" s="2379" t="s">
        <v>180</v>
      </c>
      <c r="D16" s="2379" t="s">
        <v>180</v>
      </c>
      <c r="E16" s="2379" t="s">
        <v>180</v>
      </c>
      <c r="F16" s="2379" t="s">
        <v>180</v>
      </c>
      <c r="G16" s="2379" t="s">
        <v>180</v>
      </c>
      <c r="H16" s="2379" t="s">
        <v>180</v>
      </c>
      <c r="I16" s="2379" t="s">
        <v>180</v>
      </c>
      <c r="J16" s="2379" t="s">
        <v>180</v>
      </c>
      <c r="K16" s="2379" t="s">
        <v>180</v>
      </c>
      <c r="L16" s="16"/>
    </row>
    <row r="17" customFormat="false" ht="12.75" hidden="false" customHeight="true" outlineLevel="0" collapsed="false">
      <c r="A17" s="2378" t="s">
        <v>599</v>
      </c>
      <c r="B17" s="2379" t="s">
        <v>180</v>
      </c>
      <c r="C17" s="2379" t="s">
        <v>180</v>
      </c>
      <c r="D17" s="2379" t="s">
        <v>180</v>
      </c>
      <c r="E17" s="2379" t="s">
        <v>180</v>
      </c>
      <c r="F17" s="2379" t="s">
        <v>180</v>
      </c>
      <c r="G17" s="2379" t="n">
        <v>0.0067222</v>
      </c>
      <c r="H17" s="2379" t="n">
        <v>0.01008199</v>
      </c>
      <c r="I17" s="2379" t="n">
        <v>0.0170495905</v>
      </c>
      <c r="J17" s="2379" t="n">
        <v>0.026756310975</v>
      </c>
      <c r="K17" s="2379" t="n">
        <v>0.0337068668548215</v>
      </c>
      <c r="L17" s="16"/>
    </row>
    <row r="18" customFormat="false" ht="12.75" hidden="false" customHeight="true" outlineLevel="0" collapsed="false">
      <c r="A18" s="2378" t="s">
        <v>600</v>
      </c>
      <c r="B18" s="2379" t="s">
        <v>180</v>
      </c>
      <c r="C18" s="2379" t="s">
        <v>180</v>
      </c>
      <c r="D18" s="2379" t="s">
        <v>180</v>
      </c>
      <c r="E18" s="2379" t="s">
        <v>180</v>
      </c>
      <c r="F18" s="2379" t="s">
        <v>180</v>
      </c>
      <c r="G18" s="2379" t="s">
        <v>180</v>
      </c>
      <c r="H18" s="2379" t="n">
        <v>0.00053825</v>
      </c>
      <c r="I18" s="2379" t="n">
        <v>0.0015878375</v>
      </c>
      <c r="J18" s="2379" t="n">
        <v>0.003980195625</v>
      </c>
      <c r="K18" s="2379" t="n">
        <v>0.00528693584375</v>
      </c>
      <c r="L18" s="16"/>
    </row>
    <row r="19" customFormat="false" ht="12.75" hidden="false" customHeight="true" outlineLevel="0" collapsed="false">
      <c r="A19" s="2380" t="s">
        <v>601</v>
      </c>
      <c r="B19" s="2372" t="s">
        <v>180</v>
      </c>
      <c r="C19" s="2372" t="s">
        <v>180</v>
      </c>
      <c r="D19" s="2372" t="s">
        <v>180</v>
      </c>
      <c r="E19" s="2372" t="s">
        <v>180</v>
      </c>
      <c r="F19" s="2372" t="s">
        <v>180</v>
      </c>
      <c r="G19" s="2372" t="s">
        <v>180</v>
      </c>
      <c r="H19" s="2372" t="s">
        <v>180</v>
      </c>
      <c r="I19" s="2372" t="s">
        <v>180</v>
      </c>
      <c r="J19" s="2372" t="s">
        <v>180</v>
      </c>
      <c r="K19" s="2372" t="s">
        <v>180</v>
      </c>
      <c r="L19" s="16"/>
    </row>
    <row r="20" customFormat="false" ht="12.75" hidden="false" customHeight="true" outlineLevel="0" collapsed="false">
      <c r="A20" s="2381" t="s">
        <v>602</v>
      </c>
      <c r="B20" s="2382" t="s">
        <v>180</v>
      </c>
      <c r="C20" s="2382" t="s">
        <v>180</v>
      </c>
      <c r="D20" s="2382" t="s">
        <v>180</v>
      </c>
      <c r="E20" s="2382" t="s">
        <v>180</v>
      </c>
      <c r="F20" s="2382" t="s">
        <v>180</v>
      </c>
      <c r="G20" s="2382" t="s">
        <v>180</v>
      </c>
      <c r="H20" s="2382" t="s">
        <v>180</v>
      </c>
      <c r="I20" s="2382" t="s">
        <v>180</v>
      </c>
      <c r="J20" s="2382" t="s">
        <v>180</v>
      </c>
      <c r="K20" s="2382" t="s">
        <v>180</v>
      </c>
      <c r="L20" s="16"/>
    </row>
    <row r="21" customFormat="false" ht="14.25" hidden="false" customHeight="true" outlineLevel="0" collapsed="false">
      <c r="A21" s="2383" t="s">
        <v>2107</v>
      </c>
      <c r="B21" s="2372" t="s">
        <v>180</v>
      </c>
      <c r="C21" s="2372" t="s">
        <v>180</v>
      </c>
      <c r="D21" s="2372" t="s">
        <v>180</v>
      </c>
      <c r="E21" s="2372" t="s">
        <v>180</v>
      </c>
      <c r="F21" s="2372" t="s">
        <v>180</v>
      </c>
      <c r="G21" s="2372" t="s">
        <v>180</v>
      </c>
      <c r="H21" s="2372" t="s">
        <v>180</v>
      </c>
      <c r="I21" s="2372" t="s">
        <v>180</v>
      </c>
      <c r="J21" s="2372" t="s">
        <v>180</v>
      </c>
      <c r="K21" s="2372" t="s">
        <v>180</v>
      </c>
      <c r="L21" s="16"/>
    </row>
    <row r="22" customFormat="false" ht="13.5" hidden="false" customHeight="true" outlineLevel="0" collapsed="false">
      <c r="A22" s="2384"/>
      <c r="B22" s="2385"/>
      <c r="C22" s="2385"/>
      <c r="D22" s="2385"/>
      <c r="E22" s="2385"/>
      <c r="F22" s="2385"/>
      <c r="G22" s="2385"/>
      <c r="H22" s="2385"/>
      <c r="I22" s="2385"/>
      <c r="J22" s="2385"/>
      <c r="K22" s="2385"/>
      <c r="L22" s="16"/>
    </row>
    <row r="23" customFormat="false" ht="15.75" hidden="false" customHeight="true" outlineLevel="0" collapsed="false">
      <c r="A23" s="2386" t="s">
        <v>2108</v>
      </c>
      <c r="B23" s="2387" t="n">
        <v>1807.65238661947</v>
      </c>
      <c r="C23" s="2387" t="n">
        <v>1451.54196810772</v>
      </c>
      <c r="D23" s="2387" t="n">
        <v>849.556256300186</v>
      </c>
      <c r="E23" s="2387" t="n">
        <v>707.47341790641</v>
      </c>
      <c r="F23" s="2387" t="n">
        <v>476.83647465175</v>
      </c>
      <c r="G23" s="2387" t="n">
        <v>490.804370595006</v>
      </c>
      <c r="H23" s="2387" t="n">
        <v>243.3890542592</v>
      </c>
      <c r="I23" s="2387" t="n">
        <v>252.0762580736</v>
      </c>
      <c r="J23" s="2387" t="n">
        <v>270.42768688</v>
      </c>
      <c r="K23" s="2387" t="n">
        <v>258.0006545824</v>
      </c>
      <c r="L23" s="16"/>
    </row>
    <row r="24" customFormat="false" ht="13.5" hidden="false" customHeight="true" outlineLevel="0" collapsed="false">
      <c r="A24" s="2378" t="s">
        <v>2109</v>
      </c>
      <c r="B24" s="2379" t="n">
        <v>0.213343728</v>
      </c>
      <c r="C24" s="2379" t="n">
        <v>0.169954193355</v>
      </c>
      <c r="D24" s="2379" t="n">
        <v>0.10065451216</v>
      </c>
      <c r="E24" s="2379" t="n">
        <v>0.08458269396</v>
      </c>
      <c r="F24" s="2379" t="n">
        <v>0.05648950464</v>
      </c>
      <c r="G24" s="2379" t="n">
        <v>0.0550351171234395</v>
      </c>
      <c r="H24" s="2379" t="n">
        <v>0.026814418978344</v>
      </c>
      <c r="I24" s="2379" t="n">
        <v>0.0275298191834395</v>
      </c>
      <c r="J24" s="2379" t="n">
        <v>0.0280726333757962</v>
      </c>
      <c r="K24" s="2379" t="n">
        <v>0.0250636036859873</v>
      </c>
      <c r="L24" s="16"/>
    </row>
    <row r="25" customFormat="false" ht="13.5" hidden="false" customHeight="true" outlineLevel="0" collapsed="false">
      <c r="A25" s="2380" t="s">
        <v>2110</v>
      </c>
      <c r="B25" s="2372" t="n">
        <v>0.0457519733282031</v>
      </c>
      <c r="C25" s="2372" t="n">
        <v>0.037699968619589</v>
      </c>
      <c r="D25" s="2372" t="n">
        <v>0.021228470354368</v>
      </c>
      <c r="E25" s="2372" t="n">
        <v>0.017139772518088</v>
      </c>
      <c r="F25" s="2372" t="n">
        <v>0.011918988531712</v>
      </c>
      <c r="G25" s="2372" t="n">
        <v>0.0144647944883315</v>
      </c>
      <c r="H25" s="2372" t="n">
        <v>0.00751036205434395</v>
      </c>
      <c r="I25" s="2372" t="n">
        <v>0.00794917754143949</v>
      </c>
      <c r="J25" s="2372" t="n">
        <v>0.00955565977579618</v>
      </c>
      <c r="K25" s="2372" t="n">
        <v>0.0103190196329873</v>
      </c>
      <c r="L25" s="16"/>
    </row>
    <row r="26" customFormat="false" ht="13.5" hidden="false" customHeight="true" outlineLevel="0" collapsed="false">
      <c r="A26" s="2380" t="s">
        <v>2111</v>
      </c>
      <c r="B26" s="2372" t="s">
        <v>180</v>
      </c>
      <c r="C26" s="2372" t="s">
        <v>180</v>
      </c>
      <c r="D26" s="2372" t="s">
        <v>180</v>
      </c>
      <c r="E26" s="2372" t="s">
        <v>180</v>
      </c>
      <c r="F26" s="2372" t="s">
        <v>180</v>
      </c>
      <c r="G26" s="2372" t="s">
        <v>180</v>
      </c>
      <c r="H26" s="2372" t="s">
        <v>180</v>
      </c>
      <c r="I26" s="2372" t="s">
        <v>180</v>
      </c>
      <c r="J26" s="2372" t="s">
        <v>180</v>
      </c>
      <c r="K26" s="2372" t="s">
        <v>180</v>
      </c>
      <c r="L26" s="16"/>
    </row>
    <row r="27" customFormat="false" ht="13.5" hidden="false" customHeight="true" outlineLevel="0" collapsed="false">
      <c r="A27" s="2380" t="s">
        <v>2112</v>
      </c>
      <c r="B27" s="2372" t="s">
        <v>180</v>
      </c>
      <c r="C27" s="2372" t="s">
        <v>180</v>
      </c>
      <c r="D27" s="2372" t="s">
        <v>180</v>
      </c>
      <c r="E27" s="2372" t="s">
        <v>180</v>
      </c>
      <c r="F27" s="2372" t="s">
        <v>180</v>
      </c>
      <c r="G27" s="2372" t="s">
        <v>180</v>
      </c>
      <c r="H27" s="2372" t="s">
        <v>180</v>
      </c>
      <c r="I27" s="2372" t="s">
        <v>180</v>
      </c>
      <c r="J27" s="2372" t="s">
        <v>180</v>
      </c>
      <c r="K27" s="2372" t="s">
        <v>180</v>
      </c>
      <c r="L27" s="16"/>
    </row>
    <row r="28" customFormat="false" ht="13.5" hidden="false" customHeight="true" outlineLevel="0" collapsed="false">
      <c r="A28" s="2380" t="s">
        <v>2113</v>
      </c>
      <c r="B28" s="2372" t="s">
        <v>180</v>
      </c>
      <c r="C28" s="2372" t="s">
        <v>180</v>
      </c>
      <c r="D28" s="2372" t="s">
        <v>180</v>
      </c>
      <c r="E28" s="2372" t="s">
        <v>180</v>
      </c>
      <c r="F28" s="2372" t="s">
        <v>180</v>
      </c>
      <c r="G28" s="2372" t="s">
        <v>180</v>
      </c>
      <c r="H28" s="2372" t="s">
        <v>180</v>
      </c>
      <c r="I28" s="2372" t="s">
        <v>180</v>
      </c>
      <c r="J28" s="2372" t="n">
        <v>5E-006</v>
      </c>
      <c r="K28" s="2372" t="n">
        <v>1.75E-005</v>
      </c>
      <c r="L28" s="16"/>
    </row>
    <row r="29" customFormat="false" ht="13.5" hidden="false" customHeight="true" outlineLevel="0" collapsed="false">
      <c r="A29" s="2380" t="s">
        <v>2114</v>
      </c>
      <c r="B29" s="2372" t="s">
        <v>180</v>
      </c>
      <c r="C29" s="2372" t="s">
        <v>180</v>
      </c>
      <c r="D29" s="2372" t="s">
        <v>180</v>
      </c>
      <c r="E29" s="2372" t="s">
        <v>180</v>
      </c>
      <c r="F29" s="2372" t="s">
        <v>180</v>
      </c>
      <c r="G29" s="2372" t="s">
        <v>180</v>
      </c>
      <c r="H29" s="2372" t="s">
        <v>180</v>
      </c>
      <c r="I29" s="2372" t="s">
        <v>180</v>
      </c>
      <c r="J29" s="2372" t="s">
        <v>180</v>
      </c>
      <c r="K29" s="2372" t="s">
        <v>180</v>
      </c>
      <c r="L29" s="16"/>
    </row>
    <row r="30" customFormat="false" ht="13.5" hidden="false" customHeight="true" outlineLevel="0" collapsed="false">
      <c r="A30" s="2381" t="s">
        <v>2115</v>
      </c>
      <c r="B30" s="2382" t="s">
        <v>180</v>
      </c>
      <c r="C30" s="2382" t="s">
        <v>180</v>
      </c>
      <c r="D30" s="2382" t="s">
        <v>180</v>
      </c>
      <c r="E30" s="2382" t="s">
        <v>180</v>
      </c>
      <c r="F30" s="2382" t="s">
        <v>180</v>
      </c>
      <c r="G30" s="2382" t="s">
        <v>180</v>
      </c>
      <c r="H30" s="2382" t="s">
        <v>180</v>
      </c>
      <c r="I30" s="2382" t="s">
        <v>180</v>
      </c>
      <c r="J30" s="2382" t="s">
        <v>180</v>
      </c>
      <c r="K30" s="2382" t="s">
        <v>180</v>
      </c>
      <c r="L30" s="16"/>
    </row>
    <row r="31" customFormat="false" ht="14.25" hidden="false" customHeight="true" outlineLevel="0" collapsed="false">
      <c r="A31" s="2383" t="s">
        <v>2116</v>
      </c>
      <c r="B31" s="2372" t="s">
        <v>180</v>
      </c>
      <c r="C31" s="2372" t="s">
        <v>180</v>
      </c>
      <c r="D31" s="2372" t="s">
        <v>180</v>
      </c>
      <c r="E31" s="2372" t="s">
        <v>180</v>
      </c>
      <c r="F31" s="2372" t="s">
        <v>180</v>
      </c>
      <c r="G31" s="2372" t="s">
        <v>180</v>
      </c>
      <c r="H31" s="2372" t="s">
        <v>180</v>
      </c>
      <c r="I31" s="2372" t="s">
        <v>180</v>
      </c>
      <c r="J31" s="2372" t="s">
        <v>180</v>
      </c>
      <c r="K31" s="2372" t="s">
        <v>180</v>
      </c>
      <c r="L31" s="16"/>
    </row>
    <row r="32" customFormat="false" ht="13.5" hidden="false" customHeight="true" outlineLevel="0" collapsed="false">
      <c r="A32" s="2384"/>
      <c r="B32" s="2385"/>
      <c r="C32" s="2385"/>
      <c r="D32" s="2385"/>
      <c r="E32" s="2385"/>
      <c r="F32" s="2385"/>
      <c r="G32" s="2385"/>
      <c r="H32" s="2385"/>
      <c r="I32" s="2385"/>
      <c r="J32" s="2385"/>
      <c r="K32" s="2385"/>
      <c r="L32" s="16"/>
    </row>
    <row r="33" customFormat="false" ht="15.75" hidden="false" customHeight="true" outlineLevel="0" collapsed="false">
      <c r="A33" s="2386" t="s">
        <v>2117</v>
      </c>
      <c r="B33" s="2387" t="n">
        <v>332.923291940426</v>
      </c>
      <c r="C33" s="2387" t="n">
        <v>356.388213594468</v>
      </c>
      <c r="D33" s="2387" t="n">
        <v>358.264817287658</v>
      </c>
      <c r="E33" s="2387" t="n">
        <v>370.396917693191</v>
      </c>
      <c r="F33" s="2387" t="n">
        <v>415.661890804935</v>
      </c>
      <c r="G33" s="2387" t="n">
        <v>601.454698584</v>
      </c>
      <c r="H33" s="2387" t="n">
        <v>682.555742552</v>
      </c>
      <c r="I33" s="2387" t="n">
        <v>728.63548556</v>
      </c>
      <c r="J33" s="2387" t="n">
        <v>604.807314104</v>
      </c>
      <c r="K33" s="2387" t="n">
        <v>404.5064006</v>
      </c>
      <c r="L33" s="16"/>
    </row>
    <row r="34" customFormat="false" ht="14.25" hidden="false" customHeight="true" outlineLevel="0" collapsed="false">
      <c r="A34" s="2388" t="s">
        <v>2118</v>
      </c>
      <c r="B34" s="2389" t="n">
        <v>0.0139298448510638</v>
      </c>
      <c r="C34" s="2389" t="n">
        <v>0.0149116407361702</v>
      </c>
      <c r="D34" s="2389" t="n">
        <v>0.0149901597191489</v>
      </c>
      <c r="E34" s="2389" t="n">
        <v>0.0154977789829787</v>
      </c>
      <c r="F34" s="2389" t="n">
        <v>0.0173917109123404</v>
      </c>
      <c r="G34" s="2389" t="n">
        <v>0.02516546856</v>
      </c>
      <c r="H34" s="2389" t="n">
        <v>0.02855881768</v>
      </c>
      <c r="I34" s="2389" t="n">
        <v>0.0304868404</v>
      </c>
      <c r="J34" s="2389" t="n">
        <v>0.02530574536</v>
      </c>
      <c r="K34" s="2389" t="n">
        <v>0.016924954</v>
      </c>
      <c r="L34" s="16"/>
    </row>
    <row r="35" customFormat="false" ht="15" hidden="false" customHeight="true" outlineLevel="0" collapsed="false"/>
    <row r="36" customFormat="false" ht="15" hidden="false" customHeight="true" outlineLevel="0" collapsed="false">
      <c r="A36" s="109" t="s">
        <v>20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2" t="s">
        <v>2069</v>
      </c>
      <c r="C1" s="112" t="s">
        <v>76</v>
      </c>
    </row>
    <row r="2" customFormat="false" ht="17.25" hidden="false" customHeight="true" outlineLevel="0" collapsed="false">
      <c r="A2" s="632" t="s">
        <v>2105</v>
      </c>
      <c r="C2" s="112" t="s">
        <v>78</v>
      </c>
    </row>
    <row r="3" customFormat="false" ht="15.75" hidden="false" customHeight="true" outlineLevel="0" collapsed="false">
      <c r="A3" s="632" t="s">
        <v>2093</v>
      </c>
      <c r="C3" s="112" t="s">
        <v>79</v>
      </c>
    </row>
    <row r="4" customFormat="false" ht="13.5" hidden="false" customHeight="true" outlineLevel="0" collapsed="false">
      <c r="C4" s="1017"/>
    </row>
    <row r="5" customFormat="false" ht="36" hidden="false" customHeight="true" outlineLevel="0" collapsed="false">
      <c r="A5" s="2373" t="s">
        <v>80</v>
      </c>
      <c r="B5" s="2374" t="s">
        <v>2094</v>
      </c>
      <c r="C5" s="2374" t="s">
        <v>2095</v>
      </c>
      <c r="D5" s="2390" t="s">
        <v>2096</v>
      </c>
      <c r="E5" s="16"/>
    </row>
    <row r="6" customFormat="false" ht="27" hidden="false" customHeight="true" outlineLevel="0" collapsed="false">
      <c r="A6" s="2373"/>
      <c r="B6" s="2375" t="s">
        <v>88</v>
      </c>
      <c r="C6" s="2375" t="s">
        <v>88</v>
      </c>
      <c r="D6" s="2391" t="s">
        <v>1506</v>
      </c>
      <c r="E6" s="16"/>
    </row>
    <row r="7" customFormat="false" ht="16.5" hidden="false" customHeight="true" outlineLevel="0" collapsed="false">
      <c r="A7" s="2376" t="s">
        <v>2106</v>
      </c>
      <c r="B7" s="2377" t="n">
        <v>1985.67004063082</v>
      </c>
      <c r="C7" s="2377" t="n">
        <v>2549.74930185511</v>
      </c>
      <c r="D7" s="2392" t="n">
        <v>626.424302522823</v>
      </c>
      <c r="E7" s="16"/>
    </row>
    <row r="8" customFormat="false" ht="12.75" hidden="false" customHeight="true" outlineLevel="0" collapsed="false">
      <c r="A8" s="2378" t="s">
        <v>590</v>
      </c>
      <c r="B8" s="2379" t="n">
        <v>0.00104375908305727</v>
      </c>
      <c r="C8" s="2379" t="n">
        <v>0.00136920514193199</v>
      </c>
      <c r="D8" s="2393" t="n">
        <v>-95.4359828602267</v>
      </c>
      <c r="E8" s="16"/>
    </row>
    <row r="9" customFormat="false" ht="12.75" hidden="false" customHeight="true" outlineLevel="0" collapsed="false">
      <c r="A9" s="2378" t="s">
        <v>591</v>
      </c>
      <c r="B9" s="2379" t="n">
        <v>0.0809917742814286</v>
      </c>
      <c r="C9" s="2379" t="n">
        <v>0.124393953996143</v>
      </c>
      <c r="D9" s="2393" t="n">
        <v>100</v>
      </c>
      <c r="E9" s="16"/>
    </row>
    <row r="10" customFormat="false" ht="12.75" hidden="false" customHeight="true" outlineLevel="0" collapsed="false">
      <c r="A10" s="2378" t="s">
        <v>592</v>
      </c>
      <c r="B10" s="2379" t="s">
        <v>180</v>
      </c>
      <c r="C10" s="2379" t="s">
        <v>180</v>
      </c>
      <c r="D10" s="2393" t="n">
        <v>0</v>
      </c>
      <c r="E10" s="16"/>
    </row>
    <row r="11" customFormat="false" ht="12.75" hidden="false" customHeight="true" outlineLevel="0" collapsed="false">
      <c r="A11" s="2378" t="s">
        <v>593</v>
      </c>
      <c r="B11" s="2379" t="s">
        <v>180</v>
      </c>
      <c r="C11" s="2379" t="s">
        <v>180</v>
      </c>
      <c r="D11" s="2393" t="n">
        <v>0</v>
      </c>
      <c r="E11" s="16"/>
    </row>
    <row r="12" customFormat="false" ht="12.75" hidden="false" customHeight="true" outlineLevel="0" collapsed="false">
      <c r="A12" s="2378" t="s">
        <v>594</v>
      </c>
      <c r="B12" s="2379" t="n">
        <v>0.133685905507419</v>
      </c>
      <c r="C12" s="2379" t="n">
        <v>0.20373156069812</v>
      </c>
      <c r="D12" s="2393" t="n">
        <v>100</v>
      </c>
      <c r="E12" s="16"/>
    </row>
    <row r="13" customFormat="false" ht="12.75" hidden="false" customHeight="true" outlineLevel="0" collapsed="false">
      <c r="A13" s="2378" t="s">
        <v>595</v>
      </c>
      <c r="B13" s="2379" t="s">
        <v>180</v>
      </c>
      <c r="C13" s="2379" t="s">
        <v>180</v>
      </c>
      <c r="D13" s="2393" t="n">
        <v>0</v>
      </c>
      <c r="E13" s="16"/>
    </row>
    <row r="14" customFormat="false" ht="12.75" hidden="false" customHeight="true" outlineLevel="0" collapsed="false">
      <c r="A14" s="2378" t="s">
        <v>596</v>
      </c>
      <c r="B14" s="2379" t="n">
        <v>1.0128977287274</v>
      </c>
      <c r="C14" s="2379" t="n">
        <v>1.18731555602413</v>
      </c>
      <c r="D14" s="2393" t="n">
        <v>100</v>
      </c>
      <c r="E14" s="16"/>
    </row>
    <row r="15" customFormat="false" ht="12.75" hidden="false" customHeight="true" outlineLevel="0" collapsed="false">
      <c r="A15" s="2378" t="s">
        <v>597</v>
      </c>
      <c r="B15" s="2379" t="s">
        <v>180</v>
      </c>
      <c r="C15" s="2379" t="s">
        <v>180</v>
      </c>
      <c r="D15" s="2393" t="n">
        <v>0</v>
      </c>
      <c r="E15" s="16"/>
    </row>
    <row r="16" customFormat="false" ht="12.75" hidden="false" customHeight="true" outlineLevel="0" collapsed="false">
      <c r="A16" s="2378" t="s">
        <v>598</v>
      </c>
      <c r="B16" s="2379" t="s">
        <v>180</v>
      </c>
      <c r="C16" s="2379" t="s">
        <v>180</v>
      </c>
      <c r="D16" s="2393" t="n">
        <v>0</v>
      </c>
      <c r="E16" s="16"/>
    </row>
    <row r="17" customFormat="false" ht="12.75" hidden="false" customHeight="true" outlineLevel="0" collapsed="false">
      <c r="A17" s="2378" t="s">
        <v>599</v>
      </c>
      <c r="B17" s="2379" t="n">
        <v>0.055285609226366</v>
      </c>
      <c r="C17" s="2379" t="n">
        <v>0.0822111287650478</v>
      </c>
      <c r="D17" s="2393" t="n">
        <v>100</v>
      </c>
      <c r="E17" s="16"/>
    </row>
    <row r="18" customFormat="false" ht="12.75" hidden="false" customHeight="true" outlineLevel="0" collapsed="false">
      <c r="A18" s="2378" t="s">
        <v>600</v>
      </c>
      <c r="B18" s="2379" t="n">
        <v>0.0067725890515625</v>
      </c>
      <c r="C18" s="2379" t="n">
        <v>0.00914229293231771</v>
      </c>
      <c r="D18" s="2393" t="n">
        <v>100</v>
      </c>
      <c r="E18" s="16"/>
    </row>
    <row r="19" customFormat="false" ht="12.75" hidden="false" customHeight="true" outlineLevel="0" collapsed="false">
      <c r="A19" s="2380" t="s">
        <v>601</v>
      </c>
      <c r="B19" s="2372" t="s">
        <v>180</v>
      </c>
      <c r="C19" s="2372" t="s">
        <v>180</v>
      </c>
      <c r="D19" s="389" t="n">
        <v>0</v>
      </c>
      <c r="E19" s="16"/>
    </row>
    <row r="20" customFormat="false" ht="12.75" hidden="false" customHeight="true" outlineLevel="0" collapsed="false">
      <c r="A20" s="2381" t="s">
        <v>602</v>
      </c>
      <c r="B20" s="2382" t="s">
        <v>180</v>
      </c>
      <c r="C20" s="2382" t="s">
        <v>180</v>
      </c>
      <c r="D20" s="391" t="n">
        <v>0</v>
      </c>
      <c r="E20" s="16"/>
    </row>
    <row r="21" customFormat="false" ht="14.25" hidden="false" customHeight="true" outlineLevel="0" collapsed="false">
      <c r="A21" s="2383" t="s">
        <v>2107</v>
      </c>
      <c r="B21" s="2372" t="s">
        <v>180</v>
      </c>
      <c r="C21" s="2372" t="s">
        <v>180</v>
      </c>
      <c r="D21" s="389" t="n">
        <v>0</v>
      </c>
      <c r="E21" s="16"/>
    </row>
    <row r="22" customFormat="false" ht="13.5" hidden="false" customHeight="true" outlineLevel="0" collapsed="false">
      <c r="A22" s="2384"/>
      <c r="B22" s="2385"/>
      <c r="C22" s="2385"/>
      <c r="D22" s="2394"/>
      <c r="E22" s="16"/>
    </row>
    <row r="23" customFormat="false" ht="15.75" hidden="false" customHeight="true" outlineLevel="0" collapsed="false">
      <c r="A23" s="2386" t="s">
        <v>2108</v>
      </c>
      <c r="B23" s="2387" t="n">
        <v>345.845408227848</v>
      </c>
      <c r="C23" s="2387" t="n">
        <v>451.236420253165</v>
      </c>
      <c r="D23" s="2395" t="n">
        <v>-75.0374339893395</v>
      </c>
      <c r="E23" s="16"/>
    </row>
    <row r="24" customFormat="false" ht="13.5" hidden="false" customHeight="true" outlineLevel="0" collapsed="false">
      <c r="A24" s="2378" t="s">
        <v>2109</v>
      </c>
      <c r="B24" s="2379" t="n">
        <v>0.0358313367733613</v>
      </c>
      <c r="C24" s="2379" t="n">
        <v>0.0470614397922753</v>
      </c>
      <c r="D24" s="2393" t="n">
        <v>-77.9410249209317</v>
      </c>
      <c r="E24" s="16"/>
    </row>
    <row r="25" customFormat="false" ht="13.5" hidden="false" customHeight="true" outlineLevel="0" collapsed="false">
      <c r="A25" s="2380" t="s">
        <v>2110</v>
      </c>
      <c r="B25" s="2372" t="n">
        <v>0.0122360836088043</v>
      </c>
      <c r="C25" s="2372" t="n">
        <v>0.0146919269858742</v>
      </c>
      <c r="D25" s="389" t="n">
        <v>-67.8878834788584</v>
      </c>
      <c r="E25" s="16"/>
    </row>
    <row r="26" customFormat="false" ht="13.5" hidden="false" customHeight="true" outlineLevel="0" collapsed="false">
      <c r="A26" s="2380" t="s">
        <v>2111</v>
      </c>
      <c r="B26" s="2372" t="s">
        <v>180</v>
      </c>
      <c r="C26" s="2372" t="n">
        <v>0.00128228571428571</v>
      </c>
      <c r="D26" s="389" t="n">
        <v>100</v>
      </c>
      <c r="E26" s="16"/>
    </row>
    <row r="27" customFormat="false" ht="13.5" hidden="false" customHeight="true" outlineLevel="0" collapsed="false">
      <c r="A27" s="2380" t="s">
        <v>2112</v>
      </c>
      <c r="B27" s="2372" t="s">
        <v>180</v>
      </c>
      <c r="C27" s="2372" t="s">
        <v>180</v>
      </c>
      <c r="D27" s="389" t="n">
        <v>0</v>
      </c>
      <c r="E27" s="16"/>
    </row>
    <row r="28" customFormat="false" ht="13.5" hidden="false" customHeight="true" outlineLevel="0" collapsed="false">
      <c r="A28" s="2380" t="s">
        <v>2113</v>
      </c>
      <c r="B28" s="2372" t="n">
        <v>4.25E-005</v>
      </c>
      <c r="C28" s="2372" t="n">
        <v>0.000137394636015326</v>
      </c>
      <c r="D28" s="389" t="n">
        <v>100</v>
      </c>
      <c r="E28" s="16"/>
    </row>
    <row r="29" customFormat="false" ht="13.5" hidden="false" customHeight="true" outlineLevel="0" collapsed="false">
      <c r="A29" s="2380" t="s">
        <v>2114</v>
      </c>
      <c r="B29" s="2372" t="s">
        <v>180</v>
      </c>
      <c r="C29" s="2372" t="s">
        <v>180</v>
      </c>
      <c r="D29" s="389" t="n">
        <v>0</v>
      </c>
      <c r="E29" s="16"/>
    </row>
    <row r="30" customFormat="false" ht="13.5" hidden="false" customHeight="true" outlineLevel="0" collapsed="false">
      <c r="A30" s="2381" t="s">
        <v>2115</v>
      </c>
      <c r="B30" s="2382" t="s">
        <v>180</v>
      </c>
      <c r="C30" s="2382" t="s">
        <v>180</v>
      </c>
      <c r="D30" s="391" t="n">
        <v>0</v>
      </c>
      <c r="E30" s="16"/>
    </row>
    <row r="31" customFormat="false" ht="14.25" hidden="false" customHeight="true" outlineLevel="0" collapsed="false">
      <c r="A31" s="2383" t="s">
        <v>2116</v>
      </c>
      <c r="B31" s="2372" t="s">
        <v>180</v>
      </c>
      <c r="C31" s="2372" t="s">
        <v>180</v>
      </c>
      <c r="D31" s="389" t="n">
        <v>0</v>
      </c>
      <c r="E31" s="16"/>
    </row>
    <row r="32" customFormat="false" ht="13.5" hidden="false" customHeight="true" outlineLevel="0" collapsed="false">
      <c r="A32" s="2384"/>
      <c r="B32" s="2385"/>
      <c r="C32" s="2385"/>
      <c r="D32" s="2394"/>
      <c r="E32" s="16"/>
    </row>
    <row r="33" customFormat="false" ht="15.75" hidden="false" customHeight="true" outlineLevel="0" collapsed="false">
      <c r="A33" s="2386" t="s">
        <v>2117</v>
      </c>
      <c r="B33" s="2387" t="n">
        <v>493.4326124</v>
      </c>
      <c r="C33" s="2387" t="n">
        <v>794.955762637333</v>
      </c>
      <c r="D33" s="2395" t="n">
        <v>138.780458406492</v>
      </c>
      <c r="E33" s="16"/>
    </row>
    <row r="34" customFormat="false" ht="14.25" hidden="false" customHeight="true" outlineLevel="0" collapsed="false">
      <c r="A34" s="2388" t="s">
        <v>2118</v>
      </c>
      <c r="B34" s="2389" t="n">
        <v>0.020645716</v>
      </c>
      <c r="C34" s="2389" t="n">
        <v>0.0332617473906834</v>
      </c>
      <c r="D34" s="2396" t="n">
        <v>138.780458406493</v>
      </c>
      <c r="E34" s="16"/>
    </row>
    <row r="35" customFormat="false" ht="15" hidden="false" customHeight="true" outlineLevel="0" collapsed="false"/>
    <row r="36" customFormat="false" ht="15" hidden="false" customHeight="true" outlineLevel="0" collapsed="false">
      <c r="A36" s="109" t="s">
        <v>20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2" t="s">
        <v>2119</v>
      </c>
      <c r="B1" s="363"/>
      <c r="C1" s="112" t="s">
        <v>76</v>
      </c>
    </row>
    <row r="2" customFormat="false" ht="14.25" hidden="false" customHeight="true" outlineLevel="0" collapsed="false">
      <c r="A2" s="632" t="s">
        <v>2120</v>
      </c>
      <c r="B2" s="363"/>
      <c r="C2" s="112" t="s">
        <v>78</v>
      </c>
    </row>
    <row r="3" customFormat="false" ht="14.25" hidden="false" customHeight="true" outlineLevel="0" collapsed="false">
      <c r="A3" s="632" t="s">
        <v>2071</v>
      </c>
      <c r="B3" s="363"/>
      <c r="C3" s="112" t="s">
        <v>79</v>
      </c>
    </row>
    <row r="4" customFormat="false" ht="12.75" hidden="false" customHeight="true" outlineLevel="0" collapsed="false">
      <c r="A4" s="745"/>
      <c r="B4" s="363"/>
      <c r="C4" s="363"/>
    </row>
    <row r="5" customFormat="false" ht="12.75" hidden="false" customHeight="true" outlineLevel="0" collapsed="false">
      <c r="A5" s="2397" t="s">
        <v>2121</v>
      </c>
      <c r="B5" s="2327" t="s">
        <v>2072</v>
      </c>
      <c r="C5" s="2327" t="s">
        <v>2073</v>
      </c>
      <c r="D5" s="2327" t="s">
        <v>2074</v>
      </c>
      <c r="E5" s="2327" t="s">
        <v>2075</v>
      </c>
      <c r="F5" s="2327" t="s">
        <v>2076</v>
      </c>
      <c r="G5" s="2327" t="s">
        <v>2077</v>
      </c>
      <c r="H5" s="2327" t="s">
        <v>2078</v>
      </c>
      <c r="I5" s="2327" t="s">
        <v>2079</v>
      </c>
      <c r="J5" s="2327" t="s">
        <v>2080</v>
      </c>
      <c r="K5" s="2327" t="s">
        <v>2081</v>
      </c>
      <c r="L5" s="16"/>
    </row>
    <row r="6" customFormat="false" ht="18" hidden="false" customHeight="true" outlineLevel="0" collapsed="false">
      <c r="A6" s="2397"/>
      <c r="B6" s="2328" t="s">
        <v>2122</v>
      </c>
      <c r="C6" s="2328" t="s">
        <v>2122</v>
      </c>
      <c r="D6" s="2328" t="s">
        <v>2122</v>
      </c>
      <c r="E6" s="2328" t="s">
        <v>2122</v>
      </c>
      <c r="F6" s="2328" t="s">
        <v>2122</v>
      </c>
      <c r="G6" s="2328" t="s">
        <v>2122</v>
      </c>
      <c r="H6" s="2328" t="s">
        <v>2122</v>
      </c>
      <c r="I6" s="2328" t="s">
        <v>2122</v>
      </c>
      <c r="J6" s="2328" t="s">
        <v>2122</v>
      </c>
      <c r="K6" s="2328" t="s">
        <v>2122</v>
      </c>
      <c r="L6" s="16"/>
    </row>
    <row r="7" customFormat="false" ht="14.25" hidden="false" customHeight="true" outlineLevel="0" collapsed="false">
      <c r="A7" s="2398" t="s">
        <v>2123</v>
      </c>
      <c r="B7" s="2399" t="n">
        <v>355493.978280148</v>
      </c>
      <c r="C7" s="2399" t="n">
        <v>332667.657867665</v>
      </c>
      <c r="D7" s="2399" t="n">
        <v>336172.390444564</v>
      </c>
      <c r="E7" s="2399" t="n">
        <v>344954.104143556</v>
      </c>
      <c r="F7" s="2399" t="n">
        <v>322441.44735663</v>
      </c>
      <c r="G7" s="2399" t="n">
        <v>342202.192191559</v>
      </c>
      <c r="H7" s="2399" t="n">
        <v>332898.125613732</v>
      </c>
      <c r="I7" s="2399" t="n">
        <v>344400.104976437</v>
      </c>
      <c r="J7" s="2399" t="n">
        <v>358867.400621036</v>
      </c>
      <c r="K7" s="2399" t="n">
        <v>356362.655651576</v>
      </c>
      <c r="L7" s="16"/>
    </row>
    <row r="8" customFormat="false" ht="13.5" hidden="false" customHeight="true" outlineLevel="0" collapsed="false">
      <c r="A8" s="2398" t="s">
        <v>2124</v>
      </c>
      <c r="B8" s="2399" t="n">
        <v>434783.224149233</v>
      </c>
      <c r="C8" s="2399" t="n">
        <v>434201.256878875</v>
      </c>
      <c r="D8" s="2399" t="n">
        <v>433841.874448655</v>
      </c>
      <c r="E8" s="2399" t="n">
        <v>427711.939533552</v>
      </c>
      <c r="F8" s="2399" t="n">
        <v>420928.012035997</v>
      </c>
      <c r="G8" s="2399" t="n">
        <v>445845.182728451</v>
      </c>
      <c r="H8" s="2399" t="n">
        <v>439327.677330987</v>
      </c>
      <c r="I8" s="2399" t="n">
        <v>443568.440689178</v>
      </c>
      <c r="J8" s="2399" t="n">
        <v>454875.374066482</v>
      </c>
      <c r="K8" s="2399" t="n">
        <v>459911.353507639</v>
      </c>
      <c r="L8" s="16"/>
    </row>
    <row r="9" customFormat="false" ht="13.5" hidden="false" customHeight="true" outlineLevel="0" collapsed="false">
      <c r="A9" s="2398" t="s">
        <v>2125</v>
      </c>
      <c r="B9" s="2399" t="n">
        <v>41757.0362973416</v>
      </c>
      <c r="C9" s="2399" t="n">
        <v>42962.980173566</v>
      </c>
      <c r="D9" s="2399" t="n">
        <v>42370.4029460382</v>
      </c>
      <c r="E9" s="2399" t="n">
        <v>42751.8382737951</v>
      </c>
      <c r="F9" s="2399" t="n">
        <v>43326.6477414189</v>
      </c>
      <c r="G9" s="2399" t="n">
        <v>44145.2958187284</v>
      </c>
      <c r="H9" s="2399" t="n">
        <v>44199.3295794588</v>
      </c>
      <c r="I9" s="2399" t="n">
        <v>44589.8049667589</v>
      </c>
      <c r="J9" s="2399" t="n">
        <v>44308.5788073241</v>
      </c>
      <c r="K9" s="2399" t="n">
        <v>44349.4859138875</v>
      </c>
      <c r="L9" s="16"/>
    </row>
    <row r="10" customFormat="false" ht="13.5" hidden="false" customHeight="true" outlineLevel="0" collapsed="false">
      <c r="A10" s="2400" t="s">
        <v>2126</v>
      </c>
      <c r="B10" s="2399" t="n">
        <v>41614.1457957416</v>
      </c>
      <c r="C10" s="2399" t="n">
        <v>42926.448287966</v>
      </c>
      <c r="D10" s="2399" t="n">
        <v>42310.0036868382</v>
      </c>
      <c r="E10" s="2399" t="n">
        <v>42601.0150641951</v>
      </c>
      <c r="F10" s="2399" t="n">
        <v>43265.8025934189</v>
      </c>
      <c r="G10" s="2399" t="n">
        <v>44117.9212099284</v>
      </c>
      <c r="H10" s="2399" t="n">
        <v>44177.1539826588</v>
      </c>
      <c r="I10" s="2399" t="n">
        <v>44515.7263411589</v>
      </c>
      <c r="J10" s="2399" t="n">
        <v>44222.3452137241</v>
      </c>
      <c r="K10" s="2399" t="n">
        <v>44307.0322802875</v>
      </c>
      <c r="L10" s="16"/>
    </row>
    <row r="11" customFormat="false" ht="13.5" hidden="false" customHeight="true" outlineLevel="0" collapsed="false">
      <c r="A11" s="2400" t="s">
        <v>2127</v>
      </c>
      <c r="B11" s="2399" t="n">
        <v>38023.7743236199</v>
      </c>
      <c r="C11" s="2399" t="n">
        <v>39002.1005607244</v>
      </c>
      <c r="D11" s="2399" t="n">
        <v>38443.0741321411</v>
      </c>
      <c r="E11" s="2399" t="n">
        <v>39009.680805367</v>
      </c>
      <c r="F11" s="2399" t="n">
        <v>38168.443144078</v>
      </c>
      <c r="G11" s="2399" t="n">
        <v>38813.8541407514</v>
      </c>
      <c r="H11" s="2399" t="n">
        <v>38547.3108682224</v>
      </c>
      <c r="I11" s="2399" t="n">
        <v>39824.2975511579</v>
      </c>
      <c r="J11" s="2399" t="n">
        <v>39970.0809451535</v>
      </c>
      <c r="K11" s="2399" t="n">
        <v>40740.7525029805</v>
      </c>
      <c r="L11" s="16"/>
    </row>
    <row r="12" customFormat="false" ht="13.5" hidden="false" customHeight="true" outlineLevel="0" collapsed="false">
      <c r="A12" s="2400" t="s">
        <v>2128</v>
      </c>
      <c r="B12" s="2399" t="n">
        <v>38009.2726387849</v>
      </c>
      <c r="C12" s="2399" t="n">
        <v>38998.3930092394</v>
      </c>
      <c r="D12" s="2399" t="n">
        <v>38436.9443263711</v>
      </c>
      <c r="E12" s="2399" t="n">
        <v>38954.7208159891</v>
      </c>
      <c r="F12" s="2399" t="n">
        <v>38062.0333777752</v>
      </c>
      <c r="G12" s="2399" t="n">
        <v>38730.673765272</v>
      </c>
      <c r="H12" s="2399" t="n">
        <v>38545.0603091424</v>
      </c>
      <c r="I12" s="2399" t="n">
        <v>39796.5382953872</v>
      </c>
      <c r="J12" s="2399" t="n">
        <v>39801.0744385233</v>
      </c>
      <c r="K12" s="2399" t="n">
        <v>40509.0262621537</v>
      </c>
      <c r="L12" s="16"/>
    </row>
    <row r="13" customFormat="false" ht="12.75" hidden="false" customHeight="true" outlineLevel="0" collapsed="false">
      <c r="A13" s="2400" t="s">
        <v>694</v>
      </c>
      <c r="B13" s="2399" t="n">
        <v>351</v>
      </c>
      <c r="C13" s="2399" t="n">
        <v>355.433955555556</v>
      </c>
      <c r="D13" s="2399" t="n">
        <v>358.780071111111</v>
      </c>
      <c r="E13" s="2399" t="n">
        <v>355.417130666667</v>
      </c>
      <c r="F13" s="2399" t="n">
        <v>481.896479822222</v>
      </c>
      <c r="G13" s="2399" t="n">
        <v>671.294515617778</v>
      </c>
      <c r="H13" s="2399" t="n">
        <v>450.325454889333</v>
      </c>
      <c r="I13" s="2399" t="n">
        <v>755.740183096288</v>
      </c>
      <c r="J13" s="2399" t="n">
        <v>1181.723090548</v>
      </c>
      <c r="K13" s="2399" t="n">
        <v>1523.65415459458</v>
      </c>
      <c r="L13" s="16"/>
    </row>
    <row r="14" customFormat="false" ht="12.75" hidden="false" customHeight="true" outlineLevel="0" collapsed="false">
      <c r="A14" s="2400" t="s">
        <v>697</v>
      </c>
      <c r="B14" s="2399" t="n">
        <v>1807.65238661947</v>
      </c>
      <c r="C14" s="2399" t="n">
        <v>1451.54196810772</v>
      </c>
      <c r="D14" s="2399" t="n">
        <v>849.556256300186</v>
      </c>
      <c r="E14" s="2399" t="n">
        <v>707.47341790641</v>
      </c>
      <c r="F14" s="2399" t="n">
        <v>476.83647465175</v>
      </c>
      <c r="G14" s="2399" t="n">
        <v>490.804370595006</v>
      </c>
      <c r="H14" s="2399" t="n">
        <v>243.3890542592</v>
      </c>
      <c r="I14" s="2399" t="n">
        <v>252.0762580736</v>
      </c>
      <c r="J14" s="2399" t="n">
        <v>270.42768688</v>
      </c>
      <c r="K14" s="2399" t="n">
        <v>258.0006545824</v>
      </c>
      <c r="L14" s="16"/>
    </row>
    <row r="15" customFormat="false" ht="14.25" hidden="false" customHeight="true" outlineLevel="0" collapsed="false">
      <c r="A15" s="2400" t="s">
        <v>2129</v>
      </c>
      <c r="B15" s="2399" t="n">
        <v>332.923291940426</v>
      </c>
      <c r="C15" s="2399" t="n">
        <v>356.388213594468</v>
      </c>
      <c r="D15" s="2399" t="n">
        <v>358.264817287658</v>
      </c>
      <c r="E15" s="2399" t="n">
        <v>370.396917693191</v>
      </c>
      <c r="F15" s="2399" t="n">
        <v>415.661890804935</v>
      </c>
      <c r="G15" s="2399" t="n">
        <v>601.454698584</v>
      </c>
      <c r="H15" s="2399" t="n">
        <v>682.555742552</v>
      </c>
      <c r="I15" s="2399" t="n">
        <v>728.63548556</v>
      </c>
      <c r="J15" s="2399" t="n">
        <v>604.807314104</v>
      </c>
      <c r="K15" s="2399" t="n">
        <v>404.5064006</v>
      </c>
      <c r="L15" s="16"/>
    </row>
    <row r="16" customFormat="false" ht="12.75" hidden="false" customHeight="true" outlineLevel="0" collapsed="false">
      <c r="A16" s="2401" t="s">
        <v>2130</v>
      </c>
      <c r="B16" s="2402" t="n">
        <v>437766.36457967</v>
      </c>
      <c r="C16" s="2402" t="n">
        <v>416796.102739213</v>
      </c>
      <c r="D16" s="2402" t="n">
        <v>418552.468667443</v>
      </c>
      <c r="E16" s="2402" t="n">
        <v>428148.910688984</v>
      </c>
      <c r="F16" s="2402" t="n">
        <v>405310.933087406</v>
      </c>
      <c r="G16" s="2402" t="n">
        <v>426924.895735835</v>
      </c>
      <c r="H16" s="2402" t="n">
        <v>417021.036313114</v>
      </c>
      <c r="I16" s="2402" t="n">
        <v>430550.659421083</v>
      </c>
      <c r="J16" s="2402" t="n">
        <v>445203.018465046</v>
      </c>
      <c r="K16" s="2402" t="n">
        <v>443639.055278221</v>
      </c>
      <c r="L16" s="16"/>
    </row>
    <row r="17" customFormat="false" ht="13.5" hidden="false" customHeight="true" outlineLevel="0" collapsed="false">
      <c r="A17" s="2403" t="s">
        <v>2131</v>
      </c>
      <c r="B17" s="2404" t="n">
        <v>516898.21826232</v>
      </c>
      <c r="C17" s="2404" t="n">
        <v>518289.462313338</v>
      </c>
      <c r="D17" s="2404" t="n">
        <v>516155.423606563</v>
      </c>
      <c r="E17" s="2404" t="n">
        <v>510700.962880002</v>
      </c>
      <c r="F17" s="2404" t="n">
        <v>503630.24285247</v>
      </c>
      <c r="G17" s="2404" t="n">
        <v>530457.331288448</v>
      </c>
      <c r="H17" s="2404" t="n">
        <v>523426.161874489</v>
      </c>
      <c r="I17" s="2404" t="n">
        <v>529617.157252454</v>
      </c>
      <c r="J17" s="2404" t="n">
        <v>540955.751810261</v>
      </c>
      <c r="K17" s="2404" t="n">
        <v>546913.573259857</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7" t="s">
        <v>80</v>
      </c>
      <c r="B20" s="2327" t="s">
        <v>2072</v>
      </c>
      <c r="C20" s="2327" t="s">
        <v>2073</v>
      </c>
      <c r="D20" s="2327" t="s">
        <v>2074</v>
      </c>
      <c r="E20" s="2327" t="s">
        <v>2075</v>
      </c>
      <c r="F20" s="2327" t="s">
        <v>2076</v>
      </c>
      <c r="G20" s="2327" t="s">
        <v>2077</v>
      </c>
      <c r="H20" s="2327" t="s">
        <v>2078</v>
      </c>
      <c r="I20" s="2327" t="s">
        <v>2079</v>
      </c>
      <c r="J20" s="2327" t="s">
        <v>2080</v>
      </c>
      <c r="K20" s="2327" t="s">
        <v>2081</v>
      </c>
      <c r="L20" s="16"/>
    </row>
    <row r="21" customFormat="false" ht="18" hidden="false" customHeight="true" outlineLevel="0" collapsed="false">
      <c r="A21" s="2397"/>
      <c r="B21" s="2328" t="s">
        <v>2122</v>
      </c>
      <c r="C21" s="2328" t="s">
        <v>2122</v>
      </c>
      <c r="D21" s="2328" t="s">
        <v>2122</v>
      </c>
      <c r="E21" s="2328" t="s">
        <v>2122</v>
      </c>
      <c r="F21" s="2328" t="s">
        <v>2122</v>
      </c>
      <c r="G21" s="2328" t="s">
        <v>2122</v>
      </c>
      <c r="H21" s="2328" t="s">
        <v>2122</v>
      </c>
      <c r="I21" s="2328" t="s">
        <v>2122</v>
      </c>
      <c r="J21" s="2328" t="s">
        <v>2122</v>
      </c>
      <c r="K21" s="2328" t="s">
        <v>2122</v>
      </c>
      <c r="L21" s="16"/>
    </row>
    <row r="22" customFormat="false" ht="13.5" hidden="false" customHeight="true" outlineLevel="0" collapsed="false">
      <c r="A22" s="2400" t="s">
        <v>2132</v>
      </c>
      <c r="B22" s="2399" t="n">
        <v>419445.581856297</v>
      </c>
      <c r="C22" s="2399" t="n">
        <v>419285.420058216</v>
      </c>
      <c r="D22" s="2399" t="n">
        <v>418584.768078133</v>
      </c>
      <c r="E22" s="2399" t="n">
        <v>415320.582624826</v>
      </c>
      <c r="F22" s="2399" t="n">
        <v>409436.733473515</v>
      </c>
      <c r="G22" s="2399" t="n">
        <v>432672.360757629</v>
      </c>
      <c r="H22" s="2399" t="n">
        <v>428616.972482933</v>
      </c>
      <c r="I22" s="2399" t="n">
        <v>432907.127028461</v>
      </c>
      <c r="J22" s="2399" t="n">
        <v>444626.79312097</v>
      </c>
      <c r="K22" s="2399" t="n">
        <v>449754.472529491</v>
      </c>
      <c r="L22" s="16"/>
    </row>
    <row r="23" customFormat="false" ht="12.75" hidden="false" customHeight="true" outlineLevel="0" collapsed="false">
      <c r="A23" s="2400" t="s">
        <v>1643</v>
      </c>
      <c r="B23" s="2399" t="n">
        <v>36544.4950003823</v>
      </c>
      <c r="C23" s="2399" t="n">
        <v>36164.727586071</v>
      </c>
      <c r="D23" s="2399" t="n">
        <v>35572.0066405969</v>
      </c>
      <c r="E23" s="2399" t="n">
        <v>32735.9027805381</v>
      </c>
      <c r="F23" s="2399" t="n">
        <v>31399.4337084569</v>
      </c>
      <c r="G23" s="2399" t="n">
        <v>34589.6856703769</v>
      </c>
      <c r="H23" s="2399" t="n">
        <v>31555.690180239</v>
      </c>
      <c r="I23" s="2399" t="n">
        <v>32031.9896999392</v>
      </c>
      <c r="J23" s="2399" t="n">
        <v>32489.4421259456</v>
      </c>
      <c r="K23" s="2399" t="n">
        <v>32888.8140898508</v>
      </c>
      <c r="L23" s="16"/>
    </row>
    <row r="24" customFormat="false" ht="12.75" hidden="false" customHeight="true" outlineLevel="0" collapsed="false">
      <c r="A24" s="2400" t="s">
        <v>1656</v>
      </c>
      <c r="B24" s="2399" t="n">
        <v>2394.46256272713</v>
      </c>
      <c r="C24" s="2399" t="n">
        <v>2334.43839764139</v>
      </c>
      <c r="D24" s="2399" t="n">
        <v>2334.44488862627</v>
      </c>
      <c r="E24" s="2399" t="n">
        <v>2293.11940773309</v>
      </c>
      <c r="F24" s="2399" t="n">
        <v>2210.29905311905</v>
      </c>
      <c r="G24" s="2399" t="n">
        <v>2179.76527570795</v>
      </c>
      <c r="H24" s="2399" t="n">
        <v>2279.44691468676</v>
      </c>
      <c r="I24" s="2399" t="n">
        <v>2279.7922371299</v>
      </c>
      <c r="J24" s="2399" t="n">
        <v>2366.99645926783</v>
      </c>
      <c r="K24" s="2399" t="n">
        <v>2348.43926821294</v>
      </c>
      <c r="L24" s="16"/>
    </row>
    <row r="25" customFormat="false" ht="12.75" hidden="false" customHeight="true" outlineLevel="0" collapsed="false">
      <c r="A25" s="2400" t="s">
        <v>2099</v>
      </c>
      <c r="B25" s="2399" t="n">
        <v>40578.0505001231</v>
      </c>
      <c r="C25" s="2399" t="n">
        <v>41373.0202066311</v>
      </c>
      <c r="D25" s="2399" t="n">
        <v>40863.9197620632</v>
      </c>
      <c r="E25" s="2399" t="n">
        <v>41164.2155039305</v>
      </c>
      <c r="F25" s="2399" t="n">
        <v>40641.9696910474</v>
      </c>
      <c r="G25" s="2399" t="n">
        <v>40349.9485977897</v>
      </c>
      <c r="H25" s="2399" t="n">
        <v>40097.771018257</v>
      </c>
      <c r="I25" s="2399" t="n">
        <v>41150.9190202798</v>
      </c>
      <c r="J25" s="2399" t="n">
        <v>40419.0155865347</v>
      </c>
      <c r="K25" s="2399" t="n">
        <v>40795.5627342837</v>
      </c>
      <c r="L25" s="16"/>
    </row>
    <row r="26" customFormat="false" ht="13.5" hidden="false" customHeight="true" outlineLevel="0" collapsed="false">
      <c r="A26" s="2400" t="s">
        <v>2133</v>
      </c>
      <c r="B26" s="2399" t="n">
        <v>-79131.8536826501</v>
      </c>
      <c r="C26" s="2399" t="n">
        <v>-101493.359574125</v>
      </c>
      <c r="D26" s="2399" t="n">
        <v>-97602.9549391208</v>
      </c>
      <c r="E26" s="2399" t="n">
        <v>-82552.0521910178</v>
      </c>
      <c r="F26" s="2399" t="n">
        <v>-98319.3097650639</v>
      </c>
      <c r="G26" s="2399" t="n">
        <v>-103532.435552613</v>
      </c>
      <c r="H26" s="2399" t="n">
        <v>-106405.125561375</v>
      </c>
      <c r="I26" s="2399" t="n">
        <v>-99066.4978313705</v>
      </c>
      <c r="J26" s="2399" t="n">
        <v>-95752.7333452157</v>
      </c>
      <c r="K26" s="2399" t="n">
        <v>-103274.517981636</v>
      </c>
      <c r="L26" s="16"/>
    </row>
    <row r="27" customFormat="false" ht="12.75" hidden="false" customHeight="true" outlineLevel="0" collapsed="false">
      <c r="A27" s="2400" t="s">
        <v>2134</v>
      </c>
      <c r="B27" s="2399" t="n">
        <v>17935.6283427902</v>
      </c>
      <c r="C27" s="2399" t="n">
        <v>19131.8560647789</v>
      </c>
      <c r="D27" s="2399" t="n">
        <v>18800.2842371443</v>
      </c>
      <c r="E27" s="2399" t="n">
        <v>19187.1425629754</v>
      </c>
      <c r="F27" s="2399" t="n">
        <v>19941.8069263309</v>
      </c>
      <c r="G27" s="2399" t="n">
        <v>20665.5709869443</v>
      </c>
      <c r="H27" s="2399" t="n">
        <v>20876.2812783728</v>
      </c>
      <c r="I27" s="2399" t="n">
        <v>21247.3292666437</v>
      </c>
      <c r="J27" s="2399" t="n">
        <v>21053.5045175434</v>
      </c>
      <c r="K27" s="2399" t="n">
        <v>21126.284638019</v>
      </c>
      <c r="L27" s="16"/>
    </row>
    <row r="28" customFormat="false" ht="12.75" hidden="false" customHeight="true" outlineLevel="0" collapsed="false">
      <c r="A28" s="2405" t="s">
        <v>1693</v>
      </c>
      <c r="B28" s="2406" t="s">
        <v>119</v>
      </c>
      <c r="C28" s="2406" t="s">
        <v>119</v>
      </c>
      <c r="D28" s="2406" t="s">
        <v>119</v>
      </c>
      <c r="E28" s="2406" t="s">
        <v>119</v>
      </c>
      <c r="F28" s="2406" t="s">
        <v>119</v>
      </c>
      <c r="G28" s="2406" t="s">
        <v>119</v>
      </c>
      <c r="H28" s="2406" t="s">
        <v>119</v>
      </c>
      <c r="I28" s="2406" t="s">
        <v>119</v>
      </c>
      <c r="J28" s="2406" t="s">
        <v>119</v>
      </c>
      <c r="K28" s="2406" t="s">
        <v>119</v>
      </c>
      <c r="L28" s="16"/>
    </row>
    <row r="29" customFormat="false" ht="15" hidden="false" customHeight="true" outlineLevel="0" collapsed="false">
      <c r="A29" s="2407" t="s">
        <v>2135</v>
      </c>
      <c r="B29" s="2404" t="n">
        <v>437766.36457967</v>
      </c>
      <c r="C29" s="2404" t="n">
        <v>416796.102739213</v>
      </c>
      <c r="D29" s="2404" t="n">
        <v>418552.468667443</v>
      </c>
      <c r="E29" s="2404" t="n">
        <v>428148.910688984</v>
      </c>
      <c r="F29" s="2404" t="n">
        <v>405310.933087406</v>
      </c>
      <c r="G29" s="2404" t="n">
        <v>426924.895735835</v>
      </c>
      <c r="H29" s="2404" t="n">
        <v>417021.036313114</v>
      </c>
      <c r="I29" s="2404" t="n">
        <v>430550.659421083</v>
      </c>
      <c r="J29" s="2404" t="n">
        <v>445203.018465046</v>
      </c>
      <c r="K29" s="2404" t="n">
        <v>443639.055278221</v>
      </c>
      <c r="L29" s="16"/>
    </row>
    <row r="30" customFormat="false" ht="9" hidden="false" customHeight="true" outlineLevel="0" collapsed="false">
      <c r="A30" s="1352"/>
      <c r="B30" s="1352"/>
      <c r="C30" s="1352"/>
    </row>
    <row r="31" customFormat="false" ht="42.75" hidden="false" customHeight="true" outlineLevel="0" collapsed="false">
      <c r="A31" s="932" t="s">
        <v>2136</v>
      </c>
      <c r="B31" s="932"/>
      <c r="C31" s="932"/>
    </row>
    <row r="32" customFormat="false" ht="29.25" hidden="false" customHeight="true" outlineLevel="0" collapsed="false">
      <c r="A32" s="2408" t="s">
        <v>2137</v>
      </c>
      <c r="B32" s="2408"/>
      <c r="C32" s="2408"/>
    </row>
    <row r="33" customFormat="false" ht="43.5" hidden="false" customHeight="true" outlineLevel="0" collapsed="false">
      <c r="A33" s="2409" t="s">
        <v>2138</v>
      </c>
      <c r="B33" s="2409"/>
      <c r="C33" s="2409"/>
    </row>
    <row r="34" customFormat="false" ht="66" hidden="false" customHeight="true" outlineLevel="0" collapsed="false">
      <c r="A34" s="2408" t="s">
        <v>2139</v>
      </c>
      <c r="B34" s="2408"/>
      <c r="C34" s="2408"/>
    </row>
    <row r="35" customFormat="false" ht="13.5" hidden="false" customHeight="true" outlineLevel="0" collapsed="false">
      <c r="A35" s="2410" t="s">
        <v>2140</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2" t="s">
        <v>2119</v>
      </c>
      <c r="B1" s="363"/>
      <c r="C1" s="112" t="s">
        <v>76</v>
      </c>
    </row>
    <row r="2" customFormat="false" ht="14.25" hidden="false" customHeight="true" outlineLevel="0" collapsed="false">
      <c r="A2" s="632" t="s">
        <v>2120</v>
      </c>
      <c r="B2" s="363"/>
      <c r="C2" s="112" t="s">
        <v>78</v>
      </c>
    </row>
    <row r="3" customFormat="false" ht="14.25" hidden="false" customHeight="true" outlineLevel="0" collapsed="false">
      <c r="A3" s="632" t="s">
        <v>2093</v>
      </c>
      <c r="B3" s="363"/>
      <c r="C3" s="112" t="s">
        <v>79</v>
      </c>
    </row>
    <row r="4" customFormat="false" ht="12.75" hidden="false" customHeight="true" outlineLevel="0" collapsed="false">
      <c r="A4" s="745"/>
      <c r="B4" s="363"/>
      <c r="C4" s="363"/>
    </row>
    <row r="5" customFormat="false" ht="36" hidden="false" customHeight="true" outlineLevel="0" collapsed="false">
      <c r="A5" s="2397" t="s">
        <v>2121</v>
      </c>
      <c r="B5" s="2327" t="s">
        <v>2094</v>
      </c>
      <c r="C5" s="2327" t="s">
        <v>2095</v>
      </c>
      <c r="D5" s="2348" t="s">
        <v>2096</v>
      </c>
      <c r="E5" s="16"/>
    </row>
    <row r="6" customFormat="false" ht="18" hidden="false" customHeight="true" outlineLevel="0" collapsed="false">
      <c r="A6" s="2397"/>
      <c r="B6" s="2328" t="s">
        <v>2122</v>
      </c>
      <c r="C6" s="2328" t="s">
        <v>2122</v>
      </c>
      <c r="D6" s="2349" t="s">
        <v>304</v>
      </c>
      <c r="E6" s="16"/>
    </row>
    <row r="7" customFormat="false" ht="14.25" hidden="false" customHeight="true" outlineLevel="0" collapsed="false">
      <c r="A7" s="2398" t="s">
        <v>2123</v>
      </c>
      <c r="B7" s="2399" t="n">
        <v>367150.745584613</v>
      </c>
      <c r="C7" s="2399" t="n">
        <v>361413.30818654</v>
      </c>
      <c r="D7" s="2411" t="n">
        <v>1.66509990831047</v>
      </c>
      <c r="E7" s="16"/>
    </row>
    <row r="8" customFormat="false" ht="13.5" hidden="false" customHeight="true" outlineLevel="0" collapsed="false">
      <c r="A8" s="2398" t="s">
        <v>2124</v>
      </c>
      <c r="B8" s="2399" t="n">
        <v>464276.382924374</v>
      </c>
      <c r="C8" s="2399" t="n">
        <v>470178.077571651</v>
      </c>
      <c r="D8" s="2411" t="n">
        <v>8.14080476349502</v>
      </c>
      <c r="E8" s="16"/>
    </row>
    <row r="9" customFormat="false" ht="13.5" hidden="false" customHeight="true" outlineLevel="0" collapsed="false">
      <c r="A9" s="2398" t="s">
        <v>2125</v>
      </c>
      <c r="B9" s="2399" t="n">
        <v>44377.8228638218</v>
      </c>
      <c r="C9" s="2399" t="n">
        <v>42986.0904996092</v>
      </c>
      <c r="D9" s="2411" t="n">
        <v>2.94334634650739</v>
      </c>
      <c r="E9" s="16"/>
    </row>
    <row r="10" customFormat="false" ht="13.5" hidden="false" customHeight="true" outlineLevel="0" collapsed="false">
      <c r="A10" s="2400" t="s">
        <v>2126</v>
      </c>
      <c r="B10" s="2399" t="n">
        <v>44290.8201158218</v>
      </c>
      <c r="C10" s="2399" t="n">
        <v>42930.9020893509</v>
      </c>
      <c r="D10" s="2411" t="n">
        <v>3.16420358613729</v>
      </c>
      <c r="E10" s="16"/>
    </row>
    <row r="11" customFormat="false" ht="13.5" hidden="false" customHeight="true" outlineLevel="0" collapsed="false">
      <c r="A11" s="2400" t="s">
        <v>2127</v>
      </c>
      <c r="B11" s="2399" t="n">
        <v>40890.7704550771</v>
      </c>
      <c r="C11" s="2399" t="n">
        <v>41080.4225144361</v>
      </c>
      <c r="D11" s="2411" t="n">
        <v>8.03878164435011</v>
      </c>
      <c r="E11" s="16"/>
    </row>
    <row r="12" customFormat="false" ht="13.5" hidden="false" customHeight="true" outlineLevel="0" collapsed="false">
      <c r="A12" s="2400" t="s">
        <v>2128</v>
      </c>
      <c r="B12" s="2399" t="n">
        <v>40881.9407119021</v>
      </c>
      <c r="C12" s="2399" t="n">
        <v>41074.8215477997</v>
      </c>
      <c r="D12" s="2411" t="n">
        <v>8.06526591063137</v>
      </c>
      <c r="E12" s="16"/>
    </row>
    <row r="13" customFormat="false" ht="12.75" hidden="false" customHeight="true" outlineLevel="0" collapsed="false">
      <c r="A13" s="2400" t="s">
        <v>694</v>
      </c>
      <c r="B13" s="2399" t="n">
        <v>1985.67004063082</v>
      </c>
      <c r="C13" s="2399" t="n">
        <v>2549.74930185511</v>
      </c>
      <c r="D13" s="2411" t="n">
        <v>626.424302522823</v>
      </c>
      <c r="E13" s="16"/>
    </row>
    <row r="14" customFormat="false" ht="12.75" hidden="false" customHeight="true" outlineLevel="0" collapsed="false">
      <c r="A14" s="2400" t="s">
        <v>697</v>
      </c>
      <c r="B14" s="2399" t="n">
        <v>345.845408227848</v>
      </c>
      <c r="C14" s="2399" t="n">
        <v>451.236420253165</v>
      </c>
      <c r="D14" s="2411" t="n">
        <v>-75.0374339893395</v>
      </c>
      <c r="E14" s="16"/>
    </row>
    <row r="15" customFormat="false" ht="14.25" hidden="false" customHeight="true" outlineLevel="0" collapsed="false">
      <c r="A15" s="2400" t="s">
        <v>2129</v>
      </c>
      <c r="B15" s="2399" t="n">
        <v>493.4326124</v>
      </c>
      <c r="C15" s="2399" t="n">
        <v>794.955762637333</v>
      </c>
      <c r="D15" s="2411" t="n">
        <v>138.780458406492</v>
      </c>
      <c r="E15" s="16"/>
    </row>
    <row r="16" customFormat="false" ht="12.75" hidden="false" customHeight="true" outlineLevel="0" collapsed="false">
      <c r="A16" s="2401" t="s">
        <v>2130</v>
      </c>
      <c r="B16" s="2402" t="n">
        <v>455244.28696477</v>
      </c>
      <c r="C16" s="2402" t="n">
        <v>449275.762685331</v>
      </c>
      <c r="D16" s="2412" t="n">
        <v>2.62911887182378</v>
      </c>
      <c r="E16" s="16"/>
    </row>
    <row r="17" customFormat="false" ht="13.5" hidden="false" customHeight="true" outlineLevel="0" collapsed="false">
      <c r="A17" s="2403" t="s">
        <v>2131</v>
      </c>
      <c r="B17" s="2404" t="n">
        <v>552274.091813357</v>
      </c>
      <c r="C17" s="2404" t="n">
        <v>557979.742693547</v>
      </c>
      <c r="D17" s="2413" t="n">
        <v>7.94770091669743</v>
      </c>
      <c r="E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7" t="s">
        <v>80</v>
      </c>
      <c r="B20" s="2327" t="s">
        <v>2094</v>
      </c>
      <c r="C20" s="2327" t="s">
        <v>2095</v>
      </c>
      <c r="D20" s="2348" t="s">
        <v>2096</v>
      </c>
      <c r="E20" s="16"/>
    </row>
    <row r="21" customFormat="false" ht="18" hidden="false" customHeight="true" outlineLevel="0" collapsed="false">
      <c r="A21" s="2397"/>
      <c r="B21" s="2328" t="s">
        <v>2122</v>
      </c>
      <c r="C21" s="2328" t="s">
        <v>2122</v>
      </c>
      <c r="D21" s="2349" t="s">
        <v>304</v>
      </c>
      <c r="E21" s="16"/>
    </row>
    <row r="22" customFormat="false" ht="13.5" hidden="false" customHeight="true" outlineLevel="0" collapsed="false">
      <c r="A22" s="2400" t="s">
        <v>2132</v>
      </c>
      <c r="B22" s="2399" t="n">
        <v>453425.244297805</v>
      </c>
      <c r="C22" s="2399" t="n">
        <v>458276.44233827</v>
      </c>
      <c r="D22" s="2411" t="n">
        <v>9.25766348762653</v>
      </c>
      <c r="E22" s="16"/>
    </row>
    <row r="23" customFormat="false" ht="12.75" hidden="false" customHeight="true" outlineLevel="0" collapsed="false">
      <c r="A23" s="2400" t="s">
        <v>1643</v>
      </c>
      <c r="B23" s="2399" t="n">
        <v>34964.8523326927</v>
      </c>
      <c r="C23" s="2399" t="n">
        <v>36993.1832806496</v>
      </c>
      <c r="D23" s="2411" t="n">
        <v>1.2277862377428</v>
      </c>
      <c r="E23" s="16"/>
    </row>
    <row r="24" customFormat="false" ht="12.75" hidden="false" customHeight="true" outlineLevel="0" collapsed="false">
      <c r="A24" s="2400" t="s">
        <v>1656</v>
      </c>
      <c r="B24" s="2399" t="n">
        <v>2284.52569374065</v>
      </c>
      <c r="C24" s="2399" t="n">
        <v>2210.50837194746</v>
      </c>
      <c r="D24" s="2411" t="n">
        <v>-7.68248347847036</v>
      </c>
      <c r="E24" s="16"/>
    </row>
    <row r="25" customFormat="false" ht="12.75" hidden="false" customHeight="true" outlineLevel="0" collapsed="false">
      <c r="A25" s="2400" t="s">
        <v>2099</v>
      </c>
      <c r="B25" s="2399" t="n">
        <v>39940.2526080321</v>
      </c>
      <c r="C25" s="2399" t="n">
        <v>38954.2264539621</v>
      </c>
      <c r="D25" s="2411" t="n">
        <v>-4.00173006378429</v>
      </c>
      <c r="E25" s="16"/>
    </row>
    <row r="26" customFormat="false" ht="13.5" hidden="false" customHeight="true" outlineLevel="0" collapsed="false">
      <c r="A26" s="2400" t="s">
        <v>2133</v>
      </c>
      <c r="B26" s="2399" t="n">
        <v>-97029.8048485865</v>
      </c>
      <c r="C26" s="2399" t="n">
        <v>-108703.980008216</v>
      </c>
      <c r="D26" s="2411" t="n">
        <v>37.3706983336468</v>
      </c>
      <c r="E26" s="16"/>
    </row>
    <row r="27" customFormat="false" ht="12.75" hidden="false" customHeight="true" outlineLevel="0" collapsed="false">
      <c r="A27" s="2400" t="s">
        <v>2134</v>
      </c>
      <c r="B27" s="2399" t="n">
        <v>21659.2168810862</v>
      </c>
      <c r="C27" s="2399" t="n">
        <v>21545.3822487177</v>
      </c>
      <c r="D27" s="2411" t="n">
        <v>20.1261636165568</v>
      </c>
      <c r="E27" s="16"/>
    </row>
    <row r="28" customFormat="false" ht="12.75" hidden="false" customHeight="true" outlineLevel="0" collapsed="false">
      <c r="A28" s="2405" t="s">
        <v>1693</v>
      </c>
      <c r="B28" s="2406" t="s">
        <v>119</v>
      </c>
      <c r="C28" s="2406" t="s">
        <v>119</v>
      </c>
      <c r="D28" s="2414" t="n">
        <v>0</v>
      </c>
      <c r="E28" s="16"/>
    </row>
    <row r="29" customFormat="false" ht="15" hidden="false" customHeight="true" outlineLevel="0" collapsed="false">
      <c r="A29" s="2407" t="s">
        <v>2135</v>
      </c>
      <c r="B29" s="2404" t="n">
        <v>455244.28696477</v>
      </c>
      <c r="C29" s="2404" t="n">
        <v>449275.762685331</v>
      </c>
      <c r="D29" s="2413" t="n">
        <v>2.62911887182378</v>
      </c>
      <c r="E29" s="16"/>
    </row>
    <row r="30" customFormat="false" ht="9" hidden="false" customHeight="true" outlineLevel="0" collapsed="false">
      <c r="A30" s="1352"/>
      <c r="B30" s="1352"/>
      <c r="C30" s="1352"/>
    </row>
    <row r="31" customFormat="false" ht="42.75" hidden="false" customHeight="true" outlineLevel="0" collapsed="false">
      <c r="A31" s="932" t="s">
        <v>2136</v>
      </c>
      <c r="B31" s="932"/>
      <c r="C31" s="932"/>
    </row>
    <row r="32" customFormat="false" ht="29.25" hidden="false" customHeight="true" outlineLevel="0" collapsed="false">
      <c r="A32" s="2408" t="s">
        <v>2137</v>
      </c>
      <c r="B32" s="2408"/>
      <c r="C32" s="2408"/>
    </row>
    <row r="33" customFormat="false" ht="43.5" hidden="false" customHeight="true" outlineLevel="0" collapsed="false">
      <c r="A33" s="2409" t="s">
        <v>2138</v>
      </c>
      <c r="B33" s="2409"/>
      <c r="C33" s="2409"/>
    </row>
    <row r="34" customFormat="false" ht="66" hidden="false" customHeight="true" outlineLevel="0" collapsed="false">
      <c r="A34" s="2408" t="s">
        <v>2139</v>
      </c>
      <c r="B34" s="2408"/>
      <c r="C34" s="2408"/>
    </row>
    <row r="35" customFormat="false" ht="13.5" hidden="false" customHeight="true" outlineLevel="0" collapsed="false">
      <c r="A35" s="2410" t="s">
        <v>2140</v>
      </c>
      <c r="B35" s="1352"/>
      <c r="C35" s="1352"/>
    </row>
    <row r="36" customFormat="false" ht="9.75" hidden="false" customHeight="true" outlineLevel="0" collapsed="false">
      <c r="A36" s="1352"/>
      <c r="B36" s="1352"/>
      <c r="C36" s="1352"/>
    </row>
    <row r="37" customFormat="false" ht="14.25" hidden="false" customHeight="true" outlineLevel="0" collapsed="false">
      <c r="A37" s="2415" t="s">
        <v>440</v>
      </c>
      <c r="B37" s="2416"/>
      <c r="C37" s="2417"/>
    </row>
    <row r="38" customFormat="false" ht="15.75" hidden="false" customHeight="true" outlineLevel="0" collapsed="false">
      <c r="A38" s="2418" t="s">
        <v>2141</v>
      </c>
      <c r="B38" s="2418"/>
      <c r="C38" s="2418"/>
    </row>
    <row r="39" customFormat="false" ht="20.25" hidden="false" customHeight="true" outlineLevel="0" collapsed="false">
      <c r="A39" s="2418"/>
      <c r="B39" s="2418"/>
      <c r="C39" s="2418"/>
    </row>
    <row r="40" customFormat="false" ht="13.5" hidden="false" customHeight="true" outlineLevel="0" collapsed="false">
      <c r="A40" s="2419" t="s">
        <v>2142</v>
      </c>
      <c r="B40" s="2419"/>
      <c r="C40" s="241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2143</v>
      </c>
      <c r="C4" s="2421" t="s">
        <v>79</v>
      </c>
    </row>
    <row r="5" customFormat="false" ht="12" hidden="false" customHeight="true" outlineLevel="0" collapsed="false">
      <c r="C5" s="2421"/>
    </row>
    <row r="6" customFormat="false" ht="12" hidden="false" customHeight="true" outlineLevel="0" collapsed="false">
      <c r="B6" s="2420" t="s">
        <v>2144</v>
      </c>
      <c r="C6" s="2421" t="s">
        <v>76</v>
      </c>
    </row>
    <row r="7" customFormat="false" ht="12" hidden="false" customHeight="true" outlineLevel="0" collapsed="false">
      <c r="C7" s="2421"/>
    </row>
    <row r="8" customFormat="false" ht="12" hidden="false" customHeight="true" outlineLevel="0" collapsed="false">
      <c r="B8" s="2420" t="s">
        <v>2145</v>
      </c>
      <c r="C8" s="2421" t="s">
        <v>2146</v>
      </c>
    </row>
    <row r="9" customFormat="false" ht="12" hidden="false" customHeight="true" outlineLevel="0" collapsed="false">
      <c r="C9" s="2421"/>
    </row>
    <row r="10" customFormat="false" ht="12" hidden="false" customHeight="true" outlineLevel="0" collapsed="false">
      <c r="B10" s="2420" t="s">
        <v>2147</v>
      </c>
      <c r="C10" s="2421" t="s">
        <v>2148</v>
      </c>
    </row>
    <row r="11" customFormat="false" ht="12" hidden="false" customHeight="true" outlineLevel="0" collapsed="false">
      <c r="C11" s="2421"/>
    </row>
    <row r="12" customFormat="false" ht="12" hidden="false" customHeight="true" outlineLevel="0" collapsed="false">
      <c r="B12" s="2420" t="s">
        <v>2149</v>
      </c>
      <c r="C12" s="2421" t="s">
        <v>2150</v>
      </c>
    </row>
    <row r="13" customFormat="false" ht="12" hidden="false" customHeight="true" outlineLevel="0" collapsed="false">
      <c r="C13" s="2421"/>
    </row>
    <row r="14" customFormat="false" ht="12" hidden="false" customHeight="true" outlineLevel="0" collapsed="false">
      <c r="B14" s="2420" t="s">
        <v>2151</v>
      </c>
      <c r="C14" s="2421" t="s">
        <v>2152</v>
      </c>
    </row>
    <row r="15" customFormat="false" ht="12" hidden="false" customHeight="true" outlineLevel="0" collapsed="false">
      <c r="C15" s="2421"/>
    </row>
    <row r="16" customFormat="false" ht="12" hidden="false" customHeight="true" outlineLevel="0" collapsed="false">
      <c r="B16" s="2420" t="s">
        <v>2153</v>
      </c>
      <c r="C16" s="2421" t="s">
        <v>2154</v>
      </c>
    </row>
    <row r="17" customFormat="false" ht="12" hidden="false" customHeight="true" outlineLevel="0" collapsed="false">
      <c r="C17" s="2421"/>
    </row>
    <row r="18" customFormat="false" ht="12" hidden="false" customHeight="true" outlineLevel="0" collapsed="false">
      <c r="B18" s="2420" t="s">
        <v>2155</v>
      </c>
      <c r="C18" s="2421" t="s">
        <v>2156</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2157</v>
      </c>
      <c r="C24" s="2421" t="s">
        <v>78</v>
      </c>
    </row>
    <row r="25" customFormat="false" ht="12" hidden="false" customHeight="true" outlineLevel="0" collapsed="false">
      <c r="C25" s="2421"/>
    </row>
    <row r="26" customFormat="false" ht="12" hidden="false" customHeight="true" outlineLevel="0" collapsed="false">
      <c r="B26" s="2420" t="s">
        <v>2158</v>
      </c>
      <c r="C26" s="2421"/>
    </row>
    <row r="28" customFormat="false" ht="12" hidden="false" customHeight="true" outlineLevel="0" collapsed="false">
      <c r="B28" s="2422" t="s">
        <v>2159</v>
      </c>
      <c r="C28" s="2420" t="n">
        <v>2</v>
      </c>
    </row>
    <row r="30" customFormat="false" ht="12" hidden="false" customHeight="true" outlineLevel="0" collapsed="false">
      <c r="B30" s="2423" t="s">
        <v>2160</v>
      </c>
      <c r="C30" s="2420" t="s">
        <v>2161</v>
      </c>
    </row>
    <row r="33" customFormat="false" ht="12" hidden="false" customHeight="true" outlineLevel="0" collapsed="false">
      <c r="B33" s="2423" t="s">
        <v>2162</v>
      </c>
    </row>
    <row r="35" customFormat="false" ht="12" hidden="false" customHeight="true" outlineLevel="0" collapsed="false">
      <c r="B35" s="2423" t="s">
        <v>2163</v>
      </c>
      <c r="C35" s="2420" t="s">
        <v>2164</v>
      </c>
    </row>
    <row r="37" customFormat="false" ht="12" hidden="false" customHeight="true" outlineLevel="0" collapsed="false">
      <c r="B37" s="2423" t="s">
        <v>2165</v>
      </c>
      <c r="C37" s="2420" t="s">
        <v>2164</v>
      </c>
    </row>
    <row r="39" customFormat="false" ht="12" hidden="false" customHeight="true" outlineLevel="0" collapsed="false">
      <c r="B39" s="2423" t="s">
        <v>2166</v>
      </c>
      <c r="C39" s="2420" t="s">
        <v>2164</v>
      </c>
    </row>
    <row r="41" customFormat="false" ht="12" hidden="false" customHeight="true" outlineLevel="0" collapsed="false">
      <c r="B41" s="2423" t="s">
        <v>2167</v>
      </c>
      <c r="C41" s="2420" t="s">
        <v>2164</v>
      </c>
    </row>
    <row r="43" customFormat="false" ht="12" hidden="false" customHeight="true" outlineLevel="0" collapsed="false">
      <c r="B43" s="2423" t="s">
        <v>2168</v>
      </c>
      <c r="C43" s="2420" t="s">
        <v>2164</v>
      </c>
    </row>
    <row r="45" customFormat="false" ht="12" hidden="false" customHeight="true" outlineLevel="0" collapsed="false">
      <c r="B45" s="2423" t="s">
        <v>2169</v>
      </c>
      <c r="C45" s="2420" t="s">
        <v>2164</v>
      </c>
    </row>
    <row r="47" customFormat="false" ht="12" hidden="false" customHeight="true" outlineLevel="0" collapsed="false">
      <c r="B47" s="2423" t="s">
        <v>2170</v>
      </c>
      <c r="C47" s="2420" t="s">
        <v>2171</v>
      </c>
    </row>
    <row r="48" customFormat="false" ht="12" hidden="false" customHeight="true" outlineLevel="0" collapsed="false">
      <c r="B48" s="2423"/>
    </row>
    <row r="49" customFormat="false" ht="12" hidden="false" customHeight="true" outlineLevel="0" collapsed="false">
      <c r="B49" s="2423" t="s">
        <v>2172</v>
      </c>
      <c r="C49" s="2420" t="s">
        <v>216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6.71</v>
      </c>
      <c r="F8" s="206" t="n">
        <v>82.829</v>
      </c>
      <c r="G8" s="206" t="s">
        <v>169</v>
      </c>
      <c r="H8" s="207"/>
      <c r="I8" s="206" t="n">
        <v>-0.376</v>
      </c>
      <c r="J8" s="208" t="n">
        <v>89.915</v>
      </c>
      <c r="K8" s="206" t="n">
        <v>41839.8</v>
      </c>
      <c r="L8" s="152" t="s">
        <v>160</v>
      </c>
      <c r="M8" s="208" t="n">
        <v>3762025.617</v>
      </c>
      <c r="N8" s="206" t="n">
        <v>20</v>
      </c>
      <c r="O8" s="208" t="n">
        <v>75240.51234</v>
      </c>
      <c r="P8" s="206" t="s">
        <v>119</v>
      </c>
      <c r="Q8" s="208" t="n">
        <v>75240.51234</v>
      </c>
      <c r="R8" s="206" t="n">
        <v>0.99</v>
      </c>
      <c r="S8" s="209" t="n">
        <v>273123.0597942</v>
      </c>
    </row>
    <row r="9" customFormat="false" ht="12.75" hidden="false" customHeight="true" outlineLevel="0" collapsed="false">
      <c r="A9" s="210" t="s">
        <v>246</v>
      </c>
      <c r="B9" s="211" t="s">
        <v>247</v>
      </c>
      <c r="C9" s="204" t="s">
        <v>248</v>
      </c>
      <c r="D9" s="205" t="s">
        <v>245</v>
      </c>
      <c r="E9" s="206" t="s">
        <v>169</v>
      </c>
      <c r="F9" s="206" t="n">
        <v>1.62312882</v>
      </c>
      <c r="G9" s="206" t="s">
        <v>169</v>
      </c>
      <c r="H9" s="207"/>
      <c r="I9" s="206" t="s">
        <v>139</v>
      </c>
      <c r="J9" s="208" t="n">
        <v>1.62312882</v>
      </c>
      <c r="K9" s="206" t="n">
        <v>41839.8</v>
      </c>
      <c r="L9" s="152" t="s">
        <v>160</v>
      </c>
      <c r="M9" s="208" t="n">
        <v>67911.385203036</v>
      </c>
      <c r="N9" s="206" t="n">
        <v>22</v>
      </c>
      <c r="O9" s="208" t="n">
        <v>1494.05047446679</v>
      </c>
      <c r="P9" s="206" t="s">
        <v>119</v>
      </c>
      <c r="Q9" s="208" t="n">
        <v>1494.05047446679</v>
      </c>
      <c r="R9" s="206" t="n">
        <v>0.99</v>
      </c>
      <c r="S9" s="209" t="n">
        <v>5423.40322231446</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64575</v>
      </c>
      <c r="G11" s="206" t="n">
        <v>4.59795</v>
      </c>
      <c r="H11" s="206" t="s">
        <v>169</v>
      </c>
      <c r="I11" s="206" t="n">
        <v>0.0231</v>
      </c>
      <c r="J11" s="208" t="n">
        <v>-3.9753</v>
      </c>
      <c r="K11" s="206" t="n">
        <v>41839.8</v>
      </c>
      <c r="L11" s="152" t="s">
        <v>160</v>
      </c>
      <c r="M11" s="208" t="n">
        <v>-166325.75694</v>
      </c>
      <c r="N11" s="206" t="n">
        <v>18.9</v>
      </c>
      <c r="O11" s="208" t="n">
        <v>-3143.556806166</v>
      </c>
      <c r="P11" s="206" t="s">
        <v>97</v>
      </c>
      <c r="Q11" s="208" t="n">
        <v>-3143.556806166</v>
      </c>
      <c r="R11" s="206" t="n">
        <v>0.99</v>
      </c>
      <c r="S11" s="209" t="n">
        <v>-11411.1112063826</v>
      </c>
    </row>
    <row r="12" customFormat="false" ht="12.75" hidden="false" customHeight="true" outlineLevel="0" collapsed="false">
      <c r="A12" s="67"/>
      <c r="B12" s="211" t="s">
        <v>247</v>
      </c>
      <c r="C12" s="204" t="s">
        <v>183</v>
      </c>
      <c r="D12" s="205" t="s">
        <v>245</v>
      </c>
      <c r="E12" s="214"/>
      <c r="F12" s="206" t="n">
        <v>0.05408</v>
      </c>
      <c r="G12" s="206" t="n">
        <v>0.52208</v>
      </c>
      <c r="H12" s="206" t="n">
        <v>2.3837175413289</v>
      </c>
      <c r="I12" s="206" t="n">
        <v>-0.13208</v>
      </c>
      <c r="J12" s="208" t="n">
        <v>-2.7196375413289</v>
      </c>
      <c r="K12" s="206" t="n">
        <v>41839.8</v>
      </c>
      <c r="L12" s="152" t="s">
        <v>160</v>
      </c>
      <c r="M12" s="208" t="n">
        <v>-113789.090801693</v>
      </c>
      <c r="N12" s="206" t="n">
        <v>19.5</v>
      </c>
      <c r="O12" s="208" t="n">
        <v>-2218.88727063301</v>
      </c>
      <c r="P12" s="206" t="s">
        <v>119</v>
      </c>
      <c r="Q12" s="208" t="n">
        <v>-2218.88727063301</v>
      </c>
      <c r="R12" s="206" t="n">
        <v>0.99</v>
      </c>
      <c r="S12" s="209" t="n">
        <v>-8054.56079239783</v>
      </c>
    </row>
    <row r="13" customFormat="false" ht="12.75" hidden="false" customHeight="true" outlineLevel="0" collapsed="false">
      <c r="A13" s="67"/>
      <c r="B13" s="211"/>
      <c r="C13" s="204" t="s">
        <v>251</v>
      </c>
      <c r="D13" s="205" t="s">
        <v>245</v>
      </c>
      <c r="E13" s="207"/>
      <c r="F13" s="206" t="n">
        <v>0.29458</v>
      </c>
      <c r="G13" s="206" t="n">
        <v>0.14008</v>
      </c>
      <c r="H13" s="206" t="s">
        <v>169</v>
      </c>
      <c r="I13" s="206" t="n">
        <v>-0.10197</v>
      </c>
      <c r="J13" s="208" t="n">
        <v>0.25647</v>
      </c>
      <c r="K13" s="206" t="n">
        <v>41839.8</v>
      </c>
      <c r="L13" s="152" t="s">
        <v>160</v>
      </c>
      <c r="M13" s="208" t="n">
        <v>10730.653506</v>
      </c>
      <c r="N13" s="206" t="n">
        <v>19.5</v>
      </c>
      <c r="O13" s="208" t="n">
        <v>209.247743367</v>
      </c>
      <c r="P13" s="206" t="s">
        <v>119</v>
      </c>
      <c r="Q13" s="208" t="n">
        <v>209.247743367</v>
      </c>
      <c r="R13" s="206" t="n">
        <v>0.99</v>
      </c>
      <c r="S13" s="209" t="n">
        <v>759.56930842221</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0.76296</v>
      </c>
      <c r="G15" s="206" t="n">
        <v>10.18062</v>
      </c>
      <c r="H15" s="206" t="n">
        <v>0.0893978721448438</v>
      </c>
      <c r="I15" s="206" t="n">
        <v>-0.52836</v>
      </c>
      <c r="J15" s="208" t="n">
        <v>-8.97869787214484</v>
      </c>
      <c r="K15" s="206" t="n">
        <v>41839.8</v>
      </c>
      <c r="L15" s="152" t="s">
        <v>160</v>
      </c>
      <c r="M15" s="208" t="n">
        <v>-375666.923230966</v>
      </c>
      <c r="N15" s="206" t="n">
        <v>20.2</v>
      </c>
      <c r="O15" s="208" t="n">
        <v>-7588.47184926551</v>
      </c>
      <c r="P15" s="216" t="n">
        <v>1327.477268448</v>
      </c>
      <c r="Q15" s="208" t="n">
        <v>-8915.94911771351</v>
      </c>
      <c r="R15" s="206" t="n">
        <v>0.99</v>
      </c>
      <c r="S15" s="209" t="n">
        <v>-32364.8952973</v>
      </c>
    </row>
    <row r="16" customFormat="false" ht="12.75" hidden="false" customHeight="true" outlineLevel="0" collapsed="false">
      <c r="A16" s="67"/>
      <c r="B16" s="215"/>
      <c r="C16" s="204" t="s">
        <v>254</v>
      </c>
      <c r="D16" s="205" t="s">
        <v>245</v>
      </c>
      <c r="E16" s="207"/>
      <c r="F16" s="206" t="n">
        <v>7.44089118</v>
      </c>
      <c r="G16" s="206" t="n">
        <v>3.44568</v>
      </c>
      <c r="H16" s="206" t="n">
        <v>1.22673463539071</v>
      </c>
      <c r="I16" s="206" t="n">
        <v>-0.588</v>
      </c>
      <c r="J16" s="208" t="n">
        <v>3.35647654460929</v>
      </c>
      <c r="K16" s="206" t="n">
        <v>41839.8</v>
      </c>
      <c r="L16" s="152" t="s">
        <v>160</v>
      </c>
      <c r="M16" s="208" t="n">
        <v>140434.307331144</v>
      </c>
      <c r="N16" s="206" t="n">
        <v>21.15</v>
      </c>
      <c r="O16" s="208" t="n">
        <v>2970.18560005369</v>
      </c>
      <c r="P16" s="206" t="s">
        <v>97</v>
      </c>
      <c r="Q16" s="208" t="n">
        <v>2970.18560005369</v>
      </c>
      <c r="R16" s="206" t="n">
        <v>0.99</v>
      </c>
      <c r="S16" s="209" t="n">
        <v>10781.7737281949</v>
      </c>
    </row>
    <row r="17" customFormat="false" ht="12.75" hidden="false" customHeight="true" outlineLevel="0" collapsed="false">
      <c r="A17" s="67"/>
      <c r="B17" s="215"/>
      <c r="C17" s="204" t="s">
        <v>255</v>
      </c>
      <c r="D17" s="205" t="s">
        <v>245</v>
      </c>
      <c r="E17" s="207"/>
      <c r="F17" s="206" t="n">
        <v>2.0273</v>
      </c>
      <c r="G17" s="206" t="n">
        <v>0.5775</v>
      </c>
      <c r="H17" s="207"/>
      <c r="I17" s="206" t="n">
        <v>0.0792</v>
      </c>
      <c r="J17" s="208" t="n">
        <v>1.3706</v>
      </c>
      <c r="K17" s="206" t="n">
        <v>41839.8</v>
      </c>
      <c r="L17" s="152" t="s">
        <v>160</v>
      </c>
      <c r="M17" s="208" t="n">
        <v>57345.62988</v>
      </c>
      <c r="N17" s="206" t="n">
        <v>17.2</v>
      </c>
      <c r="O17" s="208" t="n">
        <v>986.344833936</v>
      </c>
      <c r="P17" s="208" t="s">
        <v>97</v>
      </c>
      <c r="Q17" s="208" t="n">
        <v>986.344833936</v>
      </c>
      <c r="R17" s="206" t="n">
        <v>0.99</v>
      </c>
      <c r="S17" s="209" t="n">
        <v>3580.43174718768</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2.1996</v>
      </c>
      <c r="G19" s="206" t="n">
        <v>1.11176</v>
      </c>
      <c r="H19" s="207"/>
      <c r="I19" s="206" t="n">
        <v>0.06136</v>
      </c>
      <c r="J19" s="208" t="n">
        <v>1.02648</v>
      </c>
      <c r="K19" s="206" t="n">
        <v>41839.8</v>
      </c>
      <c r="L19" s="152" t="s">
        <v>160</v>
      </c>
      <c r="M19" s="208" t="n">
        <v>42947.717904</v>
      </c>
      <c r="N19" s="206" t="n">
        <v>20</v>
      </c>
      <c r="O19" s="208" t="n">
        <v>858.95435808</v>
      </c>
      <c r="P19" s="208" t="n">
        <v>3904.38667558208</v>
      </c>
      <c r="Q19" s="208" t="n">
        <v>-3045.43231750208</v>
      </c>
      <c r="R19" s="206" t="n">
        <v>0.99</v>
      </c>
      <c r="S19" s="209" t="n">
        <v>-11054.9193125326</v>
      </c>
    </row>
    <row r="20" customFormat="false" ht="12.75" hidden="false" customHeight="true" outlineLevel="0" collapsed="false">
      <c r="A20" s="217"/>
      <c r="B20" s="215"/>
      <c r="C20" s="204" t="s">
        <v>260</v>
      </c>
      <c r="D20" s="205" t="s">
        <v>245</v>
      </c>
      <c r="E20" s="207"/>
      <c r="F20" s="206" t="n">
        <v>0.00158208</v>
      </c>
      <c r="G20" s="206" t="n">
        <v>0.371616</v>
      </c>
      <c r="H20" s="207"/>
      <c r="I20" s="206" t="s">
        <v>139</v>
      </c>
      <c r="J20" s="208" t="n">
        <v>-0.37003392</v>
      </c>
      <c r="K20" s="206" t="n">
        <v>41839.8</v>
      </c>
      <c r="L20" s="152" t="s">
        <v>160</v>
      </c>
      <c r="M20" s="208" t="n">
        <v>-15482.145206016</v>
      </c>
      <c r="N20" s="206" t="n">
        <v>22</v>
      </c>
      <c r="O20" s="208" t="n">
        <v>-340.607194532352</v>
      </c>
      <c r="P20" s="208" t="n">
        <v>3006.8241</v>
      </c>
      <c r="Q20" s="208" t="n">
        <v>-3347.43129453235</v>
      </c>
      <c r="R20" s="206" t="n">
        <v>0.99</v>
      </c>
      <c r="S20" s="209" t="n">
        <v>-12151.1755991524</v>
      </c>
    </row>
    <row r="21" customFormat="false" ht="12.75" hidden="false" customHeight="true" outlineLevel="0" collapsed="false">
      <c r="A21" s="67"/>
      <c r="B21" s="215"/>
      <c r="C21" s="204" t="s">
        <v>261</v>
      </c>
      <c r="D21" s="205" t="s">
        <v>245</v>
      </c>
      <c r="E21" s="207"/>
      <c r="F21" s="206" t="n">
        <v>0.08424</v>
      </c>
      <c r="G21" s="206" t="n">
        <v>0.827712</v>
      </c>
      <c r="H21" s="206" t="n">
        <v>0.04740288</v>
      </c>
      <c r="I21" s="206" t="s">
        <v>139</v>
      </c>
      <c r="J21" s="208" t="n">
        <v>-0.79087488</v>
      </c>
      <c r="K21" s="206" t="n">
        <v>41839.8</v>
      </c>
      <c r="L21" s="152" t="s">
        <v>160</v>
      </c>
      <c r="M21" s="208" t="n">
        <v>-33090.046804224</v>
      </c>
      <c r="N21" s="206" t="n">
        <v>20</v>
      </c>
      <c r="O21" s="208" t="n">
        <v>-661.80093608448</v>
      </c>
      <c r="P21" s="208" t="n">
        <v>868.104</v>
      </c>
      <c r="Q21" s="208" t="n">
        <v>-1529.90493608448</v>
      </c>
      <c r="R21" s="206" t="n">
        <v>0.99</v>
      </c>
      <c r="S21" s="209" t="n">
        <v>-5553.55491798666</v>
      </c>
    </row>
    <row r="22" customFormat="false" ht="12.75" hidden="false" customHeight="true" outlineLevel="0" collapsed="false">
      <c r="A22" s="67"/>
      <c r="B22" s="215"/>
      <c r="C22" s="204" t="s">
        <v>262</v>
      </c>
      <c r="D22" s="205" t="s">
        <v>245</v>
      </c>
      <c r="E22" s="207"/>
      <c r="F22" s="206" t="n">
        <v>2.28748</v>
      </c>
      <c r="G22" s="206" t="n">
        <v>0.04482</v>
      </c>
      <c r="H22" s="207"/>
      <c r="I22" s="206" t="n">
        <v>-0.03569</v>
      </c>
      <c r="J22" s="208" t="n">
        <v>2.27835</v>
      </c>
      <c r="K22" s="206" t="n">
        <v>41839.8</v>
      </c>
      <c r="L22" s="152" t="s">
        <v>160</v>
      </c>
      <c r="M22" s="208" t="n">
        <v>95325.70833</v>
      </c>
      <c r="N22" s="206" t="n">
        <v>27.5</v>
      </c>
      <c r="O22" s="208" t="n">
        <v>2621.456979075</v>
      </c>
      <c r="P22" s="206" t="s">
        <v>119</v>
      </c>
      <c r="Q22" s="208" t="n">
        <v>2621.456979075</v>
      </c>
      <c r="R22" s="206" t="n">
        <v>0.99</v>
      </c>
      <c r="S22" s="209" t="n">
        <v>9515.88883404225</v>
      </c>
    </row>
    <row r="23" customFormat="false" ht="12.75" hidden="false" customHeight="true" outlineLevel="0" collapsed="false">
      <c r="A23" s="67"/>
      <c r="B23" s="215"/>
      <c r="C23" s="204" t="s">
        <v>263</v>
      </c>
      <c r="D23" s="205" t="s">
        <v>245</v>
      </c>
      <c r="E23" s="207"/>
      <c r="F23" s="206" t="n">
        <v>8.412</v>
      </c>
      <c r="G23" s="206" t="n">
        <v>0.604</v>
      </c>
      <c r="H23" s="207"/>
      <c r="I23" s="206" t="n">
        <v>0.15</v>
      </c>
      <c r="J23" s="208" t="n">
        <v>7.658</v>
      </c>
      <c r="K23" s="206" t="n">
        <v>41839.8</v>
      </c>
      <c r="L23" s="152" t="s">
        <v>160</v>
      </c>
      <c r="M23" s="208" t="n">
        <v>320409.1884</v>
      </c>
      <c r="N23" s="206" t="n">
        <v>20</v>
      </c>
      <c r="O23" s="208" t="n">
        <v>6408.183768</v>
      </c>
      <c r="P23" s="206" t="s">
        <v>119</v>
      </c>
      <c r="Q23" s="208" t="n">
        <v>6408.183768</v>
      </c>
      <c r="R23" s="206" t="n">
        <v>0.99</v>
      </c>
      <c r="S23" s="209" t="n">
        <v>23261.70707784</v>
      </c>
    </row>
    <row r="24" customFormat="false" ht="12.75" hidden="false" customHeight="true" outlineLevel="0" collapsed="false">
      <c r="A24" s="218"/>
      <c r="B24" s="219"/>
      <c r="C24" s="204" t="s">
        <v>264</v>
      </c>
      <c r="D24" s="205" t="s">
        <v>245</v>
      </c>
      <c r="E24" s="207"/>
      <c r="F24" s="206" t="n">
        <v>0.367956</v>
      </c>
      <c r="G24" s="206" t="n">
        <v>0.4341</v>
      </c>
      <c r="H24" s="207"/>
      <c r="I24" s="206" t="s">
        <v>139</v>
      </c>
      <c r="J24" s="208" t="n">
        <v>-0.066144</v>
      </c>
      <c r="K24" s="206" t="n">
        <v>41839.8</v>
      </c>
      <c r="L24" s="152" t="s">
        <v>160</v>
      </c>
      <c r="M24" s="208" t="n">
        <v>-2767.4517312</v>
      </c>
      <c r="N24" s="206" t="n">
        <v>13.9475964710911</v>
      </c>
      <c r="O24" s="208" t="n">
        <v>-38.5993000000001</v>
      </c>
      <c r="P24" s="206" t="s">
        <v>97</v>
      </c>
      <c r="Q24" s="208" t="n">
        <v>-38.5993000000001</v>
      </c>
      <c r="R24" s="206" t="n">
        <v>0.99</v>
      </c>
      <c r="S24" s="209" t="n">
        <v>-140.115459</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790008.79284008</v>
      </c>
      <c r="N26" s="207"/>
      <c r="O26" s="79" t="n">
        <v>76797.0127402971</v>
      </c>
      <c r="P26" s="216" t="n">
        <v>9106.79204403008</v>
      </c>
      <c r="Q26" s="79" t="n">
        <v>67690.220696267</v>
      </c>
      <c r="R26" s="231"/>
      <c r="S26" s="209" t="n">
        <v>245715.501127449</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5.00092</v>
      </c>
      <c r="G28" s="206" t="s">
        <v>169</v>
      </c>
      <c r="H28" s="207"/>
      <c r="I28" s="206" t="n">
        <v>0.24716</v>
      </c>
      <c r="J28" s="208" t="n">
        <v>4.75376</v>
      </c>
      <c r="K28" s="206" t="n">
        <v>41839.8</v>
      </c>
      <c r="L28" s="152" t="s">
        <v>160</v>
      </c>
      <c r="M28" s="208" t="n">
        <v>198896.367648</v>
      </c>
      <c r="N28" s="206" t="n">
        <v>25.8</v>
      </c>
      <c r="O28" s="208" t="n">
        <v>5131.5262853184</v>
      </c>
      <c r="P28" s="216" t="n">
        <v>189.761452692701</v>
      </c>
      <c r="Q28" s="208" t="n">
        <v>4941.7648326257</v>
      </c>
      <c r="R28" s="206" t="n">
        <v>0.98</v>
      </c>
      <c r="S28" s="209" t="n">
        <v>17757.4082985683</v>
      </c>
    </row>
    <row r="29" customFormat="false" ht="12.75" hidden="false" customHeight="true" outlineLevel="0" collapsed="false">
      <c r="A29" s="67"/>
      <c r="B29" s="215"/>
      <c r="C29" s="204" t="s">
        <v>270</v>
      </c>
      <c r="D29" s="205" t="s">
        <v>245</v>
      </c>
      <c r="E29" s="206" t="n">
        <v>0.088265</v>
      </c>
      <c r="F29" s="206" t="n">
        <v>8.03275</v>
      </c>
      <c r="G29" s="206" t="s">
        <v>169</v>
      </c>
      <c r="H29" s="206" t="s">
        <v>169</v>
      </c>
      <c r="I29" s="206" t="n">
        <v>-0.0669798</v>
      </c>
      <c r="J29" s="208" t="n">
        <v>8.1879948</v>
      </c>
      <c r="K29" s="206" t="n">
        <v>41839.8</v>
      </c>
      <c r="L29" s="152" t="s">
        <v>160</v>
      </c>
      <c r="M29" s="208" t="n">
        <v>342584.06483304</v>
      </c>
      <c r="N29" s="206" t="n">
        <v>26.6</v>
      </c>
      <c r="O29" s="208" t="n">
        <v>9112.73612455887</v>
      </c>
      <c r="P29" s="206" t="s">
        <v>119</v>
      </c>
      <c r="Q29" s="208" t="n">
        <v>9112.73612455887</v>
      </c>
      <c r="R29" s="206" t="n">
        <v>0.98</v>
      </c>
      <c r="S29" s="209" t="n">
        <v>32745.0984742482</v>
      </c>
    </row>
    <row r="30" customFormat="false" ht="12.75" hidden="false" customHeight="true" outlineLevel="0" collapsed="false">
      <c r="A30" s="67"/>
      <c r="B30" s="215"/>
      <c r="C30" s="204" t="s">
        <v>271</v>
      </c>
      <c r="D30" s="205" t="s">
        <v>245</v>
      </c>
      <c r="E30" s="206" t="s">
        <v>169</v>
      </c>
      <c r="F30" s="206" t="n">
        <v>0.0814</v>
      </c>
      <c r="G30" s="206" t="s">
        <v>169</v>
      </c>
      <c r="H30" s="206" t="s">
        <v>169</v>
      </c>
      <c r="I30" s="206" t="n">
        <v>0.00222</v>
      </c>
      <c r="J30" s="208" t="n">
        <v>0.07918</v>
      </c>
      <c r="K30" s="206" t="n">
        <v>41839.8</v>
      </c>
      <c r="L30" s="152" t="s">
        <v>160</v>
      </c>
      <c r="M30" s="208" t="n">
        <v>3312.875364</v>
      </c>
      <c r="N30" s="206" t="n">
        <v>26.8</v>
      </c>
      <c r="O30" s="208" t="n">
        <v>88.7850597552</v>
      </c>
      <c r="P30" s="206" t="s">
        <v>119</v>
      </c>
      <c r="Q30" s="208" t="n">
        <v>88.7850597552</v>
      </c>
      <c r="R30" s="206" t="n">
        <v>0.98</v>
      </c>
      <c r="S30" s="209" t="n">
        <v>319.034314720352</v>
      </c>
    </row>
    <row r="31" customFormat="false" ht="12.75" hidden="false" customHeight="true" outlineLevel="0" collapsed="false">
      <c r="A31" s="67"/>
      <c r="B31" s="215"/>
      <c r="C31" s="204" t="s">
        <v>272</v>
      </c>
      <c r="D31" s="205" t="s">
        <v>245</v>
      </c>
      <c r="E31" s="206"/>
      <c r="F31" s="206" t="n">
        <v>0.00275</v>
      </c>
      <c r="G31" s="206" t="s">
        <v>169</v>
      </c>
      <c r="H31" s="207"/>
      <c r="I31" s="206" t="n">
        <v>-5E-005</v>
      </c>
      <c r="J31" s="208" t="n">
        <v>0.0028</v>
      </c>
      <c r="K31" s="206" t="n">
        <v>41839.8</v>
      </c>
      <c r="L31" s="152" t="s">
        <v>160</v>
      </c>
      <c r="M31" s="208" t="n">
        <v>117.15144</v>
      </c>
      <c r="N31" s="206" t="n">
        <v>27.6</v>
      </c>
      <c r="O31" s="208" t="n">
        <v>3.233379744</v>
      </c>
      <c r="P31" s="206" t="s">
        <v>119</v>
      </c>
      <c r="Q31" s="208" t="n">
        <v>3.233379744</v>
      </c>
      <c r="R31" s="206" t="n">
        <v>0.98</v>
      </c>
      <c r="S31" s="209" t="n">
        <v>11.6186112134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4179</v>
      </c>
      <c r="G35" s="206" t="n">
        <v>0.0604</v>
      </c>
      <c r="H35" s="207"/>
      <c r="I35" s="206" t="n">
        <v>0.0567</v>
      </c>
      <c r="J35" s="208" t="n">
        <v>0.3008</v>
      </c>
      <c r="K35" s="206" t="n">
        <v>41839.8</v>
      </c>
      <c r="L35" s="152" t="s">
        <v>160</v>
      </c>
      <c r="M35" s="208" t="n">
        <v>12585.41184</v>
      </c>
      <c r="N35" s="206" t="n">
        <v>29.5</v>
      </c>
      <c r="O35" s="208" t="n">
        <v>371.26964928</v>
      </c>
      <c r="P35" s="206" t="s">
        <v>119</v>
      </c>
      <c r="Q35" s="208" t="n">
        <v>371.26964928</v>
      </c>
      <c r="R35" s="206" t="n">
        <v>0.98</v>
      </c>
      <c r="S35" s="209" t="n">
        <v>1334.0956064128</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557495.87112504</v>
      </c>
      <c r="N37" s="207"/>
      <c r="O37" s="208" t="n">
        <v>14707.5504986565</v>
      </c>
      <c r="P37" s="208" t="n">
        <v>189.761452692701</v>
      </c>
      <c r="Q37" s="208" t="n">
        <v>14517.7890459638</v>
      </c>
      <c r="R37" s="207"/>
      <c r="S37" s="129" t="n">
        <v>52167.2553051631</v>
      </c>
    </row>
    <row r="38" customFormat="false" ht="12.75" hidden="false" customHeight="true" outlineLevel="0" collapsed="false">
      <c r="A38" s="228" t="s">
        <v>280</v>
      </c>
      <c r="B38" s="233"/>
      <c r="C38" s="234" t="s">
        <v>281</v>
      </c>
      <c r="D38" s="205" t="s">
        <v>245</v>
      </c>
      <c r="E38" s="206" t="n">
        <v>12.57465</v>
      </c>
      <c r="F38" s="206" t="n">
        <v>45.189375</v>
      </c>
      <c r="G38" s="206" t="n">
        <v>0.05115</v>
      </c>
      <c r="H38" s="207"/>
      <c r="I38" s="206" t="n">
        <v>-0.8118</v>
      </c>
      <c r="J38" s="208" t="n">
        <v>58.524675</v>
      </c>
      <c r="K38" s="206" t="n">
        <v>41839.8</v>
      </c>
      <c r="L38" s="152" t="s">
        <v>160</v>
      </c>
      <c r="M38" s="208" t="n">
        <v>2448660.697065</v>
      </c>
      <c r="N38" s="206" t="n">
        <v>15.2014349831482</v>
      </c>
      <c r="O38" s="208" t="n">
        <v>37223.1563822239</v>
      </c>
      <c r="P38" s="208" t="n">
        <v>636.489160023701</v>
      </c>
      <c r="Q38" s="208" t="n">
        <v>36586.6672222002</v>
      </c>
      <c r="R38" s="206" t="n">
        <v>0.995</v>
      </c>
      <c r="S38" s="209" t="n">
        <v>133480.357582327</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448660.697065</v>
      </c>
      <c r="N40" s="237"/>
      <c r="O40" s="79" t="n">
        <v>37223.1563822239</v>
      </c>
      <c r="P40" s="79" t="n">
        <v>636.489160023701</v>
      </c>
      <c r="Q40" s="79" t="n">
        <v>36586.6672222002</v>
      </c>
      <c r="R40" s="237"/>
      <c r="S40" s="209" t="n">
        <v>133480.357582327</v>
      </c>
    </row>
    <row r="41" customFormat="false" ht="13.5" hidden="false" customHeight="true" outlineLevel="0" collapsed="false">
      <c r="A41" s="241" t="s">
        <v>284</v>
      </c>
      <c r="B41" s="242"/>
      <c r="C41" s="242"/>
      <c r="D41" s="243"/>
      <c r="E41" s="243"/>
      <c r="F41" s="243"/>
      <c r="G41" s="243"/>
      <c r="H41" s="243"/>
      <c r="I41" s="243"/>
      <c r="J41" s="243"/>
      <c r="K41" s="244"/>
      <c r="L41" s="244"/>
      <c r="M41" s="107" t="n">
        <v>6796165.36103012</v>
      </c>
      <c r="N41" s="245"/>
      <c r="O41" s="107" t="n">
        <v>128727.719621178</v>
      </c>
      <c r="P41" s="107" t="n">
        <v>9933.04265674648</v>
      </c>
      <c r="Q41" s="107" t="n">
        <v>118794.676964431</v>
      </c>
      <c r="R41" s="245"/>
      <c r="S41" s="246" t="n">
        <v>431363.114014939</v>
      </c>
    </row>
    <row r="42" customFormat="false" ht="12" hidden="false" customHeight="true" outlineLevel="0" collapsed="false">
      <c r="A42" s="220" t="s">
        <v>285</v>
      </c>
      <c r="B42" s="204"/>
      <c r="C42" s="204"/>
      <c r="D42" s="207"/>
      <c r="E42" s="207"/>
      <c r="F42" s="207"/>
      <c r="G42" s="207"/>
      <c r="H42" s="207"/>
      <c r="I42" s="207"/>
      <c r="J42" s="207"/>
      <c r="K42" s="207"/>
      <c r="L42" s="207"/>
      <c r="M42" s="208" t="n">
        <v>93773.45175</v>
      </c>
      <c r="N42" s="207"/>
      <c r="O42" s="208" t="n">
        <v>2765.097196455</v>
      </c>
      <c r="P42" s="208" t="s">
        <v>119</v>
      </c>
      <c r="Q42" s="208" t="n">
        <v>2765.097196455</v>
      </c>
      <c r="R42" s="207"/>
      <c r="S42" s="209" t="n">
        <v>9938.7847415483</v>
      </c>
    </row>
    <row r="43" customFormat="false" ht="12.75" hidden="false" customHeight="true" outlineLevel="0" collapsed="false">
      <c r="A43" s="247"/>
      <c r="B43" s="248"/>
      <c r="C43" s="234" t="s">
        <v>286</v>
      </c>
      <c r="D43" s="205" t="s">
        <v>245</v>
      </c>
      <c r="E43" s="206" t="n">
        <v>1.622</v>
      </c>
      <c r="F43" s="206" t="n">
        <v>0.527</v>
      </c>
      <c r="G43" s="206" t="n">
        <v>0.00125</v>
      </c>
      <c r="H43" s="207"/>
      <c r="I43" s="206" t="s">
        <v>119</v>
      </c>
      <c r="J43" s="208" t="n">
        <v>2.14775</v>
      </c>
      <c r="K43" s="206" t="n">
        <v>41839.8</v>
      </c>
      <c r="L43" s="152" t="s">
        <v>160</v>
      </c>
      <c r="M43" s="208" t="n">
        <v>89861.43045</v>
      </c>
      <c r="N43" s="206" t="n">
        <v>29.9</v>
      </c>
      <c r="O43" s="208" t="n">
        <v>2686.856770455</v>
      </c>
      <c r="P43" s="206" t="s">
        <v>119</v>
      </c>
      <c r="Q43" s="208" t="n">
        <v>2686.856770455</v>
      </c>
      <c r="R43" s="206" t="n">
        <v>0.98</v>
      </c>
      <c r="S43" s="209" t="n">
        <v>9654.7719951683</v>
      </c>
    </row>
    <row r="44" customFormat="false" ht="12.75" hidden="false" customHeight="true" outlineLevel="0" collapsed="false">
      <c r="A44" s="249"/>
      <c r="B44" s="250"/>
      <c r="C44" s="251" t="s">
        <v>287</v>
      </c>
      <c r="D44" s="205" t="s">
        <v>245</v>
      </c>
      <c r="E44" s="206" t="n">
        <v>0.0935</v>
      </c>
      <c r="F44" s="206" t="s">
        <v>169</v>
      </c>
      <c r="G44" s="206" t="s">
        <v>169</v>
      </c>
      <c r="H44" s="207"/>
      <c r="I44" s="206" t="s">
        <v>119</v>
      </c>
      <c r="J44" s="208" t="n">
        <v>0.0935</v>
      </c>
      <c r="K44" s="206" t="n">
        <v>41839.8</v>
      </c>
      <c r="L44" s="152" t="s">
        <v>160</v>
      </c>
      <c r="M44" s="208" t="n">
        <v>3912.0213</v>
      </c>
      <c r="N44" s="206" t="n">
        <v>20</v>
      </c>
      <c r="O44" s="208" t="n">
        <v>78.240426</v>
      </c>
      <c r="P44" s="206" t="s">
        <v>119</v>
      </c>
      <c r="Q44" s="208" t="n">
        <v>78.240426</v>
      </c>
      <c r="R44" s="206" t="n">
        <v>0.99</v>
      </c>
      <c r="S44" s="209" t="n">
        <v>284.01274638</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790.00879284008</v>
      </c>
      <c r="C9" s="279" t="n">
        <v>3356.70988284008</v>
      </c>
      <c r="D9" s="84" t="n">
        <v>245715.501127449</v>
      </c>
      <c r="E9" s="84" t="n">
        <v>3397.93299657672</v>
      </c>
      <c r="F9" s="84" t="n">
        <v>251822.426499705</v>
      </c>
      <c r="G9" s="84" t="n">
        <v>-1.21318206622002</v>
      </c>
      <c r="H9" s="84" t="n">
        <v>-2.42509194162776</v>
      </c>
    </row>
    <row r="10" customFormat="false" ht="13.5" hidden="false" customHeight="true" outlineLevel="0" collapsed="false">
      <c r="A10" s="280" t="s">
        <v>306</v>
      </c>
      <c r="B10" s="84" t="n">
        <v>557.49587112504</v>
      </c>
      <c r="C10" s="279" t="n">
        <v>550.93201192504</v>
      </c>
      <c r="D10" s="84" t="n">
        <v>52167.2553051631</v>
      </c>
      <c r="E10" s="84" t="n">
        <v>557.354570611128</v>
      </c>
      <c r="F10" s="84" t="n">
        <v>52699.4856874656</v>
      </c>
      <c r="G10" s="84" t="n">
        <v>-1.15232906030459</v>
      </c>
      <c r="H10" s="84" t="n">
        <v>-1.00993468030953</v>
      </c>
    </row>
    <row r="11" customFormat="false" ht="12" hidden="false" customHeight="true" outlineLevel="0" collapsed="false">
      <c r="A11" s="100" t="s">
        <v>163</v>
      </c>
      <c r="B11" s="84" t="n">
        <v>2448.660697065</v>
      </c>
      <c r="C11" s="279" t="n">
        <v>2406.790363065</v>
      </c>
      <c r="D11" s="84" t="n">
        <v>133480.357582327</v>
      </c>
      <c r="E11" s="84" t="n">
        <v>2405.68474595875</v>
      </c>
      <c r="F11" s="84" t="n">
        <v>133325.196993304</v>
      </c>
      <c r="G11" s="84" t="n">
        <v>0.0459585200476082</v>
      </c>
      <c r="H11" s="84" t="n">
        <v>0.116377543421759</v>
      </c>
    </row>
    <row r="12" customFormat="false" ht="13.5" hidden="false" customHeight="true" outlineLevel="0" collapsed="false">
      <c r="A12" s="280" t="s">
        <v>307</v>
      </c>
      <c r="B12" s="281" t="s">
        <v>119</v>
      </c>
      <c r="C12" s="281" t="s">
        <v>119</v>
      </c>
      <c r="D12" s="282" t="s">
        <v>119</v>
      </c>
      <c r="E12" s="84" t="n">
        <v>24.0721795850952</v>
      </c>
      <c r="F12" s="84" t="n">
        <v>3467.75453388087</v>
      </c>
      <c r="G12" s="84" t="n">
        <v>-100</v>
      </c>
      <c r="H12" s="84" t="n">
        <v>-100</v>
      </c>
    </row>
    <row r="13" customFormat="false" ht="14.25" hidden="false" customHeight="true" outlineLevel="0" collapsed="false">
      <c r="A13" s="283" t="s">
        <v>308</v>
      </c>
      <c r="B13" s="284" t="n">
        <v>6796.16536103012</v>
      </c>
      <c r="C13" s="284" t="n">
        <v>6314.43225783012</v>
      </c>
      <c r="D13" s="284" t="n">
        <v>431363.114014939</v>
      </c>
      <c r="E13" s="284" t="n">
        <v>6385.04449273169</v>
      </c>
      <c r="F13" s="284" t="n">
        <v>441314.863714355</v>
      </c>
      <c r="G13" s="284" t="n">
        <v>-1.10590043627653</v>
      </c>
      <c r="H13" s="284" t="n">
        <v>-2.255022551394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45:31Z</dcterms:created>
  <dc:creator>apat</dc:creator>
  <dc:description/>
  <dc:language>en-US</dc:language>
  <cp:lastModifiedBy>apat</cp:lastModifiedBy>
  <dcterms:modified xsi:type="dcterms:W3CDTF">2008-04-15T09:57:12Z</dcterms:modified>
  <cp:revision>0</cp:revision>
  <dc:subject/>
  <dc:title/>
</cp:coreProperties>
</file>