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70.xml" ContentType="application/vnd.openxmlformats-officedocument.spreadsheetml.comments+xml"/>
  <Override PartName="/xl/comments2.xml" ContentType="application/vnd.openxmlformats-officedocument.spreadsheetml.comments+xml"/>
  <Override PartName="/xl/comments10.xml" ContentType="application/vnd.openxmlformats-officedocument.spreadsheetml.comments+xml"/>
  <Override PartName="/xl/comments57.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62.xml" ContentType="application/vnd.openxmlformats-officedocument.spreadsheetml.comments+xml"/>
  <Override PartName="/xl/comments67.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12.xml" ContentType="application/vnd.openxmlformats-officedocument.spreadsheetml.comments+xml"/>
  <Override PartName="/xl/comments71.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comments6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2.xml.rels" ContentType="application/vnd.openxmlformats-package.relationships+xml"/>
  <Override PartName="/xl/worksheets/_rels/sheet2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4.xml.rels" ContentType="application/vnd.openxmlformats-package.relationships+xml"/>
  <Override PartName="/xl/worksheets/_rels/sheet70.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56.xml.rels" ContentType="application/vnd.openxmlformats-package.relationships+xml"/>
  <Override PartName="/xl/worksheets/_rels/sheet1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5.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66.xml.rels" ContentType="application/vnd.openxmlformats-package.relationships+xml"/>
  <Override PartName="/xl/worksheets/_rels/sheet59.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styles.xml" ContentType="application/vnd.openxmlformats-officedocument.spreadsheetml.styles+xml"/>
  <Override PartName="/xl/comments69.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48.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7</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F$60</definedName>
    <definedName function="false" hidden="false" localSheetId="67" name="_xlnm.Print_Area" vbProcedure="false">Table10s2!$A$1:$L$60</definedName>
    <definedName function="false" hidden="false" localSheetId="68" name="_xlnm.Print_Area" vbProcedure="false">'Table10s2.2'!$A$1:$F$60</definedName>
    <definedName function="false" hidden="false" localSheetId="69" name="_xlnm.Print_Area" vbProcedure="false">Table10s3!$A$1:$L$60</definedName>
    <definedName function="false" hidden="false" localSheetId="70" name="_xlnm.Print_Area" vbProcedure="false">'Table10s3.2'!$A$1:$F$60</definedName>
    <definedName function="false" hidden="false" localSheetId="71" name="_xlnm.Print_Area" vbProcedure="false">Table10s4!$A$1:$L$37</definedName>
    <definedName function="false" hidden="false" localSheetId="72" name="_xlnm.Print_Area" vbProcedure="false">'Table10s4.2'!$A$1:$F$37</definedName>
    <definedName function="false" hidden="false" localSheetId="73" name="_xlnm.Print_Area" vbProcedure="false">Table10s5!$A$1:$L$36</definedName>
    <definedName function="false" hidden="false" localSheetId="74" name="_xlnm.Print_Area" vbProcedure="false">'Table10s5.2'!$A$1:$F$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43</definedName>
    <definedName function="false" hidden="false" localSheetId="13" name="_xlnm.Print_Area" vbProcedure="false">'Table2(I)s1'!$A$1:$O$44</definedName>
    <definedName function="false" hidden="false" localSheetId="14" name="_xlnm.Print_Area" vbProcedure="false">'Table2(I)s2'!$A$1:$O$47</definedName>
    <definedName function="false" hidden="false" localSheetId="19" name="_xlnm.Print_Area" vbProcedure="false">'Table2(II).C'!$A$1:$M$27</definedName>
    <definedName function="false" hidden="false" localSheetId="20" name="_xlnm.Print_Area" vbProcedure="false">'Table2(II).E'!$A$1:$I$116</definedName>
    <definedName function="false" hidden="false" localSheetId="21" name="_xlnm.Print_Area" vbProcedure="false">'Table2(II).Fs1'!$A$1:$K$36</definedName>
    <definedName function="false" hidden="false" localSheetId="22" name="_xlnm.Print_Area" vbProcedure="false">'Table2(II).Fs2'!$A$1:$K$43</definedName>
    <definedName function="false" hidden="false" localSheetId="17" name="_xlnm.Print_Area" vbProcedure="false">'Table2(II)s1'!$A$1:$AC$33</definedName>
    <definedName function="false" hidden="false" localSheetId="18" name="_xlnm.Print_Area" vbProcedure="false">'Table2(II)s2'!$A$1:$AC$51</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41</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9</definedName>
    <definedName function="false" hidden="false" localSheetId="37" name="_xlnm.Print_Area" vbProcedure="false">'Table5.A'!$A$1:$R$63</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29</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9</definedName>
    <definedName function="false" hidden="false" localSheetId="59" name="_xlnm.Print_Area" vbProcedure="false">Table7!$A$1:$I$30</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4</definedName>
    <definedName function="false" hidden="false" localSheetId="63" name="_xlnm.Print_Area" vbProcedure="false">'Table9(a)'!$A$1:$F$55</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1:$Q$62</definedName>
    <definedName function="false" hidden="false" name="CRF_Table5__A_Main" vbProcedure="false">'Table5.A'!$A$5:$Q$46</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4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2</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3</definedName>
    <definedName function="false" hidden="false" name="Sheet20Range2" vbProcedure="false">'Table2(II).E'!$A$100:$H$105</definedName>
    <definedName function="false" hidden="false" name="Sheet20Range3" vbProcedure="false">'Table2(II).E'!$H$1:$H$3</definedName>
    <definedName function="false" hidden="false" name="Sheet20Range4" vbProcedure="false">'Table2(II).E'!$A$100:$H$106</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2</definedName>
    <definedName function="false" hidden="false" name="Sheet23Range1" vbProcedure="false">Table3!$A$5:$D$22</definedName>
    <definedName function="false" hidden="false" name="Sheet23Range2" vbProcedure="false">Table3!$A$27:$D$29</definedName>
    <definedName function="false" hidden="false" name="Sheet23Range3" vbProcedure="false">Table3!$D$1:$D$3</definedName>
    <definedName function="false" hidden="false" name="Sheet23Range4" vbProcedure="false">Table3!$A$27:$D$29</definedName>
    <definedName function="false" hidden="false" name="Sheet24Range1" vbProcedure="false">'Table3.A-D'!$A$5:$E$22</definedName>
    <definedName function="false" hidden="false" name="Sheet24Range2" vbProcedure="false">'Table3.A-D'!$A$27:$E$28</definedName>
    <definedName function="false" hidden="false" name="Sheet24Range3" vbProcedure="false">'Table3.A-D'!$E$1:$E$3</definedName>
    <definedName function="false" hidden="false" name="Sheet24Range4" vbProcedure="false">'Table3.A-D'!$A$27:$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40</definedName>
    <definedName function="false" hidden="false" name="Sheet36Range1" vbProcedure="false">#REF!</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0:$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0</definedName>
    <definedName function="false" hidden="false" name="Sheet46Range4" vbProcedure="false">'Table6.Bs2'!$A$42:$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47</definedName>
    <definedName function="false" hidden="false" name="Sheet56Range2" vbProcedure="false">'Table8(b)'!$A$52:$H$5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9:$H$50</definedName>
    <definedName function="false" hidden="false" name="Sheet56Range6" vbProcedure="false">'Table8(b)'!$A$52:$H$53</definedName>
    <definedName function="false" hidden="false" name="Sheet57Range1" vbProcedure="false">'Table9(a)'!$A$5:$E$20</definedName>
    <definedName function="false" hidden="false" name="Sheet57Range2" vbProcedure="false">'Table9(a)'!$A$21:$E$5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0</definedName>
    <definedName function="false" hidden="false" name="Sheet64Range2" vbProcedure="false">Table7!$A$27:$H$28</definedName>
    <definedName function="false" hidden="false" name="Sheet64Range3" vbProcedure="false">Table7!$H$1:$H$3</definedName>
    <definedName function="false" hidden="false" name="Sheet64Range4" vbProcedure="false">Table7!$A$27:$H$29</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9</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E$57</definedName>
    <definedName function="false" hidden="false" localSheetId="66" name="Sheet59Range2" vbProcedure="false">'Table10s1.2'!$E$1:$E$3</definedName>
    <definedName function="false" hidden="false" localSheetId="66" name="Sheet59Range3" vbProcedure="false">'Table10s1.2'!$A$1:$E$3</definedName>
    <definedName function="false" hidden="false" localSheetId="68" name="Sheet60Range1" vbProcedure="false">'Table10s2.2'!$A$5:$E$57</definedName>
    <definedName function="false" hidden="false" localSheetId="68" name="Sheet60Range2" vbProcedure="false">'Table10s2.2'!$E$1:$E$3</definedName>
    <definedName function="false" hidden="false" localSheetId="68" name="Sheet60Range3" vbProcedure="false">'Table10s2.2'!$A$1:$E$3</definedName>
    <definedName function="false" hidden="false" localSheetId="70" name="Sheet61Range1" vbProcedure="false">'Table10s3.2'!$A$5:$E$57</definedName>
    <definedName function="false" hidden="false" localSheetId="70" name="Sheet61Range2" vbProcedure="false">'Table10s3.2'!$E$1:$E$3</definedName>
    <definedName function="false" hidden="false" localSheetId="70" name="Sheet61Range3" vbProcedure="false">'Table10s3.2'!$A$1:$E$3</definedName>
    <definedName function="false" hidden="false" localSheetId="72" name="Sheet62Range1" vbProcedure="false">'Table10s4.2'!$A$5:$E$34</definedName>
    <definedName function="false" hidden="false" localSheetId="72" name="Sheet62Range2" vbProcedure="false">'Table10s4.2'!$E$1:$E$3</definedName>
    <definedName function="false" hidden="false" localSheetId="72" name="Sheet62Range3" vbProcedure="false">'Table10s4.2'!$A$1:$E$3</definedName>
    <definedName function="false" hidden="false" localSheetId="74" name="Sheet63Range1" vbProcedure="false">'Table10s5.2'!$A$5:$E$17</definedName>
    <definedName function="false" hidden="false" localSheetId="74" name="Sheet63Range2" vbProcedure="false">'Table10s5.2'!$A$20:$E$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8</xdr:col>
                <xdr:colOff>63</xdr:colOff>
                <xdr:row>16</xdr:row>
                <xdr:rowOff>2</xdr:rowOff>
              </xdr:to>
            </anchor>
          </commentPr>
        </mc:Choice>
        <mc:Fallback/>
      </mc:AlternateContent>
    </comment>
    <comment ref="C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55</xdr:colOff>
                <xdr:row>16</xdr:row>
                <xdr:rowOff>2</xdr:rowOff>
              </xdr:to>
            </anchor>
          </commentPr>
        </mc:Choice>
        <mc:Fallback/>
      </mc:AlternateContent>
    </comment>
    <comment ref="E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6</xdr:col>
                <xdr:colOff>4</xdr:colOff>
                <xdr:row>13</xdr:row>
                <xdr:rowOff>8</xdr:rowOff>
              </xdr:from>
              <xdr:to>
                <xdr:col>13</xdr:col>
                <xdr:colOff>27</xdr:colOff>
                <xdr:row>16</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3</xdr:col>
                <xdr:colOff>14</xdr:colOff>
                <xdr:row>10</xdr:row>
                <xdr:rowOff>4</xdr:rowOff>
              </xdr:to>
            </anchor>
          </commentPr>
        </mc:Choice>
        <mc:Fallback/>
      </mc:AlternateContent>
    </comment>
    <comment ref="I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4</xdr:colOff>
                <xdr:row>17</xdr:row>
                <xdr:rowOff>3</xdr:rowOff>
              </xdr:to>
            </anchor>
          </commentPr>
        </mc:Choice>
        <mc:Fallback/>
      </mc:AlternateContent>
    </comment>
    <comment ref="I24" authorId="0">
      <text>
        <r>
          <rPr>
            <b val="true"/>
            <sz val="8"/>
            <color rgb="FF000000"/>
            <rFont val="Tahoma"/>
            <family val="0"/>
          </rPr>
          <t xml:space="preserve">Allocation per IPCC Guidelines: 1.B.2.C.1.1
Allocation used by Parties: 1.B.2.A.2
Comment: emission are included in 1.B.2.A.2 Oil Production</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26</xdr:colOff>
                <xdr:row>24</xdr:row>
                <xdr:rowOff>14</xdr:rowOff>
              </xdr:to>
            </anchor>
          </commentPr>
        </mc:Choice>
        <mc:Fallback/>
      </mc:AlternateContent>
    </comment>
    <comment ref="I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38</xdr:colOff>
                <xdr:row>25</xdr:row>
                <xdr:rowOff>17</xdr:rowOff>
              </xdr:to>
            </anchor>
          </commentPr>
        </mc:Choice>
        <mc:Fallback/>
      </mc:AlternateContent>
    </comment>
    <comment ref="I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3</xdr:col>
                <xdr:colOff>38</xdr:colOff>
                <xdr:row>30</xdr:row>
                <xdr:rowOff>1</xdr:rowOff>
              </xdr:to>
            </anchor>
          </commentPr>
        </mc:Choice>
        <mc:Fallback/>
      </mc:AlternateContent>
    </comment>
    <comment ref="J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5</xdr:col>
                <xdr:colOff>13</xdr:colOff>
                <xdr:row>10</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1</xdr:colOff>
                <xdr:row>17</xdr:row>
                <xdr:rowOff>2</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7</xdr:col>
                <xdr:colOff>32</xdr:colOff>
                <xdr:row>22</xdr:row>
                <xdr:rowOff>3</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7</xdr:col>
                <xdr:colOff>32</xdr:colOff>
                <xdr:row>23</xdr:row>
                <xdr:rowOff>2</xdr:rowOff>
              </xdr:to>
            </anchor>
          </commentPr>
        </mc:Choice>
        <mc:Fallback/>
      </mc:AlternateContent>
    </comment>
    <comment ref="J24" authorId="0">
      <text>
        <r>
          <rPr>
            <b val="true"/>
            <sz val="8"/>
            <color rgb="FF000000"/>
            <rFont val="Tahoma"/>
            <family val="0"/>
          </rPr>
          <t xml:space="preserve">Allocation per IPCC Guidelines: 1.B.2.C.1.1
Allocation used by Parties: 1.B.2.A.2
Comment: Emissions are included in 1.B.2.A.2 Oil production</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5</xdr:col>
                <xdr:colOff>30</xdr:colOff>
                <xdr:row>25</xdr:row>
                <xdr:rowOff>1</xdr:rowOff>
              </xdr:to>
            </anchor>
          </commentPr>
        </mc:Choice>
        <mc:Fallback/>
      </mc:AlternateContent>
    </comment>
    <comment ref="J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36</xdr:colOff>
                <xdr:row>26</xdr:row>
                <xdr:rowOff>2</xdr:rowOff>
              </xdr:to>
            </anchor>
          </commentPr>
        </mc:Choice>
        <mc:Fallback/>
      </mc:AlternateContent>
    </comment>
    <comment ref="J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15</xdr:col>
                <xdr:colOff>36</xdr:colOff>
                <xdr:row>29</xdr:row>
                <xdr:rowOff>11</xdr:rowOff>
              </xdr:to>
            </anchor>
          </commentPr>
        </mc:Choice>
        <mc:Fallback/>
      </mc:AlternateContent>
    </comment>
    <comment ref="K9" authorId="0">
      <text>
        <r>
          <rPr>
            <b val="true"/>
            <sz val="8"/>
            <color rgb="FF000000"/>
            <rFont val="Tahoma"/>
            <family val="0"/>
          </rPr>
          <t xml:space="preserve">Allocation per IPCC Guidelines: 1.B.2.A.1
Allocation used by Parties: 1.B.2.c.2
Comment: emissions are included in 1.B.2.c.2 oil flaring</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6</xdr:col>
                <xdr:colOff>67</xdr:colOff>
                <xdr:row>10</xdr:row>
                <xdr:rowOff>4</xdr:rowOff>
              </xdr:to>
            </anchor>
          </commentPr>
        </mc:Choice>
        <mc:Fallback/>
      </mc:AlternateContent>
    </comment>
    <comment ref="K12" authorId="0">
      <text>
        <r>
          <rPr>
            <b val="true"/>
            <sz val="8"/>
            <color rgb="FF000000"/>
            <rFont val="Tahoma"/>
            <family val="0"/>
          </rPr>
          <t xml:space="preserve">Allocation per IPCC Guidelines: 1.B.2.A.4
Allocation used by Parties: 1.B.2.C.2
Comment: emission are included in 1.B.2.C.2 flaring oil</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6</xdr:col>
                <xdr:colOff>61</xdr:colOff>
                <xdr:row>13</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34</xdr:colOff>
                <xdr:row>17</xdr:row>
                <xdr:rowOff>9</xdr:rowOff>
              </xdr:to>
            </anchor>
          </commentPr>
        </mc:Choice>
        <mc:Fallback/>
      </mc:AlternateContent>
    </comment>
    <comment ref="F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24</xdr:colOff>
                <xdr:row>17</xdr:row>
                <xdr:rowOff>9</xdr:rowOff>
              </xdr:to>
            </anchor>
          </commentPr>
        </mc:Choice>
        <mc:Fallback/>
      </mc:AlternateContent>
    </comment>
    <comment ref="G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2</xdr:colOff>
                <xdr:row>17</xdr:row>
                <xdr:rowOff>9</xdr:rowOff>
              </xdr:to>
            </anchor>
          </commentPr>
        </mc:Choice>
        <mc:Fallback/>
      </mc:AlternateContent>
    </comment>
    <comment ref="H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92</xdr:colOff>
                <xdr:row>1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8</xdr:col>
                <xdr:colOff>16</xdr:colOff>
                <xdr:row>15</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8</xdr:col>
                <xdr:colOff>93</xdr:colOff>
                <xdr:row>15</xdr:row>
                <xdr:rowOff>3</xdr:rowOff>
              </xdr:to>
            </anchor>
          </commentPr>
        </mc:Choice>
        <mc:Fallback/>
      </mc:AlternateContent>
    </comment>
    <comment ref="D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4</xdr:col>
                <xdr:colOff>16</xdr:colOff>
                <xdr:row>13</xdr:row>
                <xdr:rowOff>5</xdr:rowOff>
              </xdr:from>
              <xdr:to>
                <xdr:col>9</xdr:col>
                <xdr:colOff>81</xdr:colOff>
                <xdr:row>16</xdr:row>
                <xdr:rowOff>2</xdr:rowOff>
              </xdr:to>
            </anchor>
          </commentPr>
        </mc:Choice>
        <mc:Fallback/>
      </mc:AlternateContent>
    </comment>
    <comment ref="G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7</xdr:colOff>
                <xdr:row>15</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2.C.1.4
Allocation used by Parties: 1.B.1.b
Comment: CH4 emission from coke production are fugitive emissions due to the door leakage during the solid transformation and are reported under the 1.B.1.b category, fugitive emissions from solid fue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6</xdr:col>
                <xdr:colOff>67</xdr:colOff>
                <xdr:row>15</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rPr>
          <t xml:space="preserve">Error E4: Min(0) -&gt; -5,2</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5</xdr:col>
                <xdr:colOff>56</xdr:colOff>
                <xdr:row>6</xdr:row>
                <xdr:rowOff>8</xdr:rowOff>
              </xdr:to>
            </anchor>
          </commentPr>
        </mc:Choice>
        <mc:Fallback/>
      </mc:AlternateContent>
    </comment>
    <comment ref="C26" authorId="0">
      <text>
        <r>
          <rPr>
            <b val="true"/>
            <sz val="8"/>
            <color rgb="FF000000"/>
            <rFont val="Tahoma"/>
            <family val="0"/>
          </rPr>
          <t xml:space="preserve">Error E4: Min(0) -&gt; -5,2</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5</xdr:col>
                <xdr:colOff>56</xdr:colOff>
                <xdr:row>25</xdr:row>
                <xdr:rowOff>9</xdr:rowOff>
              </xdr:to>
            </anchor>
          </commentPr>
        </mc:Choice>
        <mc:Fallback/>
      </mc:AlternateContent>
    </comment>
    <comment ref="C27" authorId="0">
      <text>
        <r>
          <rPr>
            <b val="true"/>
            <sz val="8"/>
            <color rgb="FF000000"/>
            <rFont val="Tahoma"/>
            <family val="0"/>
          </rPr>
          <t xml:space="preserve">Error E4: Min(0) -&gt; -0,035443489933406</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7</xdr:col>
                <xdr:colOff>51</xdr:colOff>
                <xdr:row>2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3</xdr:col>
                <xdr:colOff>4</xdr:colOff>
                <xdr:row>15</xdr:row>
                <xdr:rowOff>6</xdr:rowOff>
              </xdr:to>
            </anchor>
          </commentPr>
        </mc:Choice>
        <mc:Fallback/>
      </mc:AlternateContent>
    </comment>
    <comment ref="E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11</xdr:colOff>
                <xdr:row>16</xdr:row>
                <xdr:rowOff>6</xdr:rowOff>
              </xdr:to>
            </anchor>
          </commentPr>
        </mc:Choice>
        <mc:Fallback/>
      </mc:AlternateContent>
    </comment>
    <comment ref="E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3</xdr:col>
                <xdr:colOff>11</xdr:colOff>
                <xdr:row>17</xdr:row>
                <xdr:rowOff>6</xdr:rowOff>
              </xdr:to>
            </anchor>
          </commentPr>
        </mc:Choice>
        <mc:Fallback/>
      </mc:AlternateContent>
    </comment>
    <comment ref="E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3</xdr:col>
                <xdr:colOff>11</xdr:colOff>
                <xdr:row>18</xdr:row>
                <xdr:rowOff>6</xdr:rowOff>
              </xdr:to>
            </anchor>
          </commentPr>
        </mc:Choice>
        <mc:Fallback/>
      </mc:AlternateContent>
    </comment>
    <comment ref="E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13</xdr:col>
                <xdr:colOff>11</xdr:colOff>
                <xdr:row>19</xdr:row>
                <xdr:rowOff>5</xdr:rowOff>
              </xdr:to>
            </anchor>
          </commentPr>
        </mc:Choice>
        <mc:Fallback/>
      </mc:AlternateContent>
    </comment>
    <comment ref="F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34</xdr:colOff>
                <xdr:row>15</xdr:row>
                <xdr:rowOff>6</xdr:rowOff>
              </xdr:to>
            </anchor>
          </commentPr>
        </mc:Choice>
        <mc:Fallback/>
      </mc:AlternateContent>
    </comment>
    <comment ref="F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0</xdr:colOff>
                <xdr:row>16</xdr:row>
                <xdr:rowOff>6</xdr:rowOff>
              </xdr:to>
            </anchor>
          </commentPr>
        </mc:Choice>
        <mc:Fallback/>
      </mc:AlternateContent>
    </comment>
    <comment ref="F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40</xdr:colOff>
                <xdr:row>17</xdr:row>
                <xdr:rowOff>6</xdr:rowOff>
              </xdr:to>
            </anchor>
          </commentPr>
        </mc:Choice>
        <mc:Fallback/>
      </mc:AlternateContent>
    </comment>
    <comment ref="F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40</xdr:colOff>
                <xdr:row>18</xdr:row>
                <xdr:rowOff>6</xdr:rowOff>
              </xdr:to>
            </anchor>
          </commentPr>
        </mc:Choice>
        <mc:Fallback/>
      </mc:AlternateContent>
    </comment>
    <comment ref="F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4</xdr:col>
                <xdr:colOff>40</xdr:colOff>
                <xdr:row>19</xdr:row>
                <xdr:rowOff>5</xdr:rowOff>
              </xdr:to>
            </anchor>
          </commentPr>
        </mc:Choice>
        <mc:Fallback/>
      </mc:AlternateContent>
    </comment>
    <comment ref="G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7</xdr:colOff>
                <xdr:row>15</xdr:row>
                <xdr:rowOff>6</xdr:rowOff>
              </xdr:to>
            </anchor>
          </commentPr>
        </mc:Choice>
        <mc:Fallback/>
      </mc:AlternateContent>
    </comment>
    <comment ref="G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6</xdr:col>
                <xdr:colOff>14</xdr:colOff>
                <xdr:row>16</xdr:row>
                <xdr:rowOff>6</xdr:rowOff>
              </xdr:to>
            </anchor>
          </commentPr>
        </mc:Choice>
        <mc:Fallback/>
      </mc:AlternateContent>
    </comment>
    <comment ref="G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6</xdr:col>
                <xdr:colOff>14</xdr:colOff>
                <xdr:row>17</xdr:row>
                <xdr:rowOff>6</xdr:rowOff>
              </xdr:to>
            </anchor>
          </commentPr>
        </mc:Choice>
        <mc:Fallback/>
      </mc:AlternateContent>
    </comment>
    <comment ref="G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14</xdr:colOff>
                <xdr:row>18</xdr:row>
                <xdr:rowOff>6</xdr:rowOff>
              </xdr:to>
            </anchor>
          </commentPr>
        </mc:Choice>
        <mc:Fallback/>
      </mc:AlternateContent>
    </comment>
    <comment ref="G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6</xdr:col>
                <xdr:colOff>14</xdr:colOff>
                <xdr:row>19</xdr:row>
                <xdr:rowOff>5</xdr:rowOff>
              </xdr:to>
            </anchor>
          </commentPr>
        </mc:Choice>
        <mc:Fallback/>
      </mc:AlternateContent>
    </comment>
    <comment ref="H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7</xdr:col>
                <xdr:colOff>38</xdr:colOff>
                <xdr:row>15</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7</xdr:col>
                <xdr:colOff>44</xdr:colOff>
                <xdr:row>16</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44</xdr:colOff>
                <xdr:row>17</xdr:row>
                <xdr:rowOff>6</xdr:rowOff>
              </xdr:to>
            </anchor>
          </commentPr>
        </mc:Choice>
        <mc:Fallback/>
      </mc:AlternateContent>
    </comment>
    <comment ref="H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44</xdr:colOff>
                <xdr:row>18</xdr:row>
                <xdr:rowOff>6</xdr:rowOff>
              </xdr:to>
            </anchor>
          </commentPr>
        </mc:Choice>
        <mc:Fallback/>
      </mc:AlternateContent>
    </comment>
    <comment ref="H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7</xdr:col>
                <xdr:colOff>44</xdr:colOff>
                <xdr:row>19</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7</xdr:col>
                <xdr:colOff>22</xdr:colOff>
                <xdr:row>13</xdr:row>
                <xdr:rowOff>6</xdr:rowOff>
              </xdr:to>
            </anchor>
          </commentPr>
        </mc:Choice>
        <mc:Fallback/>
      </mc:AlternateContent>
    </comment>
    <comment ref="D1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22</xdr:colOff>
                <xdr:row>14</xdr:row>
                <xdr:rowOff>6</xdr:rowOff>
              </xdr:to>
            </anchor>
          </commentPr>
        </mc:Choice>
        <mc:Fallback/>
      </mc:AlternateContent>
    </comment>
    <comment ref="D1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22</xdr:colOff>
                <xdr:row>15</xdr:row>
                <xdr:rowOff>6</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22</xdr:colOff>
                <xdr:row>16</xdr:row>
                <xdr:rowOff>6</xdr:rowOff>
              </xdr:to>
            </anchor>
          </commentPr>
        </mc:Choice>
        <mc:Fallback/>
      </mc:AlternateContent>
    </comment>
    <comment ref="D1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22</xdr:colOff>
                <xdr:row>17</xdr:row>
                <xdr:rowOff>6</xdr:rowOff>
              </xdr:to>
            </anchor>
          </commentPr>
        </mc:Choice>
        <mc:Fallback/>
      </mc:AlternateContent>
    </commen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22</xdr:colOff>
                <xdr:row>23</xdr:row>
                <xdr:rowOff>2</xdr:rowOff>
              </xdr:to>
            </anchor>
          </commentPr>
        </mc:Choice>
        <mc:Fallback/>
      </mc:AlternateContent>
    </comment>
    <comment ref="D2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xdr:col>
                <xdr:colOff>22</xdr:colOff>
                <xdr:row>27</xdr:row>
                <xdr:rowOff>5</xdr:rowOff>
              </xdr:to>
            </anchor>
          </commentPr>
        </mc:Choice>
        <mc:Fallback/>
      </mc:AlternateContent>
    </comment>
    <comment ref="J1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7</xdr:col>
                <xdr:colOff>56</xdr:colOff>
                <xdr:row>13</xdr:row>
                <xdr:rowOff>6</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7</xdr:col>
                <xdr:colOff>56</xdr:colOff>
                <xdr:row>14</xdr:row>
                <xdr:rowOff>6</xdr:rowOff>
              </xdr:to>
            </anchor>
          </commentPr>
        </mc:Choice>
        <mc:Fallback/>
      </mc:AlternateContent>
    </comment>
    <comment ref="J1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7</xdr:col>
                <xdr:colOff>56</xdr:colOff>
                <xdr:row>15</xdr:row>
                <xdr:rowOff>6</xdr:rowOff>
              </xdr:to>
            </anchor>
          </commentPr>
        </mc:Choice>
        <mc:Fallback/>
      </mc:AlternateContent>
    </comment>
    <comment ref="J15"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7</xdr:col>
                <xdr:colOff>56</xdr:colOff>
                <xdr:row>16</xdr:row>
                <xdr:rowOff>6</xdr:rowOff>
              </xdr:to>
            </anchor>
          </commentPr>
        </mc:Choice>
        <mc:Fallback/>
      </mc:AlternateContent>
    </comment>
    <comment ref="J16"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7</xdr:col>
                <xdr:colOff>56</xdr:colOff>
                <xdr:row>17</xdr:row>
                <xdr:rowOff>6</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7</xdr:col>
                <xdr:colOff>56</xdr:colOff>
                <xdr:row>23</xdr:row>
                <xdr:rowOff>2</xdr:rowOff>
              </xdr:to>
            </anchor>
          </commentPr>
        </mc:Choice>
        <mc:Fallback/>
      </mc:AlternateContent>
    </comment>
    <comment ref="J2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13</xdr:colOff>
                <xdr:row>27</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0</xdr:colOff>
                <xdr:row>19</xdr:row>
                <xdr:rowOff>4</xdr:rowOff>
              </xdr:to>
            </anchor>
          </commentPr>
        </mc:Choice>
        <mc:Fallback/>
      </mc:AlternateContent>
    </comment>
    <comment ref="C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0</xdr:colOff>
                <xdr:row>21</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0</xdr:colOff>
                <xdr:row>22</xdr:row>
                <xdr:rowOff>4</xdr:rowOff>
              </xdr:to>
            </anchor>
          </commentPr>
        </mc:Choice>
        <mc:Fallback/>
      </mc:AlternateContent>
    </comment>
    <comment ref="C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0</xdr:colOff>
                <xdr:row>23</xdr:row>
                <xdr:rowOff>4</xdr:rowOff>
              </xdr:to>
            </anchor>
          </commentPr>
        </mc:Choice>
        <mc:Fallback/>
      </mc:AlternateContent>
    </comment>
    <comment ref="C2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0</xdr:colOff>
                <xdr:row>24</xdr:row>
                <xdr:rowOff>4</xdr:rowOff>
              </xdr:to>
            </anchor>
          </commentPr>
        </mc:Choice>
        <mc:Fallback/>
      </mc:AlternateContent>
    </comment>
    <comment ref="C2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0</xdr:colOff>
                <xdr:row>25</xdr:row>
                <xdr:rowOff>2</xdr:rowOff>
              </xdr:to>
            </anchor>
          </commentPr>
        </mc:Choice>
        <mc:Fallback/>
      </mc:AlternateContent>
    </comment>
    <comment ref="D1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7</xdr:col>
                <xdr:colOff>44</xdr:colOff>
                <xdr:row>11</xdr:row>
                <xdr:rowOff>2</xdr:rowOff>
              </xdr:to>
            </anchor>
          </commentPr>
        </mc:Choice>
        <mc:Fallback/>
      </mc:AlternateContent>
    </comment>
    <comment ref="D1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44</xdr:colOff>
                <xdr:row>14</xdr:row>
                <xdr:rowOff>6</xdr:rowOff>
              </xdr:to>
            </anchor>
          </commentPr>
        </mc:Choice>
        <mc:Fallback/>
      </mc:AlternateContent>
    </comment>
    <comment ref="D18"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44</xdr:colOff>
                <xdr:row>19</xdr:row>
                <xdr:rowOff>4</xdr:rowOff>
              </xdr:to>
            </anchor>
          </commentPr>
        </mc:Choice>
        <mc:Fallback/>
      </mc:AlternateContent>
    </comment>
    <comment ref="D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7</xdr:col>
                <xdr:colOff>44</xdr:colOff>
                <xdr:row>21</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44</xdr:colOff>
                <xdr:row>22</xdr:row>
                <xdr:rowOff>4</xdr:rowOff>
              </xdr:to>
            </anchor>
          </commentPr>
        </mc:Choice>
        <mc:Fallback/>
      </mc:AlternateContent>
    </commen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44</xdr:colOff>
                <xdr:row>23</xdr:row>
                <xdr:rowOff>4</xdr:rowOff>
              </xdr:to>
            </anchor>
          </commentPr>
        </mc:Choice>
        <mc:Fallback/>
      </mc:AlternateContent>
    </comment>
    <comment ref="D2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7</xdr:col>
                <xdr:colOff>44</xdr:colOff>
                <xdr:row>24</xdr:row>
                <xdr:rowOff>4</xdr:rowOff>
              </xdr:to>
            </anchor>
          </commentPr>
        </mc:Choice>
        <mc:Fallback/>
      </mc:AlternateContent>
    </comment>
    <comment ref="D2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4</xdr:colOff>
                <xdr:row>25</xdr:row>
                <xdr:rowOff>2</xdr:rowOff>
              </xdr:to>
            </anchor>
          </commentPr>
        </mc:Choice>
        <mc:Fallback/>
      </mc:AlternateContent>
    </comment>
    <comment ref="I18"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6</xdr:col>
                <xdr:colOff>13</xdr:colOff>
                <xdr:row>19</xdr:row>
                <xdr:rowOff>4</xdr:rowOff>
              </xdr:to>
            </anchor>
          </commentPr>
        </mc:Choice>
        <mc:Fallback/>
      </mc:AlternateContent>
    </comment>
    <comment ref="I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6</xdr:col>
                <xdr:colOff>13</xdr:colOff>
                <xdr:row>21</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6</xdr:col>
                <xdr:colOff>13</xdr:colOff>
                <xdr:row>22</xdr:row>
                <xdr:rowOff>4</xdr:rowOff>
              </xdr:to>
            </anchor>
          </commentPr>
        </mc:Choice>
        <mc:Fallback/>
      </mc:AlternateContent>
    </comment>
    <comment ref="I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6</xdr:col>
                <xdr:colOff>13</xdr:colOff>
                <xdr:row>23</xdr:row>
                <xdr:rowOff>4</xdr:rowOff>
              </xdr:to>
            </anchor>
          </commentPr>
        </mc:Choice>
        <mc:Fallback/>
      </mc:AlternateContent>
    </comment>
    <comment ref="I2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6</xdr:col>
                <xdr:colOff>13</xdr:colOff>
                <xdr:row>24</xdr:row>
                <xdr:rowOff>4</xdr:rowOff>
              </xdr:to>
            </anchor>
          </commentPr>
        </mc:Choice>
        <mc:Fallback/>
      </mc:AlternateContent>
    </comment>
    <comment ref="I2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6</xdr:col>
                <xdr:colOff>13</xdr:colOff>
                <xdr:row>25</xdr:row>
                <xdr:rowOff>2</xdr:rowOff>
              </xdr:to>
            </anchor>
          </commentPr>
        </mc:Choice>
        <mc:Fallback/>
      </mc:AlternateContent>
    </comment>
    <comment ref="J10" authorId="0">
      <text>
        <r>
          <rPr>
            <b val="true"/>
            <sz val="8"/>
            <color rgb="FF000000"/>
            <rFont val="Tahoma"/>
            <family val="0"/>
          </rPr>
          <t xml:space="preserve">Allocation per IPCC Guidelines: 
Allocation used by Parties: 
Comment: Emissions are included in emissions from stocks</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7</xdr:col>
                <xdr:colOff>7</xdr:colOff>
                <xdr:row>11</xdr:row>
                <xdr:rowOff>2</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7</xdr:col>
                <xdr:colOff>56</xdr:colOff>
                <xdr:row>14</xdr:row>
                <xdr:rowOff>6</xdr:rowOff>
              </xdr:to>
            </anchor>
          </commentPr>
        </mc:Choice>
        <mc:Fallback/>
      </mc:AlternateContent>
    </comment>
    <comment ref="J18"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6</xdr:row>
                <xdr:rowOff>8</xdr:rowOff>
              </xdr:from>
              <xdr:to>
                <xdr:col>17</xdr:col>
                <xdr:colOff>56</xdr:colOff>
                <xdr:row>19</xdr:row>
                <xdr:rowOff>4</xdr:rowOff>
              </xdr:to>
            </anchor>
          </commentPr>
        </mc:Choice>
        <mc:Fallback/>
      </mc:AlternateContent>
    </comment>
    <comment ref="J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56</xdr:colOff>
                <xdr:row>21</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56</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6</xdr:colOff>
                <xdr:row>23</xdr:row>
                <xdr:rowOff>4</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7</xdr:col>
                <xdr:colOff>56</xdr:colOff>
                <xdr:row>24</xdr:row>
                <xdr:rowOff>4</xdr:rowOff>
              </xdr:to>
            </anchor>
          </commentPr>
        </mc:Choice>
        <mc:Fallback/>
      </mc:AlternateContent>
    </comment>
    <comment ref="J2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56</xdr:colOff>
                <xdr:row>25</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xdr:colOff>
                <xdr:row>14</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57</xdr:colOff>
                <xdr:row>14</xdr:row>
                <xdr:rowOff>10</xdr:rowOff>
              </xdr:to>
            </anchor>
          </commentPr>
        </mc:Choice>
        <mc:Fallback/>
      </mc:AlternateContent>
    </commen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57</xdr:colOff>
                <xdr:row>14</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5</xdr:colOff>
                <xdr:row>30</xdr:row>
                <xdr:rowOff>9</xdr:rowOff>
              </xdr:to>
            </anchor>
          </commentPr>
        </mc:Choice>
        <mc:Fallback/>
      </mc:AlternateContent>
    </comment>
    <comment ref="C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71</xdr:colOff>
                <xdr:row>30</xdr:row>
                <xdr:rowOff>9</xdr:rowOff>
              </xdr:to>
            </anchor>
          </commentPr>
        </mc:Choice>
        <mc:Fallback/>
      </mc:AlternateContent>
    </comment>
    <comment ref="D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0</xdr:colOff>
                <xdr:row>30</xdr:row>
                <xdr:rowOff>9</xdr:rowOff>
              </xdr:to>
            </anchor>
          </commentPr>
        </mc:Choice>
        <mc:Fallback/>
      </mc:AlternateContent>
    </comment>
    <comment ref="E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0</xdr:colOff>
                <xdr:row>30</xdr:row>
                <xdr:rowOff>9</xdr:rowOff>
              </xdr:to>
            </anchor>
          </commentPr>
        </mc:Choice>
        <mc:Fallback/>
      </mc:AlternateContent>
    </comment>
    <comment ref="F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9</xdr:col>
                <xdr:colOff>10</xdr:colOff>
                <xdr:row>30</xdr:row>
                <xdr:rowOff>9</xdr:rowOff>
              </xdr:to>
            </anchor>
          </commentPr>
        </mc:Choice>
        <mc:Fallback/>
      </mc:AlternateContent>
    </comment>
    <comment ref="G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1</xdr:col>
                <xdr:colOff>37</xdr:colOff>
                <xdr:row>30</xdr:row>
                <xdr:rowOff>9</xdr:rowOff>
              </xdr:to>
            </anchor>
          </commentPr>
        </mc:Choice>
        <mc:Fallback/>
      </mc:AlternateContent>
    </comment>
    <comment ref="H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4</xdr:col>
                <xdr:colOff>10</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Up to now there is a lack of data concerning urban tree formations. Therefore it is not possible to give estimates on the C stock changes in carbon poo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0</xdr:col>
                <xdr:colOff>31</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6</xdr:col>
                <xdr:colOff>15</xdr:colOff>
                <xdr:row>10</xdr:row>
                <xdr:rowOff>8</xdr:rowOff>
              </xdr:to>
            </anchor>
          </commentPr>
        </mc:Choice>
        <mc:Fallback/>
      </mc:AlternateContent>
    </comment>
    <comment ref="E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7</xdr:col>
                <xdr:colOff>0</xdr:colOff>
                <xdr:row>10</xdr:row>
                <xdr:rowOff>8</xdr:rowOff>
              </xdr:to>
            </anchor>
          </commentPr>
        </mc:Choice>
        <mc:Fallback/>
      </mc:AlternateContent>
    </comment>
    <comment ref="F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7</xdr:col>
                <xdr:colOff>87</xdr:colOff>
                <xdr:row>10</xdr:row>
                <xdr:rowOff>8</xdr:rowOff>
              </xdr:to>
            </anchor>
          </commentPr>
        </mc:Choice>
        <mc:Fallback/>
      </mc:AlternateContent>
    </comment>
    <comment ref="G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9</xdr:col>
                <xdr:colOff>5</xdr:colOff>
                <xdr:row>10</xdr:row>
                <xdr:rowOff>8</xdr:rowOff>
              </xdr:to>
            </anchor>
          </commentPr>
        </mc:Choice>
        <mc:Fallback/>
      </mc:AlternateContent>
    </comment>
    <comment ref="G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6</xdr:colOff>
                <xdr:row>13</xdr:row>
                <xdr:rowOff>8</xdr:rowOff>
              </xdr:to>
            </anchor>
          </commentPr>
        </mc:Choice>
        <mc:Fallback/>
      </mc:AlternateContent>
    </comment>
    <comment ref="G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4</xdr:col>
                <xdr:colOff>6</xdr:colOff>
                <xdr:row>14</xdr:row>
                <xdr:rowOff>8</xdr:rowOff>
              </xdr:to>
            </anchor>
          </commentPr>
        </mc:Choice>
        <mc:Fallback/>
      </mc:AlternateContent>
    </comment>
    <comment ref="H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8</xdr:col>
                <xdr:colOff>99</xdr:colOff>
                <xdr:row>10</xdr:row>
                <xdr:rowOff>8</xdr:rowOff>
              </xdr:to>
            </anchor>
          </commentPr>
        </mc:Choice>
        <mc:Fallback/>
      </mc:AlternateContent>
    </comment>
    <comment ref="I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42</xdr:colOff>
                <xdr:row>10</xdr:row>
                <xdr:rowOff>8</xdr:rowOff>
              </xdr:to>
            </anchor>
          </commentPr>
        </mc:Choice>
        <mc:Fallback/>
      </mc:AlternateContent>
    </comment>
    <comment ref="J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2</xdr:col>
                <xdr:colOff>10</xdr:colOff>
                <xdr:row>10</xdr:row>
                <xdr:rowOff>8</xdr:rowOff>
              </xdr:to>
            </anchor>
          </commentPr>
        </mc:Choice>
        <mc:Fallback/>
      </mc:AlternateContent>
    </comment>
    <comment ref="K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23</xdr:col>
                <xdr:colOff>37</xdr:colOff>
                <xdr:row>10</xdr:row>
                <xdr:rowOff>8</xdr:rowOff>
              </xdr:to>
            </anchor>
          </commentPr>
        </mc:Choice>
        <mc:Fallback/>
      </mc:AlternateContent>
    </comment>
    <comment ref="L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5</xdr:col>
                <xdr:colOff>40</xdr:colOff>
                <xdr:row>10</xdr:row>
                <xdr:rowOff>8</xdr:rowOff>
              </xdr:to>
            </anchor>
          </commentPr>
        </mc:Choice>
        <mc:Fallback/>
      </mc:AlternateContent>
    </comment>
    <comment ref="L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23</xdr:colOff>
                <xdr:row>13</xdr:row>
                <xdr:rowOff>8</xdr:rowOff>
              </xdr:to>
            </anchor>
          </commentPr>
        </mc:Choice>
        <mc:Fallback/>
      </mc:AlternateContent>
    </comment>
    <comment ref="L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23</xdr:colOff>
                <xdr:row>14</xdr:row>
                <xdr:rowOff>8</xdr:rowOff>
              </xdr:to>
            </anchor>
          </commentPr>
        </mc:Choice>
        <mc:Fallback/>
      </mc:AlternateContent>
    </comment>
    <comment ref="M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5</xdr:col>
                <xdr:colOff>33</xdr:colOff>
                <xdr:row>10</xdr:row>
                <xdr:rowOff>8</xdr:rowOff>
              </xdr:to>
            </anchor>
          </commentPr>
        </mc:Choice>
        <mc:Fallback/>
      </mc:AlternateContent>
    </comment>
    <comment ref="N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28</xdr:col>
                <xdr:colOff>0</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5.A.1 - 5 (V) Wildfires
Allocation used by Parties: 5.A.1 Forest Land remaining forest land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51</xdr:colOff>
                <xdr:row>13</xdr:row>
                <xdr:rowOff>4</xdr:rowOff>
              </xdr:to>
            </anchor>
          </commentPr>
        </mc:Choice>
        <mc:Fallback/>
      </mc:AlternateContent>
    </comment>
    <comment ref="H12" authorId="0">
      <text>
        <r>
          <rPr>
            <b val="true"/>
            <sz val="8"/>
            <color rgb="FF000000"/>
            <rFont val="Tahoma"/>
            <family val="0"/>
          </rPr>
          <t xml:space="preserve">Allocation per IPCC Guidelines: 5.A.1. - 5(V) - Biomass Burning - Wildfires
Allocation used by Parties: 5.A.1 Carbon stock change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1</xdr:col>
                <xdr:colOff>66</xdr:colOff>
                <xdr:row>13</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3</xdr:col>
                <xdr:colOff>56</xdr:colOff>
                <xdr:row>35</xdr:row>
                <xdr:rowOff>2</xdr:rowOff>
              </xdr:to>
            </anchor>
          </commentPr>
        </mc:Choice>
        <mc:Fallback/>
      </mc:AlternateContent>
    </comment>
    <comment ref="C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4</xdr:col>
                <xdr:colOff>43</xdr:colOff>
                <xdr:row>35</xdr:row>
                <xdr:rowOff>2</xdr:rowOff>
              </xdr:to>
            </anchor>
          </commentPr>
        </mc:Choice>
        <mc:Fallback/>
      </mc:AlternateContent>
    </comment>
    <comment ref="D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81</xdr:colOff>
                <xdr:row>34</xdr:row>
                <xdr:rowOff>16</xdr:rowOff>
              </xdr:to>
            </anchor>
          </commentPr>
        </mc:Choice>
        <mc:Fallback/>
      </mc:AlternateContent>
    </comment>
    <comment ref="E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5</xdr:col>
                <xdr:colOff>16</xdr:colOff>
                <xdr:row>34</xdr:row>
                <xdr:rowOff>6</xdr:rowOff>
              </xdr:from>
              <xdr:to>
                <xdr:col>9</xdr:col>
                <xdr:colOff>67</xdr:colOff>
                <xdr:row>35</xdr:row>
                <xdr:rowOff>8</xdr:rowOff>
              </xdr:to>
            </anchor>
          </commentPr>
        </mc:Choice>
        <mc:Fallback/>
      </mc:AlternateContent>
    </comment>
    <comment ref="F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6</xdr:col>
                <xdr:colOff>16</xdr:colOff>
                <xdr:row>33</xdr:row>
                <xdr:rowOff>10</xdr:rowOff>
              </xdr:from>
              <xdr:to>
                <xdr:col>11</xdr:col>
                <xdr:colOff>37</xdr:colOff>
                <xdr:row>34</xdr:row>
                <xdr:rowOff>12</xdr:rowOff>
              </xdr:to>
            </anchor>
          </commentPr>
        </mc:Choice>
        <mc:Fallback/>
      </mc:AlternateContent>
    </comment>
    <comment ref="H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3</xdr:col>
                <xdr:colOff>50</xdr:colOff>
                <xdr:row>35</xdr:row>
                <xdr:rowOff>2</xdr:rowOff>
              </xdr:to>
            </anchor>
          </commentPr>
        </mc:Choice>
        <mc:Fallback/>
      </mc:AlternateContent>
    </comment>
    <comment ref="I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39</xdr:colOff>
                <xdr:row>35</xdr:row>
                <xdr:rowOff>9</xdr:rowOff>
              </xdr:to>
            </anchor>
          </commentPr>
        </mc:Choice>
        <mc:Fallback/>
      </mc:AlternateContent>
    </comment>
    <comment ref="J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7</xdr:col>
                <xdr:colOff>33</xdr:colOff>
                <xdr:row>35</xdr:row>
                <xdr:rowOff>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32</xdr:colOff>
                <xdr:row>13</xdr:row>
                <xdr:rowOff>3</xdr:rowOff>
              </xdr:to>
            </anchor>
          </commentPr>
        </mc:Choice>
        <mc:Fallback/>
      </mc:AlternateContent>
    </comment>
    <comment ref="D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0</xdr:colOff>
                <xdr:row>13</xdr:row>
                <xdr:rowOff>3</xdr:rowOff>
              </xdr:to>
            </anchor>
          </commentPr>
        </mc:Choice>
        <mc:Fallback/>
      </mc:AlternateContent>
    </comment>
    <comment ref="F12" authorId="0">
      <text>
        <r>
          <rPr>
            <b val="true"/>
            <sz val="8"/>
            <color rgb="FF000000"/>
            <rFont val="Tahoma"/>
            <family val="0"/>
          </rPr>
          <t xml:space="preserve">Allocation per IPCC Guidelines: 
Allocation used by Parties: 
Comment: Emissions are reported under 6.B.1 Indu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67</xdr:colOff>
                <xdr:row>13</xdr:row>
                <xdr:rowOff>3</xdr:rowOff>
              </xdr:to>
            </anchor>
          </commentPr>
        </mc:Choice>
        <mc:Fallback/>
      </mc:AlternateContent>
    </comment>
    <comment ref="H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6</xdr:colOff>
                <xdr:row>13</xdr:row>
                <xdr:rowOff>3</xdr:rowOff>
              </xdr:to>
            </anchor>
          </commentPr>
        </mc:Choice>
        <mc:Fallback/>
      </mc:AlternateContent>
    </comment>
    <comment ref="H14" authorId="0">
      <text>
        <r>
          <rPr>
            <b val="true"/>
            <sz val="8"/>
            <color rgb="FF000000"/>
            <rFont val="Tahoma"/>
            <family val="0"/>
          </rPr>
          <t xml:space="preserve">Allocation per IPCC Guidelines: 6.B.2.1 Domestic and commercial/Wastewater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94</xdr:colOff>
                <xdr:row>15</xdr:row>
                <xdr:rowOff>6</xdr:rowOff>
              </xdr:to>
            </anchor>
          </commentPr>
        </mc:Choice>
        <mc:Fallback/>
      </mc:AlternateContent>
    </comment>
    <comment ref="H15" authorId="0">
      <text>
        <r>
          <rPr>
            <b val="true"/>
            <sz val="8"/>
            <color rgb="FF000000"/>
            <rFont val="Tahoma"/>
            <family val="0"/>
          </rPr>
          <t xml:space="preserve">Allocation per IPCC Guidelines: 6.B.2.1 Domestic and commercial/Sludge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61</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38</xdr:colOff>
                <xdr:row>16</xdr:row>
                <xdr:rowOff>4</xdr:rowOff>
              </xdr:to>
            </anchor>
          </commentPr>
        </mc:Choice>
        <mc:Fallback/>
      </mc:AlternateContent>
    </comment>
    <comment ref="B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17</xdr:colOff>
                <xdr:row>20</xdr:row>
                <xdr:rowOff>4</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1</xdr:col>
                <xdr:colOff>10</xdr:colOff>
                <xdr:row>16</xdr:row>
                <xdr:rowOff>4</xdr:rowOff>
              </xdr:to>
            </anchor>
          </commentPr>
        </mc:Choice>
        <mc:Fallback/>
      </mc:AlternateContent>
    </comment>
    <comment ref="D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48</xdr:colOff>
                <xdr:row>20</xdr:row>
                <xdr:rowOff>4</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xdr:colOff>
                <xdr:row>11</xdr:row>
                <xdr:rowOff>9</xdr:rowOff>
              </xdr:to>
            </anchor>
          </commentPr>
        </mc:Choice>
        <mc:Fallback/>
      </mc:AlternateContent>
    </comment>
    <comment ref="E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0</xdr:col>
                <xdr:colOff>3</xdr:colOff>
                <xdr:row>11</xdr:row>
                <xdr:rowOff>9</xdr:rowOff>
              </xdr:to>
            </anchor>
          </commentPr>
        </mc:Choice>
        <mc:Fallback/>
      </mc:AlternateContent>
    </comment>
    <comment ref="L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8</xdr:col>
                <xdr:colOff>0</xdr:colOff>
                <xdr:row>11</xdr:row>
                <xdr:rowOff>9</xdr:rowOff>
              </xdr:to>
            </anchor>
          </commentPr>
        </mc:Choice>
        <mc:Fallback/>
      </mc:AlternateContent>
    </comment>
    <comment ref="M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19</xdr:col>
                <xdr:colOff>3</xdr:colOff>
                <xdr:row>11</xdr:row>
                <xdr:rowOff>9</xdr:rowOff>
              </xdr:to>
            </anchor>
          </commentPr>
        </mc:Choice>
        <mc:Fallback/>
      </mc:AlternateContent>
    </comment>
    <comment ref="N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0</xdr:col>
                <xdr:colOff>6</xdr:colOff>
                <xdr:row>11</xdr:row>
                <xdr:rowOff>9</xdr:rowOff>
              </xdr:to>
            </anchor>
          </commentPr>
        </mc:Choice>
        <mc:Fallback/>
      </mc:AlternateContent>
    </comment>
    <comment ref="O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1</xdr:col>
                <xdr:colOff>1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2</xdr:col>
                <xdr:colOff>11</xdr:colOff>
                <xdr:row>22</xdr:row>
                <xdr:rowOff>9</xdr:rowOff>
              </xdr:to>
            </anchor>
          </commentPr>
        </mc:Choice>
        <mc:Fallback/>
      </mc:AlternateContent>
    </comment>
    <comment ref="H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3</xdr:col>
                <xdr:colOff>3</xdr:colOff>
                <xdr:row>22</xdr:row>
                <xdr:rowOff>9</xdr:rowOff>
              </xdr:to>
            </anchor>
          </commentPr>
        </mc:Choice>
        <mc:Fallback/>
      </mc:AlternateContent>
    </comment>
    <comment ref="O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0</xdr:col>
                <xdr:colOff>34</xdr:colOff>
                <xdr:row>22</xdr:row>
                <xdr:rowOff>9</xdr:rowOff>
              </xdr:to>
            </anchor>
          </commentPr>
        </mc:Choice>
        <mc:Fallback/>
      </mc:AlternateContent>
    </comment>
    <comment ref="P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1</xdr:col>
                <xdr:colOff>43</xdr:colOff>
                <xdr:row>22</xdr:row>
                <xdr:rowOff>9</xdr:rowOff>
              </xdr:to>
            </anchor>
          </commentPr>
        </mc:Choice>
        <mc:Fallback/>
      </mc:AlternateContent>
    </comment>
    <comment ref="Q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3</xdr:col>
                <xdr:colOff>6</xdr:colOff>
                <xdr:row>22</xdr:row>
                <xdr:rowOff>9</xdr:rowOff>
              </xdr:to>
            </anchor>
          </commentPr>
        </mc:Choice>
        <mc:Fallback/>
      </mc:AlternateContent>
    </comment>
    <comment ref="R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4</xdr:col>
                <xdr:colOff>1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 ref="B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xdr:col>
                <xdr:colOff>59</xdr:colOff>
                <xdr:row>53</xdr:row>
                <xdr:rowOff>9</xdr:rowOff>
              </xdr:to>
            </anchor>
          </commentPr>
        </mc:Choice>
        <mc:Fallback/>
      </mc:AlternateContent>
    </comment>
    <comment ref="C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6</xdr:col>
                <xdr:colOff>58</xdr:colOff>
                <xdr:row>53</xdr:row>
                <xdr:rowOff>9</xdr:rowOff>
              </xdr:to>
            </anchor>
          </commentPr>
        </mc:Choice>
        <mc:Fallback/>
      </mc:AlternateContent>
    </comment>
    <comment ref="D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7</xdr:col>
                <xdr:colOff>62</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10</xdr:col>
                <xdr:colOff>34</xdr:colOff>
                <xdr:row>27</xdr:row>
                <xdr:rowOff>14</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2</xdr:rowOff>
              </xdr:from>
              <xdr:to>
                <xdr:col>11</xdr:col>
                <xdr:colOff>33</xdr:colOff>
                <xdr:row>27</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15</xdr:col>
                <xdr:colOff>49</xdr:colOff>
                <xdr:row>23</xdr:row>
                <xdr:rowOff>15</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17</xdr:col>
                <xdr:colOff>26</xdr:colOff>
                <xdr:row>24</xdr:row>
                <xdr:rowOff>1</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50</xdr:colOff>
                <xdr:row>12</xdr:row>
                <xdr:rowOff>9</xdr:rowOff>
              </xdr:to>
            </anchor>
          </commentPr>
        </mc:Choice>
        <mc:Fallback/>
      </mc:AlternateContent>
    </comment>
    <comment ref="C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6</xdr:col>
                <xdr:colOff>27</xdr:colOff>
                <xdr:row>16</xdr:row>
                <xdr:rowOff>9</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50</xdr:colOff>
                <xdr:row>12</xdr:row>
                <xdr:rowOff>9</xdr:rowOff>
              </xdr:to>
            </anchor>
          </commentPr>
        </mc:Choice>
        <mc:Fallback/>
      </mc:AlternateContent>
    </comment>
    <comment ref="D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27</xdr:colOff>
                <xdr:row>16</xdr:row>
                <xdr:rowOff>9</xdr:rowOff>
              </xdr:to>
            </anchor>
          </commentPr>
        </mc:Choice>
        <mc:Fallback/>
      </mc:AlternateContent>
    </comment>
    <comment ref="I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27</xdr:colOff>
                <xdr:row>16</xdr:row>
                <xdr:rowOff>9</xdr:rowOff>
              </xdr:to>
            </anchor>
          </commentPr>
        </mc:Choice>
        <mc:Fallback/>
      </mc:AlternateContent>
    </comment>
    <comment ref="J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27</xdr:colOff>
                <xdr:row>16</xdr:row>
                <xdr:rowOff>9</xdr:rowOff>
              </xdr:to>
            </anchor>
          </commentPr>
        </mc:Choice>
        <mc:Fallback/>
      </mc:AlternateContent>
    </comment>
    <comment ref="O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8</xdr:col>
                <xdr:colOff>27</xdr:colOff>
                <xdr:row>16</xdr:row>
                <xdr:rowOff>9</xdr:rowOff>
              </xdr:to>
            </anchor>
          </commentPr>
        </mc:Choice>
        <mc:Fallback/>
      </mc:AlternateContent>
    </comment>
    <comment ref="P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9</xdr:col>
                <xdr:colOff>27</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2</xdr:colOff>
                <xdr:row>55</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3</xdr:colOff>
                <xdr:row>55</xdr:row>
                <xdr:rowOff>9</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2</xdr:colOff>
                <xdr:row>55</xdr:row>
                <xdr:rowOff>9</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2</xdr:col>
                <xdr:colOff>33</xdr:colOff>
                <xdr:row>46</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3</xdr:colOff>
                <xdr:row>55</xdr:row>
                <xdr:rowOff>9</xdr:rowOff>
              </xdr:to>
            </anchor>
          </commentPr>
        </mc:Choice>
        <mc:Fallback/>
      </mc:AlternateContent>
    </comment>
    <comment ref="G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3</xdr:col>
                <xdr:colOff>33</xdr:colOff>
                <xdr:row>46</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83</xdr:colOff>
                <xdr:row>55</xdr:row>
                <xdr:rowOff>9</xdr:rowOff>
              </xdr:to>
            </anchor>
          </commentPr>
        </mc:Choice>
        <mc:Fallback/>
      </mc:AlternateContent>
    </comment>
    <comment ref="H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4</xdr:col>
                <xdr:colOff>33</xdr:colOff>
                <xdr:row>46</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83</xdr:colOff>
                <xdr:row>55</xdr:row>
                <xdr:rowOff>9</xdr:rowOff>
              </xdr:to>
            </anchor>
          </commentPr>
        </mc:Choice>
        <mc:Fallback/>
      </mc:AlternateContent>
    </comment>
    <comment ref="I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6</xdr:col>
                <xdr:colOff>23</xdr:colOff>
                <xdr:row>46</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1</xdr:col>
                <xdr:colOff>83</xdr:colOff>
                <xdr:row>55</xdr:row>
                <xdr:rowOff>9</xdr:rowOff>
              </xdr:to>
            </anchor>
          </commentPr>
        </mc:Choice>
        <mc:Fallback/>
      </mc:AlternateContent>
    </comment>
    <comment ref="J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8</xdr:col>
                <xdr:colOff>10</xdr:colOff>
                <xdr:row>46</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2</xdr:col>
                <xdr:colOff>83</xdr:colOff>
                <xdr:row>55</xdr:row>
                <xdr:rowOff>9</xdr:rowOff>
              </xdr:to>
            </anchor>
          </commentPr>
        </mc:Choice>
        <mc:Fallback/>
      </mc:AlternateContent>
    </comment>
    <comment ref="K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19</xdr:col>
                <xdr:colOff>61</xdr:colOff>
                <xdr:row>46</xdr:row>
                <xdr:rowOff>9</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3</xdr:col>
                <xdr:colOff>83</xdr:colOff>
                <xdr:row>55</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2</xdr:colOff>
                <xdr:row>55</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3</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3</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2</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3</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2</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83</xdr:colOff>
                <xdr:row>55</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82</xdr:colOff>
                <xdr:row>55</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1</xdr:col>
                <xdr:colOff>83</xdr:colOff>
                <xdr:row>55</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2</xdr:col>
                <xdr:colOff>82</xdr:colOff>
                <xdr:row>55</xdr:row>
                <xdr:rowOff>9</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3</xdr:col>
                <xdr:colOff>83</xdr:colOff>
                <xdr:row>55</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3</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2</xdr:colOff>
                <xdr:row>5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5</xdr:col>
                <xdr:colOff>82</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6</xdr:col>
                <xdr:colOff>83</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7</xdr:col>
                <xdr:colOff>82</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8</xdr:col>
                <xdr:colOff>83</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9</xdr:col>
                <xdr:colOff>83</xdr:colOff>
                <xdr:row>55</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0</xdr:col>
                <xdr:colOff>83</xdr:colOff>
                <xdr:row>55</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1</xdr:col>
                <xdr:colOff>83</xdr:colOff>
                <xdr:row>55</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2</xdr:col>
                <xdr:colOff>83</xdr:colOff>
                <xdr:row>55</xdr:row>
                <xdr:rowOff>9</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3</xdr:col>
                <xdr:colOff>83</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5</xdr:col>
                <xdr:colOff>82</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6</xdr:col>
                <xdr:colOff>83</xdr:colOff>
                <xdr:row>5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42</xdr:row>
                <xdr:rowOff>12</xdr:rowOff>
              </xdr:from>
              <xdr:to>
                <xdr:col>9</xdr:col>
                <xdr:colOff>93</xdr:colOff>
                <xdr:row>45</xdr:row>
                <xdr:rowOff>9</xdr:rowOff>
              </xdr:to>
            </anchor>
          </commentPr>
        </mc:Choice>
        <mc:Fallback/>
      </mc:AlternateContent>
    </comment>
    <comment ref="E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42</xdr:row>
                <xdr:rowOff>12</xdr:rowOff>
              </xdr:from>
              <xdr:to>
                <xdr:col>10</xdr:col>
                <xdr:colOff>77</xdr:colOff>
                <xdr:row>45</xdr:row>
                <xdr:rowOff>9</xdr:rowOff>
              </xdr:to>
            </anchor>
          </commentPr>
        </mc:Choice>
        <mc:Fallback/>
      </mc:AlternateContent>
    </comment>
    <comment ref="F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42</xdr:row>
                <xdr:rowOff>12</xdr:rowOff>
              </xdr:from>
              <xdr:to>
                <xdr:col>11</xdr:col>
                <xdr:colOff>48</xdr:colOff>
                <xdr:row>45</xdr:row>
                <xdr:rowOff>9</xdr:rowOff>
              </xdr:to>
            </anchor>
          </commentPr>
        </mc:Choice>
        <mc:Fallback/>
      </mc:AlternateContent>
    </comment>
    <comment ref="G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42</xdr:row>
                <xdr:rowOff>12</xdr:rowOff>
              </xdr:from>
              <xdr:to>
                <xdr:col>12</xdr:col>
                <xdr:colOff>58</xdr:colOff>
                <xdr:row>45</xdr:row>
                <xdr:rowOff>9</xdr:rowOff>
              </xdr:to>
            </anchor>
          </commentPr>
        </mc:Choice>
        <mc:Fallback/>
      </mc:AlternateContent>
    </comment>
    <comment ref="I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42</xdr:row>
                <xdr:rowOff>12</xdr:rowOff>
              </xdr:from>
              <xdr:to>
                <xdr:col>14</xdr:col>
                <xdr:colOff>17</xdr:colOff>
                <xdr:row>45</xdr:row>
                <xdr:rowOff>9</xdr:rowOff>
              </xdr:to>
            </anchor>
          </commentPr>
        </mc:Choice>
        <mc:Fallback/>
      </mc:AlternateContent>
    </comment>
    <comment ref="K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1</xdr:col>
                <xdr:colOff>16</xdr:colOff>
                <xdr:row>42</xdr:row>
                <xdr:rowOff>12</xdr:rowOff>
              </xdr:from>
              <xdr:to>
                <xdr:col>16</xdr:col>
                <xdr:colOff>76</xdr:colOff>
                <xdr:row>45</xdr:row>
                <xdr:rowOff>9</xdr:rowOff>
              </xdr:to>
            </anchor>
          </commentPr>
        </mc:Choice>
        <mc:Fallback/>
      </mc:AlternateContent>
    </comment>
    <comment ref="L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2</xdr:col>
                <xdr:colOff>16</xdr:colOff>
                <xdr:row>42</xdr:row>
                <xdr:rowOff>12</xdr:rowOff>
              </xdr:from>
              <xdr:to>
                <xdr:col>17</xdr:col>
                <xdr:colOff>40</xdr:colOff>
                <xdr:row>45</xdr:row>
                <xdr:rowOff>9</xdr:rowOff>
              </xdr:to>
            </anchor>
          </commentPr>
        </mc:Choice>
        <mc:Fallback/>
      </mc:AlternateContent>
    </comment>
    <comment ref="P11"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9</xdr:row>
                <xdr:rowOff>7</xdr:rowOff>
              </xdr:from>
              <xdr:to>
                <xdr:col>27</xdr:col>
                <xdr:colOff>29</xdr:colOff>
                <xdr:row>12</xdr:row>
                <xdr:rowOff>4</xdr:rowOff>
              </xdr:to>
            </anchor>
          </commentPr>
        </mc:Choice>
        <mc:Fallback/>
      </mc:AlternateContent>
    </comment>
    <comment ref="P16"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4</xdr:row>
                <xdr:rowOff>4</xdr:rowOff>
              </xdr:from>
              <xdr:to>
                <xdr:col>27</xdr:col>
                <xdr:colOff>18</xdr:colOff>
                <xdr:row>17</xdr:row>
                <xdr:rowOff>1</xdr:rowOff>
              </xdr:to>
            </anchor>
          </commentPr>
        </mc:Choice>
        <mc:Fallback/>
      </mc:AlternateContent>
    </comment>
    <comment ref="P17"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5</xdr:row>
                <xdr:rowOff>7</xdr:rowOff>
              </xdr:from>
              <xdr:to>
                <xdr:col>27</xdr:col>
                <xdr:colOff>18</xdr:colOff>
                <xdr:row>18</xdr:row>
                <xdr:rowOff>4</xdr:rowOff>
              </xdr:to>
            </anchor>
          </commentPr>
        </mc:Choice>
        <mc:Fallback/>
      </mc:AlternateContent>
    </comment>
    <comment ref="P24"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22</xdr:row>
                <xdr:rowOff>1</xdr:rowOff>
              </xdr:from>
              <xdr:to>
                <xdr:col>27</xdr:col>
                <xdr:colOff>18</xdr:colOff>
                <xdr:row>24</xdr:row>
                <xdr:rowOff>15</xdr:rowOff>
              </xdr:to>
            </anchor>
          </commentPr>
        </mc:Choice>
        <mc:Fallback/>
      </mc:AlternateContent>
    </comment>
  </commentList>
</comments>
</file>

<file path=xl/sharedStrings.xml><?xml version="1.0" encoding="utf-8"?>
<sst xmlns="http://schemas.openxmlformats.org/spreadsheetml/2006/main" count="10075" uniqueCount="217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08 v1.2</t>
  </si>
  <si>
    <t xml:space="preserve">ITAL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compress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 Energy Industries:Soda ash production refer to Solvay Process; emission from soda ash use are included in other processes  (glass, paper,etc).Steel from arc furnaces: recycled steel production is about 15000 kt; not estimated amount of scraps are used also in the pig iron production.Steel production emission factors are derived from IPPC "Bref Report" and the EMEP/CORINAIR "Guidebook" and refer to Basic Oxigen furnace, Electric furnaces and Rolling mills.CO2 emissions from steel production refer to carbonates used in Basic Oxigen furnaces and Electric furnaces.CO2 emissions from pig iron refer to carbonates used in sinter and pig iron production.CH4 from coke production are fugitive emission (Table 1b1b).</t>
  </si>
  <si>
    <t xml:space="preserve">1.AA.5.B Mobile (please specify):Include military fuel use and relative emissions for transpor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E</t>
  </si>
  <si>
    <t xml:space="preserve">NA,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IE,NA</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1.AD.1 Naphtha include also fuel consumption and carbon stored of  LPG, gasoline, fuel oil, refinery gas and other fuels; for these fuels were not allowed to report their figures in the CRF Reporter because net balances are negative.</t>
  </si>
  <si>
    <t xml:space="preserve">1.AD.7 LPG:Fuel consumption and carbon stored are reported under 1AD.1 Naphta because the net balance for LPG is negative and it is not allowed to report negative values in the CRF Reporter.</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t xml:space="preserve">iii.  Transport</t>
  </si>
  <si>
    <t xml:space="preserve">oil loaded in tankers</t>
  </si>
  <si>
    <t xml:space="preserve">iv.  Refining / Storage</t>
  </si>
  <si>
    <t xml:space="preserve">(Gg oil refined)</t>
  </si>
  <si>
    <t xml:space="preserve">v.   Distribution of Oil Products</t>
  </si>
  <si>
    <t xml:space="preserve">oil refined</t>
  </si>
  <si>
    <t xml:space="preserve">vi.  Other</t>
  </si>
  <si>
    <t xml:space="preserve">none</t>
  </si>
  <si>
    <t xml:space="preserve">1. B. 2. b. Natural Gas</t>
  </si>
  <si>
    <t xml:space="preserve">i.    Exploration</t>
  </si>
  <si>
    <t xml:space="preserve">not availabl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Mm3 gas produced)</t>
  </si>
  <si>
    <t xml:space="preserve">10^6 m^3</t>
  </si>
  <si>
    <t xml:space="preserve">iii.  Transmission </t>
  </si>
  <si>
    <t xml:space="preserve">(Mm3 gas transported)</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t xml:space="preserve">gas produced</t>
  </si>
  <si>
    <t xml:space="preserve">10^3 m^3</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Titanium Dioxide Production</t>
  </si>
  <si>
    <t xml:space="preserve">Propylene</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In this category are reported indirect GHG emissions from activities reported in 2.B.5 Other (including carbon black, ethilene, dichloroethylene, styrene where it is not possible to insert indirect emission data) and emission from other organic and inorganic chemical production such as sulphuric acid, NPK fertiliser, PVC, polystirene production.</t>
  </si>
  <si>
    <t xml:space="preserve">2.C.1 Iron and Steel Production:CH4 emissions from coke production are fugitive emissions and reported under 1b1b.</t>
  </si>
  <si>
    <t xml:space="preserve">2.C.3 Aluminium Production:PFCs from Aluminium production have been estimated using the Tier 2 IPCC approach from 2000; the values have been communicated by industry.</t>
  </si>
  <si>
    <t xml:space="preserve">2.E.1.1 Production of HCFC-22:The production of HCFC-22 is a confidential figure and therefore it has not been communicated by the producer. From 1996 emissions are reduced to zero because the installation of a thermal afterburner. The method and EF used are respectively CS and PS.</t>
  </si>
  <si>
    <t xml:space="preserve">2.F Consumption of Halocarbons and SF6:HFCs, PFCs and SF6 potential emissions are reported in 2.F.9 Other category.</t>
  </si>
  <si>
    <t xml:space="preserve">2.F.1 Refrigeration and Air Conditioning Equipment:Data reported under domestic refrigeration include all stationary applications.</t>
  </si>
  <si>
    <t xml:space="preserve">2.F.7 Semiconductor Manufacture:Annual consumption of HFCs and PFCs in the production of semiconductors are confidential.</t>
  </si>
  <si>
    <t xml:space="preserve">2.F.8 Electrical Equipment:SF6 emissions from Electrical equipment are based on Tier 2a approach from 1990 to 1994 and on Tier 3b approach from 1995 onwards.</t>
  </si>
  <si>
    <t xml:space="preserve">2.F.9 Other non-specified:Under this category are reported total HFCs, PFCs and SF6 potential emissio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 clinker  production)</t>
  </si>
  <si>
    <t xml:space="preserve">3.  Limestone and  Dolomite Use</t>
  </si>
  <si>
    <t xml:space="preserve">Carbonates input to brick,tiles,ceramic production</t>
  </si>
  <si>
    <t xml:space="preserve">4.  Soda Ash</t>
  </si>
  <si>
    <t xml:space="preserve">Soda Ash Production</t>
  </si>
  <si>
    <t xml:space="preserve">Soda Ash Use</t>
  </si>
  <si>
    <t xml:space="preserve">Use of soda ash</t>
  </si>
  <si>
    <t xml:space="preserve">Production in Mm2</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oda ash production refer to Solvay Process.</t>
  </si>
  <si>
    <t xml:space="preserve">2.A.4.2 Soda Ash Use:Emission from soda ash use are included in other processes  (glass, paper,etc).</t>
  </si>
  <si>
    <t xml:space="preserve">2.C.1.1 Steel:CH4 emissions from steel production refer to Basic Oxigen furnace, Electric furnaces and Rolling mills.CO2 emissions from steel production refer to carbonates used in Basic Oxigen furnaces and Electric furnaces.</t>
  </si>
  <si>
    <t xml:space="preserve">2.C.1.2 Pig Iron:CO2 emissions from pig iron refer to carbonates used in sinter and pig iron production.</t>
  </si>
  <si>
    <t xml:space="preserve">2.C.1.4 Coke:CH4 emissions from coke production are fugitive emissions and reported under 1b1b.</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SF6</t>
  </si>
  <si>
    <t xml:space="preserve">Magnesium Foundries</t>
  </si>
  <si>
    <t xml:space="preserve">consumption of SF6</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C</t>
  </si>
  <si>
    <r>
      <rPr>
        <sz val="9"/>
        <color rgb="FF000000"/>
        <rFont val="Times New Roman"/>
        <family val="1"/>
      </rPr>
      <t xml:space="preserve">Other </t>
    </r>
    <r>
      <rPr>
        <i val="true"/>
        <sz val="9"/>
        <color rgb="FF000000"/>
        <rFont val="Times New Roman"/>
        <family val="1"/>
      </rPr>
      <t xml:space="preserve">(specify activity and chemical)</t>
    </r>
  </si>
  <si>
    <t xml:space="preserve">Production of CFC-115</t>
  </si>
  <si>
    <t xml:space="preserve">Production of SF6</t>
  </si>
  <si>
    <t xml:space="preserve">Production of HFC-134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Glue &amp; Adhesives</t>
  </si>
  <si>
    <t xml:space="preserve">Printing Industry</t>
  </si>
  <si>
    <t xml:space="preserve">Glass Wool Enduction</t>
  </si>
  <si>
    <t xml:space="preserve">Domestic solvent use</t>
  </si>
  <si>
    <t xml:space="preserve">Fat edible and non-edible oil extraction</t>
  </si>
  <si>
    <t xml:space="preserve">Vehicles dewax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kt product</t>
  </si>
  <si>
    <t xml:space="preserve">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kt ink</t>
  </si>
  <si>
    <t xml:space="preserve">1000 vehicle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opulation and emission data refer to cow buffalo and other buffalo. Weight data is the average of cow buffalo weight (630 kg) and other buffalo average weight (313 kg).</t>
  </si>
  <si>
    <t xml:space="preserve">4.A Enteric Fermentation:The Tier 2 IPCC GPG approach has been followed for dairy cattle, non-dairy cattle and buffalo.</t>
  </si>
  <si>
    <t xml:space="preserve">4.A Buffalo:Population and emission data refer to cow buffalo and other buffalo. Weight data is the average of cow buffalo weight (630 kg) and other buffalo average weight (313 kg).</t>
  </si>
  <si>
    <t xml:space="preserve">4.B Other AWMS:In other AWMS emission from the chicken-dung drying process system has been reported. Specific information about the process is reported in the NIR.</t>
  </si>
  <si>
    <t xml:space="preserve">4.E Prescribed Burning of Savannas:There are no savanna areas in Italy.</t>
  </si>
  <si>
    <t xml:space="preserve">4.F Field Burning of Agricultural Residues:Residue/crop ratio , dry matter fraction of residue and fractions burned in fields come from national data.C fraction of residue is equal to 0.37 for the whole time series while the nitrogen-carbon ratio is equal to 0.016. These figures are not accepted by the CRF Reporter. </t>
  </si>
  <si>
    <t xml:space="preserve">4.F.1 Cereals:Residue/crop ratio , dry matter fraction of residue and fractions burned in fields come from national data.</t>
  </si>
  <si>
    <t xml:space="preserve">4.F.2 Pulse:Residue/crop ratio , dry matter fraction of residue and fractions burned in fields come from national data.</t>
  </si>
  <si>
    <t xml:space="preserve">4.F.3 Tuber and Root:Residue/crop ratio , dry matter fraction of residue and fractions burned in fields come from national data.</t>
  </si>
  <si>
    <t xml:space="preserve">4.F.4 Sugar Cane:Residue/crop ratio , dry matter fraction of residue and fractions burned in fields come from national dat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mainly 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0,56490287706467968</t>
  </si>
  <si>
    <r>
      <rPr>
        <sz val="9"/>
        <color rgb="FF000000"/>
        <rFont val="Times New Roman"/>
        <family val="1"/>
      </rPr>
      <t xml:space="preserve">MCF</t>
    </r>
    <r>
      <rPr>
        <vertAlign val="superscript"/>
        <sz val="9"/>
        <color rgb="FF000000"/>
        <rFont val="Times New Roman"/>
        <family val="1"/>
      </rPr>
      <t xml:space="preserve">(b)</t>
    </r>
  </si>
  <si>
    <t xml:space="preserve">1,5</t>
  </si>
  <si>
    <t xml:space="preserve">0,29853809007997062</t>
  </si>
  <si>
    <t xml:space="preserve">NA </t>
  </si>
  <si>
    <t xml:space="preserve"> Mature Dairy Cattle</t>
  </si>
  <si>
    <t xml:space="preserve">0,91889409786151355</t>
  </si>
  <si>
    <t xml:space="preserve">Mules and Asses </t>
  </si>
  <si>
    <t xml:space="preserve">Poultry </t>
  </si>
  <si>
    <t xml:space="preserve">0,33831295303361736</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We reported the amount of fertiliser (kg N/yr) excluding N-NOx and N-NH3 emitted by soils in order to supply an implied emission factor directly related to the N amount.</t>
  </si>
  <si>
    <t xml:space="preserve">4.D.1.2 Animal Manure Applied to Soils:We reported the amount of manure applied to soil (kg N/yr) excluding N-NOx and N-NH3 emitted by soils in order to supply an implied emission factor directly related to the N amount.</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Residue/crop ratio , dry matter fraction of residue and fractions burned in fields come from national data.</t>
  </si>
  <si>
    <t xml:space="preserve">4.F.1.2 Barley:Residue/crop ratio , dry matter fraction of residue and fractions burned in fields come from national data.</t>
  </si>
  <si>
    <t xml:space="preserve">4.F.1.3 Maize:Residue/crop ratio , dry matter fraction of residue and fractions burned in fields come from national data.</t>
  </si>
  <si>
    <t xml:space="preserve">4.F.1.4 Oats:Residue/crop ratio , dry matter fraction of residue and fractions burned in fields come from national data.</t>
  </si>
  <si>
    <t xml:space="preserve">4.F.1.5 Rye:Residue/crop ratio , dry matter fraction of residue and fractions burned in fields come from national data.</t>
  </si>
  <si>
    <t xml:space="preserve">4.F.1.6 Rice:Residue/crop ratio , dry matter fraction of residue and fractions burned in fields come from national data.</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NOX, CO and NMVOC emissions from forest fires are reported.</t>
  </si>
  <si>
    <t xml:space="preserve">5.G Other (please specify):In NMVOC row, biogenic emissions of VOC are reported;In SO2 row, SO2 emissions from forest fires are reported.</t>
  </si>
  <si>
    <t xml:space="preserve">5.G Harvested Wood Products:NMVOC and SO2 emissions refer to forest fires and they should be reported in 5.A Forest Land category but they are reported under this category due to constraints of the CRF Reporter</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tands - norway spruce</t>
  </si>
  <si>
    <t xml:space="preserve">stands - silver fir</t>
  </si>
  <si>
    <t xml:space="preserve">stands - larches</t>
  </si>
  <si>
    <t xml:space="preserve">stands - mountain pines</t>
  </si>
  <si>
    <t xml:space="preserve">stands - mediterranean pines</t>
  </si>
  <si>
    <t xml:space="preserve">stands - other conifers</t>
  </si>
  <si>
    <t xml:space="preserve">stands - european beech</t>
  </si>
  <si>
    <t xml:space="preserve">stands - turkey oak</t>
  </si>
  <si>
    <t xml:space="preserve">stands - other oaks</t>
  </si>
  <si>
    <t xml:space="preserve">stands - other broadleaves</t>
  </si>
  <si>
    <t xml:space="preserve">coppices - european beech</t>
  </si>
  <si>
    <t xml:space="preserve">coppices - sweet chestnut</t>
  </si>
  <si>
    <t xml:space="preserve">coppices - hornbeams</t>
  </si>
  <si>
    <t xml:space="preserve">coppices - other oaks</t>
  </si>
  <si>
    <t xml:space="preserve">coppices - turkey oak</t>
  </si>
  <si>
    <t xml:space="preserve">coppices - evergreen oaks</t>
  </si>
  <si>
    <t xml:space="preserve">coppices - other broadleaves</t>
  </si>
  <si>
    <t xml:space="preserve">coppices - conifers</t>
  </si>
  <si>
    <t xml:space="preserve">plantations - eucalyptuses coppices</t>
  </si>
  <si>
    <t xml:space="preserve">plantations - other broadleaves coppices</t>
  </si>
  <si>
    <t xml:space="preserve">plantations - poplar stands</t>
  </si>
  <si>
    <t xml:space="preserve">plantations - other broadleaves stands</t>
  </si>
  <si>
    <t xml:space="preserve">plantations - conifers stands</t>
  </si>
  <si>
    <t xml:space="preserve">plantations - others</t>
  </si>
  <si>
    <t xml:space="preserve">protective forests - rupicolous forest</t>
  </si>
  <si>
    <t xml:space="preserve">protective forests - riparian forests</t>
  </si>
  <si>
    <t xml:space="preserve">protective forests - shrublands</t>
  </si>
  <si>
    <t xml:space="preserve">unstocked fores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perenni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NE,NO</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ha</t>
  </si>
  <si>
    <t xml:space="preserve">1. Forest land remaining Forest Land</t>
  </si>
  <si>
    <t xml:space="preserve">                   Controlled Burning </t>
  </si>
  <si>
    <t xml:space="preserve">                   Wildfires</t>
  </si>
  <si>
    <t xml:space="preserve">area burned</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incineration includes open burning of agriculture waste (not on field).CH4 and N2O emissions reported in 6C include emissions from sludge incineration treatment.</t>
  </si>
  <si>
    <t xml:space="preserve">6.A Solid Waste Disposal on Land:Fraction of DOC in MSW is calculated  from composition of waste disposal and national DOC figures. CH4 generation rate constant is a weighted average of the three different values corresponding to each fraction of waste (Rapidly Degradable Waste, Moderatly Degradable Waste and Slowly Degradable Waste).</t>
  </si>
  <si>
    <t xml:space="preserve">6.B Wastewater Handling:The degradable organic component (DC) is measured by the Chemical Oxygen Demand (COD) for Industrial Wastewater and by Biochemical Oxygen Demand (BOD) for Domestic and Commercial Wastewater and Sludge.</t>
  </si>
  <si>
    <t xml:space="preserve">6.C Waste Incineration:Waste incineration includes open burning of agriculture waste (not on field).CH4 and N2O emissions reported in 6C include emissions from sludge incineration treatment.</t>
  </si>
  <si>
    <t xml:space="preserve">6.D Other (please specify):Waste incineration includes open burning of agriculture waste (not on field).CH4 emissions reported in 6C include emissions from sludge incineration treatment.</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griculture Waste</t>
  </si>
  <si>
    <t xml:space="preserve">plastics and other non-biogenic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omposition of landfilled waste includes sludge.Waste landfilled has been divided in the following fractions: Rapidly Degradable Waste, Moderatly Degradable Waste and Slowly Degradable Waste. Tier 2 has been applied to each fraction.</t>
  </si>
  <si>
    <t xml:space="preserve">6.A.2 Unmanaged Waste Disposal Sites:Waste landfilled has been divided in the following fractions: Rapidly Degradable Waste, Moderatly Degradable Waste and Slowly Degradable Waste. Tier 2 has been applied to each fract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Activities and emissions related to fertilizers and other wastewater streams are included in the organic chemicals category</t>
  </si>
  <si>
    <t xml:space="preserve">6.B.2 Domestic and Commercial Wastewater:N2O emission from Domestic and Commercial Wastewater are included in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industry</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2,T3</t>
  </si>
  <si>
    <t xml:space="preserve">CS,D</t>
  </si>
  <si>
    <t xml:space="preserve">CR,CS,D</t>
  </si>
  <si>
    <t xml:space="preserve">CS</t>
  </si>
  <si>
    <t xml:space="preserve">T3</t>
  </si>
  <si>
    <t xml:space="preserve">CR,D</t>
  </si>
  <si>
    <t xml:space="preserve">T2</t>
  </si>
  <si>
    <t xml:space="preserve">D,M,T1,T2</t>
  </si>
  <si>
    <t xml:space="preserve">CR,CS</t>
  </si>
  <si>
    <t xml:space="preserve">CR</t>
  </si>
  <si>
    <t xml:space="preserve">5.  Other </t>
  </si>
  <si>
    <t xml:space="preserve">T1,T2</t>
  </si>
  <si>
    <t xml:space="preserve">T1</t>
  </si>
  <si>
    <t xml:space="preserve">D</t>
  </si>
  <si>
    <t xml:space="preserve">D,T2</t>
  </si>
  <si>
    <t xml:space="preserve">CR,CS,D,PS</t>
  </si>
  <si>
    <t xml:space="preserve">CR,CS,PS</t>
  </si>
  <si>
    <t xml:space="preserve">D,PS</t>
  </si>
  <si>
    <t xml:space="preserve">CS,T2</t>
  </si>
  <si>
    <t xml:space="preserve">CS,D,PS</t>
  </si>
  <si>
    <t xml:space="preserve">CS,D,T3</t>
  </si>
  <si>
    <t xml:space="preserve">CS,PS</t>
  </si>
  <si>
    <t xml:space="preserve">CR,PS</t>
  </si>
  <si>
    <t xml:space="preserve">PS</t>
  </si>
  <si>
    <t xml:space="preserve">CS,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T1,T2,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ropland remaining cropland</t>
  </si>
  <si>
    <t xml:space="preserve">CO2</t>
  </si>
  <si>
    <t xml:space="preserve">Direct N2O emissions from Agricultural soils</t>
  </si>
  <si>
    <t xml:space="preserve">N2O</t>
  </si>
  <si>
    <t xml:space="preserve">Forest land remaining forest land</t>
  </si>
  <si>
    <t xml:space="preserve">from Enteric Fermentation in Domestic Livestock</t>
  </si>
  <si>
    <t xml:space="preserve">CH4</t>
  </si>
  <si>
    <t xml:space="preserve">Fugitive emissions: oil&amp;gas operations</t>
  </si>
  <si>
    <t xml:space="preserve">Indirect N2O from Nitrogen used in Agriculture</t>
  </si>
  <si>
    <t xml:space="preserve">Mobile combustion-Road vehicles</t>
  </si>
  <si>
    <t xml:space="preserve">ODS substitutes HFCs PFCs</t>
  </si>
  <si>
    <t xml:space="preserve">HFC, PFC</t>
  </si>
  <si>
    <t xml:space="preserve">Stationary combustion-coal</t>
  </si>
  <si>
    <t xml:space="preserve">Stationary combustion-gas</t>
  </si>
  <si>
    <t xml:space="preserve">Stationary combustion-oil</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t was not possible to insert all the key categories because the software reporter do not allow it. Thus only the most relevant key categories have been inserted</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update of emission factor for natural gas and fuel oil</t>
  </si>
  <si>
    <t xml:space="preserve">minor sources of emissions in the cement industry have been added</t>
  </si>
  <si>
    <t xml:space="preserve">Activity data have been updated for the LULUCF sector</t>
  </si>
  <si>
    <t xml:space="preserve">update of wood emission factor in the cement industry</t>
  </si>
  <si>
    <t xml:space="preserve">activity data in the waste sector have been updated due to an error</t>
  </si>
  <si>
    <t xml:space="preserve">correction of the distribution between CH4 and NMVOC for natural gas</t>
  </si>
  <si>
    <t xml:space="preserve">1</t>
  </si>
  <si>
    <t xml:space="preserve">Energy</t>
  </si>
  <si>
    <t xml:space="preserve">update of activity data for gasoline consumed in leisure boats </t>
  </si>
  <si>
    <t xml:space="preserve">1.AA</t>
  </si>
  <si>
    <t xml:space="preserve">Fuel Combustion - Sectoral Approach</t>
  </si>
  <si>
    <t xml:space="preserve">1.AA.1</t>
  </si>
  <si>
    <t xml:space="preserve">other minor liquid fuels have been added</t>
  </si>
  <si>
    <t xml:space="preserve">1.AA.2</t>
  </si>
  <si>
    <t xml:space="preserve">Manufacturing Industries and Construction</t>
  </si>
  <si>
    <t xml:space="preserve">1.AA.3</t>
  </si>
  <si>
    <t xml:space="preserve">update of emission factor for natural gas</t>
  </si>
  <si>
    <t xml:space="preserve">1.AA.4</t>
  </si>
  <si>
    <t xml:space="preserve">reallocation of fuel consumption beetween commercial and residential</t>
  </si>
  <si>
    <t xml:space="preserve">1.B</t>
  </si>
  <si>
    <t xml:space="preserve">update of emission factor for natural gas production on account of new information from the industry</t>
  </si>
  <si>
    <t xml:space="preserve">emissions from minor operators have been included</t>
  </si>
  <si>
    <t xml:space="preserve">1.B.2</t>
  </si>
  <si>
    <t xml:space="preserve">2</t>
  </si>
  <si>
    <t xml:space="preserve">Industrial Processes</t>
  </si>
  <si>
    <t xml:space="preserve">Update of activity data for rolling mills</t>
  </si>
  <si>
    <t xml:space="preserve">2.C</t>
  </si>
  <si>
    <t xml:space="preserve">4</t>
  </si>
  <si>
    <t xml:space="preserve">Agriculture</t>
  </si>
  <si>
    <t xml:space="preserve">Correction of a parameter for estimating the buffalo cow emission factor </t>
  </si>
  <si>
    <t xml:space="preserve">Average weight of the category of less than 1 year for slaughter has been corrected</t>
  </si>
  <si>
    <t xml:space="preserve">4.A</t>
  </si>
  <si>
    <t xml:space="preserve">4.D</t>
  </si>
  <si>
    <t xml:space="preserve">5</t>
  </si>
  <si>
    <t xml:space="preserve">LULUCF</t>
  </si>
  <si>
    <t xml:space="preserve">Activity data have been updated</t>
  </si>
  <si>
    <t xml:space="preserve">5.A</t>
  </si>
  <si>
    <t xml:space="preserve">5.B</t>
  </si>
  <si>
    <t xml:space="preserve">5.C</t>
  </si>
  <si>
    <t xml:space="preserve">5.E</t>
  </si>
  <si>
    <t xml:space="preserve">6</t>
  </si>
  <si>
    <t xml:space="preserve">Waste</t>
  </si>
  <si>
    <t xml:space="preserve">Update of the average waste composition and error in unit conversion production data in industrial wastewater</t>
  </si>
  <si>
    <t xml:space="preserve">An error occurred in unit conversion of beer activity data</t>
  </si>
  <si>
    <t xml:space="preserve">6.A</t>
  </si>
  <si>
    <t xml:space="preserve">Update of the average waste composition</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Up to now there is a lack of data concerning urban tree formations. Therefore it is not possible to give estimates on the C stock changes in living biomass</t>
  </si>
  <si>
    <t xml:space="preserve">Up to now there is a lack of data concerning urban tree formations. Therefore it is not possible to give estimates on the C stock changes in dead organic matter</t>
  </si>
  <si>
    <t xml:space="preserve">5.E.2.2 Cropland converted to Settlements</t>
  </si>
  <si>
    <t xml:space="preserve">Up to now there are no sufficient data for estimating C stock changes  in dead organic matter.</t>
  </si>
  <si>
    <t xml:space="preserve">5.E.2.3 Grassland converted to Settlements</t>
  </si>
  <si>
    <t xml:space="preserve">Up to now there is a lack of data concerning urban tree formations. Therefore it is not possible to give estimates on the C stock changes in soils</t>
  </si>
  <si>
    <t xml:space="preserve">1 Energy</t>
  </si>
  <si>
    <t xml:space="preserve">1.AA.2.D 1.AA.2.D Pulp, Paper and Print</t>
  </si>
  <si>
    <t xml:space="preserve">emissions have not been estimated because fuel data are not available</t>
  </si>
  <si>
    <t xml:space="preserve">1.C2 Multilateral Operations</t>
  </si>
  <si>
    <t xml:space="preserve">information and statistical data are not available</t>
  </si>
  <si>
    <t xml:space="preserve">3 Solvent and Other Product Use</t>
  </si>
  <si>
    <t xml:space="preserve">3.D.4 Other Use of N2O</t>
  </si>
  <si>
    <t xml:space="preserve">no information is available on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emissions are included in 1.B.2.A.2 Production</t>
  </si>
  <si>
    <t xml:space="preserve">1.B.2.B.1 Exploration</t>
  </si>
  <si>
    <t xml:space="preserve">1.B.2.B.1</t>
  </si>
  <si>
    <t xml:space="preserve">1.B.2.B.2</t>
  </si>
  <si>
    <t xml:space="preserve">Emissions are included in 1.B.2.B.2 Production</t>
  </si>
  <si>
    <t xml:space="preserve">1.B.2.B.5.1 at industrial plants and power stations</t>
  </si>
  <si>
    <t xml:space="preserve">Emissions are reported under the respective sectors where they occurr</t>
  </si>
  <si>
    <t xml:space="preserve">1.B.2.B.5.2 in residential and commercial sectors</t>
  </si>
  <si>
    <t xml:space="preserve">1.B.2.C.1.1 Oil</t>
  </si>
  <si>
    <t xml:space="preserve">1.B.2.C.1.1</t>
  </si>
  <si>
    <t xml:space="preserve">Emissions are included in 1.B.2.A.2 Oil production</t>
  </si>
  <si>
    <t xml:space="preserve">1.B.2.C.1.2 Gas</t>
  </si>
  <si>
    <t xml:space="preserve">1.B.2.C.1.2</t>
  </si>
  <si>
    <t xml:space="preserve">Emissions are included in 1.B.2.B.2 Gas production</t>
  </si>
  <si>
    <t xml:space="preserve">1.B.2.C.2.2 Gas</t>
  </si>
  <si>
    <t xml:space="preserve">1.B.2.C.2.2</t>
  </si>
  <si>
    <t xml:space="preserve">2.C.1.4 Coke</t>
  </si>
  <si>
    <t xml:space="preserve">2.C.1.4</t>
  </si>
  <si>
    <t xml:space="preserve">1.B.1.b</t>
  </si>
  <si>
    <t xml:space="preserve">CH4 emission from coke production are fugitive emissions due to the door leakage during the solid transformation and are reported under the 1.B.1.b category, fugitive emissions from solid fuel.</t>
  </si>
  <si>
    <t xml:space="preserve">6.B.1 Industrial Wastewater</t>
  </si>
  <si>
    <t xml:space="preserve">Emissions are reported under 6.B.1 Indutrial Wastewater/Wastewater</t>
  </si>
  <si>
    <t xml:space="preserve">1.AA.3.B Road Transportation</t>
  </si>
  <si>
    <t xml:space="preserve">emissions are included in liquid fuel - gasoil/diesel category</t>
  </si>
  <si>
    <t xml:space="preserve">Emissions are included in 1.B.2.A.2 Production</t>
  </si>
  <si>
    <t xml:space="preserve">emissions are included in 1.B.2.B.2 Production</t>
  </si>
  <si>
    <t xml:space="preserve">emission are included in 1.B.2.A.2 Oil Production</t>
  </si>
  <si>
    <t xml:space="preserve">2.A.4.2 Soda Ash Use</t>
  </si>
  <si>
    <t xml:space="preserve">Emission from soda ash use are included in other processes  (glass, paper,etc).</t>
  </si>
  <si>
    <t xml:space="preserve">5.A.1 Forest Land remaining Forest Land</t>
  </si>
  <si>
    <t xml:space="preserve">5.A.1. - 5(V) - Biomass Burning - Wildfires</t>
  </si>
  <si>
    <t xml:space="preserve">5.A.1 Carbon stock change</t>
  </si>
  <si>
    <t xml:space="preserve">CO2 emissions due to wildfires in forest land remaining forest land are included in table 5.A.1, Carbon stock change in living biomass, Losses</t>
  </si>
  <si>
    <t xml:space="preserve">1.B.2.c.2</t>
  </si>
  <si>
    <t xml:space="preserve">emissions are included in 1.B.2.c.2 oil flaring</t>
  </si>
  <si>
    <t xml:space="preserve">1.B.2.A.4 Refining / Storage</t>
  </si>
  <si>
    <t xml:space="preserve">1.B.2.A.4</t>
  </si>
  <si>
    <t xml:space="preserve">1.B.2.C.2</t>
  </si>
  <si>
    <t xml:space="preserve">emission are included in 1.B.2.C.2 flaring oil</t>
  </si>
  <si>
    <t xml:space="preserve">Emissions are reported under 6.B.1 Industrial Wastewater/Wastewater</t>
  </si>
  <si>
    <t xml:space="preserve">6.B.2.1 Domestic and Commercial (w/o human sewage)</t>
  </si>
  <si>
    <t xml:space="preserve">6.B.2.1 Domestic and commercial/Wastewater</t>
  </si>
  <si>
    <t xml:space="preserve">6.B.2.2 Human sewage</t>
  </si>
  <si>
    <t xml:space="preserve">6.B.2.1 Domestic and commercial/Sludge</t>
  </si>
  <si>
    <t xml:space="preserve">2.F.7 Semiconductor Manufacture</t>
  </si>
  <si>
    <t xml:space="preserve">Data are included in new manufactured products</t>
  </si>
  <si>
    <t xml:space="preserve">Emissions are included in emissions from manufacturing</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ccardo De Lauretis</t>
  </si>
  <si>
    <t xml:space="preserve">Organisation</t>
  </si>
  <si>
    <t xml:space="preserve">APAT</t>
  </si>
  <si>
    <t xml:space="preserve">Address</t>
  </si>
  <si>
    <t xml:space="preserve">via V. Brancati 48, 00144 Rome, Italy</t>
  </si>
  <si>
    <t xml:space="preserve">Phone</t>
  </si>
  <si>
    <t xml:space="preserve">+39 0650072543</t>
  </si>
  <si>
    <t xml:space="preserve">Fax</t>
  </si>
  <si>
    <t xml:space="preserve">+39 0650072657</t>
  </si>
  <si>
    <t xml:space="preserve">E-mail</t>
  </si>
  <si>
    <t xml:space="preserve">delauretis@apat.it</t>
  </si>
  <si>
    <t xml:space="preserve">Submission</t>
  </si>
  <si>
    <t xml:space="preserve">Comments</t>
  </si>
  <si>
    <t xml:space="preserve">Version</t>
  </si>
  <si>
    <t xml:space="preserve">Generation Time</t>
  </si>
  <si>
    <t xml:space="preserve">15/04/08 11.44.22</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23" xfId="90" applyFont="true" applyBorder="true" applyAlignment="true" applyProtection="true">
      <alignment horizontal="center" vertical="center" textRotation="0" wrapText="false" indent="0" shrinkToFit="false"/>
      <protection locked="true" hidden="false"/>
    </xf>
    <xf numFmtId="164" fontId="4" fillId="3" borderId="24" xfId="90"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0"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4" fontId="5" fillId="0" borderId="0" xfId="106" applyFont="true" applyBorder="true" applyAlignment="false" applyProtection="false">
      <alignment horizontal="general" vertical="bottom" textRotation="0" wrapText="false" indent="0" shrinkToFit="false"/>
      <protection locked="true" hidden="false"/>
    </xf>
    <xf numFmtId="164" fontId="4" fillId="3" borderId="32" xfId="90"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1"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4" fillId="3" borderId="35" xfId="106" applyFont="true" applyBorder="true" applyAlignment="true" applyProtection="false">
      <alignment horizontal="left" vertical="center" textRotation="0" wrapText="true" indent="0" shrinkToFit="false"/>
      <protection locked="true" hidden="false"/>
    </xf>
    <xf numFmtId="164" fontId="5" fillId="3" borderId="19" xfId="106" applyFont="true" applyBorder="true" applyAlignment="true" applyProtection="false">
      <alignment horizontal="general" vertical="center" textRotation="0" wrapText="false" indent="0" shrinkToFit="false"/>
      <protection locked="true" hidden="false"/>
    </xf>
    <xf numFmtId="164" fontId="5" fillId="3" borderId="36" xfId="106" applyFont="true" applyBorder="true" applyAlignment="true" applyProtection="false">
      <alignment horizontal="general" vertical="center" textRotation="0" wrapText="false" indent="0" shrinkToFit="false"/>
      <protection locked="true" hidden="false"/>
    </xf>
    <xf numFmtId="164" fontId="5" fillId="3" borderId="37" xfId="106" applyFont="true" applyBorder="true" applyAlignment="true" applyProtection="false">
      <alignment horizontal="left" vertical="center" textRotation="0" wrapText="tru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106" applyFont="true" applyBorder="true" applyAlignment="true" applyProtection="false">
      <alignment horizontal="center" vertical="center" textRotation="0" wrapText="false" indent="0" shrinkToFit="false"/>
      <protection locked="true" hidden="false"/>
    </xf>
    <xf numFmtId="164" fontId="4" fillId="4" borderId="11" xfId="106" applyFont="true" applyBorder="true" applyAlignment="true" applyProtection="false">
      <alignment horizontal="center"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4" fillId="4" borderId="1" xfId="106" applyFont="true" applyBorder="true" applyAlignment="true" applyProtection="false">
      <alignment horizontal="center" vertical="center" textRotation="0" wrapText="false" indent="0" shrinkToFit="false"/>
      <protection locked="true" hidden="false"/>
    </xf>
    <xf numFmtId="165" fontId="4" fillId="4" borderId="1" xfId="106" applyFont="true" applyBorder="true" applyAlignment="true" applyProtection="true">
      <alignment horizontal="center" vertical="center" textRotation="0" wrapText="false" indent="0" shrinkToFit="false"/>
      <protection locked="true" hidden="false"/>
    </xf>
    <xf numFmtId="165" fontId="5" fillId="4" borderId="39" xfId="106" applyFont="true" applyBorder="true" applyAlignment="true" applyProtection="false">
      <alignment horizontal="center" vertical="center" textRotation="0" wrapText="false" indent="0" shrinkToFit="false"/>
      <protection locked="true" hidden="false"/>
    </xf>
    <xf numFmtId="165" fontId="4" fillId="4" borderId="40" xfId="106" applyFont="true" applyBorder="true" applyAlignment="true" applyProtection="false">
      <alignment horizontal="center" vertical="center" textRotation="0" wrapText="false" indent="0" shrinkToFit="false"/>
      <protection locked="true" hidden="false"/>
    </xf>
    <xf numFmtId="165" fontId="4" fillId="4" borderId="14" xfId="106" applyFont="true" applyBorder="true" applyAlignment="true" applyProtection="true">
      <alignment horizontal="center" vertical="center" textRotation="0" wrapText="false" indent="0" shrinkToFit="false"/>
      <protection locked="true" hidden="false"/>
    </xf>
    <xf numFmtId="165" fontId="5" fillId="4" borderId="22" xfId="106" applyFont="true" applyBorder="true" applyAlignment="true" applyProtection="false">
      <alignment horizontal="general" vertical="center" textRotation="0" wrapText="false" indent="0" shrinkToFit="false"/>
      <protection locked="true" hidden="false"/>
    </xf>
    <xf numFmtId="165" fontId="4" fillId="4" borderId="41" xfId="106" applyFont="true" applyBorder="true" applyAlignment="true" applyProtection="false">
      <alignment horizontal="center" vertical="center" textRotation="0" wrapText="false" indent="0" shrinkToFit="false"/>
      <protection locked="true" hidden="false"/>
    </xf>
    <xf numFmtId="165" fontId="4" fillId="4" borderId="42" xfId="106" applyFont="true" applyBorder="true" applyAlignment="true" applyProtection="false">
      <alignment horizontal="center" vertical="center" textRotation="0" wrapText="false" indent="0" shrinkToFit="false"/>
      <protection locked="true" hidden="false"/>
    </xf>
    <xf numFmtId="165" fontId="5" fillId="4" borderId="42" xfId="106" applyFont="true" applyBorder="true" applyAlignment="true" applyProtection="false">
      <alignment horizontal="center" vertical="center" textRotation="0" wrapText="false" indent="0" shrinkToFit="false"/>
      <protection locked="true" hidden="false"/>
    </xf>
    <xf numFmtId="165" fontId="4" fillId="4" borderId="23" xfId="106" applyFont="true" applyBorder="true" applyAlignment="true" applyProtection="false">
      <alignment horizontal="center" vertical="center" textRotation="0" wrapText="false" indent="0" shrinkToFit="false"/>
      <protection locked="true" hidden="false"/>
    </xf>
    <xf numFmtId="165" fontId="4" fillId="4" borderId="13" xfId="106" applyFont="true" applyBorder="true" applyAlignment="true" applyProtection="false">
      <alignment horizontal="general" vertical="center" textRotation="0" wrapText="false" indent="0" shrinkToFit="false"/>
      <protection locked="true" hidden="false"/>
    </xf>
    <xf numFmtId="165" fontId="5" fillId="4" borderId="1"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false">
      <alignment horizontal="center" vertical="center" textRotation="0" wrapText="true" indent="0" shrinkToFit="false"/>
      <protection locked="true" hidden="false"/>
    </xf>
    <xf numFmtId="165" fontId="5" fillId="4" borderId="1" xfId="106" applyFont="true" applyBorder="true" applyAlignment="true" applyProtection="false">
      <alignment horizontal="general" vertical="center" textRotation="0" wrapText="fals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06" applyFont="true" applyBorder="true" applyAlignment="true" applyProtection="false">
      <alignment horizontal="general"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6" applyFont="true" applyBorder="true" applyAlignment="true" applyProtection="true">
      <alignment horizontal="center" vertical="center" textRotation="0" wrapText="true" indent="0" shrinkToFit="false"/>
      <protection locked="true" hidden="false"/>
    </xf>
    <xf numFmtId="165" fontId="5" fillId="4" borderId="30" xfId="106" applyFont="true" applyBorder="true" applyAlignment="true" applyProtection="false">
      <alignment horizontal="right" vertical="center" textRotation="0" wrapText="false" indent="0" shrinkToFit="false"/>
      <protection locked="true" hidden="false"/>
    </xf>
    <xf numFmtId="165" fontId="5" fillId="4" borderId="30" xfId="106" applyFont="true" applyBorder="true" applyAlignment="true" applyProtection="false">
      <alignment horizontal="general"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6" applyFont="true" applyBorder="true" applyAlignment="true" applyProtection="false">
      <alignment horizontal="right" vertical="center" textRotation="0" wrapText="false" indent="0" shrinkToFit="false"/>
      <protection locked="true" hidden="false"/>
    </xf>
    <xf numFmtId="165" fontId="5" fillId="4" borderId="4" xfId="106" applyFont="true" applyBorder="true" applyAlignment="true" applyProtection="true">
      <alignment horizontal="center" vertical="center" textRotation="0" wrapText="true" indent="0" shrinkToFit="false"/>
      <protection locked="true" hidden="false"/>
    </xf>
    <xf numFmtId="165" fontId="5" fillId="4" borderId="4" xfId="106" applyFont="true" applyBorder="true" applyAlignment="true" applyProtection="false">
      <alignment horizontal="general"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5" fontId="21" fillId="4" borderId="1" xfId="106" applyFont="true" applyBorder="true" applyAlignment="true" applyProtection="false">
      <alignment horizontal="general" vertical="center" textRotation="0" wrapText="false" indent="0" shrinkToFit="false"/>
      <protection locked="true" hidden="false"/>
    </xf>
    <xf numFmtId="165" fontId="5" fillId="4" borderId="13" xfId="106"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6" applyFont="true" applyBorder="true" applyAlignment="true" applyProtection="true">
      <alignment horizontal="center" vertical="center" textRotation="0" wrapText="true" indent="0" shrinkToFit="false"/>
      <protection locked="true" hidden="false"/>
    </xf>
    <xf numFmtId="165" fontId="5" fillId="4" borderId="39" xfId="106" applyFont="true" applyBorder="true" applyAlignment="true" applyProtection="false">
      <alignment horizontal="general" vertical="center" textRotation="0" wrapText="false" indent="0" shrinkToFit="false"/>
      <protection locked="true" hidden="false"/>
    </xf>
    <xf numFmtId="165" fontId="21" fillId="4" borderId="39" xfId="106"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6" applyFont="true" applyBorder="true" applyAlignment="true" applyProtection="true">
      <alignment horizontal="center" vertical="center" textRotation="0" wrapText="true" indent="0" shrinkToFit="false"/>
      <protection locked="true" hidden="false"/>
    </xf>
    <xf numFmtId="165" fontId="5" fillId="4" borderId="5" xfId="106" applyFont="true" applyBorder="true" applyAlignment="true" applyProtection="false">
      <alignment horizontal="right" vertical="center" textRotation="0" wrapText="false" indent="0" shrinkToFit="false"/>
      <protection locked="true" hidden="false"/>
    </xf>
    <xf numFmtId="165" fontId="5" fillId="4" borderId="48"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49"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2" xfId="90" applyFont="true" applyBorder="true" applyAlignment="true" applyProtection="true">
      <alignment horizontal="left" vertical="center" textRotation="0" wrapText="false" indent="0" shrinkToFit="false"/>
      <protection locked="true" hidden="false"/>
    </xf>
    <xf numFmtId="164" fontId="4" fillId="4" borderId="42"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4"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true">
      <alignment horizontal="center" vertical="center" textRotation="0" wrapText="tru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4" borderId="52" xfId="106"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4" borderId="30" xfId="106" applyFont="true" applyBorder="true" applyAlignment="true" applyProtection="true">
      <alignment horizontal="center" vertical="center" textRotation="0" wrapText="tru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5" fillId="4" borderId="38" xfId="106" applyFont="true" applyBorder="true" applyAlignment="true" applyProtection="false">
      <alignment horizontal="general" vertical="center" textRotation="0" wrapText="false" indent="0" shrinkToFit="false"/>
      <protection locked="true" hidden="false"/>
    </xf>
    <xf numFmtId="165" fontId="5" fillId="4" borderId="33" xfId="106" applyFont="true" applyBorder="true" applyAlignment="true" applyProtection="fals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true" indent="0" shrinkToFit="false"/>
      <protection locked="true" hidden="false"/>
    </xf>
    <xf numFmtId="165" fontId="5" fillId="5" borderId="1" xfId="106" applyFont="true" applyBorder="true" applyAlignment="true" applyProtection="false">
      <alignment horizontal="general"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4" fillId="4" borderId="21" xfId="106" applyFont="true" applyBorder="true" applyAlignment="true" applyProtection="false">
      <alignment horizontal="left" vertical="center" textRotation="0" wrapText="false" indent="0" shrinkToFit="false"/>
      <protection locked="true" hidden="false"/>
    </xf>
    <xf numFmtId="165" fontId="5" fillId="4" borderId="38" xfId="106" applyFont="true" applyBorder="true" applyAlignment="true" applyProtection="false">
      <alignment horizontal="center" vertical="center" textRotation="0" wrapText="false" indent="0" shrinkToFit="false"/>
      <protection locked="true" hidden="false"/>
    </xf>
    <xf numFmtId="165" fontId="5" fillId="4" borderId="22" xfId="106"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0" applyFont="true" applyBorder="false" applyAlignment="false" applyProtection="false">
      <alignment horizontal="right" vertical="center" textRotation="0" wrapText="false" indent="0" shrinkToFit="false"/>
      <protection locked="true" hidden="false"/>
    </xf>
    <xf numFmtId="165" fontId="4" fillId="4" borderId="28" xfId="106"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6" applyFont="true" applyBorder="true" applyAlignment="true" applyProtection="false">
      <alignment horizontal="general" vertical="center" textRotation="0" wrapText="false" indent="0" shrinkToFit="false"/>
      <protection locked="true" hidden="false"/>
    </xf>
    <xf numFmtId="164" fontId="4" fillId="5" borderId="43" xfId="92" applyFont="true" applyBorder="true" applyAlignment="true" applyProtection="true">
      <alignment horizontal="right" vertical="center" textRotation="0" wrapText="false" indent="0" shrinkToFit="false"/>
      <protection locked="true" hidden="false"/>
    </xf>
    <xf numFmtId="165" fontId="4" fillId="4" borderId="43" xfId="106" applyFont="true" applyBorder="true" applyAlignment="true" applyProtection="false">
      <alignment horizontal="general"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5" fontId="4" fillId="4" borderId="10" xfId="106" applyFont="true" applyBorder="true" applyAlignment="true" applyProtection="false">
      <alignment horizontal="general" vertical="center" textRotation="0" wrapText="false" indent="0" shrinkToFit="false"/>
      <protection locked="true" hidden="false"/>
    </xf>
    <xf numFmtId="164" fontId="5" fillId="5" borderId="43" xfId="92" applyFont="true" applyBorder="true" applyAlignment="true" applyProtection="true">
      <alignment horizontal="right" vertical="center" textRotation="0" wrapText="false" indent="0" shrinkToFit="false"/>
      <protection locked="true" hidden="false"/>
    </xf>
    <xf numFmtId="164" fontId="5" fillId="5" borderId="43" xfId="92" applyFont="true" applyBorder="true" applyAlignment="true" applyProtection="true">
      <alignment horizontal="center" vertical="center" textRotation="0" wrapText="false" indent="0" shrinkToFit="false"/>
      <protection locked="true" hidden="false"/>
    </xf>
    <xf numFmtId="164" fontId="4" fillId="5" borderId="43" xfId="92" applyFont="true" applyBorder="true" applyAlignment="true" applyProtection="true">
      <alignment horizontal="general" vertical="center" textRotation="0" wrapText="false" indent="0" shrinkToFit="false"/>
      <protection locked="true" hidden="false"/>
    </xf>
    <xf numFmtId="164" fontId="5" fillId="5" borderId="53" xfId="92"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06" applyFont="true" applyBorder="true" applyAlignment="true" applyProtection="false">
      <alignment horizontal="left" vertical="center" textRotation="0" wrapText="false" indent="0" shrinkToFit="false"/>
      <protection locked="true" hidden="false"/>
    </xf>
    <xf numFmtId="165" fontId="24" fillId="0" borderId="0" xfId="106" applyFont="true" applyBorder="true" applyAlignment="true" applyProtection="false">
      <alignment horizontal="general" vertical="center" textRotation="0" wrapText="false" indent="0" shrinkToFit="false"/>
      <protection locked="true" hidden="false"/>
    </xf>
    <xf numFmtId="165" fontId="21" fillId="0" borderId="0" xfId="106" applyFont="true" applyBorder="true" applyAlignment="true" applyProtection="false">
      <alignment horizontal="general" vertical="center" textRotation="0" wrapText="false" indent="0" shrinkToFit="false"/>
      <protection locked="true" hidden="false"/>
    </xf>
    <xf numFmtId="167" fontId="24" fillId="0" borderId="0" xfId="106" applyFont="true" applyBorder="true" applyAlignment="true" applyProtection="false">
      <alignment horizontal="general" vertical="center" textRotation="0" wrapText="false" indent="0" shrinkToFit="false"/>
      <protection locked="true" hidden="false"/>
    </xf>
    <xf numFmtId="165" fontId="21" fillId="0" borderId="0" xfId="106" applyFont="true" applyBorder="fals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5" fontId="4" fillId="4" borderId="35" xfId="106" applyFont="true" applyBorder="true" applyAlignment="true" applyProtection="false">
      <alignment horizontal="left"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false" indent="0" shrinkToFit="false"/>
      <protection locked="true" hidden="false"/>
    </xf>
    <xf numFmtId="165" fontId="5" fillId="4" borderId="36"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0" xfId="106" applyFont="true" applyBorder="false" applyAlignment="true" applyProtection="false">
      <alignment horizontal="general" vertical="top" textRotation="0" wrapText="false" indent="0" shrinkToFit="false"/>
      <protection locked="true" hidden="false"/>
    </xf>
    <xf numFmtId="164" fontId="8" fillId="4" borderId="35" xfId="106" applyFont="true" applyBorder="true" applyAlignment="true" applyProtection="false">
      <alignment horizontal="left" vertical="center" textRotation="0" wrapText="false" indent="0" shrinkToFit="false"/>
      <protection locked="true" hidden="false"/>
    </xf>
    <xf numFmtId="164" fontId="8" fillId="4" borderId="19" xfId="106" applyFont="true" applyBorder="true" applyAlignment="true" applyProtection="false">
      <alignment horizontal="left" vertical="center" textRotation="0" wrapText="false" indent="0" shrinkToFit="false"/>
      <protection locked="true" hidden="false"/>
    </xf>
    <xf numFmtId="164" fontId="8" fillId="4" borderId="54" xfId="106" applyFont="true" applyBorder="true" applyAlignment="true" applyProtection="false">
      <alignment horizontal="center" vertical="center" textRotation="0" wrapText="false" indent="0" shrinkToFit="false"/>
      <protection locked="true" hidden="false"/>
    </xf>
    <xf numFmtId="167" fontId="8" fillId="4" borderId="55" xfId="106" applyFont="true" applyBorder="true" applyAlignment="true" applyProtection="false">
      <alignment horizontal="center" vertical="center" textRotation="0" wrapText="true" indent="0" shrinkToFit="false"/>
      <protection locked="true" hidden="false"/>
    </xf>
    <xf numFmtId="167" fontId="8" fillId="4" borderId="56" xfId="106" applyFont="true" applyBorder="true" applyAlignment="true" applyProtection="false">
      <alignment horizontal="center" vertical="center" textRotation="0" wrapText="false" indent="0" shrinkToFit="false"/>
      <protection locked="true" hidden="false"/>
    </xf>
    <xf numFmtId="164" fontId="8" fillId="4" borderId="57" xfId="106" applyFont="true" applyBorder="true" applyAlignment="true" applyProtection="false">
      <alignment horizontal="center" vertical="center" textRotation="0" wrapText="false" indent="0" shrinkToFit="false"/>
      <protection locked="true" hidden="false"/>
    </xf>
    <xf numFmtId="164" fontId="8" fillId="4" borderId="18" xfId="106" applyFont="true" applyBorder="true" applyAlignment="true" applyProtection="false">
      <alignment horizontal="left" vertical="center" textRotation="0" wrapText="false" indent="0" shrinkToFit="false"/>
      <protection locked="true" hidden="false"/>
    </xf>
    <xf numFmtId="164" fontId="8" fillId="4" borderId="0" xfId="106" applyFont="true" applyBorder="true" applyAlignment="true" applyProtection="false">
      <alignment horizontal="left" vertical="center" textRotation="0" wrapText="false" indent="0" shrinkToFit="false"/>
      <protection locked="true" hidden="false"/>
    </xf>
    <xf numFmtId="164" fontId="8" fillId="4" borderId="44" xfId="106" applyFont="true" applyBorder="true" applyAlignment="true" applyProtection="false">
      <alignment horizontal="left" vertical="center" textRotation="0" wrapText="true" indent="0" shrinkToFit="false"/>
      <protection locked="true" hidden="false"/>
    </xf>
    <xf numFmtId="164" fontId="8" fillId="4" borderId="44" xfId="106" applyFont="true" applyBorder="true" applyAlignment="true" applyProtection="false">
      <alignment horizontal="center" vertical="center" textRotation="0" wrapText="false" indent="0" shrinkToFit="false"/>
      <protection locked="true" hidden="false"/>
    </xf>
    <xf numFmtId="167" fontId="8" fillId="4" borderId="58" xfId="106" applyFont="true" applyBorder="true" applyAlignment="true" applyProtection="false">
      <alignment horizontal="center" vertical="center" textRotation="0" wrapText="false" indent="0" shrinkToFit="false"/>
      <protection locked="true" hidden="false"/>
    </xf>
    <xf numFmtId="164" fontId="8" fillId="4" borderId="59" xfId="106" applyFont="true" applyBorder="true" applyAlignment="true" applyProtection="false">
      <alignment horizontal="center" vertical="center" textRotation="0" wrapText="false" indent="0" shrinkToFit="false"/>
      <protection locked="true" hidden="false"/>
    </xf>
    <xf numFmtId="164" fontId="8" fillId="4" borderId="60" xfId="106" applyFont="true" applyBorder="true" applyAlignment="true" applyProtection="false">
      <alignment horizontal="left" vertical="center" textRotation="0" wrapText="false" indent="0" shrinkToFit="false"/>
      <protection locked="true" hidden="false"/>
    </xf>
    <xf numFmtId="164" fontId="8" fillId="4" borderId="2" xfId="106" applyFont="true" applyBorder="true" applyAlignment="true" applyProtection="false">
      <alignment horizontal="left" vertical="center" textRotation="0" wrapText="false" indent="0" shrinkToFit="false"/>
      <protection locked="true" hidden="false"/>
    </xf>
    <xf numFmtId="164" fontId="8" fillId="4" borderId="61" xfId="106" applyFont="true" applyBorder="true" applyAlignment="true" applyProtection="false">
      <alignment horizontal="left" vertical="center" textRotation="0" wrapText="true" indent="0" shrinkToFit="false"/>
      <protection locked="true" hidden="false"/>
    </xf>
    <xf numFmtId="164" fontId="9" fillId="4" borderId="61" xfId="106" applyFont="true" applyBorder="true" applyAlignment="true" applyProtection="false">
      <alignment horizontal="center" vertical="center" textRotation="0" wrapText="false" indent="0" shrinkToFit="false"/>
      <protection locked="true" hidden="false"/>
    </xf>
    <xf numFmtId="164" fontId="8" fillId="4" borderId="61" xfId="106" applyFont="true" applyBorder="true" applyAlignment="true" applyProtection="false">
      <alignment horizontal="center" vertical="center" textRotation="0" wrapText="false" indent="0" shrinkToFit="false"/>
      <protection locked="true" hidden="false"/>
    </xf>
    <xf numFmtId="164" fontId="8" fillId="4" borderId="62" xfId="106" applyFont="true" applyBorder="true" applyAlignment="true" applyProtection="false">
      <alignment horizontal="center" vertical="center" textRotation="0" wrapText="false" indent="0" shrinkToFit="false"/>
      <protection locked="true" hidden="false"/>
    </xf>
    <xf numFmtId="164" fontId="6" fillId="4" borderId="24" xfId="106" applyFont="true" applyBorder="true" applyAlignment="true" applyProtection="true">
      <alignment horizontal="left" vertical="center" textRotation="0" wrapText="false" indent="0" shrinkToFit="false"/>
      <protection locked="true" hidden="false"/>
    </xf>
    <xf numFmtId="164" fontId="6" fillId="4" borderId="25" xfId="106" applyFont="true" applyBorder="true" applyAlignment="true" applyProtection="true">
      <alignment horizontal="general" vertical="center" textRotation="0" wrapText="false" indent="0" shrinkToFit="false"/>
      <protection locked="true" hidden="false"/>
    </xf>
    <xf numFmtId="164" fontId="6" fillId="4" borderId="20" xfId="106" applyFont="true" applyBorder="true" applyAlignment="true" applyProtection="true">
      <alignment horizontal="general" vertical="center" textRotation="0" wrapText="false" indent="0" shrinkToFit="false"/>
      <protection locked="true" hidden="false"/>
    </xf>
    <xf numFmtId="164" fontId="6" fillId="6" borderId="43" xfId="106" applyFont="true" applyBorder="true" applyAlignment="true" applyProtection="true">
      <alignment horizontal="general" vertical="center" textRotation="0" wrapText="tru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false">
      <alignment horizontal="right" vertical="center" textRotation="0" wrapText="false" indent="0" shrinkToFit="false"/>
      <protection locked="true" hidden="false"/>
    </xf>
    <xf numFmtId="165" fontId="5" fillId="4" borderId="53" xfId="106" applyFont="true" applyBorder="true" applyAlignment="true" applyProtection="false">
      <alignment horizontal="right" vertical="center" textRotation="0" wrapText="false" indent="0" shrinkToFit="false"/>
      <protection locked="true" hidden="false"/>
    </xf>
    <xf numFmtId="164" fontId="6" fillId="4" borderId="38" xfId="106" applyFont="true" applyBorder="true" applyAlignment="true" applyProtection="true">
      <alignment horizontal="left" vertical="center" textRotation="0" wrapText="false" indent="0" shrinkToFit="false"/>
      <protection locked="true" hidden="false"/>
    </xf>
    <xf numFmtId="165" fontId="6" fillId="4" borderId="44" xfId="106" applyFont="true" applyBorder="true" applyAlignment="true" applyProtection="false">
      <alignment horizontal="general" vertical="center" textRotation="0" wrapText="false" indent="0" shrinkToFit="false"/>
      <protection locked="true" hidden="false"/>
    </xf>
    <xf numFmtId="165" fontId="5" fillId="4" borderId="43" xfId="106" applyFont="true" applyBorder="true" applyAlignment="true" applyProtection="false">
      <alignment horizontal="general" vertical="center" textRotation="0" wrapText="false" indent="0" shrinkToFit="false"/>
      <protection locked="true" hidden="false"/>
    </xf>
    <xf numFmtId="164" fontId="6" fillId="4" borderId="30" xfId="106" applyFont="true" applyBorder="true" applyAlignment="true" applyProtection="true">
      <alignment horizontal="general" vertical="center" textRotation="0" wrapText="false" indent="0" shrinkToFit="false"/>
      <protection locked="true" hidden="false"/>
    </xf>
    <xf numFmtId="164" fontId="8" fillId="5" borderId="43" xfId="92" applyFont="true" applyBorder="true" applyAlignment="true" applyProtection="true">
      <alignment horizontal="right" vertical="center" textRotation="0" wrapText="false" indent="0" shrinkToFit="false"/>
      <protection locked="true" hidden="false"/>
    </xf>
    <xf numFmtId="164" fontId="6" fillId="4" borderId="44" xfId="106" applyFont="true" applyBorder="true" applyAlignment="true" applyProtection="true">
      <alignment horizontal="general"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4" fontId="8" fillId="4" borderId="38" xfId="106" applyFont="true" applyBorder="true" applyAlignment="true" applyProtection="true">
      <alignment horizontal="general" vertical="center" textRotation="0" wrapText="false" indent="0" shrinkToFit="false"/>
      <protection locked="true" hidden="false"/>
    </xf>
    <xf numFmtId="164" fontId="6" fillId="4" borderId="28" xfId="106" applyFont="true" applyBorder="true" applyAlignment="true" applyProtection="true">
      <alignment horizontal="general" vertical="center" textRotation="0" wrapText="false" indent="0" shrinkToFit="false"/>
      <protection locked="true" hidden="false"/>
    </xf>
    <xf numFmtId="164" fontId="6" fillId="4" borderId="43" xfId="106" applyFont="true" applyBorder="true" applyAlignment="true" applyProtection="true">
      <alignment horizontal="general" vertical="center" textRotation="0" wrapText="false" indent="0" shrinkToFit="false"/>
      <protection locked="true" hidden="false"/>
    </xf>
    <xf numFmtId="164" fontId="6" fillId="4" borderId="63" xfId="106" applyFont="true" applyBorder="true" applyAlignment="true" applyProtection="true">
      <alignment horizontal="general" vertical="center" textRotation="0" wrapText="false" indent="0" shrinkToFit="false"/>
      <protection locked="true" hidden="false"/>
    </xf>
    <xf numFmtId="164" fontId="6" fillId="5" borderId="43" xfId="106"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5" fillId="5" borderId="45" xfId="106"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true">
      <alignment horizontal="general" vertical="center" textRotation="0" wrapText="false" indent="0" shrinkToFit="false"/>
      <protection locked="true" hidden="false"/>
    </xf>
    <xf numFmtId="164" fontId="6" fillId="4" borderId="64" xfId="106"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general" vertical="center" textRotation="0" wrapText="false" indent="0" shrinkToFit="false"/>
      <protection locked="true" hidden="false"/>
    </xf>
    <xf numFmtId="164" fontId="6" fillId="5" borderId="45" xfId="92" applyFont="true" applyBorder="true" applyAlignment="true" applyProtection="true">
      <alignment horizontal="right" vertical="center" textRotation="0" wrapText="false" indent="0" shrinkToFit="false"/>
      <protection locked="true" hidden="false"/>
    </xf>
    <xf numFmtId="164" fontId="6" fillId="4" borderId="29" xfId="106" applyFont="true" applyBorder="true" applyAlignment="true" applyProtection="true">
      <alignment horizontal="general" vertical="center" textRotation="0" wrapText="false" indent="0" shrinkToFit="false"/>
      <protection locked="true" hidden="false"/>
    </xf>
    <xf numFmtId="164" fontId="6" fillId="4" borderId="40" xfId="106" applyFont="true" applyBorder="true" applyAlignment="true" applyProtection="true">
      <alignment horizontal="general" vertical="center" textRotation="0" wrapText="false" indent="0" shrinkToFit="false"/>
      <protection locked="true" hidden="false"/>
    </xf>
    <xf numFmtId="164" fontId="6" fillId="4" borderId="39" xfId="106" applyFont="true" applyBorder="true" applyAlignment="true" applyProtection="true">
      <alignment horizontal="general" vertical="center" textRotation="0" wrapText="false" indent="0" shrinkToFit="false"/>
      <protection locked="true" hidden="false"/>
    </xf>
    <xf numFmtId="164" fontId="6" fillId="4" borderId="1" xfId="106" applyFont="true" applyBorder="true" applyAlignment="true" applyProtection="true">
      <alignment horizontal="general" vertical="center" textRotation="0" wrapText="false" indent="0" shrinkToFit="false"/>
      <protection locked="true" hidden="false"/>
    </xf>
    <xf numFmtId="164" fontId="5" fillId="5" borderId="1" xfId="106" applyFont="true" applyBorder="true" applyAlignment="true" applyProtection="true">
      <alignment horizontal="general" vertical="center" textRotation="0" wrapText="false" indent="0" shrinkToFit="false"/>
      <protection locked="true" hidden="false"/>
    </xf>
    <xf numFmtId="165" fontId="5" fillId="5" borderId="1" xfId="106"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true" hidden="false"/>
    </xf>
    <xf numFmtId="165" fontId="5" fillId="5" borderId="1" xfId="106" applyFont="true" applyBorder="true" applyAlignment="true" applyProtection="true">
      <alignment horizontal="center" vertical="center" textRotation="0" wrapText="false" indent="0" shrinkToFit="false"/>
      <protection locked="true" hidden="false"/>
    </xf>
    <xf numFmtId="164" fontId="8" fillId="4" borderId="46" xfId="106" applyFont="true" applyBorder="true" applyAlignment="true" applyProtection="true">
      <alignment horizontal="general" vertical="center" textRotation="0" wrapText="false" indent="0" shrinkToFit="false"/>
      <protection locked="true" hidden="false"/>
    </xf>
    <xf numFmtId="164" fontId="8" fillId="4" borderId="65" xfId="106"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7"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6" fillId="4" borderId="66" xfId="106" applyFont="true" applyBorder="true" applyAlignment="true" applyProtection="true">
      <alignment horizontal="general" vertical="center" textRotation="0" wrapText="false" indent="0" shrinkToFit="false"/>
      <protection locked="true" hidden="false"/>
    </xf>
    <xf numFmtId="164" fontId="6" fillId="4" borderId="67" xfId="106" applyFont="true" applyBorder="true" applyAlignment="true" applyProtection="true">
      <alignment horizontal="general" vertical="center" textRotation="0" wrapText="false" indent="0" shrinkToFit="false"/>
      <protection locked="true" hidden="false"/>
    </xf>
    <xf numFmtId="164" fontId="6" fillId="4" borderId="18" xfId="106" applyFont="true" applyBorder="true" applyAlignment="true" applyProtection="true">
      <alignment horizontal="general" vertical="center" textRotation="0" wrapText="false" indent="0" shrinkToFit="false"/>
      <protection locked="true" hidden="false"/>
    </xf>
    <xf numFmtId="164" fontId="6" fillId="4" borderId="68" xfId="106" applyFont="true" applyBorder="true" applyAlignment="true" applyProtection="true">
      <alignment horizontal="general" vertical="center" textRotation="0" wrapText="false" indent="0" shrinkToFit="false"/>
      <protection locked="true" hidden="false"/>
    </xf>
    <xf numFmtId="164" fontId="6" fillId="4" borderId="69" xfId="106" applyFont="true" applyBorder="true" applyAlignment="true" applyProtection="true">
      <alignment horizontal="general" vertical="center" textRotation="0" wrapText="false" indent="0" shrinkToFit="false"/>
      <protection locked="true" hidden="false"/>
    </xf>
    <xf numFmtId="164" fontId="6" fillId="4" borderId="70" xfId="106" applyFont="true" applyBorder="true" applyAlignment="true" applyProtection="true">
      <alignment horizontal="general" vertical="center" textRotation="0" wrapText="false" indent="0" shrinkToFit="false"/>
      <protection locked="true" hidden="false"/>
    </xf>
    <xf numFmtId="164" fontId="6" fillId="4" borderId="71" xfId="106" applyFont="true" applyBorder="true" applyAlignment="true" applyProtection="true">
      <alignment horizontal="general" vertical="center" textRotation="0" wrapText="false" indent="0" shrinkToFit="false"/>
      <protection locked="true" hidden="false"/>
    </xf>
    <xf numFmtId="164" fontId="6" fillId="4" borderId="72" xfId="106" applyFont="true" applyBorder="true" applyAlignment="true" applyProtection="true">
      <alignment horizontal="general" vertical="center" textRotation="0" wrapText="false" indent="0" shrinkToFit="false"/>
      <protection locked="true" hidden="false"/>
    </xf>
    <xf numFmtId="164" fontId="6" fillId="6" borderId="73" xfId="106" applyFont="true" applyBorder="true" applyAlignment="true" applyProtection="true">
      <alignment horizontal="general"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5" fontId="24" fillId="0" borderId="0" xfId="106" applyFont="true" applyBorder="false" applyAlignment="true" applyProtection="false">
      <alignment horizontal="general" vertical="center" textRotation="0" wrapText="false" indent="0" shrinkToFit="false"/>
      <protection locked="true" hidden="false"/>
    </xf>
    <xf numFmtId="165" fontId="4" fillId="4" borderId="35"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32" fillId="4" borderId="4" xfId="106" applyFont="true" applyBorder="true" applyAlignment="true" applyProtection="false">
      <alignment horizontal="center" vertical="center" textRotation="0" wrapText="false" indent="0" shrinkToFit="false"/>
      <protection locked="true" hidden="false"/>
    </xf>
    <xf numFmtId="165" fontId="32" fillId="4" borderId="50" xfId="106" applyFont="true" applyBorder="true" applyAlignment="true" applyProtection="false">
      <alignment horizontal="center" vertical="center" textRotation="0" wrapText="false" indent="0" shrinkToFit="false"/>
      <protection locked="true" hidden="false"/>
    </xf>
    <xf numFmtId="165" fontId="32" fillId="4" borderId="1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center" textRotation="0" wrapText="false" indent="0" shrinkToFit="false"/>
      <protection locked="true" hidden="false"/>
    </xf>
    <xf numFmtId="165" fontId="4" fillId="4" borderId="30" xfId="106" applyFont="true" applyBorder="true" applyAlignment="true" applyProtection="false">
      <alignment horizontal="center" vertical="center" textRotation="0" wrapText="false" indent="0" shrinkToFit="false"/>
      <protection locked="true" hidden="false"/>
    </xf>
    <xf numFmtId="165" fontId="8" fillId="4" borderId="30" xfId="106" applyFont="true" applyBorder="true" applyAlignment="true" applyProtection="false">
      <alignment horizontal="center" vertical="center" textRotation="0" wrapText="true" indent="0" shrinkToFit="false"/>
      <protection locked="true" hidden="false"/>
    </xf>
    <xf numFmtId="165" fontId="8" fillId="4" borderId="30" xfId="106" applyFont="true" applyBorder="true" applyAlignment="true" applyProtection="false">
      <alignment horizontal="center" vertical="center" textRotation="0" wrapText="false" indent="0" shrinkToFit="false"/>
      <protection locked="true" hidden="false"/>
    </xf>
    <xf numFmtId="165" fontId="8" fillId="4" borderId="31" xfId="106" applyFont="true" applyBorder="true" applyAlignment="true" applyProtection="false">
      <alignment horizontal="center" vertical="center" textRotation="0" wrapText="false" indent="0" shrinkToFit="false"/>
      <protection locked="true" hidden="false"/>
    </xf>
    <xf numFmtId="165" fontId="4" fillId="4" borderId="44" xfId="106" applyFont="true" applyBorder="true" applyAlignment="true" applyProtection="false">
      <alignment horizontal="center" vertical="center" textRotation="0" wrapText="true" indent="0" shrinkToFit="false"/>
      <protection locked="true" hidden="false"/>
    </xf>
    <xf numFmtId="165" fontId="8" fillId="4" borderId="44" xfId="106" applyFont="true" applyBorder="true" applyAlignment="true" applyProtection="false">
      <alignment horizontal="center" vertical="center" textRotation="0" wrapText="false" indent="0" shrinkToFit="false"/>
      <protection locked="true" hidden="false"/>
    </xf>
    <xf numFmtId="165" fontId="8" fillId="4" borderId="44" xfId="106" applyFont="true" applyBorder="true" applyAlignment="true" applyProtection="false">
      <alignment horizontal="center" vertical="center" textRotation="0" wrapText="true" indent="0" shrinkToFit="false"/>
      <protection locked="true" hidden="false"/>
    </xf>
    <xf numFmtId="165" fontId="8" fillId="4" borderId="59" xfId="106" applyFont="true" applyBorder="true" applyAlignment="true" applyProtection="false">
      <alignment horizontal="center" vertical="center" textRotation="0" wrapText="false" indent="0" shrinkToFit="false"/>
      <protection locked="true" hidden="false"/>
    </xf>
    <xf numFmtId="165" fontId="8" fillId="4" borderId="61" xfId="106" applyFont="true" applyBorder="true" applyAlignment="true" applyProtection="fals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false" indent="0" shrinkToFit="false"/>
      <protection locked="true" hidden="false"/>
    </xf>
    <xf numFmtId="165" fontId="8" fillId="4" borderId="62"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general" vertical="center" textRotation="0" wrapText="false" indent="0" shrinkToFit="false"/>
      <protection locked="true" hidden="false"/>
    </xf>
    <xf numFmtId="165" fontId="5" fillId="0" borderId="43" xfId="92" applyFont="true" applyBorder="true" applyAlignment="true" applyProtection="true">
      <alignment horizontal="right" vertical="center" textRotation="0" wrapText="false" indent="0" shrinkToFit="false"/>
      <protection locked="true" hidden="false"/>
    </xf>
    <xf numFmtId="165" fontId="6" fillId="4" borderId="13" xfId="106" applyFont="true" applyBorder="true" applyAlignment="true" applyProtection="false">
      <alignment horizontal="general"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6"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5" fontId="12" fillId="0" borderId="0" xfId="106" applyFont="true" applyBorder="fals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general" vertical="bottom" textRotation="0" wrapText="false" indent="0" shrinkToFit="false"/>
      <protection locked="true" hidden="false"/>
    </xf>
    <xf numFmtId="164" fontId="8" fillId="0" borderId="0" xfId="106" applyFont="true" applyBorder="true" applyAlignment="true" applyProtection="true">
      <alignment horizontal="left" vertical="bottom" textRotation="0" wrapText="fals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4" fontId="12" fillId="0" borderId="0" xfId="106" applyFont="true" applyBorder="true" applyAlignment="true" applyProtection="true">
      <alignment horizontal="left" vertical="center" textRotation="0" wrapText="false" indent="0" shrinkToFit="false"/>
      <protection locked="true" hidden="false"/>
    </xf>
    <xf numFmtId="164" fontId="8"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true">
      <alignment horizontal="left" vertical="top" textRotation="0" wrapText="false" indent="0" shrinkToFit="false"/>
      <protection locked="true" hidden="false"/>
    </xf>
    <xf numFmtId="164" fontId="8" fillId="4" borderId="35" xfId="106" applyFont="true" applyBorder="true" applyAlignment="true" applyProtection="true">
      <alignment horizontal="general" vertical="center" textRotation="0" wrapText="true" indent="0" shrinkToFit="false"/>
      <protection locked="true" hidden="false"/>
    </xf>
    <xf numFmtId="164" fontId="8" fillId="4" borderId="50" xfId="106" applyFont="true" applyBorder="true" applyAlignment="true" applyProtection="true">
      <alignment horizontal="center" vertical="center" textRotation="0" wrapText="true" indent="0" shrinkToFit="false"/>
      <protection locked="true" hidden="false"/>
    </xf>
    <xf numFmtId="164" fontId="8" fillId="4" borderId="4" xfId="106" applyFont="true" applyBorder="true" applyAlignment="true" applyProtection="false">
      <alignment horizontal="center" vertical="center" textRotation="0" wrapText="true" indent="0" shrinkToFit="false"/>
      <protection locked="true" hidden="false"/>
    </xf>
    <xf numFmtId="164" fontId="8" fillId="4" borderId="11" xfId="106" applyFont="true" applyBorder="true" applyAlignment="true" applyProtection="true">
      <alignment horizontal="center" vertical="center" textRotation="0" wrapText="fals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8" fillId="0" borderId="0" xfId="106" applyFont="true" applyBorder="true" applyAlignment="true" applyProtection="true">
      <alignment horizontal="center" vertical="top" textRotation="0" wrapText="true" indent="0" shrinkToFit="false"/>
      <protection locked="true" hidden="false"/>
    </xf>
    <xf numFmtId="164" fontId="8" fillId="4" borderId="21" xfId="106" applyFont="true" applyBorder="true" applyAlignment="true" applyProtection="true">
      <alignment horizontal="center" vertical="center" textRotation="0" wrapText="true" indent="0" shrinkToFit="false"/>
      <protection locked="true" hidden="false"/>
    </xf>
    <xf numFmtId="164" fontId="8" fillId="4" borderId="36" xfId="106" applyFont="true" applyBorder="true" applyAlignment="true" applyProtection="true">
      <alignment horizontal="center" vertical="center" textRotation="0" wrapText="tru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4" fillId="4" borderId="21" xfId="91" applyFont="true" applyBorder="true" applyAlignment="true" applyProtection="true">
      <alignment horizontal="center" vertical="center" textRotation="0" wrapText="true" indent="0" shrinkToFit="false"/>
      <protection locked="true" hidden="false"/>
    </xf>
    <xf numFmtId="164" fontId="8" fillId="4" borderId="57" xfId="106" applyFont="true" applyBorder="true" applyAlignment="true" applyProtection="false">
      <alignment horizontal="center" vertical="center" textRotation="0" wrapText="true" indent="0" shrinkToFit="false"/>
      <protection locked="true" hidden="false"/>
    </xf>
    <xf numFmtId="164" fontId="8" fillId="4" borderId="18" xfId="106" applyFont="true" applyBorder="true" applyAlignment="true" applyProtection="true">
      <alignment horizontal="left" vertical="center" textRotation="0" wrapText="true" indent="0" shrinkToFit="false"/>
      <protection locked="true" hidden="false"/>
    </xf>
    <xf numFmtId="164" fontId="8" fillId="4" borderId="30" xfId="106" applyFont="true" applyBorder="true" applyAlignment="true" applyProtection="true">
      <alignment horizontal="center" vertical="center" textRotation="0" wrapText="true" indent="0" shrinkToFit="false"/>
      <protection locked="true" hidden="false"/>
    </xf>
    <xf numFmtId="164" fontId="8" fillId="4" borderId="59" xfId="106" applyFont="true" applyBorder="true" applyAlignment="true" applyProtection="true">
      <alignment horizontal="center" vertical="center" textRotation="0" wrapText="true" indent="0" shrinkToFit="false"/>
      <protection locked="true" hidden="false"/>
    </xf>
    <xf numFmtId="164" fontId="9" fillId="4" borderId="62" xfId="106" applyFont="true" applyBorder="true" applyAlignment="true" applyProtection="true">
      <alignment horizontal="center" vertical="center" textRotation="0" wrapText="true" indent="0" shrinkToFit="false"/>
      <protection locked="true" hidden="false"/>
    </xf>
    <xf numFmtId="164" fontId="35" fillId="4" borderId="53" xfId="106" applyFont="true" applyBorder="true" applyAlignment="true" applyProtection="true">
      <alignment horizontal="center" vertical="center" textRotation="0" wrapText="true" indent="0" shrinkToFit="false"/>
      <protection locked="true" hidden="false"/>
    </xf>
    <xf numFmtId="164" fontId="9" fillId="4" borderId="60" xfId="106" applyFont="true" applyBorder="true" applyAlignment="true" applyProtection="true">
      <alignment horizontal="center" vertical="center" textRotation="0" wrapText="true" indent="0" shrinkToFit="false"/>
      <protection locked="true" hidden="false"/>
    </xf>
    <xf numFmtId="164" fontId="8" fillId="4" borderId="61" xfId="106" applyFont="true" applyBorder="true" applyAlignment="true" applyProtection="true">
      <alignment horizontal="center" vertical="center" textRotation="0" wrapText="true" indent="0" shrinkToFit="false"/>
      <protection locked="true" hidden="false"/>
    </xf>
    <xf numFmtId="164" fontId="8" fillId="4" borderId="2" xfId="106" applyFont="true" applyBorder="true" applyAlignment="true" applyProtection="true">
      <alignment horizontal="center" vertical="center" textRotation="0" wrapText="true" indent="0" shrinkToFit="false"/>
      <protection locked="true" hidden="false"/>
    </xf>
    <xf numFmtId="164" fontId="8" fillId="4" borderId="62" xfId="106" applyFont="true" applyBorder="true" applyAlignment="true" applyProtection="true">
      <alignment horizontal="center" vertical="center" textRotation="0" wrapText="true" indent="0" shrinkToFit="false"/>
      <protection locked="true" hidden="false"/>
    </xf>
    <xf numFmtId="164" fontId="8" fillId="4" borderId="22" xfId="106" applyFont="true" applyBorder="true" applyAlignment="true" applyProtection="true">
      <alignment horizontal="center" vertical="center" textRotation="0" wrapText="tru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89"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6"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89"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6"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true" indent="0" shrinkToFit="false"/>
      <protection locked="true" hidden="false"/>
    </xf>
    <xf numFmtId="168" fontId="5" fillId="4" borderId="53"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4" borderId="77" xfId="106"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6" applyFont="true" applyBorder="true" applyAlignment="true" applyProtection="false">
      <alignment horizontal="left" vertical="center" textRotation="0" wrapText="false" indent="0" shrinkToFit="false"/>
      <protection locked="true" hidden="false"/>
    </xf>
    <xf numFmtId="165" fontId="6" fillId="0" borderId="19" xfId="106" applyFont="true" applyBorder="true" applyAlignment="true" applyProtection="false">
      <alignment horizontal="general" vertical="center" textRotation="0" wrapText="false" indent="0" shrinkToFit="false"/>
      <protection locked="true" hidden="false"/>
    </xf>
    <xf numFmtId="169" fontId="6" fillId="0" borderId="19" xfId="106" applyFont="true" applyBorder="true" applyAlignment="true" applyProtection="false">
      <alignment horizontal="center" vertical="center" textRotation="0" wrapText="false" indent="0" shrinkToFit="false"/>
      <protection locked="true" hidden="false"/>
    </xf>
    <xf numFmtId="164" fontId="6" fillId="0" borderId="19"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6" fillId="0" borderId="0" xfId="106" applyFont="true" applyBorder="true" applyAlignment="true" applyProtection="false">
      <alignment horizontal="general" vertical="center" textRotation="0" wrapText="false" indent="0" shrinkToFit="false"/>
      <protection locked="true" hidden="false"/>
    </xf>
    <xf numFmtId="164" fontId="24" fillId="0" borderId="0"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true">
      <alignment horizontal="left" vertical="center" textRotation="0" wrapText="false" indent="0" shrinkToFit="false"/>
      <protection locked="true" hidden="false"/>
    </xf>
    <xf numFmtId="164" fontId="24" fillId="0" borderId="0" xfId="106" applyFont="true" applyBorder="true" applyAlignment="true" applyProtection="true">
      <alignment horizontal="left" vertical="center"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5" fontId="4" fillId="4" borderId="79" xfId="106" applyFont="true" applyBorder="true" applyAlignment="true" applyProtection="false">
      <alignment horizontal="left" vertical="center" textRotation="0" wrapText="true" indent="0" shrinkToFit="false"/>
      <protection locked="true" hidden="false"/>
    </xf>
    <xf numFmtId="165" fontId="4" fillId="6" borderId="0" xfId="106" applyFont="true" applyBorder="true" applyAlignment="true" applyProtection="false">
      <alignment horizontal="left" vertical="center" textRotation="0" wrapText="true" indent="0" shrinkToFit="false"/>
      <protection locked="true" hidden="false"/>
    </xf>
    <xf numFmtId="165" fontId="5" fillId="4" borderId="37" xfId="106" applyFont="true" applyBorder="true" applyAlignment="true" applyProtection="true">
      <alignment horizontal="left" vertical="center" textRotation="0" wrapText="true" indent="0" shrinkToFit="false"/>
      <protection locked="false" hidden="false"/>
    </xf>
    <xf numFmtId="165" fontId="5" fillId="6" borderId="0" xfId="106" applyFont="true" applyBorder="true" applyAlignment="true" applyProtection="true">
      <alignment horizontal="left" vertical="center" textRotation="0" wrapText="true" indent="0" shrinkToFit="false"/>
      <protection locked="false" hidden="false"/>
    </xf>
    <xf numFmtId="165" fontId="5" fillId="4" borderId="75" xfId="106" applyFont="true" applyBorder="true" applyAlignment="true" applyProtection="false">
      <alignment horizontal="left" vertical="center" textRotation="0" wrapText="true" indent="0" shrinkToFit="false"/>
      <protection locked="true" hidden="false"/>
    </xf>
    <xf numFmtId="165" fontId="5" fillId="6" borderId="0" xfId="106"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06" applyFont="true" applyBorder="true" applyAlignment="true" applyProtection="true">
      <alignment horizontal="center" vertical="center" textRotation="0" wrapText="false" indent="0" shrinkToFit="false"/>
      <protection locked="true" hidden="false"/>
    </xf>
    <xf numFmtId="165" fontId="8" fillId="4" borderId="4" xfId="106" applyFont="true" applyBorder="true" applyAlignment="true" applyProtection="true">
      <alignment horizontal="center" vertical="center" textRotation="0" wrapText="true" indent="0" shrinkToFit="false"/>
      <protection locked="true" hidden="false"/>
    </xf>
    <xf numFmtId="165" fontId="4" fillId="4" borderId="1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true" indent="0" shrinkToFit="false"/>
      <protection locked="true" hidden="false"/>
    </xf>
    <xf numFmtId="164" fontId="8" fillId="4" borderId="1" xfId="106" applyFont="true" applyBorder="true" applyAlignment="true" applyProtection="false">
      <alignment horizontal="center" vertical="center" textRotation="0" wrapText="false" indent="0" shrinkToFit="false"/>
      <protection locked="true" hidden="false"/>
    </xf>
    <xf numFmtId="164" fontId="8" fillId="4" borderId="14" xfId="106" applyFont="true" applyBorder="true" applyAlignment="true" applyProtection="false">
      <alignment horizontal="center" vertical="center" textRotation="0" wrapText="false" indent="0" shrinkToFit="false"/>
      <protection locked="true" hidden="false"/>
    </xf>
    <xf numFmtId="165" fontId="8" fillId="4" borderId="18" xfId="106" applyFont="true" applyBorder="true" applyAlignment="true" applyProtection="true">
      <alignment horizontal="left" vertical="center" textRotation="0" wrapText="false" indent="0" shrinkToFit="false"/>
      <protection locked="true" hidden="false"/>
    </xf>
    <xf numFmtId="164" fontId="8" fillId="4" borderId="58" xfId="106" applyFont="true" applyBorder="true" applyAlignment="true" applyProtection="false">
      <alignment horizontal="center" vertical="center" textRotation="0" wrapText="true" indent="0" shrinkToFit="false"/>
      <protection locked="true" hidden="false"/>
    </xf>
    <xf numFmtId="165" fontId="4" fillId="4" borderId="58" xfId="106" applyFont="true" applyBorder="true" applyAlignment="true" applyProtection="false">
      <alignment horizontal="center" vertical="center" textRotation="0" wrapText="true" indent="0" shrinkToFit="false"/>
      <protection locked="true" hidden="false"/>
    </xf>
    <xf numFmtId="165" fontId="8" fillId="4" borderId="60" xfId="106" applyFont="true" applyBorder="true" applyAlignment="true" applyProtection="true">
      <alignment horizontal="left" vertical="center" textRotation="0" wrapText="true" indent="0" shrinkToFit="false"/>
      <protection locked="true" hidden="false"/>
    </xf>
    <xf numFmtId="165" fontId="8" fillId="4" borderId="42"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true" indent="0" shrinkToFit="false"/>
      <protection locked="true" hidden="false"/>
    </xf>
    <xf numFmtId="165" fontId="8" fillId="4" borderId="13" xfId="106" applyFont="true" applyBorder="true" applyAlignment="true" applyProtection="true">
      <alignment horizontal="left" vertical="center" textRotation="0" wrapText="true" indent="0" shrinkToFit="false"/>
      <protection locked="true" hidden="false"/>
    </xf>
    <xf numFmtId="164" fontId="5" fillId="5" borderId="33" xfId="92" applyFont="true" applyBorder="true" applyAlignment="true" applyProtection="true">
      <alignment horizontal="righ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8" fillId="4" borderId="27" xfId="106"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8" fillId="4" borderId="28" xfId="106" applyFont="true" applyBorder="true" applyAlignment="true" applyProtection="false">
      <alignment horizontal="general" vertical="center" textRotation="0" wrapText="false" indent="0" shrinkToFit="false"/>
      <protection locked="true" hidden="false"/>
    </xf>
    <xf numFmtId="164" fontId="8" fillId="5" borderId="49"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6"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true" indent="0" shrinkToFit="false"/>
      <protection locked="true" hidden="false"/>
    </xf>
    <xf numFmtId="165" fontId="5" fillId="4" borderId="37" xfId="106" applyFont="true" applyBorder="true" applyAlignment="true" applyProtection="false">
      <alignment horizontal="general" vertical="center" textRotation="0" wrapText="true" indent="0" shrinkToFit="false"/>
      <protection locked="true" hidden="false"/>
    </xf>
    <xf numFmtId="165" fontId="8" fillId="4" borderId="84" xfId="106" applyFont="true" applyBorder="true" applyAlignment="true" applyProtection="true">
      <alignment horizontal="left" vertical="center" textRotation="0" wrapText="false" indent="0" shrinkToFit="false"/>
      <protection locked="true" hidden="false"/>
    </xf>
    <xf numFmtId="165" fontId="8" fillId="4" borderId="54" xfId="106" applyFont="true" applyBorder="true" applyAlignment="true" applyProtection="true">
      <alignment horizontal="center" vertical="center" textRotation="0" wrapText="false" indent="0" shrinkToFit="false"/>
      <protection locked="true" hidden="false"/>
    </xf>
    <xf numFmtId="165" fontId="8" fillId="4" borderId="68" xfId="106" applyFont="true" applyBorder="true" applyAlignment="true" applyProtection="true">
      <alignment horizontal="left" vertical="center" textRotation="0" wrapText="false" indent="0" shrinkToFit="false"/>
      <protection locked="true" hidden="false"/>
    </xf>
    <xf numFmtId="164" fontId="8" fillId="4" borderId="80" xfId="106" applyFont="true" applyBorder="true" applyAlignment="true" applyProtection="false">
      <alignment horizontal="center" vertical="center" textRotation="0" wrapText="false" indent="0" shrinkToFit="false"/>
      <protection locked="true" hidden="false"/>
    </xf>
    <xf numFmtId="164" fontId="8" fillId="4" borderId="30" xfId="106" applyFont="true" applyBorder="true" applyAlignment="true" applyProtection="false">
      <alignment horizontal="center" vertical="center" textRotation="0" wrapText="false" indent="0" shrinkToFit="false"/>
      <protection locked="true" hidden="false"/>
    </xf>
    <xf numFmtId="164" fontId="8" fillId="4" borderId="39" xfId="106" applyFont="true" applyBorder="true" applyAlignment="true" applyProtection="false">
      <alignment horizontal="center" vertical="center" textRotation="0" wrapText="false" indent="0" shrinkToFit="false"/>
      <protection locked="true" hidden="false"/>
    </xf>
    <xf numFmtId="165" fontId="8" fillId="4" borderId="60" xfId="106" applyFont="true" applyBorder="true" applyAlignment="true" applyProtection="true">
      <alignment horizontal="left" vertical="center" textRotation="0" wrapText="false" indent="0" shrinkToFit="false"/>
      <protection locked="true" hidden="false"/>
    </xf>
    <xf numFmtId="165" fontId="8" fillId="4" borderId="85" xfId="106" applyFont="true" applyBorder="true" applyAlignment="true" applyProtection="true">
      <alignment horizontal="left" vertical="center" textRotation="0" wrapText="false" indent="0" shrinkToFit="false"/>
      <protection locked="true" hidden="false"/>
    </xf>
    <xf numFmtId="164" fontId="8" fillId="4" borderId="74" xfId="106" applyFont="true" applyBorder="true" applyAlignment="true" applyProtection="false">
      <alignment horizontal="center" vertical="center" textRotation="0" wrapText="false" indent="0" shrinkToFit="false"/>
      <protection locked="true" hidden="false"/>
    </xf>
    <xf numFmtId="164" fontId="9" fillId="4" borderId="42" xfId="106" applyFont="true" applyBorder="true" applyAlignment="true" applyProtection="true">
      <alignment horizontal="center" vertical="center" textRotation="0" wrapText="false" indent="0" shrinkToFit="false"/>
      <protection locked="false" hidden="false"/>
    </xf>
    <xf numFmtId="164" fontId="8" fillId="4" borderId="23" xfId="106" applyFont="true" applyBorder="true" applyAlignment="true" applyProtection="false">
      <alignment horizontal="center" vertical="center" textRotation="0" wrapText="false" indent="0" shrinkToFit="false"/>
      <protection locked="true" hidden="false"/>
    </xf>
    <xf numFmtId="164" fontId="8" fillId="4" borderId="63" xfId="106" applyFont="true" applyBorder="true" applyAlignment="true" applyProtection="false">
      <alignment horizontal="general" vertical="center" textRotation="0" wrapText="false" indent="0" shrinkToFit="false"/>
      <protection locked="true" hidden="false"/>
    </xf>
    <xf numFmtId="164" fontId="8" fillId="4" borderId="20" xfId="106" applyFont="true" applyBorder="true" applyAlignment="true" applyProtection="false">
      <alignment horizontal="general" vertical="center" textRotation="0" wrapText="false" indent="0" shrinkToFit="false"/>
      <protection locked="true" hidden="false"/>
    </xf>
    <xf numFmtId="164" fontId="4" fillId="5" borderId="69" xfId="92"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false">
      <alignment horizontal="right" vertical="center" textRotation="0" wrapText="false" indent="0" shrinkToFit="false"/>
      <protection locked="true" hidden="false"/>
    </xf>
    <xf numFmtId="165" fontId="5" fillId="4" borderId="34" xfId="106" applyFont="true" applyBorder="true" applyAlignment="true" applyProtection="true">
      <alignment horizontal="right" vertical="center" textRotation="0" wrapText="false" indent="0" shrinkToFit="false"/>
      <protection locked="true" hidden="false"/>
    </xf>
    <xf numFmtId="164" fontId="35" fillId="0" borderId="1" xfId="106" applyFont="true" applyBorder="true" applyAlignment="true" applyProtection="true">
      <alignment horizontal="general"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4" fontId="6" fillId="4" borderId="69" xfId="92"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false">
      <alignment horizontal="left" vertical="center" textRotation="0" wrapText="false" indent="0" shrinkToFit="false"/>
      <protection locked="true" hidden="false"/>
    </xf>
    <xf numFmtId="164" fontId="6" fillId="4" borderId="40" xfId="106" applyFont="true" applyBorder="true" applyAlignment="true" applyProtection="false">
      <alignment horizontal="left" vertical="center" textRotation="0" wrapText="false" indent="0" shrinkToFit="false"/>
      <protection locked="true" hidden="false"/>
    </xf>
    <xf numFmtId="164" fontId="35" fillId="0" borderId="1"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true" indent="0" shrinkToFit="false"/>
      <protection locked="true" hidden="false"/>
    </xf>
    <xf numFmtId="164" fontId="6" fillId="5" borderId="39" xfId="92" applyFont="true" applyBorder="true" applyAlignment="true" applyProtection="tru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6" fillId="4" borderId="39" xfId="92" applyFont="true" applyBorder="true" applyAlignment="true" applyProtection="true">
      <alignment horizontal="right" vertical="center" textRotation="0" wrapText="false" indent="0" shrinkToFit="false"/>
      <protection locked="true" hidden="false"/>
    </xf>
    <xf numFmtId="164" fontId="6" fillId="4" borderId="46" xfId="106" applyFont="true" applyBorder="true" applyAlignment="true" applyProtection="false">
      <alignment horizontal="left" vertical="center" textRotation="0" wrapText="false" indent="0" shrinkToFit="false"/>
      <protection locked="true" hidden="false"/>
    </xf>
    <xf numFmtId="164" fontId="6" fillId="4" borderId="47" xfId="106" applyFont="true" applyBorder="true" applyAlignment="true" applyProtection="false">
      <alignment horizontal="left" vertical="center" textRotation="0" wrapText="false" indent="0" shrinkToFit="false"/>
      <protection locked="true" hidden="false"/>
    </xf>
    <xf numFmtId="164" fontId="35" fillId="0" borderId="5" xfId="106" applyFont="true" applyBorder="true" applyAlignment="true" applyProtection="true">
      <alignment horizontal="left" vertical="center" textRotation="0" wrapText="true" indent="0" shrinkToFit="false"/>
      <protection locked="true" hidden="false"/>
    </xf>
    <xf numFmtId="165" fontId="5" fillId="0" borderId="47" xfId="106" applyFont="true" applyBorder="true" applyAlignment="true" applyProtection="true">
      <alignment horizontal="center" vertical="center" textRotation="0" wrapText="fals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4"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5" xfId="106" applyFont="true" applyBorder="true" applyAlignment="true" applyProtection="false">
      <alignment horizontal="general" vertical="center" textRotation="0" wrapText="false" indent="0" shrinkToFit="false"/>
      <protection locked="true" hidden="false"/>
    </xf>
    <xf numFmtId="164" fontId="35" fillId="5" borderId="43" xfId="92" applyFont="true" applyBorder="true" applyAlignment="true" applyProtection="true">
      <alignment horizontal="left" vertical="center" textRotation="0" wrapText="false" indent="0" shrinkToFit="false"/>
      <protection locked="true" hidden="false"/>
    </xf>
    <xf numFmtId="164" fontId="4" fillId="5" borderId="49" xfId="92" applyFont="true" applyBorder="true" applyAlignment="true" applyProtection="true">
      <alignment horizontal="center" vertical="center" textRotation="0" wrapText="false" indent="0" shrinkToFit="false"/>
      <protection locked="true" hidden="false"/>
    </xf>
    <xf numFmtId="164" fontId="4" fillId="5" borderId="50" xfId="92"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true">
      <alignment horizontal="right" vertical="center" textRotation="0" wrapText="false" indent="0" shrinkToFit="false"/>
      <protection locked="true" hidden="false"/>
    </xf>
    <xf numFmtId="164" fontId="4" fillId="5" borderId="53" xfId="92" applyFont="true" applyBorder="true" applyAlignment="true" applyProtection="true">
      <alignment horizontal="right" vertical="center" textRotation="0" wrapText="false" indent="0" shrinkToFit="false"/>
      <protection locked="true" hidden="false"/>
    </xf>
    <xf numFmtId="164" fontId="35" fillId="0" borderId="43" xfId="106" applyFont="true" applyBorder="true" applyAlignment="true" applyProtection="true">
      <alignment horizontal="left" vertical="center" textRotation="0" wrapText="true" indent="0" shrinkToFit="false"/>
      <protection locked="true" hidden="false"/>
    </xf>
    <xf numFmtId="164" fontId="6" fillId="5" borderId="69" xfId="92" applyFont="true" applyBorder="true" applyAlignment="true" applyProtection="true">
      <alignment horizontal="right" vertical="center"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5" fillId="4" borderId="40" xfId="106" applyFont="true" applyBorder="true" applyAlignment="true" applyProtection="false">
      <alignment horizontal="left" vertical="center" textRotation="0" wrapText="false" indent="0" shrinkToFit="false"/>
      <protection locked="true" hidden="false"/>
    </xf>
    <xf numFmtId="165" fontId="5" fillId="4" borderId="1" xfId="106" applyFont="true" applyBorder="true" applyAlignment="true" applyProtection="true">
      <alignment horizontal="right" vertical="center" textRotation="0" wrapText="false" indent="0" shrinkToFit="false"/>
      <protection locked="true" hidden="false"/>
    </xf>
    <xf numFmtId="164" fontId="35" fillId="4" borderId="15" xfId="106" applyFont="true" applyBorder="true" applyAlignment="true" applyProtection="true">
      <alignment horizontal="left" vertical="center" textRotation="0" wrapText="false" indent="0" shrinkToFit="false"/>
      <protection locked="false" hidden="false"/>
    </xf>
    <xf numFmtId="164" fontId="6" fillId="4" borderId="20" xfId="106" applyFont="true" applyBorder="true" applyAlignment="true" applyProtection="true">
      <alignment horizontal="left" vertical="center" textRotation="0" wrapText="true" indent="0" shrinkToFit="false"/>
      <protection locked="false" hidden="false"/>
    </xf>
    <xf numFmtId="164" fontId="35" fillId="4" borderId="46" xfId="106" applyFont="true" applyBorder="true" applyAlignment="true" applyProtection="true">
      <alignment horizontal="left" vertical="center" textRotation="0" wrapText="false" indent="0" shrinkToFit="false"/>
      <protection locked="false" hidden="false"/>
    </xf>
    <xf numFmtId="164" fontId="6" fillId="4" borderId="65" xfId="106" applyFont="true" applyBorder="true" applyAlignment="true" applyProtection="true">
      <alignment horizontal="left" vertical="center" textRotation="0" wrapText="true" indent="0" shrinkToFit="false"/>
      <protection locked="fals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8" fillId="4" borderId="77" xfId="106" applyFont="true" applyBorder="true" applyAlignment="true" applyProtection="false">
      <alignment horizontal="left" vertical="center" textRotation="0" wrapText="false" indent="0" shrinkToFit="false"/>
      <protection locked="true" hidden="false"/>
    </xf>
    <xf numFmtId="164" fontId="8" fillId="4" borderId="49" xfId="106"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0" xfId="106"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true">
      <alignment horizontal="right" vertical="center" textRotation="0" wrapText="false" indent="0" shrinkToFit="false"/>
      <protection locked="true" hidden="false"/>
    </xf>
    <xf numFmtId="165" fontId="24" fillId="0" borderId="0" xfId="106" applyFont="true" applyBorder="true" applyAlignment="true" applyProtection="false">
      <alignment horizontal="general" vertical="center" textRotation="0" wrapText="true" indent="0" shrinkToFit="false"/>
      <protection locked="true" hidden="false"/>
    </xf>
    <xf numFmtId="165" fontId="5" fillId="4" borderId="18" xfId="106" applyFont="true" applyBorder="true" applyAlignment="true" applyProtection="true">
      <alignment horizontal="general" vertical="center" textRotation="0" wrapText="false" indent="0" shrinkToFit="false"/>
      <protection locked="false" hidden="false"/>
    </xf>
    <xf numFmtId="165" fontId="5" fillId="4" borderId="0" xfId="106" applyFont="true" applyBorder="true" applyAlignment="true" applyProtection="false">
      <alignment horizontal="general" vertical="center" textRotation="0" wrapText="false" indent="0" shrinkToFit="false"/>
      <protection locked="true" hidden="false"/>
    </xf>
    <xf numFmtId="165" fontId="5" fillId="4" borderId="86"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4" fontId="8" fillId="4" borderId="11" xfId="106" applyFont="true" applyBorder="true" applyAlignment="true" applyProtection="false">
      <alignment horizontal="center" vertical="center" textRotation="0" wrapText="true" indent="0" shrinkToFit="false"/>
      <protection locked="true" hidden="false"/>
    </xf>
    <xf numFmtId="165" fontId="8" fillId="4" borderId="21" xfId="106" applyFont="true" applyBorder="true" applyAlignment="true" applyProtection="false">
      <alignment horizontal="center" vertical="center" textRotation="0" wrapText="false" indent="0" shrinkToFit="false"/>
      <protection locked="true" hidden="false"/>
    </xf>
    <xf numFmtId="165" fontId="8" fillId="4" borderId="11" xfId="106" applyFont="true" applyBorder="true" applyAlignment="true" applyProtection="true">
      <alignment horizontal="center" vertical="center" textRotation="0" wrapText="false" indent="0" shrinkToFit="false"/>
      <protection locked="true" hidden="false"/>
    </xf>
    <xf numFmtId="164" fontId="8" fillId="4" borderId="1" xfId="106" applyFont="true" applyBorder="true" applyAlignment="true" applyProtection="true">
      <alignment horizontal="center" vertical="center" textRotation="0" wrapText="true" indent="0" shrinkToFit="false"/>
      <protection locked="true" hidden="false"/>
    </xf>
    <xf numFmtId="164" fontId="8" fillId="4" borderId="39" xfId="106" applyFont="true" applyBorder="true" applyAlignment="true" applyProtection="true">
      <alignment horizontal="center" vertical="center" textRotation="0" wrapText="true" indent="0" shrinkToFit="false"/>
      <protection locked="true" hidden="false"/>
    </xf>
    <xf numFmtId="164" fontId="8" fillId="4" borderId="14" xfId="106" applyFont="true" applyBorder="true" applyAlignment="true" applyProtection="tru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false" indent="0" shrinkToFit="false"/>
      <protection locked="true" hidden="false"/>
    </xf>
    <xf numFmtId="165" fontId="8" fillId="4" borderId="14" xfId="106" applyFont="true" applyBorder="true" applyAlignment="true" applyProtection="true">
      <alignment horizontal="center" vertical="center" textRotation="0" wrapText="false" indent="0" shrinkToFit="false"/>
      <protection locked="true" hidden="false"/>
    </xf>
    <xf numFmtId="165" fontId="8" fillId="4" borderId="22"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false">
      <alignment horizontal="right" vertical="center" textRotation="0" wrapText="false" indent="0" shrinkToFit="false"/>
      <protection locked="true" hidden="false"/>
    </xf>
    <xf numFmtId="165" fontId="5" fillId="4" borderId="87" xfId="106" applyFont="true" applyBorder="true" applyAlignment="true" applyProtection="false">
      <alignment horizontal="right" vertical="center" textRotation="0" wrapText="false" indent="0" shrinkToFit="false"/>
      <protection locked="true" hidden="false"/>
    </xf>
    <xf numFmtId="165" fontId="5" fillId="4" borderId="51" xfId="106" applyFont="true" applyBorder="true" applyAlignment="true" applyProtection="false">
      <alignment horizontal="right" vertical="center" textRotation="0" wrapText="false" indent="0" shrinkToFit="false"/>
      <protection locked="true" hidden="false"/>
    </xf>
    <xf numFmtId="165" fontId="6" fillId="4" borderId="12" xfId="106" applyFont="true" applyBorder="true" applyAlignment="true" applyProtection="false">
      <alignment horizontal="general" vertical="center" textRotation="0" wrapText="false" indent="0" shrinkToFit="false"/>
      <protection locked="true" hidden="false"/>
    </xf>
    <xf numFmtId="165" fontId="5" fillId="4" borderId="47" xfId="106" applyFont="true" applyBorder="true" applyAlignment="true" applyProtection="false">
      <alignment horizontal="right" vertical="center" textRotation="0" wrapText="false" indent="0" shrinkToFit="false"/>
      <protection locked="true" hidden="false"/>
    </xf>
    <xf numFmtId="165" fontId="5" fillId="4" borderId="88" xfId="106" applyFont="true" applyBorder="true" applyAlignment="true" applyProtection="fals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6"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69" xfId="92"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4" fontId="8" fillId="4" borderId="89" xfId="106" applyFont="true" applyBorder="true" applyAlignment="true" applyProtection="true">
      <alignment horizontal="left" vertical="center" textRotation="0" wrapText="false" indent="0" shrinkToFit="false"/>
      <protection locked="true" hidden="false"/>
    </xf>
    <xf numFmtId="165" fontId="5" fillId="0" borderId="81" xfId="106" applyFont="true" applyBorder="true" applyAlignment="true" applyProtection="true">
      <alignment horizontal="right" vertical="center" textRotation="0" wrapText="false" indent="0" shrinkToFit="false"/>
      <protection locked="true" hidden="false"/>
    </xf>
    <xf numFmtId="165" fontId="5" fillId="4" borderId="81" xfId="106" applyFont="true" applyBorder="true" applyAlignment="true" applyProtection="true">
      <alignment horizontal="right" vertical="center" textRotation="0" wrapText="false" indent="0" shrinkToFit="false"/>
      <protection locked="true" hidden="false"/>
    </xf>
    <xf numFmtId="165" fontId="5" fillId="4" borderId="82" xfId="106" applyFont="true" applyBorder="true" applyAlignment="true" applyProtection="true">
      <alignment horizontal="right" vertical="center" textRotation="0" wrapText="false" indent="0" shrinkToFit="false"/>
      <protection locked="true" hidden="false"/>
    </xf>
    <xf numFmtId="165" fontId="5" fillId="0" borderId="82" xfId="106" applyFont="true" applyBorder="true" applyAlignment="true" applyProtection="true">
      <alignment horizontal="right" vertical="center" textRotation="0" wrapText="false" indent="0" shrinkToFit="false"/>
      <protection locked="true" hidden="false"/>
    </xf>
    <xf numFmtId="165" fontId="5" fillId="0" borderId="83" xfId="106" applyFont="true" applyBorder="true" applyAlignment="true" applyProtection="true">
      <alignment horizontal="right" vertical="center" textRotation="0" wrapText="false" indent="0" shrinkToFit="false"/>
      <protection locked="true" hidden="false"/>
    </xf>
    <xf numFmtId="165" fontId="35"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5" fontId="6" fillId="0" borderId="0" xfId="106" applyFont="true" applyBorder="false" applyAlignment="true" applyProtection="false">
      <alignment horizontal="left" vertical="center" textRotation="0" wrapText="false" indent="0" shrinkToFit="false"/>
      <protection locked="true" hidden="false"/>
    </xf>
    <xf numFmtId="165" fontId="8" fillId="0" borderId="0" xfId="106"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79" xfId="106"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6" applyFont="true" applyBorder="true" applyAlignment="true" applyProtection="false">
      <alignment horizontal="left" vertical="center" textRotation="0" wrapText="tru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5" fontId="8" fillId="3" borderId="21" xfId="106" applyFont="true" applyBorder="true" applyAlignment="true" applyProtection="true">
      <alignment horizontal="left" vertical="center" textRotation="0" wrapText="false" indent="0" shrinkToFit="false"/>
      <protection locked="true" hidden="false"/>
    </xf>
    <xf numFmtId="165" fontId="8" fillId="3" borderId="50" xfId="106" applyFont="true" applyBorder="true" applyAlignment="true" applyProtection="true">
      <alignment horizontal="center" vertical="center" textRotation="0" wrapText="false" indent="0" shrinkToFit="false"/>
      <protection locked="true" hidden="false"/>
    </xf>
    <xf numFmtId="165" fontId="8" fillId="3" borderId="4" xfId="106" applyFont="true" applyBorder="true" applyAlignment="true" applyProtection="true">
      <alignment horizontal="center" vertical="center" textRotation="0" wrapText="false" indent="0" shrinkToFit="false"/>
      <protection locked="true" hidden="false"/>
    </xf>
    <xf numFmtId="165" fontId="8" fillId="3" borderId="53" xfId="106" applyFont="true" applyBorder="true" applyAlignment="true" applyProtection="true">
      <alignment horizontal="center" vertical="center" textRotation="0" wrapText="false" indent="0" shrinkToFit="false"/>
      <protection locked="true" hidden="false"/>
    </xf>
    <xf numFmtId="165" fontId="8" fillId="3" borderId="38" xfId="106" applyFont="true" applyBorder="true" applyAlignment="true" applyProtection="true">
      <alignment horizontal="left" vertical="center" textRotation="0" wrapText="false" indent="0" shrinkToFit="false"/>
      <protection locked="true" hidden="false"/>
    </xf>
    <xf numFmtId="165" fontId="8" fillId="3" borderId="43" xfId="106" applyFont="true" applyBorder="true" applyAlignment="true" applyProtection="true">
      <alignment horizontal="center" vertical="center" textRotation="0" wrapText="false" indent="0" shrinkToFit="false"/>
      <protection locked="true" hidden="false"/>
    </xf>
    <xf numFmtId="165" fontId="8" fillId="3" borderId="69" xfId="106" applyFont="true" applyBorder="true" applyAlignment="true" applyProtection="true">
      <alignment horizontal="center" vertical="center" textRotation="0" wrapText="false" indent="0" shrinkToFit="false"/>
      <protection locked="true" hidden="false"/>
    </xf>
    <xf numFmtId="165" fontId="8" fillId="3" borderId="60" xfId="106" applyFont="true" applyBorder="true" applyAlignment="true" applyProtection="true">
      <alignment horizontal="center" vertical="center" textRotation="0" wrapText="false" indent="0" shrinkToFit="false"/>
      <protection locked="true" hidden="false"/>
    </xf>
    <xf numFmtId="165" fontId="8" fillId="3" borderId="42" xfId="106" applyFont="true" applyBorder="true" applyAlignment="true" applyProtection="true">
      <alignment horizontal="center" vertical="center" textRotation="0" wrapText="false" indent="0" shrinkToFit="false"/>
      <protection locked="true" hidden="false"/>
    </xf>
    <xf numFmtId="165" fontId="8" fillId="3" borderId="23" xfId="106" applyFont="true" applyBorder="true" applyAlignment="true" applyProtection="true">
      <alignment horizontal="center" vertical="center" textRotation="0" wrapText="false" indent="0" shrinkToFit="false"/>
      <protection locked="true" hidden="false"/>
    </xf>
    <xf numFmtId="165" fontId="8" fillId="3" borderId="90" xfId="106" applyFont="true" applyBorder="true" applyAlignment="true" applyProtection="true">
      <alignment horizontal="general" vertical="center" textRotation="0" wrapText="false" indent="0" shrinkToFit="false"/>
      <protection locked="true" hidden="false"/>
    </xf>
    <xf numFmtId="165" fontId="5" fillId="3" borderId="91" xfId="106" applyFont="true" applyBorder="true" applyAlignment="true" applyProtection="false">
      <alignment horizontal="right" vertical="center" textRotation="0" wrapText="false" indent="0" shrinkToFit="false"/>
      <protection locked="true" hidden="false"/>
    </xf>
    <xf numFmtId="165" fontId="5" fillId="3" borderId="92" xfId="106" applyFont="true" applyBorder="true" applyAlignment="true" applyProtection="false">
      <alignment horizontal="right" vertical="center" textRotation="0" wrapText="false" indent="0" shrinkToFit="false"/>
      <protection locked="true" hidden="false"/>
    </xf>
    <xf numFmtId="165" fontId="5" fillId="3" borderId="0" xfId="106" applyFont="true" applyBorder="false" applyAlignment="true" applyProtection="false">
      <alignment horizontal="right" vertical="center" textRotation="0" wrapText="false" indent="0" shrinkToFit="false"/>
      <protection locked="true" hidden="false"/>
    </xf>
    <xf numFmtId="165" fontId="5" fillId="3" borderId="72" xfId="106" applyFont="true" applyBorder="true" applyAlignment="true" applyProtection="false">
      <alignment horizontal="right" vertical="center" textRotation="0" wrapText="false" indent="0" shrinkToFit="false"/>
      <protection locked="true" hidden="false"/>
    </xf>
    <xf numFmtId="165" fontId="5" fillId="3" borderId="78" xfId="106" applyFont="true" applyBorder="true" applyAlignment="true" applyProtection="false">
      <alignment horizontal="right" vertical="center" textRotation="0" wrapText="false" indent="0" shrinkToFit="false"/>
      <protection locked="true" hidden="false"/>
    </xf>
    <xf numFmtId="165" fontId="8" fillId="3" borderId="77"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0" xfId="92" applyFont="true" applyBorder="true" applyAlignment="true" applyProtection="true">
      <alignment horizontal="right" vertical="center" textRotation="0" wrapText="false" indent="0" shrinkToFit="false"/>
      <protection locked="true" hidden="false"/>
    </xf>
    <xf numFmtId="165" fontId="5" fillId="3" borderId="50" xfId="106" applyFont="true" applyBorder="true" applyAlignment="true" applyProtection="false">
      <alignment horizontal="right" vertical="center" textRotation="0" wrapText="false" indent="0" shrinkToFit="false"/>
      <protection locked="true" hidden="false"/>
    </xf>
    <xf numFmtId="165" fontId="5" fillId="3" borderId="11" xfId="106"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6" applyFont="true" applyBorder="true" applyAlignment="true" applyProtection="false">
      <alignment horizontal="right" vertical="center" textRotation="0" wrapText="false" indent="0" shrinkToFit="false"/>
      <protection locked="true" hidden="false"/>
    </xf>
    <xf numFmtId="165" fontId="6" fillId="5" borderId="43"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39" xfId="92"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true">
      <alignment horizontal="right" vertical="center" textRotation="0" wrapText="false" indent="0" shrinkToFit="false"/>
      <protection locked="true" hidden="false"/>
    </xf>
    <xf numFmtId="165" fontId="5" fillId="3" borderId="14" xfId="106"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2" applyFont="true" applyBorder="true" applyAlignment="true" applyProtection="true">
      <alignment horizontal="right" vertical="center" textRotation="0" wrapText="false" indent="0" shrinkToFit="false"/>
      <protection locked="true" hidden="false"/>
    </xf>
    <xf numFmtId="165" fontId="6" fillId="5" borderId="69"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6" applyFont="true" applyBorder="true" applyAlignment="true" applyProtection="true">
      <alignment horizontal="right" vertical="center" textRotation="0" wrapText="false" indent="0" shrinkToFit="false"/>
      <protection locked="true" hidden="false"/>
    </xf>
    <xf numFmtId="165" fontId="5" fillId="6" borderId="69" xfId="106" applyFont="true" applyBorder="true" applyAlignment="true" applyProtection="true">
      <alignment horizontal="right" vertical="center" textRotation="0" wrapText="false" indent="0" shrinkToFit="false"/>
      <protection locked="true" hidden="false"/>
    </xf>
    <xf numFmtId="165" fontId="5" fillId="6" borderId="53" xfId="106"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0"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6" applyFont="true" applyBorder="true" applyAlignment="true" applyProtection="fals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6" applyFont="true" applyBorder="true" applyAlignment="true" applyProtection="true">
      <alignment horizontal="center" vertical="center" textRotation="0" wrapText="false" indent="0" shrinkToFit="false"/>
      <protection locked="true" hidden="false"/>
    </xf>
    <xf numFmtId="165" fontId="5" fillId="3" borderId="33" xfId="106" applyFont="true" applyBorder="true" applyAlignment="true" applyProtection="false">
      <alignment horizontal="right" vertical="center" textRotation="0" wrapText="false" indent="0" shrinkToFit="false"/>
      <protection locked="true" hidden="false"/>
    </xf>
    <xf numFmtId="165" fontId="8" fillId="5" borderId="43" xfId="92" applyFont="true" applyBorder="true" applyAlignment="true" applyProtection="true">
      <alignment horizontal="right" vertical="center" textRotation="0" wrapText="false" indent="0" shrinkToFit="false"/>
      <protection locked="true" hidden="false"/>
    </xf>
    <xf numFmtId="165" fontId="8" fillId="5" borderId="69" xfId="92" applyFont="true" applyBorder="true" applyAlignment="true" applyProtection="true">
      <alignment horizontal="right" vertical="center" textRotation="0" wrapText="false" indent="0" shrinkToFit="false"/>
      <protection locked="true" hidden="false"/>
    </xf>
    <xf numFmtId="165" fontId="5" fillId="3" borderId="69" xfId="106" applyFont="true" applyBorder="true" applyAlignment="true" applyProtection="false">
      <alignment horizontal="right" vertical="center" textRotation="0" wrapText="false" indent="0" shrinkToFit="false"/>
      <protection locked="true" hidden="false"/>
    </xf>
    <xf numFmtId="165" fontId="5" fillId="3" borderId="53" xfId="106"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6"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8"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3" xfId="92" applyFont="true" applyBorder="true" applyAlignment="true" applyProtection="true">
      <alignment horizontal="right" vertical="center" textRotation="0" wrapText="false" indent="0" shrinkToFit="false"/>
      <protection locked="true" hidden="false"/>
    </xf>
    <xf numFmtId="165" fontId="5" fillId="3" borderId="40" xfId="106"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3" xfId="106" applyFont="true" applyBorder="true" applyAlignment="true" applyProtection="false">
      <alignment horizontal="right" vertical="center" textRotation="0" wrapText="false" indent="0" shrinkToFit="false"/>
      <protection locked="true" hidden="false"/>
    </xf>
    <xf numFmtId="165" fontId="6" fillId="5" borderId="53"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true">
      <alignment horizontal="general" vertical="center" textRotation="0" wrapText="false" indent="0" shrinkToFit="false"/>
      <protection locked="true" hidden="false"/>
    </xf>
    <xf numFmtId="165" fontId="8" fillId="3" borderId="35" xfId="106" applyFont="true" applyBorder="true" applyAlignment="true" applyProtection="false">
      <alignment horizontal="general" vertical="center" textRotation="0" wrapText="false" indent="0" shrinkToFit="false"/>
      <protection locked="true" hidden="false"/>
    </xf>
    <xf numFmtId="165" fontId="6" fillId="3" borderId="19" xfId="106" applyFont="true" applyBorder="true" applyAlignment="true" applyProtection="false">
      <alignment horizontal="general" vertical="center" textRotation="0" wrapText="false" indent="0" shrinkToFit="false"/>
      <protection locked="true" hidden="false"/>
    </xf>
    <xf numFmtId="165" fontId="5" fillId="3" borderId="36" xfId="106" applyFont="true" applyBorder="true" applyAlignment="true" applyProtection="false">
      <alignment horizontal="general" vertical="center" textRotation="0" wrapText="false" indent="0" shrinkToFit="false"/>
      <protection locked="true" hidden="false"/>
    </xf>
    <xf numFmtId="165" fontId="5" fillId="3" borderId="37" xfId="106" applyFont="true" applyBorder="true" applyAlignment="true" applyProtection="true">
      <alignment horizontal="general" vertical="center" textRotation="0" wrapText="true" indent="0" shrinkToFit="false"/>
      <protection locked="fals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8" fillId="4" borderId="50" xfId="106" applyFont="true" applyBorder="true" applyAlignment="true" applyProtection="true">
      <alignment horizontal="center" vertical="center" textRotation="0" wrapText="false" indent="0" shrinkToFit="false"/>
      <protection locked="true" hidden="false"/>
    </xf>
    <xf numFmtId="165" fontId="8" fillId="4" borderId="39"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false" indent="0" shrinkToFit="false"/>
      <protection locked="true" hidden="false"/>
    </xf>
    <xf numFmtId="167" fontId="8" fillId="4" borderId="39" xfId="106" applyFont="true" applyBorder="true" applyAlignment="true" applyProtection="true">
      <alignment horizontal="center" vertical="center" textRotation="0" wrapText="false" indent="0" shrinkToFit="false"/>
      <protection locked="true" hidden="false"/>
    </xf>
    <xf numFmtId="167" fontId="8" fillId="4" borderId="14" xfId="106" applyFont="true" applyBorder="true" applyAlignment="true" applyProtection="tru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true" indent="0" shrinkToFit="false"/>
      <protection locked="true" hidden="false"/>
    </xf>
    <xf numFmtId="164" fontId="6" fillId="5" borderId="69" xfId="92" applyFont="true" applyBorder="true" applyAlignment="true" applyProtection="true">
      <alignment horizontal="general" vertical="center" textRotation="0" wrapText="true" indent="0" shrinkToFit="false"/>
      <protection locked="true" hidden="false"/>
    </xf>
    <xf numFmtId="164" fontId="6" fillId="5" borderId="43" xfId="92" applyFont="true" applyBorder="true" applyAlignment="true" applyProtection="true">
      <alignment horizontal="general" vertical="center" textRotation="0" wrapText="true" indent="0" shrinkToFit="false"/>
      <protection locked="true" hidden="false"/>
    </xf>
    <xf numFmtId="170" fontId="8" fillId="5" borderId="43" xfId="92" applyFont="true" applyBorder="true" applyAlignment="true" applyProtection="true">
      <alignment horizontal="right" vertical="center" textRotation="0" wrapText="false" indent="0" shrinkToFit="false"/>
      <protection locked="true" hidden="false"/>
    </xf>
    <xf numFmtId="170" fontId="8" fillId="5" borderId="33" xfId="92" applyFont="true" applyBorder="true" applyAlignment="true" applyProtection="true">
      <alignment horizontal="right" vertical="center" textRotation="0" wrapText="false" indent="0" shrinkToFit="false"/>
      <protection locked="true" hidden="false"/>
    </xf>
    <xf numFmtId="165" fontId="6" fillId="4" borderId="45" xfId="106" applyFont="true" applyBorder="true" applyAlignment="true" applyProtection="false">
      <alignment horizontal="right"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8" fillId="4" borderId="10" xfId="106" applyFont="true" applyBorder="true" applyAlignment="true" applyProtection="true">
      <alignment horizontal="general" vertical="center" textRotation="0" wrapText="false" indent="0" shrinkToFit="false"/>
      <protection locked="true" hidden="false"/>
    </xf>
    <xf numFmtId="164" fontId="8" fillId="5" borderId="50" xfId="92" applyFont="true" applyBorder="true" applyAlignment="true" applyProtection="true">
      <alignment horizontal="general" vertical="center" textRotation="0" wrapText="false" indent="0" shrinkToFit="false"/>
      <protection locked="true" hidden="false"/>
    </xf>
    <xf numFmtId="170" fontId="6" fillId="5" borderId="4" xfId="92" applyFont="true" applyBorder="true" applyAlignment="true" applyProtection="true">
      <alignment horizontal="righ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50" xfId="92"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5" fontId="5" fillId="5" borderId="1" xfId="97" applyFont="false" applyBorder="false" applyAlignment="false" applyProtection="false">
      <alignment horizontal="general" vertical="bottom" textRotation="0" wrapText="false" indent="0" shrinkToFit="false"/>
      <protection locked="true" hidden="false"/>
    </xf>
    <xf numFmtId="164" fontId="5" fillId="5" borderId="14" xfId="99"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true" applyAlignment="true" applyProtection="true">
      <alignment horizontal="right" vertical="center" textRotation="0" wrapText="false" indent="0" shrinkToFit="false"/>
      <protection locked="true" hidden="false"/>
    </xf>
    <xf numFmtId="170" fontId="6" fillId="0" borderId="0" xfId="106" applyFont="true" applyBorder="true" applyAlignment="true" applyProtection="false">
      <alignment horizontal="right" vertical="center" textRotation="0" wrapText="false" indent="0" shrinkToFit="false"/>
      <protection locked="true" hidden="false"/>
    </xf>
    <xf numFmtId="164" fontId="8" fillId="5" borderId="69" xfId="92" applyFont="true" applyBorder="true" applyAlignment="true" applyProtection="true">
      <alignment horizontal="general" vertical="center" textRotation="0" wrapText="false" indent="0" shrinkToFit="false"/>
      <protection locked="true" hidden="false"/>
    </xf>
    <xf numFmtId="170" fontId="8" fillId="5" borderId="69" xfId="92"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false" hidden="false"/>
    </xf>
    <xf numFmtId="165" fontId="5" fillId="5" borderId="1" xfId="106" applyFont="true" applyBorder="true" applyAlignment="true" applyProtection="true">
      <alignment horizontal="right" vertical="center" textRotation="0" wrapText="false" indent="0" shrinkToFit="false"/>
      <protection locked="false" hidden="false"/>
    </xf>
    <xf numFmtId="165" fontId="6" fillId="4" borderId="0" xfId="106" applyFont="true" applyBorder="true" applyAlignment="true" applyProtection="fals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5" fontId="6" fillId="0" borderId="39" xfId="9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2"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6" applyFont="true" applyBorder="true" applyAlignment="true" applyProtection="true">
      <alignment horizontal="general" vertical="bottom"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5" fontId="38" fillId="0" borderId="0" xfId="106" applyFont="true" applyBorder="false" applyAlignment="true" applyProtection="false">
      <alignment horizontal="general" vertical="center" textRotation="0" wrapText="false" indent="0" shrinkToFit="false"/>
      <protection locked="true" hidden="false"/>
    </xf>
    <xf numFmtId="165" fontId="7" fillId="0" borderId="0" xfId="106" applyFont="true" applyBorder="false" applyAlignment="true" applyProtection="false">
      <alignment horizontal="general" vertical="center" textRotation="0" wrapText="false" indent="0" shrinkToFit="false"/>
      <protection locked="true" hidden="false"/>
    </xf>
    <xf numFmtId="165" fontId="38" fillId="0" borderId="0" xfId="106" applyFont="true" applyBorder="true" applyAlignment="true" applyProtection="false">
      <alignment horizontal="right" vertical="center" textRotation="0" wrapText="false" indent="0" shrinkToFit="false"/>
      <protection locked="true" hidden="false"/>
    </xf>
    <xf numFmtId="165" fontId="8" fillId="3" borderId="93" xfId="106" applyFont="true" applyBorder="true" applyAlignment="true" applyProtection="true">
      <alignment horizontal="left" vertical="center" textRotation="0" wrapText="true" indent="0" shrinkToFit="false"/>
      <protection locked="true" hidden="false"/>
    </xf>
    <xf numFmtId="165" fontId="8" fillId="3" borderId="4" xfId="106" applyFont="true" applyBorder="true" applyAlignment="true" applyProtection="true">
      <alignment horizontal="center" vertical="center" textRotation="90" wrapText="false" indent="0" shrinkToFit="false"/>
      <protection locked="true" hidden="false"/>
    </xf>
    <xf numFmtId="165" fontId="8" fillId="3" borderId="50" xfId="106" applyFont="true" applyBorder="true" applyAlignment="true" applyProtection="true">
      <alignment horizontal="center" vertical="center" textRotation="90" wrapText="true" indent="0" shrinkToFit="false"/>
      <protection locked="true" hidden="false"/>
    </xf>
    <xf numFmtId="165" fontId="8" fillId="3" borderId="11" xfId="106" applyFont="true" applyBorder="true" applyAlignment="true" applyProtection="true">
      <alignment horizontal="center" vertical="center" textRotation="90" wrapText="false" indent="0" shrinkToFit="false"/>
      <protection locked="true" hidden="false"/>
    </xf>
    <xf numFmtId="165" fontId="8" fillId="3" borderId="94" xfId="106" applyFont="true" applyBorder="true" applyAlignment="true" applyProtection="true">
      <alignment horizontal="center" vertical="center" textRotation="0" wrapText="true" indent="0" shrinkToFit="false"/>
      <protection locked="true" hidden="false"/>
    </xf>
    <xf numFmtId="165" fontId="8" fillId="3" borderId="28" xfId="106"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2" applyFont="true" applyBorder="true" applyAlignment="true" applyProtection="true">
      <alignment horizontal="right" vertical="center" textRotation="0" wrapText="false" indent="0" shrinkToFit="false"/>
      <protection locked="true" hidden="false"/>
    </xf>
    <xf numFmtId="165" fontId="8" fillId="3" borderId="0" xfId="106" applyFont="true" applyBorder="true" applyAlignment="true" applyProtection="false">
      <alignment horizontal="right" vertical="center" textRotation="0" wrapText="false" indent="0" shrinkToFit="false"/>
      <protection locked="true" hidden="false"/>
    </xf>
    <xf numFmtId="165" fontId="8" fillId="3" borderId="1" xfId="106" applyFont="true" applyBorder="true" applyAlignment="true" applyProtection="false">
      <alignment horizontal="right" vertical="center" textRotation="0" wrapText="false" indent="0" shrinkToFit="false"/>
      <protection locked="true" hidden="false"/>
    </xf>
    <xf numFmtId="168" fontId="8" fillId="5" borderId="69" xfId="92" applyFont="true" applyBorder="true" applyAlignment="true" applyProtection="true">
      <alignment horizontal="right" vertical="center" textRotation="0" wrapText="false" indent="0" shrinkToFit="false"/>
      <protection locked="true" hidden="false"/>
    </xf>
    <xf numFmtId="168" fontId="6" fillId="5" borderId="1" xfId="9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2" applyFont="true" applyBorder="true" applyAlignment="true" applyProtection="true">
      <alignment horizontal="right" vertical="center" textRotation="0" wrapText="false" indent="0" shrinkToFit="false"/>
      <protection locked="true" hidden="false"/>
    </xf>
    <xf numFmtId="168" fontId="5" fillId="5" borderId="5" xfId="92" applyFont="true" applyBorder="true" applyAlignment="true" applyProtection="true">
      <alignment horizontal="right" vertical="center" textRotation="0" wrapText="false" indent="0" shrinkToFit="false"/>
      <protection locked="true" hidden="false"/>
    </xf>
    <xf numFmtId="165" fontId="5" fillId="3" borderId="6" xfId="106" applyFont="true" applyBorder="true" applyAlignment="true" applyProtection="false">
      <alignment horizontal="right" vertical="center" textRotation="0" wrapText="false" indent="0" shrinkToFit="false"/>
      <protection locked="true" hidden="false"/>
    </xf>
    <xf numFmtId="165" fontId="4" fillId="3" borderId="28" xfId="106"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2"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5" fontId="4" fillId="3" borderId="10" xfId="106"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2"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9" fillId="5" borderId="0" xfId="92" applyFont="true" applyBorder="true" applyAlignment="true" applyProtection="true">
      <alignment horizontal="general" vertical="bottom" textRotation="0" wrapText="false" indent="0" shrinkToFit="false"/>
      <protection locked="true" hidden="false"/>
    </xf>
    <xf numFmtId="165" fontId="4" fillId="3" borderId="10" xfId="106"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06" applyFont="true" applyBorder="true" applyAlignment="true" applyProtection="true">
      <alignment horizontal="center" vertical="center" textRotation="0" wrapText="true" indent="0" shrinkToFit="false"/>
      <protection locked="true" hidden="false"/>
    </xf>
    <xf numFmtId="165" fontId="8" fillId="3" borderId="41" xfId="106" applyFont="true" applyBorder="true" applyAlignment="true" applyProtection="true">
      <alignment horizontal="center"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left" vertical="center" textRotation="0" wrapText="false" indent="2" shrinkToFit="false"/>
      <protection locked="true" hidden="false"/>
    </xf>
    <xf numFmtId="165" fontId="6" fillId="3" borderId="13" xfId="106" applyFont="true" applyBorder="true" applyAlignment="true" applyProtection="true">
      <alignment horizontal="left" vertical="center" textRotation="0" wrapText="false" indent="6" shrinkToFit="false"/>
      <protection locked="true" hidden="false"/>
    </xf>
    <xf numFmtId="165" fontId="6" fillId="3" borderId="12" xfId="106"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9" fillId="0" borderId="0" xfId="94" applyFont="true" applyBorder="false" applyAlignment="false" applyProtection="false">
      <alignment horizontal="general" vertical="bottom" textRotation="0" wrapText="false" indent="0" shrinkToFit="false"/>
      <protection locked="true" hidden="false"/>
    </xf>
    <xf numFmtId="165" fontId="8" fillId="3" borderId="27" xfId="106" applyFont="true" applyBorder="true" applyAlignment="true" applyProtection="true">
      <alignment horizontal="right" vertical="center" textRotation="0" wrapText="false" indent="0" shrinkToFit="false"/>
      <protection locked="true" hidden="false"/>
    </xf>
    <xf numFmtId="166" fontId="8" fillId="3" borderId="81" xfId="88" applyFont="true" applyBorder="true" applyAlignment="false" applyProtection="false">
      <alignment horizontal="right" vertical="center" textRotation="0" wrapText="false" indent="0" shrinkToFit="false"/>
      <protection locked="true" hidden="false"/>
    </xf>
    <xf numFmtId="164" fontId="8" fillId="5" borderId="81" xfId="92" applyFont="true" applyBorder="true" applyAlignment="true" applyProtection="true">
      <alignment horizontal="right" vertical="center" textRotation="0" wrapText="false" indent="0" shrinkToFit="false"/>
      <protection locked="true" hidden="false"/>
    </xf>
    <xf numFmtId="166" fontId="8" fillId="3" borderId="83" xfId="88" applyFont="true" applyBorder="true" applyAlignment="false" applyProtection="false">
      <alignment horizontal="right" vertical="center" textRotation="0" wrapText="false" indent="0" shrinkToFit="false"/>
      <protection locked="true" hidden="false"/>
    </xf>
    <xf numFmtId="165" fontId="8" fillId="3" borderId="10" xfId="106" applyFont="true" applyBorder="true" applyAlignment="true" applyProtection="true">
      <alignment horizontal="left"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true" indent="0" shrinkToFit="false"/>
      <protection locked="true" hidden="false"/>
    </xf>
    <xf numFmtId="165" fontId="6" fillId="3" borderId="28"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06" applyFont="true" applyBorder="true" applyAlignment="true" applyProtection="true">
      <alignment horizontal="general"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5" fontId="5" fillId="3" borderId="13" xfId="106" applyFont="true" applyBorder="true" applyAlignment="true" applyProtection="true">
      <alignment horizontal="general" vertical="center" textRotation="0" wrapText="false" indent="0" shrinkToFit="false"/>
      <protection locked="true" hidden="false"/>
    </xf>
    <xf numFmtId="165" fontId="5" fillId="3" borderId="12" xfId="106"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06" applyFont="true" applyBorder="true" applyAlignment="true" applyProtection="false">
      <alignment horizontal="left" vertical="center" textRotation="0" wrapText="true" indent="0" shrinkToFit="false"/>
      <protection locked="true" hidden="false"/>
    </xf>
    <xf numFmtId="165" fontId="21" fillId="0" borderId="0" xfId="106" applyFont="true" applyBorder="false" applyAlignment="true" applyProtection="false">
      <alignment horizontal="left" vertical="center" textRotation="0" wrapText="false" indent="0" shrinkToFit="false"/>
      <protection locked="true" hidden="false"/>
    </xf>
    <xf numFmtId="165" fontId="24" fillId="0" borderId="0" xfId="106" applyFont="true" applyBorder="true" applyAlignment="true" applyProtection="false">
      <alignment horizontal="left" vertical="center" textRotation="0" wrapText="true" indent="0" shrinkToFit="false"/>
      <protection locked="true" hidden="false"/>
    </xf>
    <xf numFmtId="165" fontId="24" fillId="0" borderId="0" xfId="106" applyFont="true" applyBorder="false" applyAlignment="true" applyProtection="false">
      <alignment horizontal="left" vertical="center" textRotation="0" wrapText="false" indent="0" shrinkToFit="false"/>
      <protection locked="true" hidden="false"/>
    </xf>
    <xf numFmtId="165" fontId="24" fillId="0" borderId="0" xfId="106" applyFont="true" applyBorder="fals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left" vertical="center" textRotation="0" wrapText="true" indent="0" shrinkToFit="false"/>
      <protection locked="true" hidden="false"/>
    </xf>
    <xf numFmtId="165" fontId="38" fillId="0" borderId="0" xfId="106" applyFont="true" applyBorder="false" applyAlignment="true" applyProtection="false">
      <alignment horizontal="general" vertical="center" textRotation="0" wrapText="true" indent="0" shrinkToFit="false"/>
      <protection locked="true" hidden="false"/>
    </xf>
    <xf numFmtId="165" fontId="6" fillId="3" borderId="36" xfId="106" applyFont="true" applyBorder="true" applyAlignment="true" applyProtection="false">
      <alignment horizontal="general" vertical="center" textRotation="0" wrapText="false" indent="0" shrinkToFit="false"/>
      <protection locked="true" hidden="false"/>
    </xf>
    <xf numFmtId="165" fontId="6" fillId="3" borderId="37" xfId="106" applyFont="true" applyBorder="true" applyAlignment="true" applyProtection="false">
      <alignment horizontal="general" vertical="center" textRotation="0" wrapText="true" indent="0" shrinkToFit="false"/>
      <protection locked="true" hidden="false"/>
    </xf>
    <xf numFmtId="165" fontId="6" fillId="3" borderId="18" xfId="106" applyFont="true" applyBorder="true" applyAlignment="true" applyProtection="false">
      <alignment horizontal="general" vertical="center" textRotation="0" wrapText="false" indent="0" shrinkToFit="false"/>
      <protection locked="true" hidden="false"/>
    </xf>
    <xf numFmtId="165" fontId="6" fillId="3" borderId="0" xfId="106" applyFont="true" applyBorder="true" applyAlignment="true" applyProtection="false">
      <alignment horizontal="general" vertical="center" textRotation="0" wrapText="false" indent="0" shrinkToFit="false"/>
      <protection locked="true" hidden="false"/>
    </xf>
    <xf numFmtId="165" fontId="6" fillId="3" borderId="86" xfId="106" applyFont="true" applyBorder="true" applyAlignment="true" applyProtection="false">
      <alignment horizontal="general" vertical="center" textRotation="0" wrapText="false" indent="0" shrinkToFit="false"/>
      <protection locked="true" hidden="false"/>
    </xf>
    <xf numFmtId="165" fontId="8" fillId="4" borderId="21" xfId="106" applyFont="true" applyBorder="true" applyAlignment="true" applyProtection="false">
      <alignment horizontal="left" vertical="center" textRotation="0" wrapText="true" indent="0" shrinkToFit="false"/>
      <protection locked="true" hidden="false"/>
    </xf>
    <xf numFmtId="165" fontId="8" fillId="4" borderId="57" xfId="106" applyFont="true" applyBorder="true" applyAlignment="true" applyProtection="true">
      <alignment horizontal="center" vertical="center" textRotation="0" wrapText="true" indent="0" shrinkToFit="false"/>
      <protection locked="true" hidden="false"/>
    </xf>
    <xf numFmtId="165" fontId="8" fillId="4" borderId="38" xfId="106" applyFont="true" applyBorder="true" applyAlignment="true" applyProtection="true">
      <alignment horizontal="left" vertical="center" textRotation="0" wrapText="true" indent="0" shrinkToFit="false"/>
      <protection locked="true" hidden="false"/>
    </xf>
    <xf numFmtId="165" fontId="8" fillId="4" borderId="1" xfId="106" applyFont="true" applyBorder="true" applyAlignment="true" applyProtection="true">
      <alignment horizontal="center" vertical="center" textRotation="0" wrapText="true" indent="0" shrinkToFit="false"/>
      <protection locked="true" hidden="false"/>
    </xf>
    <xf numFmtId="165" fontId="8" fillId="4" borderId="87" xfId="106" applyFont="true" applyBorder="true" applyAlignment="true" applyProtection="true">
      <alignment horizontal="center" vertical="center" textRotation="0" wrapText="true" indent="0" shrinkToFit="false"/>
      <protection locked="true" hidden="false"/>
    </xf>
    <xf numFmtId="165" fontId="8" fillId="4" borderId="22" xfId="106" applyFont="true" applyBorder="true" applyAlignment="true" applyProtection="true">
      <alignment horizontal="general" vertical="center" textRotation="0" wrapText="false" indent="0" shrinkToFit="false"/>
      <protection locked="true" hidden="false"/>
    </xf>
    <xf numFmtId="165" fontId="8" fillId="4" borderId="94" xfId="106" applyFont="true" applyBorder="true" applyAlignment="true" applyProtection="true">
      <alignment horizontal="center" vertical="center" textRotation="0" wrapText="true" indent="0" shrinkToFit="false"/>
      <protection locked="true" hidden="false"/>
    </xf>
    <xf numFmtId="165" fontId="8" fillId="4" borderId="59" xfId="106" applyFont="true" applyBorder="true" applyAlignment="true" applyProtection="true">
      <alignment horizontal="center" vertical="center" textRotation="0" wrapText="true" indent="0" shrinkToFit="false"/>
      <protection locked="true" hidden="false"/>
    </xf>
    <xf numFmtId="165" fontId="8" fillId="4" borderId="95" xfId="106"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3" xfId="92"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06" applyFont="true" applyBorder="true" applyAlignment="true" applyProtection="true">
      <alignment horizontal="left" vertical="center" textRotation="0" wrapText="false" indent="1" shrinkToFit="false"/>
      <protection locked="false" hidden="false"/>
    </xf>
    <xf numFmtId="165" fontId="6" fillId="4" borderId="66" xfId="106"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40" fillId="0" borderId="0" xfId="94" applyFont="true" applyBorder="false" applyAlignment="true" applyProtection="false">
      <alignment horizontal="general" vertical="center" textRotation="0" wrapText="false" indent="0" shrinkToFit="false"/>
      <protection locked="true" hidden="false"/>
    </xf>
    <xf numFmtId="165" fontId="41" fillId="0" borderId="0" xfId="106"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4" applyFont="true" applyBorder="false" applyAlignment="true" applyProtection="false">
      <alignment horizontal="general" vertical="center" textRotation="0" wrapText="false" indent="0" shrinkToFit="false"/>
      <protection locked="true" hidden="false"/>
    </xf>
    <xf numFmtId="165" fontId="6" fillId="4" borderId="0" xfId="106" applyFont="true" applyBorder="true" applyAlignment="true" applyProtection="false">
      <alignment horizontal="general" vertical="center" textRotation="0" wrapText="false" indent="0" shrinkToFit="false"/>
      <protection locked="true" hidden="false"/>
    </xf>
    <xf numFmtId="165" fontId="6" fillId="4" borderId="86" xfId="106" applyFont="true" applyBorder="true" applyAlignment="true" applyProtection="false">
      <alignment horizontal="general" vertical="center" textRotation="0" wrapText="false" indent="0" shrinkToFit="false"/>
      <protection locked="true" hidden="false"/>
    </xf>
    <xf numFmtId="165" fontId="8" fillId="4" borderId="93" xfId="106" applyFont="true" applyBorder="true" applyAlignment="true" applyProtection="false">
      <alignment horizontal="left" vertical="center" textRotation="0" wrapText="true" indent="0" shrinkToFit="false"/>
      <protection locked="true" hidden="false"/>
    </xf>
    <xf numFmtId="165" fontId="8" fillId="4" borderId="74"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false" indent="0" shrinkToFit="false"/>
      <protection locked="true" hidden="false"/>
    </xf>
    <xf numFmtId="165" fontId="8" fillId="4" borderId="97" xfId="106" applyFont="true" applyBorder="true" applyAlignment="true" applyProtection="true">
      <alignment horizontal="general" vertical="center" textRotation="0" wrapText="false" indent="0" shrinkToFit="false"/>
      <protection locked="true" hidden="false"/>
    </xf>
    <xf numFmtId="165" fontId="8" fillId="4" borderId="98" xfId="106" applyFont="true" applyBorder="true" applyAlignment="true" applyProtection="true">
      <alignment horizontal="general" vertical="center" textRotation="0" wrapText="false" indent="0" shrinkToFit="false"/>
      <protection locked="true" hidden="false"/>
    </xf>
    <xf numFmtId="164" fontId="6" fillId="5" borderId="33"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8" fillId="4" borderId="15" xfId="106" applyFont="true" applyBorder="true" applyAlignment="true" applyProtection="true">
      <alignment horizontal="general" vertical="center" textRotation="0" wrapText="false" indent="0" shrinkToFit="false"/>
      <protection locked="true" hidden="false"/>
    </xf>
    <xf numFmtId="165" fontId="8" fillId="4" borderId="64" xfId="106" applyFont="true" applyBorder="true" applyAlignment="true" applyProtection="true">
      <alignment horizontal="general" vertical="center" textRotation="0" wrapText="false" indent="0" shrinkToFit="false"/>
      <protection locked="true" hidden="false"/>
    </xf>
    <xf numFmtId="165" fontId="8" fillId="4" borderId="40" xfId="106" applyFont="true" applyBorder="true" applyAlignment="true" applyProtection="true">
      <alignment horizontal="general" vertical="center" textRotation="0" wrapText="false" indent="0" shrinkToFit="false"/>
      <protection locked="true" hidden="false"/>
    </xf>
    <xf numFmtId="164" fontId="6" fillId="5" borderId="69" xfId="9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2" applyFont="true" applyBorder="true" applyAlignment="true" applyProtection="true">
      <alignment horizontal="general" vertical="bottom" textRotation="0" wrapText="false" indent="0" shrinkToFit="false"/>
      <protection locked="true" hidden="false"/>
    </xf>
    <xf numFmtId="164" fontId="10" fillId="5" borderId="43" xfId="92" applyFont="true" applyBorder="true" applyAlignment="true" applyProtection="true">
      <alignment horizontal="general" vertical="bottom"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4" fontId="6" fillId="0" borderId="43" xfId="92" applyFont="true" applyBorder="true" applyAlignment="true" applyProtection="true">
      <alignment horizontal="right" vertical="center" textRotation="0" wrapText="false" indent="0" shrinkToFit="false"/>
      <protection locked="true" hidden="false"/>
    </xf>
    <xf numFmtId="164" fontId="6" fillId="0" borderId="53" xfId="92"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2"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06" applyFont="true" applyBorder="true" applyAlignment="true" applyProtection="false">
      <alignment horizontal="general" vertical="center" textRotation="0" wrapText="false" indent="0" shrinkToFit="false"/>
      <protection locked="true" hidden="false"/>
    </xf>
    <xf numFmtId="165" fontId="8" fillId="4" borderId="99" xfId="106" applyFont="true" applyBorder="true" applyAlignment="true" applyProtection="true">
      <alignment horizontal="left" vertical="center" textRotation="0" wrapText="false" indent="0" shrinkToFit="false"/>
      <protection locked="true" hidden="false"/>
    </xf>
    <xf numFmtId="164" fontId="6" fillId="5" borderId="50" xfId="92"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06" applyFont="true" applyBorder="true" applyAlignment="true" applyProtection="false">
      <alignment horizontal="general"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true" indent="0" shrinkToFit="false"/>
      <protection locked="true" hidden="false"/>
    </xf>
    <xf numFmtId="165" fontId="5" fillId="4" borderId="36" xfId="106"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5" fontId="9" fillId="4" borderId="43" xfId="106" applyFont="true" applyBorder="true" applyAlignment="true" applyProtection="false">
      <alignment horizontal="center" vertical="center" textRotation="0" wrapText="false" indent="0" shrinkToFit="false"/>
      <protection locked="true" hidden="false"/>
    </xf>
    <xf numFmtId="165" fontId="8"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true">
      <alignment horizontal="center" vertical="center" textRotation="0" wrapText="true" indent="0" shrinkToFit="false"/>
      <protection locked="true" hidden="false"/>
    </xf>
    <xf numFmtId="165" fontId="8" fillId="4" borderId="40" xfId="106" applyFont="true" applyBorder="true" applyAlignment="true" applyProtection="false">
      <alignment horizontal="center" vertical="center" textRotation="0" wrapText="true" indent="0" shrinkToFit="false"/>
      <protection locked="true" hidden="false"/>
    </xf>
    <xf numFmtId="165" fontId="8" fillId="4" borderId="22" xfId="106" applyFont="true" applyBorder="true" applyAlignment="true" applyProtection="true">
      <alignment horizontal="left" vertical="center" textRotation="0" wrapText="true" indent="0" shrinkToFit="false"/>
      <protection locked="true" hidden="false"/>
    </xf>
    <xf numFmtId="165" fontId="8" fillId="4" borderId="63" xfId="106" applyFont="true" applyBorder="true" applyAlignment="true" applyProtection="true">
      <alignment horizontal="left" vertical="center" textRotation="0" wrapText="false" indent="0" shrinkToFit="false"/>
      <protection locked="true" hidden="false"/>
    </xf>
    <xf numFmtId="165" fontId="8" fillId="4" borderId="15" xfId="106"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06"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6" applyFont="true" applyBorder="true" applyAlignment="true" applyProtection="true">
      <alignment horizontal="left" vertical="center" textRotation="0" wrapText="tru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8" fillId="4" borderId="10" xfId="106"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5" fillId="6" borderId="30" xfId="92" applyFont="true" applyBorder="true" applyAlignment="true" applyProtection="true">
      <alignment horizontal="right" vertical="center" textRotation="0" wrapText="false" indent="0" shrinkToFit="false"/>
      <protection locked="tru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86" xfId="9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6" applyFont="false" applyBorder="false" applyAlignment="true" applyProtection="false">
      <alignment horizontal="right" vertical="center" textRotation="0" wrapText="false" indent="0" shrinkToFit="false"/>
      <protection locked="true" hidden="false"/>
    </xf>
    <xf numFmtId="165" fontId="8" fillId="3" borderId="11" xfId="106" applyFont="true" applyBorder="true" applyAlignment="true" applyProtection="true">
      <alignment horizontal="center" vertical="center" textRotation="0" wrapText="false" indent="0" shrinkToFit="false"/>
      <protection locked="true" hidden="false"/>
    </xf>
    <xf numFmtId="165" fontId="8" fillId="3" borderId="22" xfId="106" applyFont="true" applyBorder="true" applyAlignment="true" applyProtection="true">
      <alignment horizontal="left" vertical="center" textRotation="0" wrapText="false" indent="0" shrinkToFit="false"/>
      <protection locked="true" hidden="false"/>
    </xf>
    <xf numFmtId="165" fontId="8" fillId="3" borderId="62" xfId="106" applyFont="true" applyBorder="true" applyAlignment="true" applyProtection="true">
      <alignment horizontal="center" vertical="center" textRotation="0" wrapText="false" indent="0" shrinkToFit="false"/>
      <protection locked="true" hidden="false"/>
    </xf>
    <xf numFmtId="165" fontId="8" fillId="3" borderId="70" xfId="106" applyFont="true" applyBorder="true" applyAlignment="true" applyProtection="true">
      <alignment horizontal="general" vertical="center" textRotation="0" wrapText="false" indent="0" shrinkToFit="false"/>
      <protection locked="true" hidden="false"/>
    </xf>
    <xf numFmtId="165" fontId="5" fillId="3" borderId="100" xfId="106" applyFont="true" applyBorder="true" applyAlignment="true" applyProtection="false">
      <alignment horizontal="right" vertical="center" textRotation="0" wrapText="false" indent="0" shrinkToFit="false"/>
      <protection locked="true" hidden="false"/>
    </xf>
    <xf numFmtId="165" fontId="8" fillId="3" borderId="63" xfId="106" applyFont="true" applyBorder="true" applyAlignment="true" applyProtection="true">
      <alignment horizontal="general"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false" hidden="false"/>
    </xf>
    <xf numFmtId="165" fontId="6" fillId="0" borderId="69" xfId="9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9"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6"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6"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6" applyFont="true" applyBorder="true" applyAlignment="true" applyProtection="true">
      <alignment horizontal="center" vertical="center" textRotation="0" wrapText="true" indent="0" shrinkToFit="false"/>
      <protection locked="true" hidden="false"/>
    </xf>
    <xf numFmtId="165" fontId="8" fillId="4" borderId="85" xfId="106" applyFont="true" applyBorder="true" applyAlignment="true" applyProtection="true">
      <alignment horizontal="center"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06" applyFont="true" applyBorder="false" applyAlignment="true" applyProtection="false">
      <alignment horizontal="left" vertical="center" textRotation="0" wrapText="false" indent="0" shrinkToFit="false"/>
      <protection locked="true" hidden="false"/>
    </xf>
    <xf numFmtId="165" fontId="8" fillId="4" borderId="35" xfId="106" applyFont="true" applyBorder="true" applyAlignment="true" applyProtection="false">
      <alignment horizontal="general" vertical="center" textRotation="0" wrapText="false" indent="0" shrinkToFit="false"/>
      <protection locked="true" hidden="false"/>
    </xf>
    <xf numFmtId="165" fontId="5" fillId="0" borderId="17" xfId="106"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6"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2" applyFont="true" applyBorder="true" applyAlignment="true" applyProtection="true">
      <alignment horizontal="right" vertical="center" textRotation="0" wrapText="false" indent="0" shrinkToFit="false"/>
      <protection locked="false" hidden="false"/>
    </xf>
    <xf numFmtId="168" fontId="8" fillId="3" borderId="21" xfId="106" applyFont="true" applyBorder="true" applyAlignment="true" applyProtection="false">
      <alignment horizontal="left" vertical="center" textRotation="0" wrapText="false" indent="0" shrinkToFit="false"/>
      <protection locked="true" hidden="false"/>
    </xf>
    <xf numFmtId="168" fontId="8" fillId="3" borderId="4" xfId="106" applyFont="true" applyBorder="true" applyAlignment="true" applyProtection="true">
      <alignment horizontal="center" vertical="center" textRotation="0" wrapText="false" indent="0" shrinkToFit="false"/>
      <protection locked="false" hidden="false"/>
    </xf>
    <xf numFmtId="168" fontId="8" fillId="3" borderId="11" xfId="106" applyFont="true" applyBorder="true" applyAlignment="true" applyProtection="true">
      <alignment horizontal="center" vertical="center" textRotation="0" wrapText="false" indent="0" shrinkToFit="false"/>
      <protection locked="false" hidden="false"/>
    </xf>
    <xf numFmtId="168" fontId="8" fillId="3" borderId="22" xfId="106" applyFont="true" applyBorder="true" applyAlignment="true" applyProtection="false">
      <alignment horizontal="left" vertical="center" textRotation="0" wrapText="false" indent="0" shrinkToFit="false"/>
      <protection locked="true" hidden="false"/>
    </xf>
    <xf numFmtId="168" fontId="8" fillId="3" borderId="28" xfId="106" applyFont="true" applyBorder="true" applyAlignment="true" applyProtection="false">
      <alignment horizontal="general" vertical="center" textRotation="0" wrapText="false" indent="0" shrinkToFit="false"/>
      <protection locked="true" hidden="false"/>
    </xf>
    <xf numFmtId="168" fontId="8" fillId="5" borderId="1" xfId="92" applyFont="true" applyBorder="true" applyAlignment="true" applyProtection="true">
      <alignment horizontal="right" vertical="center" textRotation="0" wrapText="false" indent="0" shrinkToFit="false"/>
      <protection locked="true" hidden="false"/>
    </xf>
    <xf numFmtId="168" fontId="8" fillId="5" borderId="14" xfId="9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6" applyFont="true" applyBorder="true" applyAlignment="true" applyProtection="false">
      <alignment horizontal="right" vertical="center" textRotation="0" wrapText="false" indent="0" shrinkToFit="false"/>
      <protection locked="true" hidden="false"/>
    </xf>
    <xf numFmtId="165" fontId="5" fillId="3" borderId="8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general" vertical="center" textRotation="0" wrapText="false" indent="0" shrinkToFit="false"/>
      <protection locked="true" hidden="false"/>
    </xf>
    <xf numFmtId="168" fontId="8" fillId="5" borderId="54" xfId="92" applyFont="true" applyBorder="true" applyAlignment="true" applyProtection="true">
      <alignment horizontal="right" vertical="center" textRotation="0" wrapText="false" indent="0" shrinkToFit="false"/>
      <protection locked="true" hidden="false"/>
    </xf>
    <xf numFmtId="168" fontId="8" fillId="3" borderId="5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left" vertical="center" textRotation="0" wrapText="false" indent="0" shrinkToFit="false"/>
      <protection locked="true" hidden="false"/>
    </xf>
    <xf numFmtId="168" fontId="8" fillId="5" borderId="4" xfId="92" applyFont="true" applyBorder="true" applyAlignment="true" applyProtection="true">
      <alignment horizontal="right" vertical="center" textRotation="0" wrapText="false" indent="0" shrinkToFit="false"/>
      <protection locked="true" hidden="false"/>
    </xf>
    <xf numFmtId="168" fontId="4" fillId="3" borderId="27" xfId="106" applyFont="true" applyBorder="true" applyAlignment="true" applyProtection="false">
      <alignment horizontal="general" vertical="center" textRotation="0" wrapText="false" indent="0" shrinkToFit="false"/>
      <protection locked="true" hidden="false"/>
    </xf>
    <xf numFmtId="165" fontId="5" fillId="3" borderId="81" xfId="106" applyFont="true" applyBorder="true" applyAlignment="true" applyProtection="false">
      <alignment horizontal="right" vertical="center" textRotation="0" wrapText="false" indent="0" shrinkToFit="false"/>
      <protection locked="true" hidden="false"/>
    </xf>
    <xf numFmtId="168" fontId="8" fillId="3" borderId="10" xfId="106" applyFont="true" applyBorder="true" applyAlignment="true" applyProtection="false">
      <alignment horizontal="left" vertical="center" textRotation="0" wrapText="false" indent="0" shrinkToFit="false"/>
      <protection locked="true" hidden="false"/>
    </xf>
    <xf numFmtId="165" fontId="4" fillId="3" borderId="4" xfId="106" applyFont="true" applyBorder="true" applyAlignment="true" applyProtection="false">
      <alignment horizontal="right" vertical="center" textRotation="0" wrapText="false" indent="0" shrinkToFit="false"/>
      <protection locked="true" hidden="false"/>
    </xf>
    <xf numFmtId="165" fontId="4" fillId="3" borderId="11" xfId="106"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4"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5" fontId="32" fillId="3" borderId="35" xfId="106" applyFont="true" applyBorder="true" applyAlignment="true" applyProtection="false">
      <alignment horizontal="general" vertical="center" textRotation="0" wrapText="false" indent="0" shrinkToFit="false"/>
      <protection locked="true" hidden="false"/>
    </xf>
    <xf numFmtId="165" fontId="28" fillId="3" borderId="19" xfId="106" applyFont="true" applyBorder="true" applyAlignment="true" applyProtection="false">
      <alignment horizontal="general" vertical="center" textRotation="0" wrapText="false" indent="0" shrinkToFit="false"/>
      <protection locked="true" hidden="false"/>
    </xf>
    <xf numFmtId="165" fontId="28" fillId="3" borderId="36" xfId="106" applyFont="true" applyBorder="true" applyAlignment="true" applyProtection="false">
      <alignment horizontal="general" vertical="center" textRotation="0" wrapText="false" indent="0" shrinkToFit="false"/>
      <protection locked="true" hidden="false"/>
    </xf>
    <xf numFmtId="165" fontId="28" fillId="3" borderId="37" xfId="106" applyFont="true" applyBorder="true" applyAlignment="true" applyProtection="false">
      <alignment horizontal="left" vertical="center" textRotation="0" wrapText="true" indent="0" shrinkToFit="false"/>
      <protection locked="true" hidden="false"/>
    </xf>
    <xf numFmtId="165" fontId="28" fillId="3" borderId="37" xfId="106"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6" applyFont="true" applyBorder="false" applyAlignment="true" applyProtection="false">
      <alignment horizontal="right" vertical="center" textRotation="0" wrapText="false" indent="0" shrinkToFit="false"/>
      <protection locked="true" hidden="false"/>
    </xf>
    <xf numFmtId="165" fontId="4" fillId="0" borderId="0" xfId="106" applyFont="true" applyBorder="true" applyAlignment="true" applyProtection="false">
      <alignment horizontal="general" vertical="center" textRotation="0" wrapText="true" indent="0" shrinkToFit="false"/>
      <protection locked="true" hidden="false"/>
    </xf>
    <xf numFmtId="165" fontId="8" fillId="4" borderId="11" xfId="106" applyFont="true" applyBorder="true" applyAlignment="true" applyProtection="false">
      <alignment horizontal="center" vertical="center" textRotation="0" wrapText="true" indent="0" shrinkToFit="false"/>
      <protection locked="true" hidden="false"/>
    </xf>
    <xf numFmtId="165" fontId="8" fillId="4" borderId="81" xfId="106" applyFont="true" applyBorder="true" applyAlignment="true" applyProtection="false">
      <alignment horizontal="center" vertical="center" textRotation="0" wrapText="true" indent="0" shrinkToFit="false"/>
      <protection locked="true" hidden="false"/>
    </xf>
    <xf numFmtId="165" fontId="8" fillId="4" borderId="54" xfId="106" applyFont="true" applyBorder="true" applyAlignment="true" applyProtection="true">
      <alignment horizontal="center" vertical="center" textRotation="0" wrapText="true" indent="0" shrinkToFit="false"/>
      <protection locked="true" hidden="false"/>
    </xf>
    <xf numFmtId="165" fontId="8" fillId="0" borderId="57" xfId="106" applyFont="true" applyBorder="true" applyAlignment="true" applyProtection="true">
      <alignment horizontal="center" vertical="center" textRotation="0" wrapText="true" indent="0" shrinkToFit="false"/>
      <protection locked="true" hidden="false"/>
    </xf>
    <xf numFmtId="165" fontId="4" fillId="4" borderId="44" xfId="106" applyFont="true" applyBorder="true" applyAlignment="true" applyProtection="true">
      <alignment horizontal="center" vertical="center" textRotation="0" wrapText="true" indent="0" shrinkToFit="false"/>
      <protection locked="true" hidden="false"/>
    </xf>
    <xf numFmtId="165" fontId="8" fillId="0" borderId="59" xfId="106" applyFont="true" applyBorder="true" applyAlignment="true" applyProtection="true">
      <alignment horizontal="center" vertical="center" textRotation="0" wrapText="true" indent="0" shrinkToFit="false"/>
      <protection locked="true" hidden="false"/>
    </xf>
    <xf numFmtId="165" fontId="35" fillId="4" borderId="60" xfId="106" applyFont="true" applyBorder="true" applyAlignment="true" applyProtection="true">
      <alignment horizontal="center" vertical="center" textRotation="0" wrapText="true" indent="0" shrinkToFit="false"/>
      <protection locked="true" hidden="false"/>
    </xf>
    <xf numFmtId="165" fontId="8" fillId="4" borderId="70" xfId="106" applyFont="true" applyBorder="true" applyAlignment="true" applyProtection="false">
      <alignment horizontal="left" vertical="center" textRotation="0" wrapText="true" indent="0" shrinkToFit="false"/>
      <protection locked="true" hidden="false"/>
    </xf>
    <xf numFmtId="165" fontId="8" fillId="4" borderId="71" xfId="106" applyFont="true" applyBorder="true" applyAlignment="true" applyProtection="false">
      <alignment horizontal="left" vertical="center" textRotation="0" wrapText="true" indent="0" shrinkToFit="false"/>
      <protection locked="true" hidden="false"/>
    </xf>
    <xf numFmtId="165" fontId="8" fillId="4" borderId="73" xfId="106" applyFont="true" applyBorder="true" applyAlignment="true" applyProtection="true">
      <alignment horizontal="center" vertical="center" textRotation="0" wrapText="true" indent="0" shrinkToFit="false"/>
      <protection locked="true" hidden="false"/>
    </xf>
    <xf numFmtId="165" fontId="8" fillId="0" borderId="78" xfId="106" applyFont="true" applyBorder="true" applyAlignment="true" applyProtection="true">
      <alignment horizontal="center" vertical="center" textRotation="0" wrapText="true" indent="0" shrinkToFit="false"/>
      <protection locked="true" hidden="false"/>
    </xf>
    <xf numFmtId="165" fontId="6" fillId="4" borderId="28" xfId="106" applyFont="true" applyBorder="true" applyAlignment="true" applyProtection="true">
      <alignment horizontal="left" vertical="center" textRotation="0" wrapText="false" indent="0" shrinkToFit="false"/>
      <protection locked="true" hidden="false"/>
    </xf>
    <xf numFmtId="170" fontId="5" fillId="5" borderId="43" xfId="92" applyFont="true" applyBorder="true" applyAlignment="true" applyProtection="true">
      <alignment horizontal="right" vertical="center" textRotation="0" wrapText="false" indent="0" shrinkToFit="false"/>
      <protection locked="false" hidden="false"/>
    </xf>
    <xf numFmtId="165" fontId="6"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false" hidden="false"/>
    </xf>
    <xf numFmtId="167" fontId="6" fillId="4" borderId="1"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true" indent="0" shrinkToFit="false"/>
      <protection locked="true" hidden="false"/>
    </xf>
    <xf numFmtId="165" fontId="5" fillId="0" borderId="14" xfId="106" applyFont="true" applyBorder="true" applyAlignment="true" applyProtection="true">
      <alignment horizontal="right" vertical="center" textRotation="0" wrapText="true" indent="0" shrinkToFit="false"/>
      <protection locked="true" hidden="false"/>
    </xf>
    <xf numFmtId="170" fontId="5" fillId="5" borderId="43" xfId="92" applyFont="true" applyBorder="true" applyAlignment="true" applyProtection="true">
      <alignment horizontal="right" vertical="center" textRotation="0" wrapText="false" indent="0"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true" hidden="false"/>
    </xf>
    <xf numFmtId="165" fontId="6" fillId="4" borderId="29" xfId="106" applyFont="true" applyBorder="true" applyAlignment="true" applyProtection="false">
      <alignment horizontal="left" vertical="center" textRotation="0" wrapText="true" indent="0" shrinkToFit="false"/>
      <protection locked="true" hidden="false"/>
    </xf>
    <xf numFmtId="165" fontId="6" fillId="4" borderId="30" xfId="106" applyFont="true" applyBorder="true" applyAlignment="true" applyProtection="false">
      <alignment horizontal="right" vertical="center" textRotation="0" wrapText="false" indent="0" shrinkToFit="false"/>
      <protection locked="true" hidden="false"/>
    </xf>
    <xf numFmtId="165" fontId="5" fillId="0" borderId="5" xfId="106" applyFont="true" applyBorder="true" applyAlignment="true" applyProtection="true">
      <alignment horizontal="center" vertical="center" textRotation="0" wrapText="false" indent="0" shrinkToFit="false"/>
      <protection locked="true" hidden="false"/>
    </xf>
    <xf numFmtId="165" fontId="6" fillId="4" borderId="101" xfId="106" applyFont="true" applyBorder="true" applyAlignment="true" applyProtection="false">
      <alignment horizontal="left" vertical="center" textRotation="0" wrapText="true" indent="0" shrinkToFit="false"/>
      <protection locked="true" hidden="false"/>
    </xf>
    <xf numFmtId="165" fontId="6" fillId="4" borderId="73" xfId="106" applyFont="true" applyBorder="true" applyAlignment="true" applyProtection="false">
      <alignment horizontal="right" vertical="center" textRotation="0" wrapText="false" indent="0" shrinkToFit="false"/>
      <protection locked="true" hidden="false"/>
    </xf>
    <xf numFmtId="165" fontId="6" fillId="4" borderId="13" xfId="106" applyFont="true" applyBorder="true" applyAlignment="true" applyProtection="false">
      <alignment horizontal="left" vertical="center" textRotation="0" wrapText="fals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21" fillId="0" borderId="0" xfId="106"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86" xfId="9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6" applyFont="true" applyBorder="true" applyAlignment="true" applyProtection="false">
      <alignment horizontal="left" vertical="center" textRotation="0" wrapText="false" indent="0" shrinkToFit="false"/>
      <protection locked="true" hidden="false"/>
    </xf>
    <xf numFmtId="165" fontId="51" fillId="4" borderId="4" xfId="106" applyFont="true" applyBorder="true" applyAlignment="true" applyProtection="true">
      <alignment horizontal="center" vertical="center" textRotation="0" wrapText="false" indent="0" shrinkToFit="false"/>
      <protection locked="true" hidden="false"/>
    </xf>
    <xf numFmtId="165" fontId="51" fillId="4" borderId="57" xfId="106" applyFont="true" applyBorder="true" applyAlignment="true" applyProtection="fals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top" textRotation="0" wrapText="true" indent="0" shrinkToFit="false"/>
      <protection locked="true" hidden="false"/>
    </xf>
    <xf numFmtId="165" fontId="53" fillId="4" borderId="30" xfId="106" applyFont="true" applyBorder="true" applyAlignment="true" applyProtection="true">
      <alignment horizontal="center" vertical="bottom" textRotation="0" wrapText="true" indent="0" shrinkToFit="false"/>
      <protection locked="true" hidden="false"/>
    </xf>
    <xf numFmtId="165" fontId="51" fillId="4" borderId="43" xfId="106" applyFont="true" applyBorder="true" applyAlignment="true" applyProtection="tru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center" textRotation="0" wrapText="false" indent="0" shrinkToFit="false"/>
      <protection locked="true" hidden="false"/>
    </xf>
    <xf numFmtId="165" fontId="51" fillId="4" borderId="1" xfId="106" applyFont="true" applyBorder="true" applyAlignment="true" applyProtection="true">
      <alignment horizontal="center" vertical="center" textRotation="0" wrapText="true" indent="0" shrinkToFit="false"/>
      <protection locked="true" hidden="false"/>
    </xf>
    <xf numFmtId="165" fontId="51" fillId="4" borderId="59" xfId="106" applyFont="true" applyBorder="true" applyAlignment="true" applyProtection="false">
      <alignment horizontal="center" vertical="bottom" textRotation="0" wrapText="true" indent="0" shrinkToFit="false"/>
      <protection locked="true" hidden="false"/>
    </xf>
    <xf numFmtId="165" fontId="57" fillId="4" borderId="22" xfId="106" applyFont="true" applyBorder="true" applyAlignment="true" applyProtection="true">
      <alignment horizontal="center" vertical="center" textRotation="0" wrapText="true" indent="0" shrinkToFit="false"/>
      <protection locked="true" hidden="false"/>
    </xf>
    <xf numFmtId="165" fontId="51" fillId="4" borderId="2" xfId="106" applyFont="true" applyBorder="true" applyAlignment="true" applyProtection="true">
      <alignment horizontal="center" vertical="center" textRotation="0" wrapText="true" indent="0" shrinkToFit="false"/>
      <protection locked="true" hidden="false"/>
    </xf>
    <xf numFmtId="165" fontId="51" fillId="4" borderId="61" xfId="106" applyFont="true" applyBorder="true" applyAlignment="true" applyProtection="true">
      <alignment horizontal="center" vertical="center" textRotation="0" wrapText="true" indent="0" shrinkToFit="false"/>
      <protection locked="true" hidden="false"/>
    </xf>
    <xf numFmtId="165" fontId="53" fillId="4" borderId="74" xfId="106" applyFont="true" applyBorder="true" applyAlignment="true" applyProtection="true">
      <alignment horizontal="center" vertical="center" textRotation="0" wrapText="true" indent="0" shrinkToFit="false"/>
      <protection locked="true" hidden="false"/>
    </xf>
    <xf numFmtId="165" fontId="51" fillId="4" borderId="62" xfId="106" applyFont="true" applyBorder="true" applyAlignment="true" applyProtection="true">
      <alignment horizontal="center" vertical="center" textRotation="0" wrapText="false" indent="0" shrinkToFit="false"/>
      <protection locked="true" hidden="false"/>
    </xf>
    <xf numFmtId="165" fontId="28" fillId="4" borderId="32" xfId="106"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5" borderId="45" xfId="92" applyFont="true" applyBorder="true" applyAlignment="true" applyProtection="true">
      <alignment horizontal="right" vertical="center" textRotation="0" wrapText="false" indent="0" shrinkToFit="false"/>
      <protection locked="true" hidden="false"/>
    </xf>
    <xf numFmtId="171" fontId="5" fillId="5" borderId="45"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71" fontId="5" fillId="5" borderId="43" xfId="92"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8" fillId="4" borderId="13" xfId="106" applyFont="true" applyBorder="true" applyAlignment="true" applyProtection="true">
      <alignment horizontal="left" vertical="center" textRotation="0" wrapText="false" indent="0" shrinkToFit="false"/>
      <protection locked="true" hidden="false"/>
    </xf>
    <xf numFmtId="165" fontId="37" fillId="4" borderId="38" xfId="106"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1" fillId="0" borderId="0" xfId="106" applyFont="true" applyBorder="true" applyAlignment="true" applyProtection="false">
      <alignment horizontal="left" vertical="top" textRotation="0" wrapText="false" indent="0" shrinkToFit="false"/>
      <protection locked="true" hidden="false"/>
    </xf>
    <xf numFmtId="165" fontId="41" fillId="0" borderId="0" xfId="106" applyFont="true" applyBorder="true" applyAlignment="true" applyProtection="false">
      <alignment horizontal="left" vertical="center" textRotation="0" wrapText="false" indent="0" shrinkToFit="false"/>
      <protection locked="true" hidden="false"/>
    </xf>
    <xf numFmtId="165" fontId="41" fillId="0" borderId="0" xfId="106"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6" applyFont="true" applyBorder="true" applyAlignment="true" applyProtection="true">
      <alignment horizontal="general" vertical="center" textRotation="0" wrapText="false" indent="0" shrinkToFit="false"/>
      <protection locked="false" hidden="false"/>
    </xf>
    <xf numFmtId="165" fontId="5" fillId="4" borderId="86" xfId="106" applyFont="true" applyBorder="true" applyAlignment="true" applyProtection="true">
      <alignment horizontal="general" vertical="center" textRotation="0" wrapText="false" indent="0" shrinkToFit="false"/>
      <protection locked="false" hidden="false"/>
    </xf>
    <xf numFmtId="165" fontId="8" fillId="0" borderId="0" xfId="106" applyFont="true" applyBorder="true" applyAlignment="true" applyProtection="false">
      <alignment horizontal="left" vertical="center" textRotation="0" wrapText="false" indent="0" shrinkToFit="false"/>
      <protection locked="true" hidden="false"/>
    </xf>
    <xf numFmtId="165" fontId="51" fillId="4" borderId="89" xfId="106" applyFont="true" applyBorder="true" applyAlignment="true" applyProtection="false">
      <alignment horizontal="center" vertical="center" textRotation="0" wrapText="true" indent="0" shrinkToFit="false"/>
      <protection locked="true" hidden="false"/>
    </xf>
    <xf numFmtId="165" fontId="51" fillId="4" borderId="81" xfId="106" applyFont="true" applyBorder="true" applyAlignment="true" applyProtection="false">
      <alignment horizontal="center" vertical="center" textRotation="0" wrapText="false" indent="0" shrinkToFit="false"/>
      <protection locked="true" hidden="false"/>
    </xf>
    <xf numFmtId="165" fontId="51" fillId="4" borderId="83" xfId="106" applyFont="true" applyBorder="true" applyAlignment="true" applyProtection="false">
      <alignment horizontal="center" vertical="center" textRotation="0" wrapText="true" indent="0" shrinkToFit="false"/>
      <protection locked="true" hidden="false"/>
    </xf>
    <xf numFmtId="165" fontId="51" fillId="4" borderId="9" xfId="106" applyFont="true" applyBorder="true" applyAlignment="true" applyProtection="false">
      <alignment horizontal="center" vertical="center" textRotation="0" wrapText="true" indent="0" shrinkToFit="false"/>
      <protection locked="true" hidden="false"/>
    </xf>
    <xf numFmtId="165" fontId="12" fillId="4" borderId="12" xfId="106" applyFont="true" applyBorder="true" applyAlignment="true" applyProtection="true">
      <alignment horizontal="center" vertical="center" textRotation="0" wrapText="true" indent="0" shrinkToFit="false"/>
      <protection locked="true" hidden="false"/>
    </xf>
    <xf numFmtId="165" fontId="12" fillId="4" borderId="1" xfId="106" applyFont="true" applyBorder="true" applyAlignment="true" applyProtection="true">
      <alignment horizontal="center" vertical="center" textRotation="0" wrapText="true" indent="0" shrinkToFit="false"/>
      <protection locked="true" hidden="false"/>
    </xf>
    <xf numFmtId="165" fontId="11" fillId="4" borderId="5" xfId="106" applyFont="true" applyBorder="true" applyAlignment="true" applyProtection="true">
      <alignment horizontal="center" vertical="center" textRotation="0" wrapText="true" indent="0" shrinkToFit="false"/>
      <protection locked="true" hidden="false"/>
    </xf>
    <xf numFmtId="170" fontId="12" fillId="4" borderId="1" xfId="106" applyFont="true" applyBorder="true" applyAlignment="true" applyProtection="true">
      <alignment horizontal="center" vertical="center" textRotation="0" wrapText="true" indent="0" shrinkToFit="false"/>
      <protection locked="true" hidden="false"/>
    </xf>
    <xf numFmtId="170" fontId="12" fillId="4" borderId="14" xfId="106" applyFont="true" applyBorder="true" applyAlignment="true" applyProtection="true">
      <alignment horizontal="center" vertical="center" textRotation="0" wrapText="true" indent="0" shrinkToFit="false"/>
      <protection locked="true" hidden="false"/>
    </xf>
    <xf numFmtId="165" fontId="8" fillId="4" borderId="102" xfId="106" applyFont="true" applyBorder="true" applyAlignment="true" applyProtection="true">
      <alignment horizontal="left" vertical="top" textRotation="0" wrapText="false" indent="0" shrinkToFit="false"/>
      <protection locked="true" hidden="false"/>
    </xf>
    <xf numFmtId="165" fontId="6" fillId="4" borderId="102" xfId="106" applyFont="true" applyBorder="true" applyAlignment="true" applyProtection="true">
      <alignment horizontal="left" vertical="top" textRotation="0" wrapText="true" indent="0" shrinkToFit="false"/>
      <protection locked="true" hidden="false"/>
    </xf>
    <xf numFmtId="165" fontId="28" fillId="4" borderId="9" xfId="106" applyFont="true" applyBorder="true" applyAlignment="true" applyProtection="false">
      <alignment horizontal="left" vertical="center" textRotation="0" wrapText="false" indent="0" shrinkToFit="false"/>
      <protection locked="true" hidden="false"/>
    </xf>
    <xf numFmtId="165" fontId="5" fillId="6" borderId="10" xfId="106" applyFont="true" applyBorder="true" applyAlignment="true" applyProtection="true">
      <alignment horizontal="right" vertical="center" textRotation="0" wrapText="false" indent="0" shrinkToFit="false"/>
      <protection locked="true" hidden="false"/>
    </xf>
    <xf numFmtId="165" fontId="5" fillId="6" borderId="4" xfId="106" applyFont="true" applyBorder="true" applyAlignment="true" applyProtection="true">
      <alignment horizontal="right" vertical="center" textRotation="0" wrapText="false" indent="0" shrinkToFit="false"/>
      <protection locked="true" hidden="false"/>
    </xf>
    <xf numFmtId="165" fontId="5" fillId="0" borderId="4" xfId="106" applyFont="true" applyBorder="true" applyAlignment="true" applyProtection="true">
      <alignment horizontal="right" vertical="center" textRotation="0" wrapText="false" indent="0" shrinkToFit="false"/>
      <protection locked="true" hidden="false"/>
    </xf>
    <xf numFmtId="165" fontId="5" fillId="0" borderId="50" xfId="106" applyFont="true" applyBorder="true" applyAlignment="true" applyProtection="true">
      <alignment horizontal="right" vertical="center" textRotation="0" wrapText="false" indent="0" shrinkToFit="false"/>
      <protection locked="true" hidden="false"/>
    </xf>
    <xf numFmtId="165" fontId="5" fillId="6" borderId="50" xfId="106" applyFont="true" applyBorder="true" applyAlignment="true" applyProtection="true">
      <alignment horizontal="right" vertical="center" textRotation="0" wrapText="false" indent="0" shrinkToFit="false"/>
      <protection locked="true" hidden="false"/>
    </xf>
    <xf numFmtId="165" fontId="5" fillId="6" borderId="11" xfId="106" applyFont="true" applyBorder="true" applyAlignment="true" applyProtection="true">
      <alignment horizontal="right" vertical="center" textRotation="0" wrapText="false" indent="0" shrinkToFit="false"/>
      <protection locked="true" hidden="false"/>
    </xf>
    <xf numFmtId="165" fontId="28" fillId="4" borderId="7" xfId="106" applyFont="true" applyBorder="true" applyAlignment="true" applyProtection="false">
      <alignment horizontal="left" vertical="center" textRotation="0" wrapText="false" indent="0" shrinkToFit="false"/>
      <protection locked="true" hidden="false"/>
    </xf>
    <xf numFmtId="165" fontId="5" fillId="6" borderId="13" xfId="106" applyFont="true" applyBorder="true" applyAlignment="true" applyProtection="true">
      <alignment horizontal="right" vertical="center" textRotation="0" wrapText="false" indent="0" shrinkToFit="false"/>
      <protection locked="true" hidden="false"/>
    </xf>
    <xf numFmtId="165" fontId="5" fillId="6" borderId="1" xfId="106" applyFont="true" applyBorder="true" applyAlignment="true" applyProtection="true">
      <alignment horizontal="right" vertical="center" textRotation="0" wrapText="false" indent="0" shrinkToFit="false"/>
      <protection locked="true" hidden="false"/>
    </xf>
    <xf numFmtId="165" fontId="5" fillId="6" borderId="39" xfId="106" applyFont="true" applyBorder="true" applyAlignment="true" applyProtection="true">
      <alignment horizontal="right" vertical="center" textRotation="0" wrapText="false" indent="0" shrinkToFit="false"/>
      <protection locked="true" hidden="false"/>
    </xf>
    <xf numFmtId="165" fontId="5" fillId="6" borderId="14" xfId="106" applyFont="true" applyBorder="true" applyAlignment="true" applyProtection="true">
      <alignment horizontal="right" vertical="center" textRotation="0" wrapText="false" indent="0" shrinkToFit="false"/>
      <protection locked="true" hidden="false"/>
    </xf>
    <xf numFmtId="165" fontId="6" fillId="4" borderId="102" xfId="106" applyFont="true" applyBorder="true" applyAlignment="true" applyProtection="true">
      <alignment horizontal="left" vertical="top" textRotation="0" wrapText="false" indent="0" shrinkToFit="false"/>
      <protection locked="true" hidden="false"/>
    </xf>
    <xf numFmtId="165" fontId="5" fillId="0" borderId="12" xfId="106" applyFont="true" applyBorder="true" applyAlignment="true" applyProtection="true">
      <alignment horizontal="right" vertical="center" textRotation="0" wrapText="false" indent="0" shrinkToFit="false"/>
      <protection locked="true" hidden="false"/>
    </xf>
    <xf numFmtId="165" fontId="28" fillId="4" borderId="103" xfId="106" applyFont="true" applyBorder="true" applyAlignment="true" applyProtection="false">
      <alignment horizontal="left" vertical="center" textRotation="0" wrapText="false" indent="0" shrinkToFit="false"/>
      <protection locked="true" hidden="false"/>
    </xf>
    <xf numFmtId="165" fontId="5" fillId="6" borderId="29" xfId="106" applyFont="true" applyBorder="true" applyAlignment="true" applyProtection="true">
      <alignment horizontal="right" vertical="center" textRotation="0" wrapText="false" indent="0" shrinkToFit="false"/>
      <protection locked="true" hidden="false"/>
    </xf>
    <xf numFmtId="165" fontId="5" fillId="6" borderId="30" xfId="106"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0" borderId="80" xfId="106" applyFont="true" applyBorder="true" applyAlignment="true" applyProtection="true">
      <alignment horizontal="right" vertical="center" textRotation="0" wrapText="false" indent="0" shrinkToFit="false"/>
      <protection locked="true" hidden="false"/>
    </xf>
    <xf numFmtId="165" fontId="5" fillId="6" borderId="80" xfId="106" applyFont="true" applyBorder="true" applyAlignment="true" applyProtection="true">
      <alignment horizontal="right" vertical="center" textRotation="0" wrapText="false" indent="0" shrinkToFit="false"/>
      <protection locked="true" hidden="false"/>
    </xf>
    <xf numFmtId="165" fontId="5" fillId="6" borderId="31" xfId="106" applyFont="true" applyBorder="true" applyAlignment="true" applyProtection="true">
      <alignment horizontal="right" vertical="center" textRotation="0" wrapText="false" indent="0" shrinkToFit="false"/>
      <protection locked="true" hidden="false"/>
    </xf>
    <xf numFmtId="165" fontId="8" fillId="4" borderId="102" xfId="106" applyFont="true" applyBorder="true" applyAlignment="true" applyProtection="true">
      <alignment horizontal="left" vertical="top" textRotation="0" wrapText="true" indent="0" shrinkToFit="false"/>
      <protection locked="true" hidden="false"/>
    </xf>
    <xf numFmtId="165" fontId="28" fillId="4" borderId="16" xfId="106"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5" fontId="8" fillId="4" borderId="11" xfId="106" applyFont="true" applyBorder="true" applyAlignment="true" applyProtection="false">
      <alignment horizontal="center" vertical="center" textRotation="0" wrapText="false" indent="0" shrinkToFit="false"/>
      <protection locked="true" hidden="false"/>
    </xf>
    <xf numFmtId="165" fontId="8" fillId="4" borderId="5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top" textRotation="0" wrapText="false" indent="0" shrinkToFit="false"/>
      <protection locked="true" hidden="false"/>
    </xf>
    <xf numFmtId="165" fontId="8" fillId="4" borderId="44" xfId="106" applyFont="true" applyBorder="true" applyAlignment="true" applyProtection="true">
      <alignment horizontal="center" vertical="center" textRotation="0" wrapText="true" indent="0" shrinkToFit="false"/>
      <protection locked="true" hidden="false"/>
    </xf>
    <xf numFmtId="165" fontId="8" fillId="4" borderId="53" xfId="106" applyFont="true" applyBorder="true" applyAlignment="true" applyProtection="true">
      <alignment horizontal="center" vertical="center" textRotation="0" wrapText="true" indent="0" shrinkToFit="false"/>
      <protection locked="true" hidden="false"/>
    </xf>
    <xf numFmtId="165" fontId="8" fillId="4" borderId="76" xfId="106" applyFont="true" applyBorder="true" applyAlignment="true" applyProtection="true">
      <alignment horizontal="center" vertical="center" textRotation="0" wrapText="true" indent="0" shrinkToFit="false"/>
      <protection locked="true" hidden="false"/>
    </xf>
    <xf numFmtId="170" fontId="8" fillId="4" borderId="42" xfId="106" applyFont="true" applyBorder="true" applyAlignment="true" applyProtection="true">
      <alignment horizontal="center" vertical="center" textRotation="0" wrapText="true" indent="0" shrinkToFit="false"/>
      <protection locked="true" hidden="false"/>
    </xf>
    <xf numFmtId="170" fontId="8" fillId="4" borderId="23" xfId="106" applyFont="true" applyBorder="true" applyAlignment="true" applyProtection="true">
      <alignment horizontal="center" vertical="center" textRotation="0" wrapText="true" indent="0" shrinkToFit="false"/>
      <protection locked="true" hidden="false"/>
    </xf>
    <xf numFmtId="165" fontId="8" fillId="4" borderId="104" xfId="106" applyFont="true" applyBorder="true" applyAlignment="true" applyProtection="true">
      <alignment horizontal="center" vertical="center" textRotation="0" wrapText="true" indent="0" shrinkToFit="false"/>
      <protection locked="true" hidden="false"/>
    </xf>
    <xf numFmtId="164" fontId="8" fillId="5" borderId="33" xfId="92" applyFont="true" applyBorder="true" applyAlignment="true" applyProtection="true">
      <alignment horizontal="right" vertical="center" textRotation="0" wrapText="true" indent="0" shrinkToFit="false"/>
      <protection locked="true" hidden="false"/>
    </xf>
    <xf numFmtId="165" fontId="6" fillId="4" borderId="20" xfId="106" applyFont="true" applyBorder="true" applyAlignment="true" applyProtection="true">
      <alignment horizontal="left" vertical="center" textRotation="0" wrapText="tru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70" fontId="8" fillId="5" borderId="1" xfId="92" applyFont="true" applyBorder="true" applyAlignment="true" applyProtection="true">
      <alignment horizontal="right" vertical="center" textRotation="0" wrapText="true" indent="0" shrinkToFit="false"/>
      <protection locked="true" hidden="false"/>
    </xf>
    <xf numFmtId="170" fontId="8" fillId="5" borderId="14" xfId="92" applyFont="true" applyBorder="true" applyAlignment="true" applyProtection="true">
      <alignment horizontal="right" vertical="center" textRotation="0" wrapText="true" indent="0" shrinkToFit="false"/>
      <protection locked="true" hidden="false"/>
    </xf>
    <xf numFmtId="165" fontId="6" fillId="4" borderId="64" xfId="106" applyFont="true" applyBorder="true" applyAlignment="true" applyProtection="true">
      <alignment horizontal="left" vertical="center" textRotation="0" wrapText="true" indent="0" shrinkToFit="false"/>
      <protection locked="true" hidden="false"/>
    </xf>
    <xf numFmtId="170" fontId="6" fillId="4" borderId="65" xfId="106" applyFont="true" applyBorder="true" applyAlignment="true" applyProtection="true">
      <alignment horizontal="left" vertical="center" textRotation="0" wrapText="true" indent="0" shrinkToFit="false"/>
      <protection locked="true" hidden="false"/>
    </xf>
    <xf numFmtId="165" fontId="6" fillId="4" borderId="29" xfId="106" applyFont="true" applyBorder="true" applyAlignment="true" applyProtection="false">
      <alignment horizontal="left" vertical="center" textRotation="0" wrapText="false" indent="0" shrinkToFit="false"/>
      <protection locked="true" hidden="false"/>
    </xf>
    <xf numFmtId="165" fontId="5" fillId="4" borderId="29" xfId="106"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6" applyFont="true" applyBorder="true" applyAlignment="true" applyProtection="false">
      <alignment horizontal="right" vertical="center" textRotation="0" wrapText="false" indent="0" shrinkToFit="false"/>
      <protection locked="true" hidden="false"/>
    </xf>
    <xf numFmtId="165" fontId="4" fillId="4" borderId="79"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6" applyFont="true" applyBorder="true" applyAlignment="true" applyProtection="true">
      <alignment horizontal="center" vertical="center" textRotation="0" wrapText="true" indent="0" shrinkToFit="false"/>
      <protection locked="true" hidden="false"/>
    </xf>
    <xf numFmtId="165" fontId="8" fillId="4" borderId="56" xfId="106" applyFont="true" applyBorder="true" applyAlignment="true" applyProtection="true">
      <alignment horizontal="center" vertical="center" textRotation="0" wrapText="true" indent="0" shrinkToFit="false"/>
      <protection locked="true" hidden="false"/>
    </xf>
    <xf numFmtId="165" fontId="8" fillId="4" borderId="57"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true" indent="0" shrinkToFit="false"/>
      <protection locked="true" hidden="false"/>
    </xf>
    <xf numFmtId="165" fontId="8" fillId="4" borderId="85" xfId="106" applyFont="true" applyBorder="true" applyAlignment="true" applyProtection="true">
      <alignment horizontal="left" vertical="center" textRotation="0" wrapText="true" indent="0" shrinkToFit="false"/>
      <protection locked="true" hidden="false"/>
    </xf>
    <xf numFmtId="165" fontId="4" fillId="4" borderId="61" xfId="106" applyFont="true" applyBorder="true" applyAlignment="true" applyProtection="true">
      <alignment horizontal="center" vertical="center" textRotation="0" wrapText="true" indent="0" shrinkToFit="false"/>
      <protection locked="true" hidden="false"/>
    </xf>
    <xf numFmtId="165" fontId="8" fillId="4" borderId="62" xfId="106" applyFont="true" applyBorder="true" applyAlignment="true" applyProtection="false">
      <alignment horizontal="center" vertical="center" textRotation="0" wrapText="true" indent="0" shrinkToFit="false"/>
      <protection locked="true" hidden="false"/>
    </xf>
    <xf numFmtId="165" fontId="6" fillId="4" borderId="45" xfId="106" applyFont="true" applyBorder="true" applyAlignment="true" applyProtection="true">
      <alignment horizontal="left" vertical="center" textRotation="0" wrapText="false" indent="0" shrinkToFit="false"/>
      <protection locked="true" hidden="false"/>
    </xf>
    <xf numFmtId="164" fontId="6" fillId="5" borderId="33" xfId="92"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0" borderId="87" xfId="106"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6" applyFont="true" applyBorder="true" applyAlignment="true" applyProtection="true">
      <alignment horizontal="left" vertical="center" textRotation="0" wrapText="false" indent="0" shrinkToFit="false"/>
      <protection locked="true" hidden="false"/>
    </xf>
    <xf numFmtId="165" fontId="5" fillId="4" borderId="39" xfId="106"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true">
      <alignment horizontal="left" vertical="center" textRotation="0" wrapText="false" indent="0" shrinkToFit="false"/>
      <protection locked="true" hidden="false"/>
    </xf>
    <xf numFmtId="165" fontId="6" fillId="4" borderId="47" xfId="106"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6" applyFont="true" applyBorder="true" applyAlignment="true" applyProtection="true">
      <alignment horizontal="left" vertical="center" textRotation="0" wrapText="false" indent="0" shrinkToFit="false"/>
      <protection locked="true" hidden="false"/>
    </xf>
    <xf numFmtId="165" fontId="6" fillId="4" borderId="49" xfId="106" applyFont="true" applyBorder="true" applyAlignment="true" applyProtection="false">
      <alignment horizontal="right" vertical="center" textRotation="0" wrapText="false" indent="0" shrinkToFit="false"/>
      <protection locked="true" hidden="false"/>
    </xf>
    <xf numFmtId="165" fontId="5" fillId="0" borderId="49" xfId="106"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6" applyFont="true" applyBorder="true" applyAlignment="true" applyProtection="true">
      <alignment horizontal="right" vertical="center" textRotation="0" wrapText="false" indent="0" shrinkToFit="false"/>
      <protection locked="true" hidden="false"/>
    </xf>
    <xf numFmtId="165" fontId="6" fillId="4" borderId="71" xfId="106" applyFont="true" applyBorder="true" applyAlignment="true" applyProtection="true">
      <alignment horizontal="right" vertical="center" textRotation="0" wrapText="false" indent="0" shrinkToFit="false"/>
      <protection locked="true" hidden="false"/>
    </xf>
    <xf numFmtId="165" fontId="5" fillId="4" borderId="73" xfId="106" applyFont="true" applyBorder="true" applyAlignment="true" applyProtection="false">
      <alignment horizontal="right" vertical="center" textRotation="0" wrapText="false" indent="0" shrinkToFit="false"/>
      <protection locked="true" hidden="false"/>
    </xf>
    <xf numFmtId="164" fontId="35" fillId="5" borderId="73" xfId="92" applyFont="true" applyBorder="true" applyAlignment="true" applyProtection="true">
      <alignment horizontal="right" vertical="center" textRotation="0" wrapText="false" indent="0" shrinkToFit="false"/>
      <protection locked="true" hidden="false"/>
    </xf>
    <xf numFmtId="164" fontId="35" fillId="5" borderId="72" xfId="92" applyFont="true" applyBorder="true" applyAlignment="true" applyProtection="true">
      <alignment horizontal="right" vertical="center" textRotation="0" wrapText="false" indent="0" shrinkToFit="false"/>
      <protection locked="true" hidden="false"/>
    </xf>
    <xf numFmtId="164" fontId="35" fillId="5" borderId="72" xfId="92" applyFont="true" applyBorder="true" applyAlignment="true" applyProtection="true">
      <alignment horizontal="right" vertical="center" textRotation="0" wrapText="true" indent="0" shrinkToFit="false"/>
      <protection locked="true" hidden="false"/>
    </xf>
    <xf numFmtId="164" fontId="35" fillId="5" borderId="6" xfId="9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4" applyFont="true" applyBorder="true" applyAlignment="true" applyProtection="false">
      <alignment horizontal="left" vertical="center" textRotation="0" wrapText="false" indent="0" shrinkToFit="false"/>
      <protection locked="true" hidden="false"/>
    </xf>
    <xf numFmtId="164" fontId="5" fillId="4" borderId="0" xfId="94" applyFont="true" applyBorder="true" applyAlignment="true" applyProtection="false">
      <alignment horizontal="left" vertical="center" textRotation="0" wrapText="false" indent="0" shrinkToFit="false"/>
      <protection locked="true" hidden="false"/>
    </xf>
    <xf numFmtId="164" fontId="5" fillId="4" borderId="86" xfId="94" applyFont="true" applyBorder="true" applyAlignment="true" applyProtection="false">
      <alignment horizontal="left" vertical="center" textRotation="0" wrapText="false" indent="0" shrinkToFit="false"/>
      <protection locked="true" hidden="false"/>
    </xf>
    <xf numFmtId="165" fontId="4" fillId="4" borderId="59" xfId="106" applyFont="true" applyBorder="true" applyAlignment="true" applyProtection="false">
      <alignment horizontal="center" vertical="center" textRotation="0" wrapText="false" indent="0" shrinkToFit="false"/>
      <protection locked="true" hidden="false"/>
    </xf>
    <xf numFmtId="165" fontId="4" fillId="4" borderId="62" xfId="106" applyFont="true" applyBorder="true" applyAlignment="true" applyProtection="false">
      <alignment horizontal="center" vertical="center" textRotation="0" wrapText="true" indent="0" shrinkToFit="false"/>
      <protection locked="true" hidden="false"/>
    </xf>
    <xf numFmtId="165" fontId="4" fillId="4" borderId="24" xfId="106" applyFont="true" applyBorder="true" applyAlignment="true" applyProtection="true">
      <alignment horizontal="left" vertical="center" textRotation="0" wrapText="true" indent="0" shrinkToFit="false"/>
      <protection locked="true" hidden="false"/>
    </xf>
    <xf numFmtId="165" fontId="4" fillId="4" borderId="105" xfId="106"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6" applyFont="true" applyBorder="true" applyAlignment="true" applyProtection="false">
      <alignment horizontal="left" vertical="center" textRotation="0" wrapText="false" indent="4" shrinkToFit="false"/>
      <protection locked="true" hidden="false"/>
    </xf>
    <xf numFmtId="165" fontId="5" fillId="4" borderId="50" xfId="106"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4" shrinkToFit="false"/>
      <protection locked="true" hidden="false"/>
    </xf>
    <xf numFmtId="165" fontId="6" fillId="4" borderId="39" xfId="106" applyFont="true" applyBorder="true" applyAlignment="true" applyProtection="true">
      <alignment horizontal="left" vertical="center" textRotation="0" wrapText="true" indent="0" shrinkToFit="false"/>
      <protection locked="false" hidden="false"/>
    </xf>
    <xf numFmtId="165" fontId="5" fillId="4" borderId="39" xfId="106" applyFont="true" applyBorder="true" applyAlignment="true" applyProtection="false">
      <alignment horizontal="general" vertical="center" textRotation="0" wrapText="true" indent="0" shrinkToFit="false"/>
      <protection locked="true" hidden="false"/>
    </xf>
    <xf numFmtId="165" fontId="5" fillId="4" borderId="29" xfId="106" applyFont="true" applyBorder="true" applyAlignment="true" applyProtection="false">
      <alignment horizontal="left" vertical="center" textRotation="0" wrapText="false" indent="4" shrinkToFit="false"/>
      <protection locked="true" hidden="false"/>
    </xf>
    <xf numFmtId="165" fontId="5" fillId="4" borderId="13" xfId="106" applyFont="true" applyBorder="true" applyAlignment="true" applyProtection="false">
      <alignment horizontal="left" vertical="center" textRotation="0" wrapText="true" indent="4" shrinkToFit="false"/>
      <protection locked="true" hidden="false"/>
    </xf>
    <xf numFmtId="164" fontId="5" fillId="5" borderId="39"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4" fillId="4" borderId="27" xfId="106" applyFont="true" applyBorder="true" applyAlignment="true" applyProtection="true">
      <alignment horizontal="left" vertical="center" textRotation="0" wrapText="true" indent="0" shrinkToFit="false"/>
      <protection locked="true" hidden="false"/>
    </xf>
    <xf numFmtId="165" fontId="4" fillId="4" borderId="72" xfId="106" applyFont="true" applyBorder="true" applyAlignment="true" applyProtection="false">
      <alignment horizontal="left"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8" xfId="106" applyFont="true" applyBorder="true" applyAlignment="true" applyProtection="true">
      <alignment horizontal="left" vertical="center" textRotation="0" wrapText="true" indent="0" shrinkToFit="false"/>
      <protection locked="true" hidden="false"/>
    </xf>
    <xf numFmtId="164" fontId="23"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6"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41" fillId="0" borderId="0" xfId="106" applyFont="true" applyBorder="true" applyAlignment="true" applyProtection="false">
      <alignment horizontal="general" vertical="center" textRotation="0" wrapText="true" indent="0" shrinkToFit="false"/>
      <protection locked="true" hidden="false"/>
    </xf>
    <xf numFmtId="165" fontId="24" fillId="0" borderId="0" xfId="106" applyFont="true" applyBorder="true" applyAlignment="true" applyProtection="false">
      <alignment horizontal="general" vertical="center" textRotation="0" wrapText="true" indent="0" shrinkToFit="false"/>
      <protection locked="true" hidden="false"/>
    </xf>
    <xf numFmtId="165" fontId="4" fillId="4" borderId="10" xfId="106" applyFont="true" applyBorder="true" applyAlignment="true" applyProtection="false">
      <alignment horizontal="center" vertical="center" textRotation="0" wrapText="true" indent="0" shrinkToFit="false"/>
      <protection locked="true" hidden="false"/>
    </xf>
    <xf numFmtId="165" fontId="5"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left" vertical="center" textRotation="0" wrapText="true" indent="0" shrinkToFit="false"/>
      <protection locked="true" hidden="false"/>
    </xf>
    <xf numFmtId="165" fontId="10" fillId="5" borderId="0" xfId="92" applyFont="true" applyBorder="true" applyAlignment="true" applyProtection="true">
      <alignment horizontal="general" vertical="bottom" textRotation="0" wrapText="false" indent="0" shrinkToFit="false"/>
      <protection locked="true" hidden="false"/>
    </xf>
    <xf numFmtId="165" fontId="6" fillId="4" borderId="60" xfId="106" applyFont="true" applyBorder="true" applyAlignment="true" applyProtection="false">
      <alignment horizontal="general" vertical="center" textRotation="0" wrapText="false" indent="0" shrinkToFit="false"/>
      <protection locked="true" hidden="false"/>
    </xf>
    <xf numFmtId="165" fontId="5" fillId="4" borderId="28" xfId="106" applyFont="true" applyBorder="true" applyAlignment="true" applyProtection="true">
      <alignment horizontal="left" vertical="center" textRotation="0" wrapText="tru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4" borderId="10" xfId="106" applyFont="true" applyBorder="true" applyAlignment="true" applyProtection="false">
      <alignment horizontal="general" vertical="center" textRotation="0" wrapText="false" indent="0" shrinkToFit="false"/>
      <protection locked="true" hidden="false"/>
    </xf>
    <xf numFmtId="165" fontId="8" fillId="4" borderId="49" xfId="106" applyFont="true" applyBorder="true" applyAlignment="true" applyProtection="fals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58" xfId="92" applyFont="true" applyBorder="true" applyAlignment="true" applyProtection="true">
      <alignment horizontal="right" vertical="center" textRotation="0" wrapText="false" indent="0" shrinkToFit="false"/>
      <protection locked="true" hidden="false"/>
    </xf>
    <xf numFmtId="165" fontId="5" fillId="4" borderId="4" xfId="106" applyFont="true" applyBorder="true" applyAlignment="true" applyProtection="true">
      <alignment horizontal="right" vertical="center" textRotation="0" wrapText="false" indent="0" shrinkToFit="false"/>
      <protection locked="true" hidden="false"/>
    </xf>
    <xf numFmtId="165" fontId="8" fillId="4" borderId="27" xfId="106" applyFont="true" applyBorder="true" applyAlignment="true" applyProtection="true">
      <alignment horizontal="general"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4" fontId="38" fillId="0" borderId="0" xfId="107" applyFont="true" applyBorder="false" applyAlignment="false" applyProtection="false">
      <alignment horizontal="general" vertical="bottom" textRotation="0" wrapText="false" indent="0" shrinkToFit="false"/>
      <protection locked="true" hidden="false"/>
    </xf>
    <xf numFmtId="164" fontId="4" fillId="3" borderId="93" xfId="107" applyFont="true" applyBorder="true" applyAlignment="true" applyProtection="false">
      <alignment horizontal="left" vertical="center" textRotation="0" wrapText="true" indent="0" shrinkToFit="false"/>
      <protection locked="true" hidden="false"/>
    </xf>
    <xf numFmtId="164" fontId="4" fillId="3" borderId="4" xfId="107" applyFont="true" applyBorder="true" applyAlignment="true" applyProtection="false">
      <alignment horizontal="center" vertical="center" textRotation="0" wrapText="true" indent="0" shrinkToFit="false"/>
      <protection locked="true" hidden="false"/>
    </xf>
    <xf numFmtId="164" fontId="50" fillId="3" borderId="49" xfId="107" applyFont="true" applyBorder="true" applyAlignment="true" applyProtection="false">
      <alignment horizontal="center" vertical="center" textRotation="0" wrapText="true" indent="0" shrinkToFit="false"/>
      <protection locked="true" hidden="false"/>
    </xf>
    <xf numFmtId="164" fontId="4" fillId="3" borderId="49" xfId="107" applyFont="true" applyBorder="true" applyAlignment="true" applyProtection="false">
      <alignment horizontal="center" vertical="center" textRotation="0" wrapText="true" indent="0" shrinkToFit="false"/>
      <protection locked="true" hidden="false"/>
    </xf>
    <xf numFmtId="164" fontId="4" fillId="3" borderId="51" xfId="107" applyFont="true" applyBorder="true" applyAlignment="true" applyProtection="false">
      <alignment horizontal="center" vertical="center" textRotation="0" wrapText="true" indent="0" shrinkToFit="false"/>
      <protection locked="true" hidden="false"/>
    </xf>
    <xf numFmtId="164" fontId="4" fillId="3" borderId="23" xfId="107" applyFont="true" applyBorder="true" applyAlignment="true" applyProtection="false">
      <alignment horizontal="center" vertical="top" textRotation="0" wrapText="true" indent="0" shrinkToFit="false"/>
      <protection locked="true" hidden="false"/>
    </xf>
    <xf numFmtId="164" fontId="4" fillId="3" borderId="106" xfId="107"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7"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7"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7"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7" applyFont="true" applyBorder="true" applyAlignment="true" applyProtection="false">
      <alignment horizontal="general" vertical="top" textRotation="0" wrapText="true" indent="0" shrinkToFit="false"/>
      <protection locked="true" hidden="false"/>
    </xf>
    <xf numFmtId="164" fontId="18" fillId="3" borderId="15" xfId="107" applyFont="true" applyBorder="true" applyAlignment="true" applyProtection="false">
      <alignment horizontal="general" vertical="top" textRotation="0" wrapText="true" indent="0"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4" fillId="7" borderId="77" xfId="107" applyFont="true" applyBorder="true" applyAlignment="true" applyProtection="false">
      <alignment horizontal="general" vertical="top" textRotation="0" wrapText="true" indent="0" shrinkToFit="false"/>
      <protection locked="true" hidden="false"/>
    </xf>
    <xf numFmtId="168" fontId="5" fillId="7" borderId="4" xfId="107" applyFont="true" applyBorder="true" applyAlignment="true" applyProtection="false">
      <alignment horizontal="right" vertical="top" textRotation="0" wrapText="true" indent="0" shrinkToFit="false"/>
      <protection locked="true" hidden="false"/>
    </xf>
    <xf numFmtId="168" fontId="5" fillId="7" borderId="50" xfId="107" applyFont="true" applyBorder="true" applyAlignment="true" applyProtection="false">
      <alignment horizontal="right" vertical="top" textRotation="0" wrapText="true" indent="0" shrinkToFit="false"/>
      <protection locked="true" hidden="false"/>
    </xf>
    <xf numFmtId="168" fontId="5" fillId="7" borderId="11" xfId="107" applyFont="true" applyBorder="true" applyAlignment="true" applyProtection="false">
      <alignment horizontal="right" vertical="top" textRotation="0" wrapText="true" indent="0" shrinkToFit="false"/>
      <protection locked="true" hidden="false"/>
    </xf>
    <xf numFmtId="164" fontId="5" fillId="3" borderId="15" xfId="107" applyFont="true" applyBorder="true" applyAlignment="true" applyProtection="false">
      <alignment horizontal="general" vertical="top" textRotation="0" wrapText="true" indent="0" shrinkToFit="false"/>
      <protection locked="true" hidden="false"/>
    </xf>
    <xf numFmtId="164" fontId="5" fillId="3" borderId="46" xfId="107" applyFont="true" applyBorder="true" applyAlignment="true" applyProtection="false">
      <alignment horizontal="general" vertical="top" textRotation="0" wrapText="true" indent="0" shrinkToFit="false"/>
      <protection locked="true" hidden="false"/>
    </xf>
    <xf numFmtId="164" fontId="48" fillId="0" borderId="0" xfId="107" applyFont="true" applyBorder="false" applyAlignment="true" applyProtection="false">
      <alignment horizontal="left" vertical="bottom" textRotation="0" wrapText="false" indent="0" shrinkToFit="false"/>
      <protection locked="true" hidden="false"/>
    </xf>
    <xf numFmtId="167" fontId="48" fillId="0" borderId="0" xfId="107" applyFont="true" applyBorder="false" applyAlignment="true" applyProtection="false">
      <alignment horizontal="left" vertical="bottom" textRotation="0" wrapText="false" indent="0" shrinkToFit="false"/>
      <protection locked="true" hidden="false"/>
    </xf>
    <xf numFmtId="164" fontId="48" fillId="0" borderId="0" xfId="94" applyFont="true" applyBorder="false" applyAlignment="true" applyProtection="false">
      <alignment horizontal="left" vertical="bottom" textRotation="0" wrapText="false" indent="0" shrinkToFit="false"/>
      <protection locked="true" hidden="false"/>
    </xf>
    <xf numFmtId="164" fontId="48" fillId="0" borderId="0" xfId="102" applyFont="true" applyBorder="true" applyAlignment="true" applyProtection="true">
      <alignment horizontal="left" vertical="bottom" textRotation="0" wrapText="false" indent="0" shrinkToFit="false"/>
      <protection locked="true" hidden="false"/>
    </xf>
    <xf numFmtId="164" fontId="50" fillId="0" borderId="17" xfId="107" applyFont="true" applyBorder="true" applyAlignment="true" applyProtection="false">
      <alignment horizontal="left" vertical="bottom" textRotation="0" wrapText="true" indent="0" shrinkToFit="false"/>
      <protection locked="true" hidden="false"/>
    </xf>
    <xf numFmtId="164" fontId="50" fillId="3" borderId="35" xfId="107" applyFont="true" applyBorder="true" applyAlignment="false" applyProtection="false">
      <alignment horizontal="general" vertical="bottom" textRotation="0" wrapText="false" indent="0" shrinkToFit="false"/>
      <protection locked="true" hidden="false"/>
    </xf>
    <xf numFmtId="164" fontId="37" fillId="3" borderId="19" xfId="107" applyFont="true" applyBorder="true" applyAlignment="true" applyProtection="false">
      <alignment horizontal="general" vertical="bottom" textRotation="0" wrapText="true" indent="0" shrinkToFit="false"/>
      <protection locked="true" hidden="false"/>
    </xf>
    <xf numFmtId="164" fontId="37" fillId="3" borderId="36" xfId="107" applyFont="true" applyBorder="true" applyAlignment="true" applyProtection="false">
      <alignment horizontal="general" vertical="bottom" textRotation="0" wrapText="true" indent="0" shrinkToFit="false"/>
      <protection locked="true" hidden="false"/>
    </xf>
    <xf numFmtId="164" fontId="37" fillId="3" borderId="37" xfId="107" applyFont="true" applyBorder="true" applyAlignment="true" applyProtection="false">
      <alignment horizontal="left" vertical="top" textRotation="0" wrapText="true" indent="0" shrinkToFit="false"/>
      <protection locked="true" hidden="false"/>
    </xf>
    <xf numFmtId="164" fontId="37" fillId="3" borderId="37" xfId="107" applyFont="true" applyBorder="true" applyAlignment="true" applyProtection="false">
      <alignment horizontal="left" vertical="top" textRotation="0" wrapText="true" indent="0" shrinkToFit="true"/>
      <protection locked="true" hidden="false"/>
    </xf>
    <xf numFmtId="164" fontId="38" fillId="0" borderId="0" xfId="107" applyFont="true" applyBorder="false" applyAlignment="true" applyProtection="false">
      <alignment horizontal="center" vertical="center" textRotation="0" wrapText="true" indent="0" shrinkToFit="true"/>
      <protection locked="true" hidden="false"/>
    </xf>
    <xf numFmtId="164" fontId="4" fillId="4" borderId="9" xfId="107" applyFont="true" applyBorder="true" applyAlignment="true" applyProtection="false">
      <alignment horizontal="left" vertical="center" textRotation="0" wrapText="true" indent="0" shrinkToFit="true"/>
      <protection locked="true" hidden="false"/>
    </xf>
    <xf numFmtId="164" fontId="4" fillId="4" borderId="9" xfId="107" applyFont="true" applyBorder="true" applyAlignment="true" applyProtection="false">
      <alignment horizontal="center" vertical="center" textRotation="0" wrapText="true" indent="0" shrinkToFit="true"/>
      <protection locked="true" hidden="false"/>
    </xf>
    <xf numFmtId="164" fontId="4" fillId="4" borderId="107" xfId="107" applyFont="true" applyBorder="true" applyAlignment="true" applyProtection="false">
      <alignment horizontal="left" vertical="center" textRotation="0" wrapText="true" indent="0" shrinkToFit="true"/>
      <protection locked="true" hidden="false"/>
    </xf>
    <xf numFmtId="164" fontId="4" fillId="4" borderId="23" xfId="107" applyFont="true" applyBorder="true" applyAlignment="true" applyProtection="false">
      <alignment horizontal="center" vertical="center" textRotation="0" wrapText="true" indent="0" shrinkToFit="true"/>
      <protection locked="true" hidden="false"/>
    </xf>
    <xf numFmtId="164" fontId="4" fillId="4" borderId="108" xfId="107" applyFont="true" applyBorder="true" applyAlignment="true" applyProtection="false">
      <alignment horizontal="center" vertical="center" textRotation="0" wrapText="true" indent="0" shrinkToFit="true"/>
      <protection locked="true" hidden="false"/>
    </xf>
    <xf numFmtId="164" fontId="8" fillId="4" borderId="13" xfId="107" applyFont="true" applyBorder="true" applyAlignment="true" applyProtection="false">
      <alignment horizontal="center" vertical="center" textRotation="0" wrapText="true" indent="0" shrinkToFit="true"/>
      <protection locked="true" hidden="false"/>
    </xf>
    <xf numFmtId="164" fontId="4" fillId="4" borderId="1" xfId="107" applyFont="true" applyBorder="true" applyAlignment="true" applyProtection="false">
      <alignment horizontal="center" vertical="center" textRotation="0" wrapText="true" indent="0" shrinkToFit="true"/>
      <protection locked="true" hidden="false"/>
    </xf>
    <xf numFmtId="164" fontId="4" fillId="4" borderId="14" xfId="107" applyFont="true" applyBorder="true" applyAlignment="true" applyProtection="false">
      <alignment horizontal="center" vertical="center" textRotation="0" wrapText="true" indent="0" shrinkToFit="true"/>
      <protection locked="true" hidden="false"/>
    </xf>
    <xf numFmtId="164" fontId="4" fillId="4" borderId="64" xfId="107" applyFont="true" applyBorder="true" applyAlignment="true" applyProtection="false">
      <alignment horizontal="center" vertical="center" textRotation="0" wrapText="true" indent="0" shrinkToFit="true"/>
      <protection locked="true" hidden="false"/>
    </xf>
    <xf numFmtId="164" fontId="8" fillId="4" borderId="1" xfId="107" applyFont="true" applyBorder="true" applyAlignment="true" applyProtection="false">
      <alignment horizontal="center" vertical="center" textRotation="0" wrapText="true" indent="0" shrinkToFit="true"/>
      <protection locked="true" hidden="false"/>
    </xf>
    <xf numFmtId="164" fontId="4" fillId="4" borderId="69" xfId="107" applyFont="true" applyBorder="true" applyAlignment="true" applyProtection="false">
      <alignment horizontal="center" vertical="center" textRotation="0" wrapText="true" indent="0" shrinkToFit="true"/>
      <protection locked="true" hidden="false"/>
    </xf>
    <xf numFmtId="164" fontId="4" fillId="4" borderId="53" xfId="107" applyFont="true" applyBorder="true" applyAlignment="true" applyProtection="false">
      <alignment horizontal="center" vertical="center" textRotation="0" wrapText="true" indent="0" shrinkToFit="true"/>
      <protection locked="true" hidden="false"/>
    </xf>
    <xf numFmtId="164" fontId="4" fillId="4" borderId="104" xfId="107" applyFont="true" applyBorder="true" applyAlignment="true" applyProtection="false">
      <alignment horizontal="center" vertical="center" textRotation="0" wrapText="true" indent="0" shrinkToFit="true"/>
      <protection locked="true" hidden="false"/>
    </xf>
    <xf numFmtId="164" fontId="4" fillId="4" borderId="106" xfId="107" applyFont="true" applyBorder="true" applyAlignment="true" applyProtection="false">
      <alignment horizontal="left" vertical="center" textRotation="0" wrapText="false" indent="0" shrinkToFit="false"/>
      <protection locked="true" hidden="false"/>
    </xf>
    <xf numFmtId="164" fontId="5" fillId="7" borderId="109" xfId="107"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7" applyFont="true" applyBorder="true" applyAlignment="true" applyProtection="false">
      <alignment horizontal="left" vertical="top" textRotation="0" wrapText="true" indent="1" shrinkToFit="true"/>
      <protection locked="true" hidden="false"/>
    </xf>
    <xf numFmtId="164" fontId="5" fillId="7" borderId="69" xfId="107"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5" fontId="6" fillId="4" borderId="28" xfId="60" applyFont="true" applyBorder="true" applyAlignment="false" applyProtection="fals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5" fontId="5" fillId="0" borderId="13" xfId="77" applyFont="true" applyBorder="false" applyAlignment="false" applyProtection="false">
      <alignment horizontal="right" vertical="center" textRotation="0" wrapText="false" indent="0" shrinkToFit="false"/>
      <protection locked="true" hidden="false"/>
    </xf>
    <xf numFmtId="165" fontId="5" fillId="0" borderId="39" xfId="76" applyFont="true" applyBorder="true" applyAlignment="true" applyProtection="true">
      <alignment horizontal="right" vertical="center" textRotation="0" wrapText="false" indent="0" shrinkToFit="false"/>
      <protection locked="true" hidden="false"/>
    </xf>
    <xf numFmtId="164" fontId="5" fillId="0" borderId="14" xfId="76"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5" fillId="0" borderId="39" xfId="76" applyFont="true" applyBorder="true" applyAlignment="true" applyProtection="true">
      <alignment horizontal="right" vertical="center" textRotation="0" wrapText="false" indent="0" shrinkToFit="fals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4" fontId="5" fillId="4" borderId="13" xfId="107" applyFont="true" applyBorder="true" applyAlignment="true" applyProtection="false">
      <alignment horizontal="left" vertical="top" textRotation="0" wrapText="false" indent="1" shrinkToFit="false"/>
      <protection locked="true" hidden="false"/>
    </xf>
    <xf numFmtId="164" fontId="5" fillId="7" borderId="39" xfId="107" applyFont="true" applyBorder="true" applyAlignment="true" applyProtection="false">
      <alignment horizontal="left" vertical="center" textRotation="0" wrapText="true" indent="0" shrinkToFit="true"/>
      <protection locked="true" hidden="false"/>
    </xf>
    <xf numFmtId="164" fontId="5" fillId="4" borderId="29" xfId="107" applyFont="true" applyBorder="true" applyAlignment="true" applyProtection="false">
      <alignment horizontal="left" vertical="top" textRotation="0" wrapText="true" indent="4" shrinkToFit="true"/>
      <protection locked="true" hidden="false"/>
    </xf>
    <xf numFmtId="164" fontId="5" fillId="7" borderId="39" xfId="107" applyFont="true" applyBorder="true" applyAlignment="true" applyProtection="true">
      <alignment horizontal="left" vertical="center" textRotation="0" wrapText="true" indent="0" shrinkToFit="true"/>
      <protection locked="true" hidden="false"/>
    </xf>
    <xf numFmtId="164" fontId="6" fillId="4" borderId="28" xfId="60" applyFont="true" applyBorder="true" applyAlignment="true" applyProtection="true">
      <alignment horizontal="right" vertical="center" textRotation="0" wrapText="false" indent="0" shrinkToFit="false"/>
      <protection locked="true" hidden="false"/>
    </xf>
    <xf numFmtId="164" fontId="38" fillId="0" borderId="19" xfId="107" applyFont="true" applyBorder="true" applyAlignment="true" applyProtection="false">
      <alignment horizontal="center" vertical="center" textRotation="0" wrapText="true" indent="0" shrinkToFit="tru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center" vertical="center" textRotation="0" wrapText="false" indent="0" shrinkToFit="fals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4" fontId="21" fillId="0" borderId="0" xfId="107"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left" vertical="center" textRotation="0" wrapText="false" indent="0" shrinkToFit="false"/>
      <protection locked="true" hidden="false"/>
    </xf>
    <xf numFmtId="164" fontId="21" fillId="0" borderId="0" xfId="107" applyFont="true" applyBorder="false" applyAlignment="true" applyProtection="false">
      <alignment horizontal="left" vertical="top" textRotation="0" wrapText="false" indent="0" shrinkToFit="false"/>
      <protection locked="true" hidden="false"/>
    </xf>
    <xf numFmtId="164" fontId="38" fillId="0" borderId="0" xfId="9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center" vertical="center" textRotation="0" wrapText="true" indent="0" shrinkToFit="true"/>
      <protection locked="true" hidden="false"/>
    </xf>
    <xf numFmtId="164" fontId="4" fillId="4" borderId="35" xfId="107" applyFont="true" applyBorder="true" applyAlignment="true" applyProtection="false">
      <alignment horizontal="left" vertical="center" textRotation="0" wrapText="true" indent="0" shrinkToFit="true"/>
      <protection locked="true" hidden="false"/>
    </xf>
    <xf numFmtId="164" fontId="5" fillId="4" borderId="19" xfId="107" applyFont="true" applyBorder="true" applyAlignment="true" applyProtection="false">
      <alignment horizontal="center" vertical="center" textRotation="0" wrapText="true" indent="0" shrinkToFit="true"/>
      <protection locked="true" hidden="false"/>
    </xf>
    <xf numFmtId="164" fontId="5" fillId="4" borderId="36" xfId="10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08" applyFont="true" applyBorder="false" applyAlignment="true" applyProtection="false">
      <alignment horizontal="center" vertical="center" textRotation="0" wrapText="false" indent="0" shrinkToFit="false"/>
      <protection locked="true" hidden="false"/>
    </xf>
    <xf numFmtId="165" fontId="38" fillId="0" borderId="0" xfId="108" applyFont="true" applyBorder="false" applyAlignment="true" applyProtection="false">
      <alignment horizontal="center" vertical="center" textRotation="0" wrapText="true" indent="0" shrinkToFit="true"/>
      <protection locked="true" hidden="false"/>
    </xf>
    <xf numFmtId="165" fontId="38" fillId="0" borderId="0" xfId="108" applyFont="true" applyBorder="false" applyAlignment="true" applyProtection="false">
      <alignment horizontal="left" vertical="center" textRotation="0" wrapText="true" indent="0" shrinkToFit="true"/>
      <protection locked="true" hidden="false"/>
    </xf>
    <xf numFmtId="165" fontId="4" fillId="4" borderId="77"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center" vertical="center" textRotation="0" wrapText="true" indent="0" shrinkToFit="true"/>
      <protection locked="true" hidden="false"/>
    </xf>
    <xf numFmtId="165" fontId="4" fillId="4" borderId="107" xfId="108" applyFont="true" applyBorder="true" applyAlignment="true" applyProtection="false">
      <alignment horizontal="left" vertical="center" textRotation="0" wrapText="true" indent="0" shrinkToFit="true"/>
      <protection locked="true" hidden="false"/>
    </xf>
    <xf numFmtId="165" fontId="4" fillId="4" borderId="94"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center" vertical="center" textRotation="0" wrapText="true" indent="0" shrinkToFit="true"/>
      <protection locked="true" hidden="false"/>
    </xf>
    <xf numFmtId="165" fontId="8" fillId="4" borderId="13" xfId="108" applyFont="true" applyBorder="true" applyAlignment="true" applyProtection="false">
      <alignment horizontal="center" vertical="center" textRotation="0" wrapText="true" indent="0" shrinkToFit="true"/>
      <protection locked="true" hidden="false"/>
    </xf>
    <xf numFmtId="165" fontId="4" fillId="4" borderId="1" xfId="108" applyFont="true" applyBorder="true" applyAlignment="true" applyProtection="false">
      <alignment horizontal="center" vertical="center" textRotation="0" wrapText="true" indent="0" shrinkToFit="true"/>
      <protection locked="true" hidden="false"/>
    </xf>
    <xf numFmtId="165" fontId="4" fillId="4" borderId="14" xfId="108" applyFont="true" applyBorder="true" applyAlignment="true" applyProtection="false">
      <alignment horizontal="center" vertical="center" textRotation="0" wrapText="true" indent="0" shrinkToFit="true"/>
      <protection locked="true" hidden="false"/>
    </xf>
    <xf numFmtId="165" fontId="4" fillId="4" borderId="64" xfId="108" applyFont="true" applyBorder="true" applyAlignment="true" applyProtection="false">
      <alignment horizontal="center" vertical="center" textRotation="0" wrapText="true" indent="0" shrinkToFit="true"/>
      <protection locked="true" hidden="false"/>
    </xf>
    <xf numFmtId="165" fontId="8" fillId="4" borderId="1" xfId="108" applyFont="true" applyBorder="true" applyAlignment="true" applyProtection="false">
      <alignment horizontal="center" vertical="center" textRotation="0" wrapText="true" indent="0" shrinkToFit="true"/>
      <protection locked="true" hidden="false"/>
    </xf>
    <xf numFmtId="165" fontId="4" fillId="4" borderId="69" xfId="108" applyFont="true" applyBorder="true" applyAlignment="true" applyProtection="false">
      <alignment horizontal="center" vertical="center" textRotation="0" wrapText="true" indent="0" shrinkToFit="true"/>
      <protection locked="true" hidden="false"/>
    </xf>
    <xf numFmtId="165" fontId="4" fillId="4" borderId="53" xfId="108" applyFont="true" applyBorder="true" applyAlignment="true" applyProtection="false">
      <alignment horizontal="center" vertical="center" textRotation="0" wrapText="true" indent="0" shrinkToFit="true"/>
      <protection locked="true" hidden="false"/>
    </xf>
    <xf numFmtId="165" fontId="4" fillId="4" borderId="110" xfId="108" applyFont="true" applyBorder="true" applyAlignment="true" applyProtection="false">
      <alignment horizontal="center" vertical="center" textRotation="0" wrapText="true" indent="0" shrinkToFit="true"/>
      <protection locked="true" hidden="false"/>
    </xf>
    <xf numFmtId="165" fontId="4" fillId="4" borderId="104"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false" indent="0" shrinkToFit="false"/>
      <protection locked="true" hidden="false"/>
    </xf>
    <xf numFmtId="165" fontId="5" fillId="7" borderId="109" xfId="108" applyFont="true" applyBorder="true" applyAlignment="true" applyProtection="false">
      <alignment horizontal="left" vertical="center" textRotation="0" wrapText="false" indent="0" shrinkToFit="false"/>
      <protection locked="true" hidden="false"/>
    </xf>
    <xf numFmtId="165" fontId="5" fillId="4" borderId="111" xfId="108" applyFont="true" applyBorder="true" applyAlignment="true" applyProtection="false">
      <alignment horizontal="right" vertical="center" textRotation="0" wrapText="true" indent="0" shrinkToFit="true"/>
      <protection locked="true" hidden="false"/>
    </xf>
    <xf numFmtId="165" fontId="5" fillId="4" borderId="106" xfId="108" applyFont="true" applyBorder="true" applyAlignment="true" applyProtection="false">
      <alignment horizontal="right" vertical="center" textRotation="0" wrapText="true" indent="0" shrinkToFit="true"/>
      <protection locked="true" hidden="false"/>
    </xf>
    <xf numFmtId="165" fontId="5" fillId="4" borderId="90" xfId="108" applyFont="true" applyBorder="true" applyAlignment="true" applyProtection="false">
      <alignment horizontal="right" vertical="center" textRotation="0" wrapText="true" indent="0" shrinkToFit="true"/>
      <protection locked="true" hidden="false"/>
    </xf>
    <xf numFmtId="168" fontId="5" fillId="4" borderId="92" xfId="108" applyFont="true" applyBorder="true" applyAlignment="true" applyProtection="false">
      <alignment horizontal="right" vertical="center" textRotation="0" wrapText="true" indent="0" shrinkToFit="true"/>
      <protection locked="true" hidden="false"/>
    </xf>
    <xf numFmtId="165" fontId="5" fillId="4" borderId="92" xfId="108" applyFont="true" applyBorder="true" applyAlignment="true" applyProtection="false">
      <alignment horizontal="right" vertical="center" textRotation="0" wrapText="true" indent="0" shrinkToFit="true"/>
      <protection locked="true" hidden="false"/>
    </xf>
    <xf numFmtId="168" fontId="5" fillId="4" borderId="109" xfId="108" applyFont="true" applyBorder="true" applyAlignment="true" applyProtection="false">
      <alignment horizontal="right" vertical="center" textRotation="0" wrapText="true" indent="0" shrinkToFit="true"/>
      <protection locked="true" hidden="false"/>
    </xf>
    <xf numFmtId="165" fontId="5" fillId="4" borderId="100" xfId="108" applyFont="true" applyBorder="true" applyAlignment="true" applyProtection="false">
      <alignment horizontal="right" vertical="center" textRotation="0" wrapText="true" indent="0" shrinkToFit="true"/>
      <protection locked="true" hidden="false"/>
    </xf>
    <xf numFmtId="165" fontId="5" fillId="4" borderId="71" xfId="108" applyFont="true" applyBorder="true" applyAlignment="true" applyProtection="false">
      <alignment horizontal="right" vertical="center" textRotation="0" wrapText="true" indent="0" shrinkToFit="true"/>
      <protection locked="true" hidden="false"/>
    </xf>
    <xf numFmtId="168" fontId="5" fillId="4" borderId="73" xfId="108" applyFont="true" applyBorder="true" applyAlignment="true" applyProtection="false">
      <alignment horizontal="right" vertical="center" textRotation="0" wrapText="true" indent="0" shrinkToFit="true"/>
      <protection locked="true" hidden="false"/>
    </xf>
    <xf numFmtId="165" fontId="5" fillId="4" borderId="73" xfId="108" applyFont="true" applyBorder="true" applyAlignment="true" applyProtection="true">
      <alignment horizontal="right" vertical="center" textRotation="0" wrapText="true" indent="0" shrinkToFit="true"/>
      <protection locked="false" hidden="false"/>
    </xf>
    <xf numFmtId="168" fontId="5" fillId="4" borderId="72" xfId="108" applyFont="true" applyBorder="true" applyAlignment="true" applyProtection="false">
      <alignment horizontal="right" vertical="center" textRotation="0" wrapText="true" indent="0" shrinkToFit="true"/>
      <protection locked="true" hidden="false"/>
    </xf>
    <xf numFmtId="165" fontId="5" fillId="4" borderId="112" xfId="108" applyFont="true" applyBorder="true" applyAlignment="true" applyProtection="false">
      <alignment horizontal="right" vertical="center" textRotation="0" wrapText="true" indent="0" shrinkToFit="true"/>
      <protection locked="true" hidden="false"/>
    </xf>
    <xf numFmtId="165" fontId="5" fillId="4" borderId="18" xfId="108" applyFont="true" applyBorder="true" applyAlignment="true" applyProtection="false">
      <alignment horizontal="left" vertical="top" textRotation="0" wrapText="true" indent="1" shrinkToFit="true"/>
      <protection locked="true" hidden="false"/>
    </xf>
    <xf numFmtId="165" fontId="5" fillId="7" borderId="69" xfId="108" applyFont="true" applyBorder="true" applyAlignment="true" applyProtection="false">
      <alignment horizontal="left" vertical="center" textRotation="0" wrapText="true" indent="0" shrinkToFit="true"/>
      <protection locked="true" hidden="false"/>
    </xf>
    <xf numFmtId="165" fontId="5" fillId="4" borderId="9" xfId="108" applyFont="true" applyBorder="true" applyAlignment="true" applyProtection="false">
      <alignment horizontal="right" vertical="center" textRotation="0" wrapText="true" indent="0" shrinkToFit="true"/>
      <protection locked="true" hidden="false"/>
    </xf>
    <xf numFmtId="165" fontId="5" fillId="4" borderId="63" xfId="108" applyFont="true" applyBorder="true" applyAlignment="true" applyProtection="false">
      <alignment horizontal="right" vertical="center" textRotation="0" wrapText="true" indent="0" shrinkToFit="true"/>
      <protection locked="true" hidden="false"/>
    </xf>
    <xf numFmtId="165" fontId="5" fillId="4" borderId="45" xfId="108" applyFont="true" applyBorder="true" applyAlignment="true" applyProtection="false">
      <alignment horizontal="right" vertical="center" textRotation="0" wrapText="true" indent="0" shrinkToFit="true"/>
      <protection locked="true" hidden="false"/>
    </xf>
    <xf numFmtId="168" fontId="5" fillId="4" borderId="43" xfId="108" applyFont="true" applyBorder="true" applyAlignment="true" applyProtection="false">
      <alignment horizontal="right" vertical="center" textRotation="0" wrapText="true" indent="0" shrinkToFit="true"/>
      <protection locked="true" hidden="false"/>
    </xf>
    <xf numFmtId="165" fontId="5" fillId="4" borderId="43" xfId="108" applyFont="true" applyBorder="true" applyAlignment="true" applyProtection="true">
      <alignment horizontal="right" vertical="center" textRotation="0" wrapText="true" indent="0" shrinkToFit="true"/>
      <protection locked="false" hidden="false"/>
    </xf>
    <xf numFmtId="168" fontId="5" fillId="4" borderId="69" xfId="108" applyFont="true" applyBorder="true" applyAlignment="true" applyProtection="false">
      <alignment horizontal="right" vertical="center" textRotation="0" wrapText="true" indent="0" shrinkToFit="true"/>
      <protection locked="true" hidden="false"/>
    </xf>
    <xf numFmtId="165" fontId="5" fillId="4" borderId="53" xfId="108" applyFont="true" applyBorder="true" applyAlignment="true" applyProtection="false">
      <alignment horizontal="right" vertical="center" textRotation="0" wrapText="true" indent="0" shrinkToFit="true"/>
      <protection locked="true" hidden="false"/>
    </xf>
    <xf numFmtId="165" fontId="5" fillId="4" borderId="76" xfId="108" applyFont="true" applyBorder="true" applyAlignment="true" applyProtection="false">
      <alignment horizontal="right" vertical="center" textRotation="0" wrapText="true" indent="0" shrinkToFit="true"/>
      <protection locked="true" hidden="false"/>
    </xf>
    <xf numFmtId="165" fontId="5" fillId="4" borderId="28" xfId="108" applyFont="true" applyBorder="true" applyAlignment="true" applyProtection="false">
      <alignment horizontal="left" vertical="top" textRotation="0" wrapText="true" indent="1"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false" hidden="false"/>
    </xf>
    <xf numFmtId="168" fontId="5" fillId="4" borderId="87" xfId="108" applyFont="true" applyBorder="true" applyAlignment="true" applyProtection="false">
      <alignment horizontal="right" vertical="center" textRotation="0" wrapText="true" indent="0" shrinkToFit="true"/>
      <protection locked="true" hidden="false"/>
    </xf>
    <xf numFmtId="165" fontId="5" fillId="4" borderId="1" xfId="108" applyFont="true" applyBorder="true" applyAlignment="true" applyProtection="true">
      <alignment horizontal="right" vertical="center" textRotation="0" wrapText="true" indent="0" shrinkToFit="true"/>
      <protection locked="false" hidden="false"/>
    </xf>
    <xf numFmtId="165" fontId="5" fillId="0" borderId="14" xfId="76" applyFont="true" applyBorder="true" applyAlignment="true" applyProtection="true">
      <alignment horizontal="right" vertical="center" textRotation="0" wrapText="false" indent="0" shrinkToFit="false"/>
      <protection locked="true" hidden="false"/>
    </xf>
    <xf numFmtId="165" fontId="5" fillId="4" borderId="87" xfId="108" applyFont="true" applyBorder="true" applyAlignment="true" applyProtection="false">
      <alignment horizontal="right" vertical="center" textRotation="0" wrapText="true" indent="0" shrinkToFit="true"/>
      <protection locked="true" hidden="false"/>
    </xf>
    <xf numFmtId="165" fontId="5" fillId="4" borderId="13" xfId="108" applyFont="true" applyBorder="true" applyAlignment="true" applyProtection="false">
      <alignment horizontal="left" vertical="top" textRotation="0" wrapText="false" indent="1" shrinkToFit="false"/>
      <protection locked="true" hidden="false"/>
    </xf>
    <xf numFmtId="165" fontId="5" fillId="7" borderId="39" xfId="108" applyFont="true" applyBorder="true" applyAlignment="true" applyProtection="false">
      <alignment horizontal="left" vertical="center" textRotation="0" wrapText="true" indent="0" shrinkToFit="true"/>
      <protection locked="true" hidden="false"/>
    </xf>
    <xf numFmtId="168" fontId="5" fillId="4" borderId="7" xfId="108" applyFont="true" applyBorder="true" applyAlignment="true" applyProtection="false">
      <alignment horizontal="right" vertical="center" textRotation="0" wrapText="true" indent="0" shrinkToFit="true"/>
      <protection locked="true" hidden="false"/>
    </xf>
    <xf numFmtId="168" fontId="5" fillId="4" borderId="15" xfId="108" applyFont="true" applyBorder="true" applyAlignment="true" applyProtection="false">
      <alignment horizontal="right" vertical="center" textRotation="0" wrapText="true" indent="0" shrinkToFit="true"/>
      <protection locked="true" hidden="false"/>
    </xf>
    <xf numFmtId="168" fontId="5" fillId="4" borderId="40" xfId="108" applyFont="true" applyBorder="true" applyAlignment="true" applyProtection="false">
      <alignment horizontal="right" vertical="center" textRotation="0" wrapText="true" indent="0" shrinkToFit="true"/>
      <protection locked="true" hidden="false"/>
    </xf>
    <xf numFmtId="168" fontId="5" fillId="4" borderId="1" xfId="108" applyFont="true" applyBorder="true" applyAlignment="true" applyProtection="false">
      <alignment horizontal="right" vertical="center" textRotation="0" wrapText="true" indent="0" shrinkToFit="true"/>
      <protection locked="true" hidden="false"/>
    </xf>
    <xf numFmtId="168" fontId="5" fillId="4" borderId="64"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true" indent="4" shrinkToFit="true"/>
      <protection locked="true" hidden="false"/>
    </xf>
    <xf numFmtId="165" fontId="5" fillId="7" borderId="39" xfId="108" applyFont="true" applyBorder="true" applyAlignment="true" applyProtection="true">
      <alignment horizontal="left" vertical="center" textRotation="0" wrapText="true" indent="0" shrinkToFit="true"/>
      <protection locked="true" hidden="false"/>
    </xf>
    <xf numFmtId="168" fontId="5" fillId="4" borderId="7" xfId="108" applyFont="true" applyBorder="true" applyAlignment="true" applyProtection="true">
      <alignment horizontal="right" vertical="center" textRotation="0" wrapText="true" indent="0" shrinkToFit="true"/>
      <protection locked="true" hidden="false"/>
    </xf>
    <xf numFmtId="168" fontId="5" fillId="4" borderId="15" xfId="108" applyFont="true" applyBorder="true" applyAlignment="true" applyProtection="true">
      <alignment horizontal="right" vertical="center" textRotation="0" wrapText="true" indent="0" shrinkToFit="true"/>
      <protection locked="true" hidden="false"/>
    </xf>
    <xf numFmtId="168" fontId="5" fillId="4" borderId="40" xfId="108" applyFont="true" applyBorder="true" applyAlignment="true" applyProtection="true">
      <alignment horizontal="right" vertical="center" textRotation="0" wrapText="true" indent="0"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true" hidden="false"/>
    </xf>
    <xf numFmtId="168" fontId="5" fillId="4" borderId="39" xfId="108" applyFont="true" applyBorder="true" applyAlignment="true" applyProtection="true">
      <alignment horizontal="right" vertical="center" textRotation="0" wrapText="true" indent="0" shrinkToFit="true"/>
      <protection locked="true" hidden="false"/>
    </xf>
    <xf numFmtId="168" fontId="5" fillId="4" borderId="14" xfId="108" applyFont="true" applyBorder="true" applyAlignment="true" applyProtection="true">
      <alignment horizontal="right" vertical="center" textRotation="0" wrapText="true" indent="0" shrinkToFit="true"/>
      <protection locked="true" hidden="false"/>
    </xf>
    <xf numFmtId="164" fontId="21" fillId="0" borderId="0" xfId="107"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7" fontId="21" fillId="0" borderId="0" xfId="107" applyFont="true" applyBorder="true" applyAlignment="true" applyProtection="false">
      <alignment horizontal="general" vertical="bottom" textRotation="0" wrapText="false" indent="0" shrinkToFit="false"/>
      <protection locked="true" hidden="false"/>
    </xf>
    <xf numFmtId="164" fontId="21" fillId="0" borderId="0" xfId="107" applyFont="true" applyBorder="true" applyAlignment="true" applyProtection="false">
      <alignment horizontal="left" vertical="bottom" textRotation="0" wrapText="false" indent="0" shrinkToFit="false"/>
      <protection locked="true" hidden="false"/>
    </xf>
    <xf numFmtId="165" fontId="21" fillId="0" borderId="0" xfId="108"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0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08" applyFont="true" applyBorder="true" applyAlignment="true" applyProtection="false">
      <alignment horizontal="left" vertical="center" textRotation="0" wrapText="true" indent="0" shrinkToFit="true"/>
      <protection locked="true" hidden="false"/>
    </xf>
    <xf numFmtId="165" fontId="5" fillId="4" borderId="19" xfId="108" applyFont="true" applyBorder="true" applyAlignment="true" applyProtection="false">
      <alignment horizontal="center" vertical="center" textRotation="0" wrapText="true" indent="0" shrinkToFit="true"/>
      <protection locked="true" hidden="false"/>
    </xf>
    <xf numFmtId="165" fontId="5" fillId="4" borderId="36" xfId="108" applyFont="true" applyBorder="true" applyAlignment="true" applyProtection="false">
      <alignment horizontal="center" vertical="center" textRotation="0" wrapText="true" indent="0" shrinkToFit="true"/>
      <protection locked="true" hidden="false"/>
    </xf>
    <xf numFmtId="165" fontId="4" fillId="4" borderId="79" xfId="108" applyFont="true" applyBorder="true" applyAlignment="true" applyProtection="false">
      <alignment horizontal="center" vertical="center" textRotation="0" wrapText="true" indent="0" shrinkToFit="true"/>
      <protection locked="true" hidden="false"/>
    </xf>
    <xf numFmtId="165" fontId="4" fillId="4" borderId="80" xfId="108" applyFont="true" applyBorder="true" applyAlignment="true" applyProtection="false">
      <alignment horizontal="center" vertical="center" textRotation="0" wrapText="true" indent="0" shrinkToFit="true"/>
      <protection locked="true" hidden="false"/>
    </xf>
    <xf numFmtId="168" fontId="5" fillId="4" borderId="106" xfId="108" applyFont="true" applyBorder="true" applyAlignment="true" applyProtection="false">
      <alignment horizontal="right" vertical="center" textRotation="0" wrapText="true" indent="0" shrinkToFit="true"/>
      <protection locked="true" hidden="false"/>
    </xf>
    <xf numFmtId="168" fontId="5" fillId="4" borderId="90" xfId="108" applyFont="true" applyBorder="true" applyAlignment="true" applyProtection="false">
      <alignment horizontal="right" vertical="center" textRotation="0" wrapText="true" indent="0" shrinkToFit="true"/>
      <protection locked="true" hidden="false"/>
    </xf>
    <xf numFmtId="165" fontId="5" fillId="4" borderId="109" xfId="108" applyFont="true" applyBorder="true" applyAlignment="true" applyProtection="false">
      <alignment horizontal="right" vertical="center" textRotation="0" wrapText="true" indent="0" shrinkToFit="true"/>
      <protection locked="true" hidden="false"/>
    </xf>
    <xf numFmtId="168" fontId="5" fillId="4" borderId="100" xfId="108" applyFont="true" applyBorder="true" applyAlignment="true" applyProtection="false">
      <alignment horizontal="right" vertical="center" textRotation="0" wrapText="true" indent="0" shrinkToFit="true"/>
      <protection locked="true" hidden="false"/>
    </xf>
    <xf numFmtId="168" fontId="5" fillId="4" borderId="71" xfId="108" applyFont="true" applyBorder="true" applyAlignment="true" applyProtection="false">
      <alignment horizontal="right" vertical="center" textRotation="0" wrapText="true" indent="0" shrinkToFit="true"/>
      <protection locked="true" hidden="false"/>
    </xf>
    <xf numFmtId="165" fontId="5" fillId="4" borderId="73" xfId="108" applyFont="true" applyBorder="true" applyAlignment="true" applyProtection="false">
      <alignment horizontal="right" vertical="center" textRotation="0" wrapText="true" indent="0" shrinkToFit="true"/>
      <protection locked="true" hidden="false"/>
    </xf>
    <xf numFmtId="165" fontId="5" fillId="4" borderId="72" xfId="108" applyFont="true" applyBorder="true" applyAlignment="true" applyProtection="false">
      <alignment horizontal="right"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4" applyFont="true" applyBorder="true" applyAlignment="true" applyProtection="false">
      <alignment horizontal="left" vertical="center" textRotation="0" wrapText="false" indent="0" shrinkToFit="false"/>
      <protection locked="true" hidden="false"/>
    </xf>
    <xf numFmtId="167" fontId="21" fillId="0" borderId="0" xfId="10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4" applyFont="true" applyBorder="false" applyAlignment="true" applyProtection="false">
      <alignment horizontal="left" vertical="bottom" textRotation="0" wrapText="false" indent="1" shrinkToFit="false"/>
      <protection locked="true" hidden="false"/>
    </xf>
    <xf numFmtId="165" fontId="38" fillId="0" borderId="0" xfId="108" applyFont="true" applyBorder="false" applyAlignment="true" applyProtection="false">
      <alignment horizontal="left" vertical="center" textRotation="0" wrapText="false" indent="0" shrinkToFit="false"/>
      <protection locked="true" hidden="false"/>
    </xf>
    <xf numFmtId="165" fontId="38" fillId="0" borderId="0" xfId="108" applyFont="true" applyBorder="false" applyAlignment="true" applyProtection="false">
      <alignment horizontal="center" vertical="center" textRotation="0" wrapText="true" indent="0" shrinkToFit="true"/>
      <protection locked="true" hidden="false"/>
    </xf>
    <xf numFmtId="165" fontId="38" fillId="0" borderId="0" xfId="108" applyFont="true" applyBorder="false" applyAlignment="true" applyProtection="false">
      <alignment horizontal="left" vertical="center" textRotation="0" wrapText="true" indent="0" shrinkToFit="false"/>
      <protection locked="true" hidden="false"/>
    </xf>
    <xf numFmtId="165" fontId="4" fillId="4" borderId="35" xfId="108" applyFont="true" applyBorder="true" applyAlignment="true" applyProtection="false">
      <alignment horizontal="center" vertical="center" textRotation="0" wrapText="true" indent="0" shrinkToFit="true"/>
      <protection locked="true" hidden="false"/>
    </xf>
    <xf numFmtId="165" fontId="11" fillId="0" borderId="0" xfId="108" applyFont="true" applyBorder="false" applyAlignment="true" applyProtection="false">
      <alignment horizontal="center" vertical="center" textRotation="0" wrapText="true" indent="0" shrinkToFit="true"/>
      <protection locked="true" hidden="false"/>
    </xf>
    <xf numFmtId="165" fontId="4" fillId="4" borderId="13" xfId="108" applyFont="true" applyBorder="true" applyAlignment="true" applyProtection="false">
      <alignment horizontal="center" vertical="center" textRotation="0" wrapText="true" indent="0" shrinkToFit="true"/>
      <protection locked="true" hidden="false"/>
    </xf>
    <xf numFmtId="165" fontId="8" fillId="4" borderId="40" xfId="108" applyFont="true" applyBorder="true" applyAlignment="true" applyProtection="false">
      <alignment horizontal="center" vertical="center" textRotation="0" wrapText="true" indent="0" shrinkToFit="true"/>
      <protection locked="true" hidden="false"/>
    </xf>
    <xf numFmtId="165" fontId="4" fillId="4" borderId="66" xfId="108" applyFont="true" applyBorder="true" applyAlignment="true" applyProtection="false">
      <alignment horizontal="center" vertical="center" textRotation="0" wrapText="true" indent="0" shrinkToFit="true"/>
      <protection locked="true" hidden="false"/>
    </xf>
    <xf numFmtId="165" fontId="4" fillId="4" borderId="90" xfId="108" applyFont="true" applyBorder="true" applyAlignment="true" applyProtection="false">
      <alignment horizontal="left" vertical="center" textRotation="0" wrapText="false" indent="0" shrinkToFit="false"/>
      <protection locked="true" hidden="false"/>
    </xf>
    <xf numFmtId="168" fontId="5" fillId="4" borderId="112" xfId="108" applyFont="true" applyBorder="true" applyAlignment="true" applyProtection="false">
      <alignment horizontal="right"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1" shrinkToFit="true"/>
      <protection locked="true" hidden="false"/>
    </xf>
    <xf numFmtId="165" fontId="5" fillId="7" borderId="20" xfId="108" applyFont="true" applyBorder="true" applyAlignment="true" applyProtection="false">
      <alignment horizontal="left" vertical="center" textRotation="0" wrapText="true" indent="0" shrinkToFit="true"/>
      <protection locked="true" hidden="false"/>
    </xf>
    <xf numFmtId="168" fontId="5" fillId="4" borderId="28" xfId="108" applyFont="true" applyBorder="true" applyAlignment="true" applyProtection="false">
      <alignment horizontal="right" vertical="center" textRotation="0" wrapText="true" indent="0" shrinkToFit="true"/>
      <protection locked="true" hidden="false"/>
    </xf>
    <xf numFmtId="168" fontId="5" fillId="4" borderId="45" xfId="108" applyFont="true" applyBorder="true" applyAlignment="true" applyProtection="false">
      <alignment horizontal="right" vertical="center" textRotation="0" wrapText="true" indent="0" shrinkToFit="true"/>
      <protection locked="true" hidden="false"/>
    </xf>
    <xf numFmtId="168" fontId="5" fillId="4" borderId="53" xfId="108" applyFont="true" applyBorder="true" applyAlignment="true" applyProtection="false">
      <alignment horizontal="right" vertical="center" textRotation="0" wrapText="true" indent="0" shrinkToFit="true"/>
      <protection locked="true" hidden="false"/>
    </xf>
    <xf numFmtId="168" fontId="5" fillId="4" borderId="76"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false" indent="1" shrinkToFit="false"/>
      <protection locked="true" hidden="false"/>
    </xf>
    <xf numFmtId="165" fontId="5" fillId="7" borderId="64" xfId="108" applyFont="true" applyBorder="true" applyAlignment="true" applyProtection="false">
      <alignment horizontal="left" vertical="center" textRotation="0" wrapText="true" indent="0" shrinkToFit="true"/>
      <protection locked="true" hidden="false"/>
    </xf>
    <xf numFmtId="168" fontId="5" fillId="4" borderId="13" xfId="108" applyFont="true" applyBorder="true" applyAlignment="true" applyProtection="false">
      <alignment horizontal="right" vertical="center" textRotation="0" wrapText="true" indent="0" shrinkToFit="true"/>
      <protection locked="true" hidden="false"/>
    </xf>
    <xf numFmtId="168" fontId="5" fillId="4" borderId="14" xfId="108" applyFont="true" applyBorder="true" applyAlignment="true" applyProtection="false">
      <alignment horizontal="right" vertical="center" textRotation="0" wrapText="true" indent="0" shrinkToFit="true"/>
      <protection locked="true" hidden="false"/>
    </xf>
    <xf numFmtId="165" fontId="5" fillId="7" borderId="64" xfId="108" applyFont="true" applyBorder="true" applyAlignment="true" applyProtection="true">
      <alignment horizontal="left" vertical="center" textRotation="0" wrapText="true" indent="0" shrinkToFit="true"/>
      <protection locked="true" hidden="false"/>
    </xf>
    <xf numFmtId="164" fontId="21" fillId="0" borderId="0" xfId="107"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5" fontId="5" fillId="4" borderId="18" xfId="108" applyFont="true" applyBorder="true" applyAlignment="true" applyProtection="false">
      <alignment horizontal="center" vertical="center" textRotation="0" wrapText="true" indent="0" shrinkToFit="true"/>
      <protection locked="true" hidden="false"/>
    </xf>
    <xf numFmtId="165" fontId="5" fillId="4" borderId="0" xfId="108" applyFont="true" applyBorder="true" applyAlignment="true" applyProtection="false">
      <alignment horizontal="center" vertical="center" textRotation="0" wrapText="true" indent="0" shrinkToFit="true"/>
      <protection locked="true" hidden="false"/>
    </xf>
    <xf numFmtId="165" fontId="5" fillId="4" borderId="86" xfId="108" applyFont="true" applyBorder="true" applyAlignment="true" applyProtection="false">
      <alignment horizontal="center" vertical="center" textRotation="0" wrapText="true" indent="0" shrinkToFit="true"/>
      <protection locked="true" hidden="false"/>
    </xf>
    <xf numFmtId="165" fontId="5" fillId="7" borderId="69" xfId="108" applyFont="true" applyBorder="true" applyAlignment="true" applyProtection="true">
      <alignment horizontal="left" vertical="center" textRotation="0" wrapText="true" indent="0" shrinkToFit="true"/>
      <protection locked="true" hidden="false"/>
    </xf>
    <xf numFmtId="165" fontId="5" fillId="4" borderId="9" xfId="108" applyFont="true" applyBorder="true" applyAlignment="true" applyProtection="true">
      <alignment horizontal="right" vertical="center" textRotation="0" wrapText="true" indent="0" shrinkToFit="true"/>
      <protection locked="true" hidden="false"/>
    </xf>
    <xf numFmtId="165" fontId="5" fillId="4" borderId="7" xfId="108"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08" applyFont="true" applyBorder="true" applyAlignment="true" applyProtection="false">
      <alignment horizontal="left" vertical="center" textRotation="0" wrapText="true" indent="0" shrinkToFit="false"/>
      <protection locked="true" hidden="false"/>
    </xf>
    <xf numFmtId="165" fontId="5" fillId="0" borderId="19" xfId="108" applyFont="true" applyBorder="true" applyAlignment="true" applyProtection="false">
      <alignment horizontal="left" vertical="center" textRotation="0" wrapText="true" indent="0" shrinkToFit="true"/>
      <protection locked="true" hidden="false"/>
    </xf>
    <xf numFmtId="165" fontId="5" fillId="0" borderId="0" xfId="108" applyFont="true" applyBorder="true" applyAlignment="true" applyProtection="false">
      <alignment horizontal="left" vertical="center" textRotation="0" wrapText="true" indent="0" shrinkToFit="true"/>
      <protection locked="true" hidden="false"/>
    </xf>
    <xf numFmtId="167" fontId="5" fillId="0" borderId="0" xfId="108" applyFont="true" applyBorder="false" applyAlignment="true" applyProtection="false">
      <alignment horizontal="left" vertical="bottom" textRotation="0" wrapText="false" indent="1" shrinkToFit="false"/>
      <protection locked="true" hidden="false"/>
    </xf>
    <xf numFmtId="164" fontId="39" fillId="0" borderId="0" xfId="94"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8" applyFont="true" applyBorder="true" applyAlignment="true" applyProtection="false">
      <alignment horizontal="right" vertical="center" textRotation="0" wrapText="false" indent="0" shrinkToFit="false"/>
      <protection locked="true" hidden="false"/>
    </xf>
    <xf numFmtId="173" fontId="5" fillId="4" borderId="90" xfId="108" applyFont="true" applyBorder="true" applyAlignment="true" applyProtection="false">
      <alignment horizontal="right" vertical="center" textRotation="0" wrapText="true" indent="0" shrinkToFit="true"/>
      <protection locked="true" hidden="false"/>
    </xf>
    <xf numFmtId="173" fontId="5" fillId="4" borderId="92" xfId="108" applyFont="true" applyBorder="true" applyAlignment="true" applyProtection="false">
      <alignment horizontal="right" vertical="center" textRotation="0" wrapText="true" indent="0" shrinkToFit="true"/>
      <protection locked="true" hidden="false"/>
    </xf>
    <xf numFmtId="168" fontId="5" fillId="4" borderId="92" xfId="108"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68" fontId="5" fillId="7" borderId="69" xfId="108" applyFont="true" applyBorder="true" applyAlignment="true" applyProtection="false">
      <alignment horizontal="right" vertical="center" textRotation="0" wrapText="true" indent="0" shrinkToFit="true"/>
      <protection locked="true" hidden="false"/>
    </xf>
    <xf numFmtId="168" fontId="5" fillId="7" borderId="28" xfId="108" applyFont="true" applyBorder="true" applyAlignment="true" applyProtection="false">
      <alignment horizontal="right" vertical="center" textRotation="0" wrapText="true" indent="0" shrinkToFit="true"/>
      <protection locked="true" hidden="false"/>
    </xf>
    <xf numFmtId="168" fontId="5" fillId="7" borderId="43" xfId="108" applyFont="true" applyBorder="true" applyAlignment="true" applyProtection="false">
      <alignment horizontal="right" vertical="center" textRotation="0" wrapText="true" indent="0" shrinkToFit="true"/>
      <protection locked="true" hidden="false"/>
    </xf>
    <xf numFmtId="168" fontId="5" fillId="7" borderId="63" xfId="108" applyFont="true" applyBorder="true" applyAlignment="true" applyProtection="false">
      <alignment horizontal="right" vertical="center" textRotation="0" wrapText="true" indent="0" shrinkToFit="true"/>
      <protection locked="true" hidden="false"/>
    </xf>
    <xf numFmtId="168" fontId="5" fillId="7" borderId="53" xfId="108" applyFont="true" applyBorder="true" applyAlignment="true" applyProtection="false">
      <alignment horizontal="right" vertical="center" textRotation="0" wrapText="true" indent="0" shrinkToFit="true"/>
      <protection locked="true" hidden="false"/>
    </xf>
    <xf numFmtId="168" fontId="5" fillId="7" borderId="76"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true">
      <alignment horizontal="right" vertical="center" textRotation="0" wrapText="true" indent="0" shrinkToFit="true"/>
      <protection locked="true" hidden="false"/>
    </xf>
    <xf numFmtId="168" fontId="5" fillId="4" borderId="13" xfId="108" applyFont="true" applyBorder="true" applyAlignment="true" applyProtection="true">
      <alignment horizontal="right" vertical="center" textRotation="0" wrapText="true" indent="0" shrinkToFit="true"/>
      <protection locked="true" hidden="false"/>
    </xf>
    <xf numFmtId="165" fontId="21" fillId="0" borderId="0" xfId="108" applyFont="true" applyBorder="true" applyAlignment="true" applyProtection="false">
      <alignment horizontal="left"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65" fontId="5" fillId="0" borderId="0" xfId="108" applyFont="true" applyBorder="false" applyAlignment="true" applyProtection="false">
      <alignment horizontal="center" vertical="center" textRotation="0" wrapText="true" indent="0" shrinkToFit="true"/>
      <protection locked="true" hidden="false"/>
    </xf>
    <xf numFmtId="165" fontId="4" fillId="4" borderId="66" xfId="108" applyFont="true" applyBorder="true" applyAlignment="true" applyProtection="false">
      <alignment horizontal="left" vertical="center" textRotation="0" wrapText="true" indent="0" shrinkToFit="true"/>
      <protection locked="true" hidden="false"/>
    </xf>
    <xf numFmtId="165" fontId="4" fillId="4" borderId="7" xfId="108" applyFont="true" applyBorder="true" applyAlignment="true" applyProtection="false">
      <alignment horizontal="center" vertical="center" textRotation="0" wrapText="true" indent="0" shrinkToFit="true"/>
      <protection locked="true" hidden="false"/>
    </xf>
    <xf numFmtId="165" fontId="4" fillId="4" borderId="103"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8"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8" applyFont="true" applyBorder="true" applyAlignment="true" applyProtection="false">
      <alignment horizontal="left" vertical="top" textRotation="0" wrapText="true" indent="1" shrinkToFit="tru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8" applyFont="true" applyBorder="true" applyAlignment="true" applyProtection="false">
      <alignment horizontal="left" vertical="top" textRotation="0" wrapText="true" indent="0" shrinkToFit="true"/>
      <protection locked="true" hidden="false"/>
    </xf>
    <xf numFmtId="164" fontId="5" fillId="5" borderId="9" xfId="98" applyFont="true" applyBorder="false" applyAlignment="false" applyProtection="false">
      <alignment horizontal="general" vertical="bottom" textRotation="0" wrapText="false" indent="0" shrinkToFit="false"/>
      <protection locked="true" hidden="false"/>
    </xf>
    <xf numFmtId="164" fontId="5" fillId="5" borderId="11" xfId="100" applyFont="true" applyBorder="false" applyAlignment="false" applyProtection="false">
      <alignment horizontal="general" vertical="bottom" textRotation="0" wrapText="false" indent="0" shrinkToFit="false"/>
      <protection locked="true" hidden="false"/>
    </xf>
    <xf numFmtId="164" fontId="5" fillId="4" borderId="15" xfId="64" applyFont="true" applyBorder="false" applyAlignment="false" applyProtection="false">
      <alignment horizontal="left" vertical="center" textRotation="0" wrapText="true" indent="2" shrinkToFit="false"/>
      <protection locked="true" hidden="false"/>
    </xf>
    <xf numFmtId="165" fontId="6" fillId="4" borderId="13" xfId="60"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08" applyFont="true" applyBorder="false" applyAlignment="true" applyProtection="false">
      <alignment horizontal="general" vertical="bottom" textRotation="0" wrapText="false" indent="0" shrinkToFit="false"/>
      <protection locked="true" hidden="false"/>
    </xf>
    <xf numFmtId="165" fontId="5" fillId="0" borderId="0" xfId="108" applyFont="true" applyBorder="false" applyAlignment="true" applyProtection="false">
      <alignment horizontal="left" vertical="center" textRotation="0" wrapText="true" indent="0" shrinkToFit="true"/>
      <protection locked="true" hidden="false"/>
    </xf>
    <xf numFmtId="165" fontId="5" fillId="4" borderId="36"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left" vertical="center" textRotation="0" wrapText="true" indent="0" shrinkToFit="true"/>
      <protection locked="true" hidden="false"/>
    </xf>
    <xf numFmtId="165" fontId="50" fillId="4" borderId="51" xfId="108" applyFont="true" applyBorder="true" applyAlignment="true" applyProtection="false">
      <alignment horizontal="center" vertical="center" textRotation="0" wrapText="true" indent="0" shrinkToFit="true"/>
      <protection locked="true" hidden="false"/>
    </xf>
    <xf numFmtId="165" fontId="50" fillId="4" borderId="103" xfId="108" applyFont="true" applyBorder="true" applyAlignment="true" applyProtection="false">
      <alignment horizontal="center" vertical="bottom" textRotation="0" wrapText="true" indent="0" shrinkToFit="true"/>
      <protection locked="true" hidden="false"/>
    </xf>
    <xf numFmtId="165" fontId="50" fillId="4" borderId="66" xfId="108" applyFont="true" applyBorder="true" applyAlignment="true" applyProtection="false">
      <alignment horizontal="center" vertical="bottom" textRotation="0" wrapText="true" indent="0" shrinkToFit="true"/>
      <protection locked="true" hidden="false"/>
    </xf>
    <xf numFmtId="165" fontId="50" fillId="4" borderId="31" xfId="108" applyFont="true" applyBorder="true" applyAlignment="true" applyProtection="false">
      <alignment horizontal="center" vertical="bottom" textRotation="0" wrapText="true" indent="0" shrinkToFit="true"/>
      <protection locked="true" hidden="false"/>
    </xf>
    <xf numFmtId="165" fontId="50" fillId="4" borderId="52" xfId="108" applyFont="true" applyBorder="true" applyAlignment="true" applyProtection="false">
      <alignment horizontal="center" vertical="bottom" textRotation="0" wrapText="true" indent="0" shrinkToFit="true"/>
      <protection locked="true" hidden="false"/>
    </xf>
    <xf numFmtId="165" fontId="50" fillId="4" borderId="14" xfId="108" applyFont="true" applyBorder="true" applyAlignment="true" applyProtection="false">
      <alignment horizontal="center" vertical="bottom" textRotation="0" wrapText="true" indent="0" shrinkToFit="true"/>
      <protection locked="true" hidden="false"/>
    </xf>
    <xf numFmtId="164" fontId="50" fillId="4" borderId="60" xfId="94" applyFont="true" applyBorder="true" applyAlignment="true" applyProtection="false">
      <alignment horizontal="center" vertical="bottom" textRotation="0" wrapText="false" indent="0" shrinkToFit="false"/>
      <protection locked="true" hidden="false"/>
    </xf>
    <xf numFmtId="165" fontId="50" fillId="4" borderId="60" xfId="108" applyFont="true" applyBorder="true" applyAlignment="true" applyProtection="false">
      <alignment horizontal="center" vertical="bottom" textRotation="0" wrapText="true" indent="0" shrinkToFit="true"/>
      <protection locked="true" hidden="false"/>
    </xf>
    <xf numFmtId="165" fontId="50" fillId="4" borderId="62" xfId="108" applyFont="true" applyBorder="true" applyAlignment="true" applyProtection="false">
      <alignment horizontal="center" vertical="bottom" textRotation="0" wrapText="true" indent="0" shrinkToFit="true"/>
      <protection locked="true" hidden="false"/>
    </xf>
    <xf numFmtId="165" fontId="50" fillId="4" borderId="104" xfId="108"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5" fillId="5" borderId="1" xfId="97"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15" xfId="49"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5" fontId="21" fillId="0" borderId="0" xfId="108"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0" borderId="0" xfId="108" applyFont="true" applyBorder="true" applyAlignment="true" applyProtection="false">
      <alignment horizontal="left" vertical="top" textRotation="0" wrapText="false" indent="0" shrinkToFit="false"/>
      <protection locked="true" hidden="false"/>
    </xf>
    <xf numFmtId="165" fontId="5" fillId="4" borderId="19" xfId="108" applyFont="true" applyBorder="true" applyAlignment="true" applyProtection="false">
      <alignment horizontal="left" vertical="center" textRotation="0" wrapText="true" indent="0" shrinkToFit="true"/>
      <protection locked="true" hidden="false"/>
    </xf>
    <xf numFmtId="165" fontId="4" fillId="4" borderId="36"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left" vertical="center" textRotation="0" wrapText="true" indent="0" shrinkToFit="true"/>
      <protection locked="true" hidden="false"/>
    </xf>
    <xf numFmtId="165" fontId="4" fillId="4" borderId="87" xfId="108" applyFont="true" applyBorder="true" applyAlignment="true" applyProtection="false">
      <alignment horizontal="center" vertical="center" textRotation="0" wrapText="true" indent="0" shrinkToFit="true"/>
      <protection locked="true" hidden="false"/>
    </xf>
    <xf numFmtId="165" fontId="5" fillId="4" borderId="15" xfId="108" applyFont="true" applyBorder="true" applyAlignment="true" applyProtection="false">
      <alignment horizontal="left" vertical="top" textRotation="0" wrapText="true" indent="1" shrinkToFit="true"/>
      <protection locked="true" hidden="false"/>
    </xf>
    <xf numFmtId="165" fontId="5" fillId="4" borderId="15" xfId="108" applyFont="true" applyBorder="true" applyAlignment="true" applyProtection="false">
      <alignment horizontal="left" vertical="top" textRotation="0" wrapText="true" indent="2" shrinkToFit="true"/>
      <protection locked="true" hidden="false"/>
    </xf>
    <xf numFmtId="165" fontId="4" fillId="4" borderId="66" xfId="108"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08" applyFont="true" applyBorder="false" applyAlignment="true" applyProtection="false">
      <alignment horizontal="left" vertical="top" textRotation="0" wrapText="false" indent="0" shrinkToFit="false"/>
      <protection locked="true" hidden="false"/>
    </xf>
    <xf numFmtId="164" fontId="21" fillId="0" borderId="0" xfId="107"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08" applyFont="true" applyBorder="true" applyAlignment="true" applyProtection="false">
      <alignment horizontal="left" vertical="top" textRotation="0" wrapText="false" indent="0" shrinkToFit="false"/>
      <protection locked="true" hidden="false"/>
    </xf>
    <xf numFmtId="165" fontId="5" fillId="4" borderId="19" xfId="108" applyFont="true" applyBorder="true" applyAlignment="true" applyProtection="false">
      <alignment horizontal="left" vertical="top" textRotation="0" wrapText="false" indent="0" shrinkToFit="false"/>
      <protection locked="true" hidden="false"/>
    </xf>
    <xf numFmtId="165" fontId="5" fillId="4" borderId="36" xfId="108" applyFont="true" applyBorder="true" applyAlignment="true" applyProtection="false">
      <alignment horizontal="left" vertical="top" textRotation="0" wrapText="false" indent="0" shrinkToFit="false"/>
      <protection locked="true" hidden="false"/>
    </xf>
    <xf numFmtId="165" fontId="50" fillId="4" borderId="9" xfId="108" applyFont="true" applyBorder="true" applyAlignment="true" applyProtection="false">
      <alignment horizontal="center" vertical="center" textRotation="0" wrapText="true" indent="0" shrinkToFit="true"/>
      <protection locked="true" hidden="false"/>
    </xf>
    <xf numFmtId="165" fontId="50" fillId="4" borderId="103" xfId="108" applyFont="true" applyBorder="true" applyAlignment="true" applyProtection="false">
      <alignment horizontal="center" vertical="center" textRotation="0" wrapText="true" indent="0" shrinkToFit="true"/>
      <protection locked="true" hidden="false"/>
    </xf>
    <xf numFmtId="165" fontId="50" fillId="4" borderId="115" xfId="108" applyFont="true" applyBorder="true" applyAlignment="true" applyProtection="false">
      <alignment horizontal="center" vertical="center" textRotation="0" wrapText="true" indent="0" shrinkToFit="tru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3" applyFont="true" applyBorder="true" applyAlignment="true" applyProtection="false">
      <alignment horizontal="left" vertical="center" textRotation="0" wrapText="true" indent="0" shrinkToFit="false"/>
      <protection locked="true" hidden="false"/>
    </xf>
    <xf numFmtId="164" fontId="4" fillId="4" borderId="9" xfId="93" applyFont="true" applyBorder="true" applyAlignment="true" applyProtection="false">
      <alignment horizontal="center" vertical="center" textRotation="0" wrapText="true" indent="0" shrinkToFit="false"/>
      <protection locked="true" hidden="false"/>
    </xf>
    <xf numFmtId="164" fontId="50" fillId="4" borderId="9" xfId="93" applyFont="true" applyBorder="true" applyAlignment="true" applyProtection="false">
      <alignment horizontal="center" vertical="center" textRotation="0" wrapText="true" indent="0" shrinkToFit="false"/>
      <protection locked="true" hidden="false"/>
    </xf>
    <xf numFmtId="164" fontId="4" fillId="4" borderId="13" xfId="93" applyFont="true" applyBorder="true" applyAlignment="true" applyProtection="false">
      <alignment horizontal="center" vertical="center" textRotation="0" wrapText="true" indent="0" shrinkToFit="false"/>
      <protection locked="true" hidden="false"/>
    </xf>
    <xf numFmtId="164" fontId="4" fillId="4" borderId="1" xfId="93" applyFont="true" applyBorder="true" applyAlignment="true" applyProtection="false">
      <alignment horizontal="center" vertical="center" textRotation="0" wrapText="true" indent="0" shrinkToFit="false"/>
      <protection locked="true" hidden="false"/>
    </xf>
    <xf numFmtId="164" fontId="4" fillId="4" borderId="14" xfId="93" applyFont="true" applyBorder="true" applyAlignment="true" applyProtection="false">
      <alignment horizontal="center" vertical="center" textRotation="0" wrapText="true" indent="0" shrinkToFit="false"/>
      <protection locked="true" hidden="false"/>
    </xf>
    <xf numFmtId="164" fontId="4" fillId="4" borderId="28" xfId="93" applyFont="true" applyBorder="true" applyAlignment="true" applyProtection="false">
      <alignment horizontal="center" vertical="center" textRotation="0" wrapText="true" indent="0" shrinkToFit="false"/>
      <protection locked="true" hidden="false"/>
    </xf>
    <xf numFmtId="164" fontId="4" fillId="4" borderId="45" xfId="93" applyFont="true" applyBorder="true" applyAlignment="true" applyProtection="false">
      <alignment horizontal="center" vertical="center" textRotation="0" wrapText="true" indent="0" shrinkToFit="false"/>
      <protection locked="true" hidden="false"/>
    </xf>
    <xf numFmtId="164" fontId="4" fillId="4" borderId="76" xfId="93"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5" fontId="5" fillId="5" borderId="1" xfId="97" applyFont="true" applyBorder="false" applyAlignment="true" applyProtection="false">
      <alignment horizontal="left" vertical="bottom" textRotation="0" wrapText="false" indent="0" shrinkToFit="false"/>
      <protection locked="true" hidden="false"/>
    </xf>
    <xf numFmtId="164" fontId="5" fillId="5" borderId="14" xfId="99" applyFont="true" applyBorder="false" applyAlignment="false" applyProtection="false">
      <alignment horizontal="general" vertical="bottom" textRotation="0" wrapText="false" indent="0" shrinkToFit="false"/>
      <protection locked="true" hidden="false"/>
    </xf>
    <xf numFmtId="164" fontId="5" fillId="5" borderId="4" xfId="101"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45" xfId="56" applyFont="true" applyBorder="true" applyAlignment="true" applyProtection="true">
      <alignment horizontal="right" vertical="center" textRotation="0" wrapText="false" indent="0" shrinkToFit="false"/>
      <protection locked="true" hidden="false"/>
    </xf>
    <xf numFmtId="164" fontId="6" fillId="4" borderId="43" xfId="56"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6" fillId="4" borderId="40" xfId="47" applyFont="true" applyBorder="true" applyAlignment="true" applyProtection="true">
      <alignment horizontal="left" vertical="center" textRotation="0" wrapText="true" indent="0" shrinkToFit="false"/>
      <protection locked="true" hidden="false"/>
    </xf>
    <xf numFmtId="164" fontId="21" fillId="0" borderId="0" xfId="93" applyFont="true" applyBorder="true" applyAlignment="true" applyProtection="false">
      <alignment horizontal="left" vertical="bottom" textRotation="0" wrapText="false" indent="0" shrinkToFit="false"/>
      <protection locked="true" hidden="false"/>
    </xf>
    <xf numFmtId="164" fontId="21" fillId="0" borderId="0" xfId="93" applyFont="true" applyBorder="true" applyAlignment="true" applyProtection="false">
      <alignment horizontal="left" vertical="bottom"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4" fontId="21" fillId="0" borderId="0" xfId="9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08" applyFont="true" applyBorder="false" applyAlignment="true" applyProtection="false">
      <alignment horizontal="left" vertical="bottom" textRotation="0" wrapText="false" indent="0" shrinkToFit="false"/>
      <protection locked="true" hidden="false"/>
    </xf>
    <xf numFmtId="167" fontId="21" fillId="0" borderId="0" xfId="107" applyFont="true" applyBorder="false" applyAlignment="true" applyProtection="false">
      <alignment horizontal="left" vertical="bottom" textRotation="0" wrapText="false" indent="0" shrinkToFit="false"/>
      <protection locked="true" hidden="false"/>
    </xf>
    <xf numFmtId="164" fontId="21" fillId="0" borderId="0" xfId="94" applyFont="true" applyBorder="false" applyAlignment="true" applyProtection="false">
      <alignment horizontal="left" vertical="bottom" textRotation="0" wrapText="false" indent="0" shrinkToFit="false"/>
      <protection locked="true" hidden="false"/>
    </xf>
    <xf numFmtId="164" fontId="4" fillId="4" borderId="35"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true" applyProtection="false">
      <alignment horizontal="center" vertical="bottom" textRotation="0" wrapText="false" indent="0" shrinkToFit="false"/>
      <protection locked="true" hidden="false"/>
    </xf>
    <xf numFmtId="164" fontId="5" fillId="4" borderId="36" xfId="93" applyFont="true" applyBorder="true" applyAlignment="false" applyProtection="false">
      <alignment horizontal="general" vertical="bottom" textRotation="0" wrapText="false" indent="0" shrinkToFit="false"/>
      <protection locked="true" hidden="false"/>
    </xf>
    <xf numFmtId="164" fontId="5" fillId="4" borderId="37" xfId="93" applyFont="true" applyBorder="true" applyAlignment="true" applyProtection="false">
      <alignment horizontal="left" vertical="top" textRotation="0" wrapText="true" indent="0" shrinkToFit="false"/>
      <protection locked="true" hidden="false"/>
    </xf>
    <xf numFmtId="165" fontId="8" fillId="3" borderId="101" xfId="106" applyFont="true" applyBorder="true" applyAlignment="true" applyProtection="true">
      <alignment horizontal="general" vertical="center" textRotation="0" wrapText="false" indent="0" shrinkToFit="false"/>
      <protection locked="true" hidden="false"/>
    </xf>
    <xf numFmtId="165" fontId="67" fillId="3" borderId="92" xfId="106" applyFont="true" applyBorder="true" applyAlignment="true" applyProtection="false">
      <alignment horizontal="right" vertical="center" textRotation="0" wrapText="false" indent="0" shrinkToFit="false"/>
      <protection locked="true" hidden="false"/>
    </xf>
    <xf numFmtId="165" fontId="67" fillId="3" borderId="100" xfId="106" applyFont="true" applyBorder="true" applyAlignment="true" applyProtection="false">
      <alignment horizontal="right"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false" indent="0" shrinkToFit="false"/>
      <protection locked="true" hidden="false"/>
    </xf>
    <xf numFmtId="165" fontId="67" fillId="3" borderId="4" xfId="106" applyFont="true" applyBorder="true" applyAlignment="true" applyProtection="false">
      <alignment horizontal="right" vertical="center" textRotation="0" wrapText="false" indent="0" shrinkToFit="false"/>
      <protection locked="true" hidden="false"/>
    </xf>
    <xf numFmtId="165" fontId="68" fillId="5" borderId="43" xfId="92" applyFont="true" applyBorder="true" applyAlignment="true" applyProtection="true">
      <alignment horizontal="right" vertical="center" textRotation="0" wrapText="false" indent="0" shrinkToFit="false"/>
      <protection locked="true" hidden="false"/>
    </xf>
    <xf numFmtId="164" fontId="67" fillId="5" borderId="11" xfId="92" applyFont="true" applyBorder="true" applyAlignment="true" applyProtection="true">
      <alignment horizontal="right" vertical="center" textRotation="0" wrapText="false" indent="0" shrinkToFit="false"/>
      <protection locked="true" hidden="false"/>
    </xf>
    <xf numFmtId="165" fontId="5" fillId="3" borderId="39" xfId="106" applyFont="true" applyBorder="true" applyAlignment="true" applyProtection="false">
      <alignment horizontal="right" vertical="center" textRotation="0" wrapText="false" indent="0" shrinkToFit="false"/>
      <protection locked="true" hidden="false"/>
    </xf>
    <xf numFmtId="165" fontId="68" fillId="5" borderId="4" xfId="92" applyFont="true" applyBorder="true" applyAlignment="true" applyProtection="true">
      <alignment horizontal="right" vertical="center" textRotation="0" wrapText="false" indent="0" shrinkToFit="false"/>
      <protection locked="true" hidden="false"/>
    </xf>
    <xf numFmtId="164" fontId="68" fillId="5" borderId="11" xfId="92" applyFont="true" applyBorder="true" applyAlignment="true" applyProtection="true">
      <alignment horizontal="right" vertical="center" textRotation="0" wrapText="false" indent="0" shrinkToFit="false"/>
      <protection locked="true" hidden="false"/>
    </xf>
    <xf numFmtId="165" fontId="8" fillId="3" borderId="27" xfId="106" applyFont="true" applyBorder="true" applyAlignment="true" applyProtection="true">
      <alignment horizontal="general" vertical="center" textRotation="0" wrapText="false" indent="0" shrinkToFit="false"/>
      <protection locked="true" hidden="false"/>
    </xf>
    <xf numFmtId="165" fontId="67" fillId="3" borderId="81" xfId="106" applyFont="true" applyBorder="true" applyAlignment="true" applyProtection="false">
      <alignment horizontal="right" vertical="center" textRotation="0" wrapText="false" indent="0" shrinkToFit="false"/>
      <protection locked="true" hidden="false"/>
    </xf>
    <xf numFmtId="165" fontId="67" fillId="0" borderId="81" xfId="106" applyFont="true" applyBorder="true" applyAlignment="true" applyProtection="true">
      <alignment horizontal="right" vertical="center" textRotation="0" wrapText="false" indent="0" shrinkToFit="false"/>
      <protection locked="true" hidden="false"/>
    </xf>
    <xf numFmtId="165" fontId="67" fillId="0" borderId="83" xfId="106" applyFont="true" applyBorder="true" applyAlignment="true" applyProtection="true">
      <alignment horizontal="right" vertical="center" textRotation="0" wrapText="false" indent="0" shrinkToFit="false"/>
      <protection locked="true" hidden="false"/>
    </xf>
    <xf numFmtId="165" fontId="8" fillId="3" borderId="28" xfId="106" applyFont="true" applyBorder="true" applyAlignment="true" applyProtection="true">
      <alignment horizontal="general" vertical="center" textRotation="0" wrapText="false" indent="0" shrinkToFit="false"/>
      <protection locked="true" hidden="false"/>
    </xf>
    <xf numFmtId="165" fontId="67" fillId="3" borderId="43" xfId="106" applyFont="true" applyBorder="true" applyAlignment="true" applyProtection="false">
      <alignment horizontal="right" vertical="center" textRotation="0" wrapText="false" indent="0" shrinkToFit="false"/>
      <protection locked="true" hidden="false"/>
    </xf>
    <xf numFmtId="165" fontId="67" fillId="3" borderId="69" xfId="106" applyFont="true" applyBorder="true" applyAlignment="true" applyProtection="false">
      <alignment horizontal="right" vertical="center" textRotation="0" wrapText="false" indent="0" shrinkToFit="false"/>
      <protection locked="true" hidden="false"/>
    </xf>
    <xf numFmtId="165" fontId="67" fillId="3" borderId="53" xfId="106" applyFont="true" applyBorder="true" applyAlignment="true" applyProtection="false">
      <alignment horizontal="right" vertical="center" textRotation="0" wrapText="false" indent="0" shrinkToFit="false"/>
      <protection locked="true" hidden="false"/>
    </xf>
    <xf numFmtId="165" fontId="24" fillId="0" borderId="0" xfId="106" applyFont="true" applyBorder="true" applyAlignment="true" applyProtection="false">
      <alignment horizontal="left" vertical="center" textRotation="0" wrapText="false" indent="0" shrinkToFit="false"/>
      <protection locked="true" hidden="false"/>
    </xf>
    <xf numFmtId="165" fontId="8" fillId="3" borderId="79" xfId="106" applyFont="true" applyBorder="true" applyAlignment="true" applyProtection="false">
      <alignment horizontal="left" vertical="center" textRotation="0" wrapText="true" indent="0" shrinkToFit="false"/>
      <protection locked="true" hidden="false"/>
    </xf>
    <xf numFmtId="165" fontId="5" fillId="0" borderId="0" xfId="106" applyFont="false" applyBorder="true" applyAlignment="true" applyProtection="false">
      <alignment horizontal="right" vertical="center" textRotation="0" wrapText="false" indent="0" shrinkToFit="false"/>
      <protection locked="true" hidden="false"/>
    </xf>
    <xf numFmtId="165" fontId="8" fillId="4" borderId="21" xfId="106" applyFont="true" applyBorder="true" applyAlignment="true" applyProtection="false">
      <alignment horizontal="left" vertical="top" textRotation="0" wrapText="false" indent="0" shrinkToFit="false"/>
      <protection locked="true" hidden="false"/>
    </xf>
    <xf numFmtId="165" fontId="8" fillId="4" borderId="57" xfId="106" applyFont="true" applyBorder="true" applyAlignment="true" applyProtection="false">
      <alignment horizontal="center" vertical="center" textRotation="0" wrapText="true" indent="0" shrinkToFit="false"/>
      <protection locked="true" hidden="false"/>
    </xf>
    <xf numFmtId="165" fontId="6" fillId="0" borderId="0"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true">
      <alignment horizontal="center" vertical="center" textRotation="0" wrapText="true" indent="0" shrinkToFit="false"/>
      <protection locked="true" hidden="false"/>
    </xf>
    <xf numFmtId="165" fontId="8" fillId="4" borderId="0" xfId="106" applyFont="true" applyBorder="true" applyAlignment="true" applyProtection="true">
      <alignment horizontal="center" vertical="center" textRotation="0" wrapText="true" indent="0" shrinkToFit="false"/>
      <protection locked="true" hidden="false"/>
    </xf>
    <xf numFmtId="165" fontId="8" fillId="4" borderId="68" xfId="106" applyFont="true" applyBorder="true" applyAlignment="true" applyProtection="true">
      <alignment horizontal="center" vertical="center" textRotation="0" wrapText="true" indent="0" shrinkToFit="false"/>
      <protection locked="true" hidden="false"/>
    </xf>
    <xf numFmtId="165" fontId="8" fillId="4" borderId="69" xfId="106" applyFont="true" applyBorder="true" applyAlignment="true" applyProtection="false">
      <alignment horizontal="center" vertical="center" textRotation="0" wrapText="true" indent="0" shrinkToFit="false"/>
      <protection locked="true" hidden="false"/>
    </xf>
    <xf numFmtId="165" fontId="8" fillId="4" borderId="20" xfId="106" applyFont="true" applyBorder="true" applyAlignment="true" applyProtection="false">
      <alignment horizontal="center" vertical="center" textRotation="0" wrapText="true" indent="0" shrinkToFit="false"/>
      <protection locked="true" hidden="false"/>
    </xf>
    <xf numFmtId="165" fontId="8" fillId="4" borderId="86" xfId="106" applyFont="true" applyBorder="true" applyAlignment="true" applyProtection="false">
      <alignment horizontal="center" vertical="center" textRotation="0" wrapText="true" indent="0" shrinkToFit="false"/>
      <protection locked="true" hidden="false"/>
    </xf>
    <xf numFmtId="165" fontId="8" fillId="0" borderId="53" xfId="106" applyFont="true" applyBorder="true" applyAlignment="true" applyProtection="false">
      <alignment horizontal="center" vertical="center" textRotation="0" wrapText="true" indent="0" shrinkToFit="false"/>
      <protection locked="true" hidden="false"/>
    </xf>
    <xf numFmtId="165" fontId="4" fillId="4" borderId="30" xfId="106" applyFont="true" applyBorder="true" applyAlignment="true" applyProtection="false">
      <alignment horizontal="center" vertical="center" textRotation="0" wrapText="true" indent="0" shrinkToFit="false"/>
      <protection locked="true" hidden="false"/>
    </xf>
    <xf numFmtId="165" fontId="4" fillId="4" borderId="1" xfId="106" applyFont="true" applyBorder="true" applyAlignment="true" applyProtection="false">
      <alignment horizontal="center" vertical="center" textRotation="0" wrapText="true" indent="0" shrinkToFit="false"/>
      <protection locked="true" hidden="false"/>
    </xf>
    <xf numFmtId="165" fontId="6" fillId="4" borderId="63" xfId="106" applyFont="true" applyBorder="true" applyAlignment="true" applyProtection="false">
      <alignment horizontal="left" vertical="center" textRotation="0" wrapText="false" indent="0" shrinkToFit="false"/>
      <protection locked="true" hidden="false"/>
    </xf>
    <xf numFmtId="165" fontId="5" fillId="0" borderId="53" xfId="106" applyFont="true" applyBorder="true" applyAlignment="true" applyProtection="true">
      <alignment horizontal="general" vertical="center" textRotation="0" wrapText="false" indent="0" shrinkToFit="false"/>
      <protection locked="false" hidden="false"/>
    </xf>
    <xf numFmtId="165" fontId="8" fillId="4" borderId="43" xfId="106" applyFont="true" applyBorder="true" applyAlignment="true" applyProtection="false">
      <alignment horizontal="center" vertical="center" textRotation="0" wrapText="true" indent="0" shrinkToFit="false"/>
      <protection locked="true" hidden="false"/>
    </xf>
    <xf numFmtId="165" fontId="4" fillId="4" borderId="43" xfId="106" applyFont="true" applyBorder="true" applyAlignment="true" applyProtection="false">
      <alignment horizontal="center" vertical="center" textRotation="0" wrapText="true" indent="0" shrinkToFit="false"/>
      <protection locked="true" hidden="false"/>
    </xf>
    <xf numFmtId="165" fontId="8" fillId="4" borderId="76" xfId="106" applyFont="true" applyBorder="true" applyAlignment="true" applyProtection="false">
      <alignment horizontal="center" vertical="center" textRotation="0" wrapText="false" indent="0" shrinkToFit="false"/>
      <protection locked="true" hidden="false"/>
    </xf>
    <xf numFmtId="165" fontId="8" fillId="4" borderId="22" xfId="106" applyFont="true" applyBorder="true" applyAlignment="true" applyProtection="false">
      <alignment horizontal="left" vertical="top" textRotation="0" wrapText="false" indent="0" shrinkToFit="false"/>
      <protection locked="true" hidden="false"/>
    </xf>
    <xf numFmtId="165" fontId="5" fillId="0" borderId="14" xfId="106" applyFont="true" applyBorder="true" applyAlignment="true" applyProtection="true">
      <alignment horizontal="general"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53" xfId="106" applyFont="true" applyBorder="true" applyAlignment="true" applyProtection="true">
      <alignment horizontal="right" vertical="center" textRotation="0" wrapText="false" indent="0" shrinkToFit="false"/>
      <protection locked="false" hidden="false"/>
    </xf>
    <xf numFmtId="165" fontId="5" fillId="0" borderId="1" xfId="106" applyFont="true" applyBorder="true" applyAlignment="true" applyProtection="true">
      <alignment horizontal="right" vertical="center" textRotation="0" wrapText="false" indent="0" shrinkToFit="false"/>
      <protection locked="false" hidden="false"/>
    </xf>
    <xf numFmtId="165" fontId="6" fillId="0" borderId="86" xfId="106" applyFont="true" applyBorder="true" applyAlignment="true" applyProtection="false">
      <alignment horizontal="general"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false" hidden="false"/>
    </xf>
    <xf numFmtId="165" fontId="6" fillId="4" borderId="29" xfId="106" applyFont="true" applyBorder="true" applyAlignment="true" applyProtection="true">
      <alignment horizontal="left" vertical="center" textRotation="0" wrapText="false" indent="0" shrinkToFit="false"/>
      <protection locked="true" hidden="false"/>
    </xf>
    <xf numFmtId="165" fontId="6" fillId="4" borderId="12" xfId="106" applyFont="true" applyBorder="true" applyAlignment="true" applyProtection="false">
      <alignment horizontal="left" vertical="center" textRotation="0" wrapText="false" indent="0" shrinkToFit="false"/>
      <protection locked="true" hidden="false"/>
    </xf>
    <xf numFmtId="165" fontId="5" fillId="0" borderId="6" xfId="106"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6" applyFont="true" applyBorder="true" applyAlignment="true" applyProtection="false">
      <alignment horizontal="center" vertical="center" textRotation="0" wrapText="false" indent="0" shrinkToFit="false"/>
      <protection locked="true" hidden="false"/>
    </xf>
    <xf numFmtId="165" fontId="8" fillId="4" borderId="69" xfId="106" applyFont="true" applyBorder="true" applyAlignment="true" applyProtection="true">
      <alignment horizontal="center" vertical="center" textRotation="0" wrapText="true" indent="0" shrinkToFit="false"/>
      <protection locked="true" hidden="false"/>
    </xf>
    <xf numFmtId="165" fontId="8" fillId="4" borderId="20" xfId="106" applyFont="true" applyBorder="true" applyAlignment="true" applyProtection="true">
      <alignment horizontal="center" vertical="center" textRotation="0" wrapText="true" indent="0" shrinkToFit="false"/>
      <protection locked="true" hidden="false"/>
    </xf>
    <xf numFmtId="165" fontId="6" fillId="6"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24"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5" fontId="8" fillId="4" borderId="93" xfId="106" applyFont="true" applyBorder="true" applyAlignment="true" applyProtection="false">
      <alignment horizontal="left" vertical="top" textRotation="0" wrapText="true" indent="0" shrinkToFit="false"/>
      <protection locked="true" hidden="false"/>
    </xf>
    <xf numFmtId="165" fontId="4"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false" hidden="false"/>
    </xf>
    <xf numFmtId="165" fontId="5" fillId="4" borderId="28" xfId="106" applyFont="true" applyBorder="true" applyAlignment="true" applyProtection="false">
      <alignment horizontal="left" vertical="center" textRotation="0" wrapText="false" indent="1" shrinkToFit="false"/>
      <protection locked="true" hidden="false"/>
    </xf>
    <xf numFmtId="165" fontId="5" fillId="0" borderId="39" xfId="106" applyFont="true" applyBorder="true" applyAlignment="true" applyProtection="true">
      <alignment horizontal="right" vertical="center" textRotation="0" wrapText="true" indent="0" shrinkToFit="false"/>
      <protection locked="true" hidden="false"/>
    </xf>
    <xf numFmtId="165" fontId="5" fillId="4" borderId="39" xfId="106" applyFont="true" applyBorder="true" applyAlignment="true" applyProtection="false">
      <alignment horizontal="right" vertical="center" textRotation="0" wrapText="true" indent="0" shrinkToFit="false"/>
      <protection locked="true" hidden="false"/>
    </xf>
    <xf numFmtId="165" fontId="5" fillId="0" borderId="45" xfId="106" applyFont="true" applyBorder="true" applyAlignment="true" applyProtection="true">
      <alignment horizontal="right" vertical="center" textRotation="0" wrapText="false" indent="0" shrinkToFit="false"/>
      <protection locked="true" hidden="false"/>
    </xf>
    <xf numFmtId="165" fontId="5" fillId="5" borderId="39"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true" hidden="false"/>
    </xf>
    <xf numFmtId="165" fontId="5" fillId="4" borderId="14" xfId="106"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0" shrinkToFit="false"/>
      <protection locked="true" hidden="false"/>
    </xf>
    <xf numFmtId="165" fontId="5" fillId="5" borderId="69" xfId="106" applyFont="true" applyBorder="true" applyAlignment="true" applyProtection="false">
      <alignment horizontal="right" vertical="center" textRotation="0" wrapText="true" indent="0" shrinkToFit="false"/>
      <protection locked="true" hidden="false"/>
    </xf>
    <xf numFmtId="165" fontId="8" fillId="4" borderId="80" xfId="106" applyFont="true" applyBorder="true" applyAlignment="true" applyProtection="false">
      <alignment horizontal="center" vertical="center" textRotation="0" wrapText="tru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5" fontId="5" fillId="0" borderId="92" xfId="106" applyFont="true" applyBorder="true" applyAlignment="true" applyProtection="true">
      <alignment horizontal="right" vertical="center" textRotation="0" wrapText="false" indent="0" shrinkToFit="false"/>
      <protection locked="true" hidden="false"/>
    </xf>
    <xf numFmtId="165" fontId="5" fillId="0" borderId="91" xfId="106" applyFont="true" applyBorder="true" applyAlignment="true" applyProtection="true">
      <alignment horizontal="right" vertical="center" textRotation="0" wrapText="false" indent="0" shrinkToFit="false"/>
      <protection locked="true" hidden="false"/>
    </xf>
    <xf numFmtId="165" fontId="5" fillId="4" borderId="91" xfId="106" applyFont="true" applyBorder="true" applyAlignment="true" applyProtection="true">
      <alignment horizontal="right" vertical="center" textRotation="0" wrapText="false" indent="0" shrinkToFit="false"/>
      <protection locked="true" hidden="false"/>
    </xf>
    <xf numFmtId="165" fontId="5" fillId="0" borderId="100" xfId="106" applyFont="true" applyBorder="true" applyAlignment="true" applyProtection="true">
      <alignment horizontal="right" vertical="center" textRotation="0" wrapText="false" indent="0" shrinkToFit="false"/>
      <protection locked="true" hidden="false"/>
    </xf>
    <xf numFmtId="165" fontId="21" fillId="0" borderId="0" xfId="106"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6" applyFont="true" applyBorder="true" applyAlignment="true" applyProtection="false">
      <alignment horizontal="left" vertical="center" textRotation="0" wrapText="false" indent="0" shrinkToFit="false"/>
      <protection locked="true" hidden="false"/>
    </xf>
    <xf numFmtId="165" fontId="6" fillId="4" borderId="46" xfId="106" applyFont="true" applyBorder="true" applyAlignment="true" applyProtection="false">
      <alignment horizontal="left" vertical="center" textRotation="0" wrapText="false" indent="0" shrinkToFit="false"/>
      <protection locked="true" hidden="false"/>
    </xf>
    <xf numFmtId="165" fontId="8" fillId="4" borderId="21"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true" indent="0" shrinkToFit="false"/>
      <protection locked="true" hidden="false"/>
    </xf>
    <xf numFmtId="165" fontId="8" fillId="4" borderId="53"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false">
      <alignment horizontal="general" vertical="center" textRotation="0" wrapText="true" indent="0" shrinkToFit="false"/>
      <protection locked="true" hidden="false"/>
    </xf>
    <xf numFmtId="165" fontId="8" fillId="4" borderId="87" xfId="106" applyFont="true" applyBorder="true" applyAlignment="true" applyProtection="false">
      <alignment horizontal="center" vertical="center" textRotation="0" wrapText="false" indent="0" shrinkToFit="false"/>
      <protection locked="true" hidden="false"/>
    </xf>
    <xf numFmtId="165" fontId="8" fillId="4" borderId="13" xfId="106" applyFont="true" applyBorder="true" applyAlignment="true" applyProtection="false">
      <alignment horizontal="left"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8" fillId="4" borderId="29" xfId="106" applyFont="true" applyBorder="true" applyAlignment="true" applyProtection="false">
      <alignment horizontal="left" vertical="center" textRotation="0" wrapText="false" indent="0" shrinkToFit="false"/>
      <protection locked="true" hidden="false"/>
    </xf>
    <xf numFmtId="165" fontId="5" fillId="4" borderId="14" xfId="106" applyFont="true" applyBorder="true" applyAlignment="true" applyProtection="true">
      <alignment horizontal="center" vertical="center" textRotation="0" wrapText="false" indent="0" shrinkToFit="false"/>
      <protection locked="false" hidden="false"/>
    </xf>
    <xf numFmtId="170" fontId="5" fillId="5" borderId="14" xfId="106" applyFont="true" applyBorder="true" applyAlignment="true" applyProtection="true">
      <alignment horizontal="center" vertical="center" textRotation="0" wrapText="false" indent="0" shrinkToFit="false"/>
      <protection locked="true" hidden="false"/>
    </xf>
    <xf numFmtId="165" fontId="8" fillId="4" borderId="38" xfId="106" applyFont="true" applyBorder="true" applyAlignment="true" applyProtection="false">
      <alignment horizontal="center" vertical="center" textRotation="0" wrapText="true" indent="0" shrinkToFit="false"/>
      <protection locked="true" hidden="false"/>
    </xf>
    <xf numFmtId="165" fontId="5" fillId="5" borderId="14" xfId="106" applyFont="true" applyBorder="true" applyAlignment="true" applyProtection="true">
      <alignment horizontal="right" vertical="center" textRotation="0" wrapText="false" indent="0" shrinkToFit="false"/>
      <protection locked="true" hidden="false"/>
    </xf>
    <xf numFmtId="168" fontId="6" fillId="0" borderId="0" xfId="104" applyFont="true" applyBorder="false" applyAlignment="true" applyProtection="false">
      <alignment horizontal="general" vertical="center" textRotation="0" wrapText="false" indent="0" shrinkToFit="false"/>
      <protection locked="true" hidden="false"/>
    </xf>
    <xf numFmtId="168" fontId="8" fillId="2" borderId="35"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left" vertical="center" textRotation="0" wrapText="false" indent="0" shrinkToFit="false"/>
      <protection locked="true" hidden="false"/>
    </xf>
    <xf numFmtId="168" fontId="8" fillId="2" borderId="54" xfId="104" applyFont="true" applyBorder="true" applyAlignment="true" applyProtection="true">
      <alignment horizontal="center" vertical="center" textRotation="0" wrapText="false" indent="0" shrinkToFit="false"/>
      <protection locked="true" hidden="false"/>
    </xf>
    <xf numFmtId="168" fontId="8" fillId="2" borderId="56" xfId="104" applyFont="true" applyBorder="true" applyAlignment="true" applyProtection="true">
      <alignment horizontal="center" vertical="center" textRotation="0" wrapText="false" indent="0" shrinkToFit="false"/>
      <protection locked="true" hidden="false"/>
    </xf>
    <xf numFmtId="168" fontId="8" fillId="2" borderId="57" xfId="104" applyFont="true" applyBorder="true" applyAlignment="true" applyProtection="true">
      <alignment horizontal="center" vertical="center" textRotation="0" wrapText="false" indent="0" shrinkToFit="false"/>
      <protection locked="true" hidden="false"/>
    </xf>
    <xf numFmtId="168" fontId="8" fillId="2" borderId="18" xfId="104" applyFont="true" applyBorder="true" applyAlignment="true" applyProtection="true">
      <alignment horizontal="left" vertical="center" textRotation="0" wrapText="false" indent="0" shrinkToFit="false"/>
      <protection locked="true" hidden="false"/>
    </xf>
    <xf numFmtId="168" fontId="8" fillId="2" borderId="6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true">
      <alignment horizontal="center" vertical="center" textRotation="0" wrapText="false" indent="0" shrinkToFit="false"/>
      <protection locked="true" hidden="false"/>
    </xf>
    <xf numFmtId="168" fontId="8" fillId="2" borderId="69" xfId="104" applyFont="true" applyBorder="true" applyAlignment="true" applyProtection="false">
      <alignment horizontal="general" vertical="center" textRotation="0" wrapText="false" indent="0" shrinkToFit="false"/>
      <protection locked="true" hidden="false"/>
    </xf>
    <xf numFmtId="168" fontId="8" fillId="2" borderId="1"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false">
      <alignment horizontal="general" vertical="center" textRotation="0" wrapText="false" indent="0" shrinkToFit="false"/>
      <protection locked="true" hidden="false"/>
    </xf>
    <xf numFmtId="168" fontId="8" fillId="2" borderId="60" xfId="104" applyFont="true" applyBorder="true" applyAlignment="true" applyProtection="true">
      <alignment horizontal="left" vertical="center" textRotation="0" wrapText="true" indent="0" shrinkToFit="false"/>
      <protection locked="true" hidden="false"/>
    </xf>
    <xf numFmtId="168" fontId="8" fillId="2" borderId="2" xfId="104" applyFont="true" applyBorder="true" applyAlignment="true" applyProtection="true">
      <alignment horizontal="left" vertical="center" textRotation="0" wrapText="true" indent="0" shrinkToFit="false"/>
      <protection locked="true" hidden="false"/>
    </xf>
    <xf numFmtId="168" fontId="8" fillId="2" borderId="42" xfId="104" applyFont="true" applyBorder="true" applyAlignment="true" applyProtection="true">
      <alignment horizontal="center" vertical="center" textRotation="0" wrapText="false" indent="0" shrinkToFit="false"/>
      <protection locked="true" hidden="false"/>
    </xf>
    <xf numFmtId="168" fontId="8" fillId="2" borderId="23" xfId="104" applyFont="true" applyBorder="true" applyAlignment="true" applyProtection="true">
      <alignment horizontal="center" vertical="center" textRotation="0" wrapText="false" indent="0" shrinkToFit="false"/>
      <protection locked="true" hidden="false"/>
    </xf>
    <xf numFmtId="168" fontId="8" fillId="2" borderId="70" xfId="104" applyFont="true" applyBorder="true" applyAlignment="true" applyProtection="true">
      <alignment horizontal="general" vertical="center" textRotation="0" wrapText="false" indent="0" shrinkToFit="false"/>
      <protection locked="true" hidden="false"/>
    </xf>
    <xf numFmtId="168" fontId="8" fillId="2" borderId="71" xfId="104" applyFont="true" applyBorder="true" applyAlignment="true" applyProtection="true">
      <alignment horizontal="general" vertical="center" textRotation="0" wrapText="false" indent="0" shrinkToFit="false"/>
      <protection locked="true" hidden="false"/>
    </xf>
    <xf numFmtId="165" fontId="67" fillId="2" borderId="92" xfId="104" applyFont="true" applyBorder="true" applyAlignment="true" applyProtection="false">
      <alignment horizontal="right" vertical="center" textRotation="0" wrapText="false" indent="0" shrinkToFit="false"/>
      <protection locked="true" hidden="false"/>
    </xf>
    <xf numFmtId="165" fontId="67" fillId="2" borderId="100" xfId="104" applyFont="true" applyBorder="true" applyAlignment="true" applyProtection="false">
      <alignment horizontal="right" vertical="center" textRotation="0" wrapText="false" indent="0" shrinkToFit="false"/>
      <protection locked="true" hidden="false"/>
    </xf>
    <xf numFmtId="168" fontId="8" fillId="2" borderId="77" xfId="104" applyFont="true" applyBorder="true" applyAlignment="true" applyProtection="true">
      <alignment horizontal="general" vertical="center" textRotation="0" wrapText="false" indent="0" shrinkToFit="false"/>
      <protection locked="true" hidden="false"/>
    </xf>
    <xf numFmtId="168" fontId="8" fillId="2" borderId="49" xfId="104" applyFont="true" applyBorder="true" applyAlignment="true" applyProtection="true">
      <alignment horizontal="general" vertical="center" textRotation="0" wrapText="false" indent="0" shrinkToFit="false"/>
      <protection locked="true" hidden="false"/>
    </xf>
    <xf numFmtId="165" fontId="67" fillId="2" borderId="4" xfId="104" applyFont="true" applyBorder="true" applyAlignment="true" applyProtection="false">
      <alignment horizontal="right" vertical="center" textRotation="0" wrapText="false" indent="0" shrinkToFit="false"/>
      <protection locked="true" hidden="false"/>
    </xf>
    <xf numFmtId="168" fontId="68" fillId="5" borderId="4" xfId="92" applyFont="true" applyBorder="true" applyAlignment="true" applyProtection="true">
      <alignment horizontal="right" vertical="center" textRotation="0" wrapText="false" indent="0" shrinkToFit="false"/>
      <protection locked="true" hidden="false"/>
    </xf>
    <xf numFmtId="165" fontId="67" fillId="2" borderId="11" xfId="104"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4" applyFont="true" applyBorder="true" applyAlignment="true" applyProtection="true">
      <alignment horizontal="lef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8" fontId="6" fillId="2" borderId="15" xfId="104" applyFont="true" applyBorder="true" applyAlignment="true" applyProtection="true">
      <alignment horizontal="lef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68" fontId="6" fillId="5" borderId="30" xfId="92" applyFont="true" applyBorder="true" applyAlignment="true" applyProtection="true">
      <alignment horizontal="right" vertical="center" textRotation="0" wrapText="false" indent="0" shrinkToFit="false"/>
      <protection locked="true" hidden="false"/>
    </xf>
    <xf numFmtId="165" fontId="5" fillId="2" borderId="31" xfId="104" applyFont="true" applyBorder="true" applyAlignment="true" applyProtection="false">
      <alignment horizontal="right" vertical="center" textRotation="0" wrapText="false" indent="0" shrinkToFit="false"/>
      <protection locked="true" hidden="false"/>
    </xf>
    <xf numFmtId="168" fontId="6" fillId="2" borderId="40" xfId="104"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4" applyFont="true" applyBorder="true" applyAlignment="true" applyProtection="true">
      <alignment horizontal="left" vertical="center" textRotation="0" wrapText="false" indent="0" shrinkToFit="false"/>
      <protection locked="true" hidden="false"/>
    </xf>
    <xf numFmtId="165" fontId="5" fillId="2" borderId="5" xfId="104" applyFont="true" applyBorder="true" applyAlignment="true" applyProtection="false">
      <alignment horizontal="right" vertical="center" textRotation="0" wrapText="false" indent="0" shrinkToFit="false"/>
      <protection locked="true" hidden="false"/>
    </xf>
    <xf numFmtId="165" fontId="5" fillId="2" borderId="6" xfId="104" applyFont="true" applyBorder="true" applyAlignment="true" applyProtection="false">
      <alignment horizontal="right" vertical="center" textRotation="0" wrapText="false" indent="0" shrinkToFit="false"/>
      <protection locked="true" hidden="false"/>
    </xf>
    <xf numFmtId="168" fontId="8" fillId="2" borderId="63" xfId="104" applyFont="true" applyBorder="true" applyAlignment="true" applyProtection="true">
      <alignment horizontal="general" vertical="center" textRotation="0" wrapText="false" indent="0" shrinkToFit="false"/>
      <protection locked="true" hidden="false"/>
    </xf>
    <xf numFmtId="168" fontId="8" fillId="2" borderId="45" xfId="104"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2"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4" applyFont="true" applyBorder="false" applyAlignment="true" applyProtection="false">
      <alignment horizontal="general" vertical="center" textRotation="0" wrapText="false" indent="0" shrinkToFit="false"/>
      <protection locked="true" hidden="false"/>
    </xf>
    <xf numFmtId="168" fontId="6" fillId="0" borderId="0" xfId="94" applyFont="true" applyBorder="false" applyAlignment="true" applyProtection="false">
      <alignment horizontal="general" vertical="center" textRotation="0" wrapText="false" indent="0" shrinkToFit="false"/>
      <protection locked="true" hidden="false"/>
    </xf>
    <xf numFmtId="168"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73" fontId="7" fillId="0" borderId="0" xfId="104" applyFont="true" applyBorder="false" applyAlignment="true" applyProtection="true">
      <alignment horizontal="general" vertical="center" textRotation="0" wrapText="false" indent="0" shrinkToFit="false"/>
      <protection locked="false" hidden="false"/>
    </xf>
    <xf numFmtId="173" fontId="7" fillId="0" borderId="0" xfId="104" applyFont="true" applyBorder="true" applyAlignment="true" applyProtection="false">
      <alignment horizontal="general" vertical="center" textRotation="0" wrapText="false" indent="0" shrinkToFit="false"/>
      <protection locked="true" hidden="false"/>
    </xf>
    <xf numFmtId="173" fontId="12"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true" applyAlignment="true" applyProtection="true">
      <alignment horizontal="general" vertical="center" textRotation="0" wrapText="false" indent="0" shrinkToFit="false"/>
      <protection locked="false" hidden="false"/>
    </xf>
    <xf numFmtId="164"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center" vertical="center" textRotation="0" wrapText="false" indent="0" shrinkToFit="false"/>
      <protection locked="true" hidden="false"/>
    </xf>
    <xf numFmtId="168" fontId="8" fillId="2" borderId="36" xfId="104" applyFont="true" applyBorder="true" applyAlignment="true" applyProtection="true">
      <alignment horizontal="center" vertical="center" textRotation="0" wrapText="false" indent="0" shrinkToFit="false"/>
      <protection locked="true" hidden="false"/>
    </xf>
    <xf numFmtId="168" fontId="8" fillId="2" borderId="3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false">
      <alignment horizontal="center" vertical="center" textRotation="0" wrapText="false" indent="0" shrinkToFit="false"/>
      <protection locked="true" hidden="false"/>
    </xf>
    <xf numFmtId="168" fontId="8" fillId="2" borderId="45" xfId="104" applyFont="true" applyBorder="true" applyAlignment="true" applyProtection="false">
      <alignment horizontal="center" vertical="center" textRotation="0" wrapText="false" indent="0" shrinkToFit="false"/>
      <protection locked="true" hidden="false"/>
    </xf>
    <xf numFmtId="168" fontId="8" fillId="2" borderId="40" xfId="104" applyFont="true" applyBorder="true" applyAlignment="true" applyProtection="true">
      <alignment horizontal="center" vertical="center" textRotation="0" wrapText="false" indent="0" shrinkToFit="false"/>
      <protection locked="true" hidden="false"/>
    </xf>
    <xf numFmtId="168" fontId="8" fillId="2" borderId="76" xfId="104" applyFont="true" applyBorder="true" applyAlignment="true" applyProtection="false">
      <alignment horizontal="center" vertical="center" textRotation="0" wrapText="false" indent="0" shrinkToFit="false"/>
      <protection locked="true" hidden="false"/>
    </xf>
    <xf numFmtId="168" fontId="8" fillId="2" borderId="22" xfId="104" applyFont="true" applyBorder="true" applyAlignment="true" applyProtection="true">
      <alignment horizontal="left" vertical="center" textRotation="0" wrapText="false" indent="0" shrinkToFit="false"/>
      <protection locked="true" hidden="false"/>
    </xf>
    <xf numFmtId="168" fontId="8" fillId="2" borderId="101" xfId="104" applyFont="true" applyBorder="true" applyAlignment="true" applyProtection="true">
      <alignment horizontal="general" vertical="center" textRotation="0" wrapText="false" indent="0" shrinkToFit="false"/>
      <protection locked="true" hidden="false"/>
    </xf>
    <xf numFmtId="168" fontId="8" fillId="2" borderId="109" xfId="104" applyFont="true" applyBorder="true" applyAlignment="true" applyProtection="false">
      <alignment horizontal="right" vertical="center" textRotation="0" wrapText="false" indent="0" shrinkToFit="false"/>
      <protection locked="true" hidden="false"/>
    </xf>
    <xf numFmtId="165" fontId="4" fillId="2" borderId="91" xfId="104" applyFont="true" applyBorder="true" applyAlignment="true" applyProtection="false">
      <alignment horizontal="right" vertical="center" textRotation="0" wrapText="false" indent="0" shrinkToFit="false"/>
      <protection locked="true" hidden="false"/>
    </xf>
    <xf numFmtId="168" fontId="8" fillId="5" borderId="71" xfId="92" applyFont="true" applyBorder="true" applyAlignment="true" applyProtection="true">
      <alignment horizontal="right" vertical="center" textRotation="0" wrapText="false" indent="0" shrinkToFit="false"/>
      <protection locked="true" hidden="false"/>
    </xf>
    <xf numFmtId="165" fontId="4" fillId="2" borderId="0" xfId="104" applyFont="true" applyBorder="false" applyAlignment="true" applyProtection="false">
      <alignment horizontal="right" vertical="center" textRotation="0" wrapText="false" indent="0" shrinkToFit="false"/>
      <protection locked="true" hidden="false"/>
    </xf>
    <xf numFmtId="168" fontId="8" fillId="5" borderId="73" xfId="92" applyFont="true" applyBorder="true" applyAlignment="true" applyProtection="true">
      <alignment horizontal="right" vertical="center" textRotation="0" wrapText="false" indent="0" shrinkToFit="false"/>
      <protection locked="true" hidden="false"/>
    </xf>
    <xf numFmtId="165" fontId="4" fillId="0" borderId="73" xfId="104" applyFont="true" applyBorder="true" applyAlignment="true" applyProtection="true">
      <alignment horizontal="right" vertical="center" textRotation="0" wrapText="false" indent="0" shrinkToFit="false"/>
      <protection locked="true" hidden="false"/>
    </xf>
    <xf numFmtId="165" fontId="4" fillId="0" borderId="78"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left" vertical="center" textRotation="0" wrapText="false" indent="0" shrinkToFit="false"/>
      <protection locked="true" hidden="false"/>
    </xf>
    <xf numFmtId="168" fontId="8" fillId="5" borderId="50" xfId="104" applyFont="true" applyBorder="true" applyAlignment="true" applyProtection="false">
      <alignment horizontal="right" vertical="center" textRotation="0" wrapText="false" indent="0" shrinkToFit="false"/>
      <protection locked="true" hidden="false"/>
    </xf>
    <xf numFmtId="165" fontId="4" fillId="5" borderId="49" xfId="104" applyFont="true" applyBorder="true" applyAlignment="true" applyProtection="false">
      <alignment horizontal="right" vertical="center" textRotation="0" wrapText="false" indent="0" shrinkToFit="false"/>
      <protection locked="true" hidden="false"/>
    </xf>
    <xf numFmtId="165" fontId="4" fillId="2" borderId="4" xfId="104" applyFont="true" applyBorder="true" applyAlignment="true" applyProtection="false">
      <alignment horizontal="right" vertical="center" textRotation="0" wrapText="false" indent="0" shrinkToFit="false"/>
      <protection locked="true" hidden="false"/>
    </xf>
    <xf numFmtId="168" fontId="8" fillId="5" borderId="45" xfId="92"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4" applyFont="true" applyBorder="true" applyAlignment="true" applyProtection="true">
      <alignment horizontal="left" vertical="center" textRotation="0" wrapText="false" indent="2" shrinkToFit="false"/>
      <protection locked="true" hidden="false"/>
    </xf>
    <xf numFmtId="168" fontId="6" fillId="5" borderId="39" xfId="92" applyFont="true" applyBorder="true" applyAlignment="true" applyProtection="true">
      <alignment horizontal="right" vertical="center" textRotation="0" wrapText="false" indent="0" shrinkToFit="false"/>
      <protection locked="true" hidden="false"/>
    </xf>
    <xf numFmtId="168" fontId="6" fillId="5" borderId="40" xfId="92" applyFont="true" applyBorder="true" applyAlignment="true" applyProtection="true">
      <alignment horizontal="right" vertical="center" textRotation="0" wrapText="false" indent="0" shrinkToFit="false"/>
      <protection locked="true" hidden="false"/>
    </xf>
    <xf numFmtId="165" fontId="5" fillId="2" borderId="45" xfId="104" applyFont="true" applyBorder="true" applyAlignment="true" applyProtection="false">
      <alignment horizontal="right" vertical="center" textRotation="0" wrapText="false" indent="0" shrinkToFit="false"/>
      <protection locked="true" hidden="false"/>
    </xf>
    <xf numFmtId="168" fontId="6" fillId="5" borderId="53" xfId="92" applyFont="true" applyBorder="true" applyAlignment="true" applyProtection="true">
      <alignment horizontal="right" vertical="center" textRotation="0" wrapText="false" indent="0" shrinkToFit="false"/>
      <protection locked="true" hidden="false"/>
    </xf>
    <xf numFmtId="165" fontId="5" fillId="2" borderId="40" xfId="104"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2"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5" fillId="5" borderId="39" xfId="104" applyFont="true" applyBorder="true" applyAlignment="true" applyProtection="true">
      <alignment horizontal="right" vertical="center" textRotation="0" wrapText="false" indent="0" shrinkToFit="false"/>
      <protection locked="true" hidden="false"/>
    </xf>
    <xf numFmtId="168" fontId="5" fillId="5" borderId="40" xfId="104" applyFont="true" applyBorder="true" applyAlignment="true" applyProtection="true">
      <alignment horizontal="right" vertical="center" textRotation="0" wrapText="false" indent="0" shrinkToFit="false"/>
      <protection locked="true" hidden="false"/>
    </xf>
    <xf numFmtId="168" fontId="6" fillId="2" borderId="12" xfId="104" applyFont="true" applyBorder="true" applyAlignment="true" applyProtection="true">
      <alignment horizontal="left" vertical="center" textRotation="0" wrapText="false" indent="2" shrinkToFit="false"/>
      <protection locked="true" hidden="false"/>
    </xf>
    <xf numFmtId="168" fontId="6" fillId="5" borderId="48" xfId="92" applyFont="true" applyBorder="true" applyAlignment="true" applyProtection="true">
      <alignment horizontal="right" vertical="center" textRotation="0" wrapText="false" indent="0" shrinkToFit="false"/>
      <protection locked="true" hidden="false"/>
    </xf>
    <xf numFmtId="168" fontId="6" fillId="5" borderId="47" xfId="92"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general" vertical="center" textRotation="0" wrapText="false" indent="0" shrinkToFit="false"/>
      <protection locked="true" hidden="false"/>
    </xf>
    <xf numFmtId="168" fontId="30" fillId="2" borderId="39" xfId="104" applyFont="true" applyBorder="true" applyAlignment="true" applyProtection="false">
      <alignment horizontal="right" vertical="center" textRotation="0" wrapText="false" indent="0" shrinkToFit="false"/>
      <protection locked="true" hidden="false"/>
    </xf>
    <xf numFmtId="165" fontId="8" fillId="2" borderId="49" xfId="104" applyFont="true" applyBorder="true" applyAlignment="true" applyProtection="false">
      <alignment horizontal="right" vertical="center" textRotation="0" wrapText="false" indent="0" shrinkToFit="false"/>
      <protection locked="true" hidden="false"/>
    </xf>
    <xf numFmtId="168" fontId="5" fillId="2" borderId="13" xfId="104" applyFont="true" applyBorder="true" applyAlignment="true" applyProtection="true">
      <alignment horizontal="left" vertical="center" textRotation="0" wrapText="false" indent="2" shrinkToFit="false"/>
      <protection locked="true" hidden="false"/>
    </xf>
    <xf numFmtId="168" fontId="69" fillId="2" borderId="39" xfId="104"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2" applyFont="true" applyBorder="true" applyAlignment="true" applyProtection="true">
      <alignment horizontal="right" vertical="center" textRotation="0" wrapText="false" indent="0" shrinkToFit="false"/>
      <protection locked="true" hidden="false"/>
    </xf>
    <xf numFmtId="165" fontId="5" fillId="5" borderId="44" xfId="92"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2" applyFont="true" applyBorder="true" applyAlignment="true" applyProtection="true">
      <alignment horizontal="right" vertical="center" textRotation="0" wrapText="false" indent="0" shrinkToFit="false"/>
      <protection locked="true" hidden="false"/>
    </xf>
    <xf numFmtId="168" fontId="6" fillId="5" borderId="40" xfId="92" applyFont="true" applyBorder="true" applyAlignment="true" applyProtection="true">
      <alignment horizontal="right" vertical="center" textRotation="0" wrapText="false" indent="0" shrinkToFit="false"/>
      <protection locked="true" hidden="false"/>
    </xf>
    <xf numFmtId="165" fontId="5" fillId="5" borderId="40" xfId="104" applyFont="true" applyBorder="true" applyAlignment="true" applyProtection="true">
      <alignment horizontal="right"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2" applyFont="true" applyBorder="true" applyAlignment="true" applyProtection="true">
      <alignment horizontal="right" vertical="center" textRotation="0" wrapText="false" indent="0" shrinkToFit="false"/>
      <protection locked="true" hidden="false"/>
    </xf>
    <xf numFmtId="168" fontId="6" fillId="5" borderId="67" xfId="92" applyFont="true" applyBorder="true" applyAlignment="true" applyProtection="true">
      <alignment horizontal="right" vertical="center" textRotation="0" wrapText="false" indent="0" shrinkToFit="false"/>
      <protection locked="true" hidden="false"/>
    </xf>
    <xf numFmtId="164" fontId="5" fillId="5" borderId="30"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68" fontId="5" fillId="2" borderId="12" xfId="104" applyFont="true" applyBorder="true" applyAlignment="true" applyProtection="true">
      <alignment horizontal="left" vertical="center" textRotation="0" wrapText="false" indent="2" shrinkToFit="false"/>
      <protection locked="true" hidden="false"/>
    </xf>
    <xf numFmtId="168" fontId="69" fillId="2" borderId="48" xfId="104"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2" applyFont="true" applyBorder="true" applyAlignment="true" applyProtection="true">
      <alignment horizontal="right" vertical="center" textRotation="0" wrapText="false" indent="0" shrinkToFit="false"/>
      <protection locked="true" hidden="false"/>
    </xf>
    <xf numFmtId="168" fontId="6" fillId="5" borderId="47" xfId="92"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false" applyBorder="true" applyAlignment="false" applyProtection="false">
      <alignment horizontal="right" vertical="center" textRotation="0" wrapText="false" indent="0" shrinkToFit="false"/>
      <protection locked="true" hidden="false"/>
    </xf>
    <xf numFmtId="168" fontId="8" fillId="2" borderId="69" xfId="104" applyFont="true" applyBorder="true" applyAlignment="true" applyProtection="false">
      <alignment horizontal="right" vertical="center" textRotation="0" wrapText="false" indent="0" shrinkToFit="false"/>
      <protection locked="true" hidden="false"/>
    </xf>
    <xf numFmtId="165" fontId="4" fillId="2" borderId="49" xfId="104" applyFont="true" applyBorder="true" applyAlignment="true" applyProtection="false">
      <alignment horizontal="right" vertical="center" textRotation="0" wrapText="false" indent="0" shrinkToFit="false"/>
      <protection locked="true" hidden="false"/>
    </xf>
    <xf numFmtId="168" fontId="24" fillId="2" borderId="39" xfId="104"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4" applyFont="true" applyBorder="true" applyAlignment="true" applyProtection="false">
      <alignment horizontal="right" vertical="center" textRotation="0" wrapText="false" indent="0" shrinkToFit="false"/>
      <protection locked="true" hidden="false"/>
    </xf>
    <xf numFmtId="165" fontId="5" fillId="2" borderId="47" xfId="104" applyFont="true" applyBorder="true" applyAlignment="true" applyProtection="false">
      <alignment horizontal="right" vertical="center" textRotation="0" wrapText="false" indent="0" shrinkToFit="false"/>
      <protection locked="true" hidden="false"/>
    </xf>
    <xf numFmtId="168" fontId="8" fillId="2" borderId="69" xfId="104" applyFont="true" applyBorder="true" applyAlignment="true" applyProtection="true">
      <alignment horizontal="right"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68" fontId="8" fillId="2" borderId="69"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true">
      <alignment horizontal="center" vertical="center" textRotation="0" wrapText="false" indent="0" shrinkToFit="false"/>
      <protection locked="true" hidden="false"/>
    </xf>
    <xf numFmtId="168" fontId="8" fillId="2" borderId="60" xfId="104" applyFont="true" applyBorder="true" applyAlignment="true" applyProtection="true">
      <alignment horizontal="general" vertical="center" textRotation="0" wrapText="false" indent="0" shrinkToFit="false"/>
      <protection locked="true" hidden="false"/>
    </xf>
    <xf numFmtId="168" fontId="8" fillId="2" borderId="61" xfId="104" applyFont="true" applyBorder="true" applyAlignment="true" applyProtection="true">
      <alignment horizontal="center" vertical="center" textRotation="0" wrapText="false" indent="0" shrinkToFit="false"/>
      <protection locked="true" hidden="false"/>
    </xf>
    <xf numFmtId="168" fontId="8" fillId="5" borderId="33" xfId="92" applyFont="true" applyBorder="true" applyAlignment="true" applyProtection="true">
      <alignment horizontal="right" vertical="center" textRotation="0" wrapText="false" indent="0" shrinkToFit="false"/>
      <protection locked="true" hidden="false"/>
    </xf>
    <xf numFmtId="168" fontId="8" fillId="5" borderId="53" xfId="92" applyFont="true" applyBorder="true" applyAlignment="true" applyProtection="true">
      <alignment horizontal="right" vertical="center" textRotation="0" wrapText="false" indent="0" shrinkToFit="false"/>
      <protection locked="true" hidden="false"/>
    </xf>
    <xf numFmtId="168" fontId="8" fillId="2" borderId="13" xfId="104" applyFont="true" applyBorder="true" applyAlignment="true" applyProtection="true">
      <alignment horizontal="left" vertical="center" textRotation="0" wrapText="false" indent="0" shrinkToFit="false"/>
      <protection locked="true" hidden="false"/>
    </xf>
    <xf numFmtId="165" fontId="4" fillId="2" borderId="1" xfId="104" applyFont="true" applyBorder="true" applyAlignment="true" applyProtection="false">
      <alignment horizontal="right" vertical="center" textRotation="0" wrapText="false" indent="0" shrinkToFit="false"/>
      <protection locked="true" hidden="false"/>
    </xf>
    <xf numFmtId="165" fontId="4" fillId="2" borderId="14" xfId="104" applyFont="true" applyBorder="true" applyAlignment="true" applyProtection="false">
      <alignment horizontal="right" vertical="center" textRotation="0" wrapText="false" indent="0" shrinkToFit="false"/>
      <protection locked="true" hidden="false"/>
    </xf>
    <xf numFmtId="168" fontId="8" fillId="2" borderId="12" xfId="104" applyFont="true" applyBorder="true" applyAlignment="true" applyProtection="true">
      <alignment horizontal="left" vertical="center" textRotation="0" wrapText="false" indent="0" shrinkToFit="false"/>
      <protection locked="true" hidden="false"/>
    </xf>
    <xf numFmtId="165" fontId="4" fillId="2" borderId="5" xfId="104" applyFont="true" applyBorder="true" applyAlignment="true" applyProtection="false">
      <alignment horizontal="right" vertical="center" textRotation="0" wrapText="false" indent="0" shrinkToFit="false"/>
      <protection locked="true" hidden="false"/>
    </xf>
    <xf numFmtId="168" fontId="8" fillId="5" borderId="5" xfId="92" applyFont="true" applyBorder="true" applyAlignment="true" applyProtection="true">
      <alignment horizontal="right" vertical="center" textRotation="0" wrapText="false" indent="0" shrinkToFit="false"/>
      <protection locked="true" hidden="false"/>
    </xf>
    <xf numFmtId="168" fontId="8" fillId="5" borderId="78" xfId="92"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4" applyFont="true" applyBorder="false" applyAlignment="true" applyProtection="false">
      <alignment horizontal="left" vertical="center" textRotation="0" wrapText="true" indent="0" shrinkToFit="false"/>
      <protection locked="true" hidden="false"/>
    </xf>
    <xf numFmtId="168" fontId="21" fillId="0" borderId="0" xfId="94" applyFont="true" applyBorder="false" applyAlignment="true" applyProtection="true">
      <alignment horizontal="general" vertical="center" textRotation="0" wrapText="false" indent="0" shrinkToFit="false"/>
      <protection locked="false" hidden="false"/>
    </xf>
    <xf numFmtId="173" fontId="21" fillId="0" borderId="0" xfId="104"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4"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68" fontId="6" fillId="2" borderId="19" xfId="104" applyFont="true" applyBorder="true" applyAlignment="true" applyProtection="false">
      <alignment horizontal="center" vertical="center" textRotation="0" wrapText="false" indent="0" shrinkToFit="false"/>
      <protection locked="true" hidden="false"/>
    </xf>
    <xf numFmtId="168" fontId="6" fillId="2" borderId="0" xfId="104" applyFont="true" applyBorder="true" applyAlignment="true" applyProtection="false">
      <alignment horizontal="center" vertical="center" textRotation="0" wrapText="false" indent="0" shrinkToFit="false"/>
      <protection locked="true" hidden="false"/>
    </xf>
    <xf numFmtId="168" fontId="6" fillId="2" borderId="60" xfId="104" applyFont="true" applyBorder="true" applyAlignment="true" applyProtection="false">
      <alignment horizontal="center" vertical="center" textRotation="0" wrapText="false" indent="0" shrinkToFit="false"/>
      <protection locked="true" hidden="false"/>
    </xf>
    <xf numFmtId="168" fontId="6" fillId="2" borderId="2" xfId="104" applyFont="true" applyBorder="true" applyAlignment="true" applyProtection="false">
      <alignment horizontal="center" vertical="center" textRotation="0" wrapText="false" indent="0" shrinkToFit="false"/>
      <protection locked="true" hidden="false"/>
    </xf>
    <xf numFmtId="168" fontId="8" fillId="2" borderId="62" xfId="104" applyFont="true" applyBorder="true" applyAlignment="true" applyProtection="false">
      <alignment horizontal="center" vertical="center" textRotation="0" wrapText="false" indent="0" shrinkToFit="false"/>
      <protection locked="true" hidden="false"/>
    </xf>
    <xf numFmtId="168" fontId="6" fillId="2" borderId="17" xfId="104"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0" applyFont="true" applyBorder="true" applyAlignment="true" applyProtection="true">
      <alignment horizontal="left" vertical="center" textRotation="0" wrapText="false" indent="0" shrinkToFit="false"/>
      <protection locked="true" hidden="false"/>
    </xf>
    <xf numFmtId="168" fontId="6" fillId="2" borderId="20" xfId="104"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8" fillId="5" borderId="43" xfId="92"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4" shrinkToFit="false"/>
      <protection locked="true" hidden="false"/>
    </xf>
    <xf numFmtId="168" fontId="6" fillId="2" borderId="39" xfId="104"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2" applyFont="true" applyBorder="true" applyAlignment="true" applyProtection="tru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general" vertical="center" textRotation="0" wrapText="false" indent="0" shrinkToFit="false"/>
      <protection locked="true" hidden="false"/>
    </xf>
    <xf numFmtId="168" fontId="68" fillId="5" borderId="1" xfId="92" applyFont="true" applyBorder="true" applyAlignment="true" applyProtection="true">
      <alignment horizontal="right" vertical="center" textRotation="0" wrapText="false" indent="0" shrinkToFit="false"/>
      <protection locked="true" hidden="false"/>
    </xf>
    <xf numFmtId="168" fontId="8" fillId="2" borderId="20" xfId="104"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0" fillId="5" borderId="69" xfId="104" applyFont="true" applyBorder="true" applyAlignment="true" applyProtection="false">
      <alignment horizontal="left" vertical="center" textRotation="0" wrapText="false" indent="0" shrinkToFit="false"/>
      <protection locked="true" hidden="false"/>
    </xf>
    <xf numFmtId="165" fontId="70" fillId="5" borderId="40" xfId="104"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68" fontId="4" fillId="2" borderId="70" xfId="90" applyFont="true" applyBorder="true" applyAlignment="true" applyProtection="true">
      <alignment horizontal="left" vertical="center" textRotation="0" wrapText="false" indent="0" shrinkToFit="false"/>
      <protection locked="true" hidden="false"/>
    </xf>
    <xf numFmtId="168" fontId="8" fillId="2" borderId="17" xfId="104"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7" fillId="5" borderId="50" xfId="92" applyFont="true" applyBorder="true" applyAlignment="true" applyProtection="true">
      <alignment horizontal="left" vertical="center" textRotation="0" wrapText="false" indent="0" shrinkToFit="false"/>
      <protection locked="true" hidden="false"/>
    </xf>
    <xf numFmtId="168" fontId="67" fillId="5" borderId="49" xfId="92" applyFont="true" applyBorder="true" applyAlignment="true" applyProtection="true">
      <alignment horizontal="right" vertical="center" textRotation="0" wrapText="false" indent="0" shrinkToFit="false"/>
      <protection locked="true" hidden="false"/>
    </xf>
    <xf numFmtId="168" fontId="67" fillId="5" borderId="53" xfId="92"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4" applyFont="true" applyBorder="true" applyAlignment="true" applyProtection="false">
      <alignment horizontal="left" vertical="center" textRotation="0" wrapText="false" indent="0" shrinkToFit="false"/>
      <protection locked="true" hidden="false"/>
    </xf>
    <xf numFmtId="168" fontId="5" fillId="2" borderId="39" xfId="104" applyFont="true" applyBorder="true" applyAlignment="true" applyProtection="false">
      <alignment horizontal="left" vertical="center" textRotation="0" wrapText="false" indent="0" shrinkToFit="false"/>
      <protection locked="true" hidden="false"/>
    </xf>
    <xf numFmtId="168" fontId="46" fillId="5" borderId="1" xfId="92" applyFont="true" applyBorder="true" applyAlignment="true" applyProtection="true">
      <alignment horizontal="right" vertical="center" textRotation="0" wrapText="false" indent="0" shrinkToFit="false"/>
      <protection locked="true" hidden="false"/>
    </xf>
    <xf numFmtId="168" fontId="8" fillId="2" borderId="70" xfId="104" applyFont="true" applyBorder="true" applyAlignment="true" applyProtection="false">
      <alignment horizontal="left" vertical="center" textRotation="0" wrapText="false" indent="0" shrinkToFit="false"/>
      <protection locked="true" hidden="false"/>
    </xf>
    <xf numFmtId="168" fontId="46" fillId="5" borderId="73" xfId="92" applyFont="true" applyBorder="true" applyAlignment="true" applyProtection="true">
      <alignment horizontal="right" vertical="center" textRotation="0" wrapText="false" indent="0" shrinkToFit="false"/>
      <protection locked="true" hidden="false"/>
    </xf>
    <xf numFmtId="168" fontId="27" fillId="5" borderId="5" xfId="92" applyFont="true" applyBorder="true" applyAlignment="true" applyProtection="true">
      <alignment horizontal="right" vertical="center" textRotation="0" wrapText="false" indent="0" shrinkToFit="false"/>
      <protection locked="true" hidden="false"/>
    </xf>
    <xf numFmtId="168" fontId="46" fillId="5" borderId="78" xfId="92" applyFont="true" applyBorder="true" applyAlignment="true" applyProtection="true">
      <alignment horizontal="right" vertical="center" textRotation="0" wrapText="false" indent="0" shrinkToFit="false"/>
      <protection locked="true" hidden="false"/>
    </xf>
    <xf numFmtId="168" fontId="8" fillId="0" borderId="0" xfId="104" applyFont="true" applyBorder="false" applyAlignment="true" applyProtection="true">
      <alignment horizontal="general" vertical="center" textRotation="0" wrapText="false" indent="0" shrinkToFit="false"/>
      <protection locked="false" hidden="false"/>
    </xf>
    <xf numFmtId="168" fontId="24" fillId="0" borderId="0" xfId="103"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4" applyFont="true" applyBorder="false" applyAlignment="true" applyProtection="false">
      <alignment horizontal="general" vertical="center" textRotation="0" wrapText="false" indent="0" shrinkToFit="false"/>
      <protection locked="true" hidden="false"/>
    </xf>
    <xf numFmtId="168" fontId="21" fillId="0" borderId="0" xfId="94" applyFont="true" applyBorder="false" applyAlignment="true" applyProtection="false">
      <alignment horizontal="general" vertical="center" textRotation="0" wrapText="false" indent="0" shrinkToFit="false"/>
      <protection locked="true" hidden="false"/>
    </xf>
    <xf numFmtId="168" fontId="21" fillId="0" borderId="0" xfId="104" applyFont="true" applyBorder="true" applyAlignment="true" applyProtection="false">
      <alignment horizontal="general" vertical="center" textRotation="0" wrapText="true" indent="0" shrinkToFit="false"/>
      <protection locked="true" hidden="false"/>
    </xf>
    <xf numFmtId="168" fontId="6" fillId="0" borderId="0" xfId="104" applyFont="true" applyBorder="false" applyAlignment="true" applyProtection="false">
      <alignment horizontal="general" vertical="center" textRotation="0" wrapText="true" indent="0" shrinkToFit="false"/>
      <protection locked="true" hidden="false"/>
    </xf>
    <xf numFmtId="168" fontId="21" fillId="0" borderId="0" xfId="103"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false">
      <alignment horizontal="general" vertical="center" textRotation="0" wrapText="false" indent="0" shrinkToFit="false"/>
      <protection locked="true" hidden="false"/>
    </xf>
    <xf numFmtId="168" fontId="8" fillId="2" borderId="4" xfId="104" applyFont="true" applyBorder="true" applyAlignment="true" applyProtection="false">
      <alignment horizontal="center" vertical="center" textRotation="0" wrapText="false" indent="0" shrinkToFit="false"/>
      <protection locked="true" hidden="false"/>
    </xf>
    <xf numFmtId="168" fontId="8" fillId="2" borderId="11" xfId="104" applyFont="true" applyBorder="true" applyAlignment="true" applyProtection="false">
      <alignment horizontal="center" vertical="center" textRotation="0" wrapText="false" indent="0" shrinkToFit="false"/>
      <protection locked="true" hidden="false"/>
    </xf>
    <xf numFmtId="168" fontId="8" fillId="2" borderId="60" xfId="104" applyFont="true" applyBorder="true" applyAlignment="true" applyProtection="false">
      <alignment horizontal="left" vertical="center" textRotation="0" wrapText="false" indent="0" shrinkToFit="false"/>
      <protection locked="true" hidden="false"/>
    </xf>
    <xf numFmtId="165" fontId="67" fillId="5" borderId="43" xfId="92" applyFont="true" applyBorder="true" applyAlignment="true" applyProtection="true">
      <alignment horizontal="right" vertical="center" textRotation="0" wrapText="false" indent="0" shrinkToFit="false"/>
      <protection locked="true" hidden="false"/>
    </xf>
    <xf numFmtId="165" fontId="67" fillId="5" borderId="69" xfId="9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4" applyFont="true" applyBorder="true" applyAlignment="true" applyProtection="false">
      <alignment horizontal="general" vertical="center" textRotation="0" wrapText="false" indent="0" shrinkToFit="false"/>
      <protection locked="true" hidden="false"/>
    </xf>
    <xf numFmtId="165" fontId="68" fillId="5" borderId="81" xfId="92" applyFont="true" applyBorder="true" applyAlignment="true" applyProtection="true">
      <alignment horizontal="right" vertical="center" textRotation="0" wrapText="false" indent="0" shrinkToFit="false"/>
      <protection locked="true" hidden="false"/>
    </xf>
    <xf numFmtId="165" fontId="68" fillId="5" borderId="82" xfId="92" applyFont="true" applyBorder="true" applyAlignment="true" applyProtection="true">
      <alignment horizontal="right" vertical="center" textRotation="0" wrapText="false" indent="0" shrinkToFit="false"/>
      <protection locked="true" hidden="false"/>
    </xf>
    <xf numFmtId="165" fontId="67" fillId="5" borderId="4" xfId="104" applyFont="true" applyBorder="true" applyAlignment="true" applyProtection="false">
      <alignment horizontal="right" vertical="center" textRotation="0" wrapText="false" indent="0" shrinkToFit="false"/>
      <protection locked="true" hidden="false"/>
    </xf>
    <xf numFmtId="165" fontId="68" fillId="5" borderId="69" xfId="92" applyFont="true" applyBorder="true" applyAlignment="true" applyProtection="true">
      <alignment horizontal="right" vertical="center" textRotation="0" wrapText="false" indent="0" shrinkToFit="false"/>
      <protection locked="true" hidden="false"/>
    </xf>
    <xf numFmtId="165" fontId="5" fillId="5" borderId="43" xfId="92" applyFont="true" applyBorder="true" applyAlignment="true" applyProtection="true">
      <alignment horizontal="right" vertical="center" textRotation="0" wrapText="false" indent="0" shrinkToFit="false"/>
      <protection locked="true" hidden="false"/>
    </xf>
    <xf numFmtId="165" fontId="71" fillId="5" borderId="1" xfId="104" applyFont="true" applyBorder="true" applyAlignment="true" applyProtection="true">
      <alignment horizontal="right" vertical="center" textRotation="0" wrapText="false" indent="0" shrinkToFit="false"/>
      <protection locked="true" hidden="false"/>
    </xf>
    <xf numFmtId="168" fontId="8" fillId="2" borderId="38" xfId="104" applyFont="true" applyBorder="true" applyAlignment="true" applyProtection="true">
      <alignment horizontal="general" vertical="center" textRotation="0" wrapText="false" indent="0" shrinkToFit="false"/>
      <protection locked="true" hidden="false"/>
    </xf>
    <xf numFmtId="165" fontId="68" fillId="5" borderId="44" xfId="92" applyFont="true" applyBorder="true" applyAlignment="true" applyProtection="true">
      <alignment horizontal="right" vertical="center" textRotation="0" wrapText="false" indent="0" shrinkToFit="false"/>
      <protection locked="true" hidden="false"/>
    </xf>
    <xf numFmtId="165" fontId="68" fillId="5" borderId="58" xfId="92" applyFont="true" applyBorder="true" applyAlignment="true" applyProtection="true">
      <alignment horizontal="right" vertical="center" textRotation="0" wrapText="false" indent="0" shrinkToFit="false"/>
      <protection locked="true" hidden="false"/>
    </xf>
    <xf numFmtId="165" fontId="68" fillId="5" borderId="1" xfId="92" applyFont="true" applyBorder="true" applyAlignment="true" applyProtection="true">
      <alignment horizontal="right" vertical="center" textRotation="0" wrapText="false" indent="0" shrinkToFit="false"/>
      <protection locked="true" hidden="false"/>
    </xf>
    <xf numFmtId="165" fontId="68" fillId="5" borderId="5" xfId="92" applyFont="true" applyBorder="true" applyAlignment="true" applyProtection="true">
      <alignment horizontal="right" vertical="center" textRotation="0" wrapText="false" indent="0" shrinkToFit="false"/>
      <protection locked="true" hidden="false"/>
    </xf>
    <xf numFmtId="165" fontId="67" fillId="2" borderId="81" xfId="104" applyFont="true" applyBorder="true" applyAlignment="true" applyProtection="false">
      <alignment horizontal="right" vertical="center" textRotation="0" wrapText="false" indent="0" shrinkToFit="false"/>
      <protection locked="true" hidden="false"/>
    </xf>
    <xf numFmtId="165" fontId="67" fillId="2" borderId="82" xfId="104" applyFont="true" applyBorder="true" applyAlignment="true" applyProtection="false">
      <alignment horizontal="right" vertical="center" textRotation="0" wrapText="false" indent="0" shrinkToFit="false"/>
      <protection locked="true" hidden="false"/>
    </xf>
    <xf numFmtId="165" fontId="67" fillId="2" borderId="83" xfId="104" applyFont="true" applyBorder="true" applyAlignment="true" applyProtection="false">
      <alignment horizontal="right" vertical="center" textRotation="0" wrapText="false" indent="0" shrinkToFit="false"/>
      <protection locked="true" hidden="false"/>
    </xf>
    <xf numFmtId="168" fontId="8" fillId="2" borderId="10" xfId="104"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39" xfId="92" applyFont="true" applyBorder="true" applyAlignment="true" applyProtection="true">
      <alignment horizontal="righ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5" fontId="6" fillId="2" borderId="13" xfId="104" applyFont="true" applyBorder="true" applyAlignment="true" applyProtection="false">
      <alignment horizontal="general" vertical="center" textRotation="0" wrapText="false" indent="0"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5" fontId="67" fillId="2" borderId="1" xfId="104" applyFont="true" applyBorder="true" applyAlignment="true" applyProtection="false">
      <alignment horizontal="right" vertical="center" textRotation="0" wrapText="false" indent="0" shrinkToFit="false"/>
      <protection locked="true" hidden="false"/>
    </xf>
    <xf numFmtId="165" fontId="68" fillId="5" borderId="39" xfId="92" applyFont="true" applyBorder="true" applyAlignment="true" applyProtection="true">
      <alignment horizontal="right" vertical="center" textRotation="0" wrapText="false" indent="0" shrinkToFit="false"/>
      <protection locked="true" hidden="false"/>
    </xf>
    <xf numFmtId="165" fontId="67" fillId="2" borderId="53" xfId="104" applyFont="true" applyBorder="true" applyAlignment="true" applyProtection="true">
      <alignment horizontal="right" vertical="center" textRotation="0" wrapText="false" indent="0" shrinkToFit="false"/>
      <protection locked="true" hidden="false"/>
    </xf>
    <xf numFmtId="165" fontId="67" fillId="2" borderId="5" xfId="104" applyFont="true" applyBorder="true" applyAlignment="true" applyProtection="false">
      <alignment horizontal="right" vertical="center" textRotation="0" wrapText="false" indent="0" shrinkToFit="false"/>
      <protection locked="true" hidden="false"/>
    </xf>
    <xf numFmtId="165" fontId="68" fillId="5" borderId="73" xfId="92" applyFont="true" applyBorder="true" applyAlignment="true" applyProtection="true">
      <alignment horizontal="right" vertical="center" textRotation="0" wrapText="false" indent="0" shrinkToFit="false"/>
      <protection locked="true" hidden="false"/>
    </xf>
    <xf numFmtId="165" fontId="67" fillId="5" borderId="5" xfId="92" applyFont="true" applyBorder="true" applyAlignment="true" applyProtection="true">
      <alignment horizontal="right" vertical="center" textRotation="0" wrapText="false" indent="0" shrinkToFit="false"/>
      <protection locked="true" hidden="false"/>
    </xf>
    <xf numFmtId="165" fontId="68" fillId="5" borderId="48" xfId="92" applyFont="true" applyBorder="true" applyAlignment="true" applyProtection="true">
      <alignment horizontal="right" vertical="center" textRotation="0" wrapText="false" indent="0" shrinkToFit="false"/>
      <protection locked="true" hidden="false"/>
    </xf>
    <xf numFmtId="165" fontId="67" fillId="2" borderId="78" xfId="104" applyFont="tru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right" vertical="center" textRotation="0" wrapText="false" indent="0" shrinkToFit="false"/>
      <protection locked="true" hidden="false"/>
    </xf>
    <xf numFmtId="168" fontId="6" fillId="2" borderId="70" xfId="104" applyFont="true" applyBorder="true" applyAlignment="true" applyProtection="false">
      <alignment horizontal="right" vertical="center" textRotation="0" wrapText="false" indent="0" shrinkToFit="false"/>
      <protection locked="true" hidden="false"/>
    </xf>
    <xf numFmtId="168" fontId="6" fillId="2" borderId="17" xfId="104" applyFont="true" applyBorder="true" applyAlignment="true" applyProtection="false">
      <alignment horizontal="right" vertical="center" textRotation="0" wrapText="false" indent="0" shrinkToFit="false"/>
      <protection locked="true" hidden="false"/>
    </xf>
    <xf numFmtId="164" fontId="48" fillId="0" borderId="19" xfId="103" applyFont="true" applyBorder="true" applyAlignment="true" applyProtection="false">
      <alignment horizontal="left" vertical="bottom" textRotation="0" wrapText="true" indent="0" shrinkToFit="false"/>
      <protection locked="true" hidden="false"/>
    </xf>
    <xf numFmtId="164" fontId="48" fillId="0" borderId="0" xfId="103" applyFont="true" applyBorder="false" applyAlignment="true" applyProtection="false">
      <alignment horizontal="left" vertical="center" textRotation="0" wrapText="false" indent="0" shrinkToFit="false"/>
      <protection locked="true" hidden="false"/>
    </xf>
    <xf numFmtId="165" fontId="48" fillId="0" borderId="0" xfId="104" applyFont="true" applyBorder="false" applyAlignment="true" applyProtection="false">
      <alignment horizontal="left" vertical="center" textRotation="0" wrapText="false" indent="0" shrinkToFit="false"/>
      <protection locked="true" hidden="false"/>
    </xf>
    <xf numFmtId="173" fontId="8" fillId="2" borderId="35" xfId="104" applyFont="true" applyBorder="true" applyAlignment="true" applyProtection="true">
      <alignment horizontal="left" vertical="center" textRotation="0" wrapText="true" indent="0" shrinkToFit="false"/>
      <protection locked="true" hidden="false"/>
    </xf>
    <xf numFmtId="173" fontId="8" fillId="2" borderId="4" xfId="104" applyFont="true" applyBorder="true" applyAlignment="true" applyProtection="true">
      <alignment horizontal="center"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false" indent="0" shrinkToFit="false"/>
      <protection locked="true" hidden="false"/>
    </xf>
    <xf numFmtId="173" fontId="8" fillId="2" borderId="11" xfId="104" applyFont="true" applyBorder="true" applyAlignment="true" applyProtection="true">
      <alignment horizontal="center" vertical="center" textRotation="0" wrapText="false" indent="0" shrinkToFit="false"/>
      <protection locked="true" hidden="false"/>
    </xf>
    <xf numFmtId="173" fontId="8" fillId="2" borderId="60" xfId="104" applyFont="true" applyBorder="true" applyAlignment="true" applyProtection="true">
      <alignment horizontal="general" vertical="top" textRotation="0" wrapText="false" indent="0" shrinkToFit="false"/>
      <protection locked="true" hidden="false"/>
    </xf>
    <xf numFmtId="173" fontId="8" fillId="2" borderId="74" xfId="104" applyFont="true" applyBorder="true" applyAlignment="true" applyProtection="true">
      <alignment horizontal="center" vertical="center" textRotation="0" wrapText="true" indent="0" shrinkToFit="false"/>
      <protection locked="true" hidden="false"/>
    </xf>
    <xf numFmtId="173" fontId="8" fillId="2" borderId="62" xfId="104" applyFont="true" applyBorder="true" applyAlignment="true" applyProtection="true">
      <alignment horizontal="center" vertical="center" textRotation="0" wrapText="true" indent="0" shrinkToFit="false"/>
      <protection locked="true" hidden="false"/>
    </xf>
    <xf numFmtId="173" fontId="8" fillId="2" borderId="28" xfId="104" applyFont="true" applyBorder="true" applyAlignment="true" applyProtection="true">
      <alignment horizontal="general" vertical="center" textRotation="0" wrapText="false" indent="0" shrinkToFit="false"/>
      <protection locked="true" hidden="false"/>
    </xf>
    <xf numFmtId="167" fontId="67" fillId="0" borderId="43" xfId="104" applyFont="true" applyBorder="true" applyAlignment="true" applyProtection="true">
      <alignment horizontal="right" vertical="center" textRotation="0" wrapText="true" indent="0" shrinkToFit="false"/>
      <protection locked="true" hidden="false"/>
    </xf>
    <xf numFmtId="167" fontId="67" fillId="0" borderId="43" xfId="104" applyFont="true" applyBorder="true" applyAlignment="true" applyProtection="true">
      <alignment horizontal="right" vertical="center" textRotation="0" wrapText="true" indent="0" shrinkToFit="false"/>
      <protection locked="true" hidden="false"/>
    </xf>
    <xf numFmtId="173" fontId="68" fillId="5" borderId="43" xfId="92" applyFont="true" applyBorder="true" applyAlignment="true" applyProtection="true">
      <alignment horizontal="right" vertical="center" textRotation="0" wrapText="false" indent="0" shrinkToFit="false"/>
      <protection locked="true" hidden="false"/>
    </xf>
    <xf numFmtId="173" fontId="68" fillId="5" borderId="53" xfId="92" applyFont="true" applyBorder="true" applyAlignment="true" applyProtection="true">
      <alignment horizontal="right" vertical="center" textRotation="0" wrapText="false" indent="0" shrinkToFit="false"/>
      <protection locked="true" hidden="false"/>
    </xf>
    <xf numFmtId="173" fontId="6" fillId="2" borderId="13" xfId="104" applyFont="true" applyBorder="true" applyAlignment="true" applyProtection="true">
      <alignment horizontal="left" vertical="center" textRotation="0" wrapText="false" indent="2"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14" xfId="92"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73" fontId="6" fillId="5" borderId="30" xfId="92" applyFont="true" applyBorder="true" applyAlignment="true" applyProtection="tru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67" fontId="5" fillId="0" borderId="1" xfId="92"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general" vertical="center" textRotation="0" wrapText="false" indent="0" shrinkToFit="false"/>
      <protection locked="true" hidden="false"/>
    </xf>
    <xf numFmtId="167" fontId="67" fillId="0" borderId="1" xfId="104" applyFont="true" applyBorder="true" applyAlignment="true" applyProtection="true">
      <alignment horizontal="right" vertical="center" textRotation="0" wrapText="true" indent="0" shrinkToFit="false"/>
      <protection locked="true" hidden="false"/>
    </xf>
    <xf numFmtId="167" fontId="67" fillId="0" borderId="1" xfId="104" applyFont="true" applyBorder="true" applyAlignment="true" applyProtection="true">
      <alignment horizontal="right" vertical="center" textRotation="0" wrapText="true" indent="0" shrinkToFit="false"/>
      <protection locked="true" hidden="false"/>
    </xf>
    <xf numFmtId="167" fontId="67" fillId="0" borderId="14" xfId="104" applyFont="true" applyBorder="true" applyAlignment="true" applyProtection="true">
      <alignment horizontal="right" vertical="center" textRotation="0" wrapText="true" indent="0" shrinkToFit="false"/>
      <protection locked="true" hidden="false"/>
    </xf>
    <xf numFmtId="167" fontId="5" fillId="0" borderId="14" xfId="104" applyFont="true" applyBorder="true" applyAlignment="true" applyProtection="true">
      <alignment horizontal="right" vertical="center" textRotation="0" wrapText="true" indent="0" shrinkToFit="false"/>
      <protection locked="true" hidden="false"/>
    </xf>
    <xf numFmtId="167" fontId="5" fillId="6" borderId="1" xfId="104"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false" indent="0" shrinkToFit="false"/>
      <protection locked="true" hidden="false"/>
    </xf>
    <xf numFmtId="167" fontId="5" fillId="0" borderId="31" xfId="104" applyFont="true" applyBorder="true" applyAlignment="true" applyProtection="true">
      <alignment horizontal="right" vertical="center" textRotation="0" wrapText="false" indent="0" shrinkToFit="false"/>
      <protection locked="true" hidden="false"/>
    </xf>
    <xf numFmtId="167" fontId="5" fillId="0" borderId="31" xfId="104" applyFont="true" applyBorder="true" applyAlignment="true" applyProtection="true">
      <alignment horizontal="right" vertical="center" textRotation="0" wrapText="true" indent="0" shrinkToFit="false"/>
      <protection locked="true" hidden="false"/>
    </xf>
    <xf numFmtId="173" fontId="6" fillId="2" borderId="12" xfId="104" applyFont="true" applyBorder="true" applyAlignment="true" applyProtection="true">
      <alignment horizontal="left" vertical="center" textRotation="0" wrapText="false" indent="2" shrinkToFit="false"/>
      <protection locked="true" hidden="false"/>
    </xf>
    <xf numFmtId="167" fontId="5" fillId="0" borderId="5" xfId="104" applyFont="true" applyBorder="true" applyAlignment="true" applyProtection="true">
      <alignment horizontal="right" vertical="center" textRotation="0" wrapText="false" indent="0" shrinkToFit="false"/>
      <protection locked="true" hidden="false"/>
    </xf>
    <xf numFmtId="167" fontId="5" fillId="0" borderId="6" xfId="104" applyFont="true" applyBorder="true" applyAlignment="true" applyProtection="true">
      <alignment horizontal="right" vertical="center" textRotation="0" wrapText="false" indent="0" shrinkToFit="false"/>
      <protection locked="true" hidden="false"/>
    </xf>
    <xf numFmtId="173" fontId="41" fillId="0" borderId="0" xfId="94" applyFont="true" applyBorder="false" applyAlignment="true" applyProtection="false">
      <alignment horizontal="general" vertical="center" textRotation="0" wrapText="false" indent="0" shrinkToFit="false"/>
      <protection locked="true" hidden="false"/>
    </xf>
    <xf numFmtId="173" fontId="41" fillId="0" borderId="0" xfId="94" applyFont="true" applyBorder="false" applyAlignment="true" applyProtection="true">
      <alignment horizontal="general" vertical="center" textRotation="0" wrapText="false" indent="0" shrinkToFit="false"/>
      <protection locked="false" hidden="false"/>
    </xf>
    <xf numFmtId="173" fontId="41" fillId="0" borderId="0" xfId="94" applyFont="true" applyBorder="false" applyAlignment="true" applyProtection="true">
      <alignment horizontal="general" vertical="center" textRotation="0" wrapText="false" indent="0" shrinkToFit="false"/>
      <protection locked="false" hidden="false"/>
    </xf>
    <xf numFmtId="173" fontId="41" fillId="0" borderId="0" xfId="94"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4" applyFont="true" applyBorder="false" applyAlignment="true" applyProtection="true">
      <alignment horizontal="general" vertical="center" textRotation="0" wrapText="false" indent="0" shrinkToFit="false"/>
      <protection locked="false" hidden="false"/>
    </xf>
    <xf numFmtId="164" fontId="53" fillId="0" borderId="0" xfId="94"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4" applyFont="true" applyBorder="true" applyAlignment="true" applyProtection="true">
      <alignment horizontal="left" vertical="center" textRotation="0" wrapText="false" indent="0" shrinkToFit="false"/>
      <protection locked="true" hidden="false"/>
    </xf>
    <xf numFmtId="173" fontId="8" fillId="2" borderId="22" xfId="104" applyFont="true" applyBorder="true" applyAlignment="true" applyProtection="true">
      <alignment horizontal="left" vertical="top" textRotation="0" wrapText="false" indent="0" shrinkToFit="false"/>
      <protection locked="true" hidden="false"/>
    </xf>
    <xf numFmtId="167" fontId="67" fillId="0" borderId="45" xfId="104" applyFont="true" applyBorder="true" applyAlignment="true" applyProtection="true">
      <alignment horizontal="right" vertical="center" textRotation="0" wrapText="true" indent="0" shrinkToFit="false"/>
      <protection locked="true" hidden="false"/>
    </xf>
    <xf numFmtId="173" fontId="68" fillId="5" borderId="45" xfId="92" applyFont="true" applyBorder="true" applyAlignment="true" applyProtection="true">
      <alignment horizontal="right" vertical="center" textRotation="0" wrapText="false" indent="0" shrinkToFit="false"/>
      <protection locked="true" hidden="false"/>
    </xf>
    <xf numFmtId="173" fontId="68" fillId="5" borderId="76" xfId="92"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left" vertical="center" textRotation="0" wrapText="false" indent="0" shrinkToFit="false"/>
      <protection locked="true" hidden="false"/>
    </xf>
    <xf numFmtId="167" fontId="67" fillId="5" borderId="40" xfId="92" applyFont="true" applyBorder="true" applyAlignment="true" applyProtection="true">
      <alignment horizontal="right" vertical="center" textRotation="0" wrapText="false" indent="0" shrinkToFit="false"/>
      <protection locked="true" hidden="false"/>
    </xf>
    <xf numFmtId="167" fontId="67" fillId="0" borderId="40" xfId="104" applyFont="true" applyBorder="true" applyAlignment="true" applyProtection="true">
      <alignment horizontal="right" vertical="center" textRotation="0" wrapText="true" indent="0" shrinkToFit="false"/>
      <protection locked="true" hidden="false"/>
    </xf>
    <xf numFmtId="173" fontId="68" fillId="5" borderId="1" xfId="92" applyFont="true" applyBorder="true" applyAlignment="true" applyProtection="true">
      <alignment horizontal="right" vertical="center" textRotation="0" wrapText="false" indent="0" shrinkToFit="false"/>
      <protection locked="true" hidden="false"/>
    </xf>
    <xf numFmtId="173" fontId="68" fillId="5" borderId="40" xfId="92" applyFont="true" applyBorder="true" applyAlignment="true" applyProtection="true">
      <alignment horizontal="right" vertical="center" textRotation="0" wrapText="false" indent="0" shrinkToFit="false"/>
      <protection locked="true" hidden="false"/>
    </xf>
    <xf numFmtId="173" fontId="68" fillId="5" borderId="87" xfId="92" applyFont="true" applyBorder="true" applyAlignment="true" applyProtection="true">
      <alignment horizontal="right" vertical="center" textRotation="0" wrapText="false" indent="0" shrinkToFit="false"/>
      <protection locked="true" hidden="false"/>
    </xf>
    <xf numFmtId="173" fontId="6" fillId="5" borderId="40" xfId="92"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tru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5" borderId="40" xfId="92"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5" fontId="67" fillId="0" borderId="40" xfId="104" applyFont="true" applyBorder="true" applyAlignment="true" applyProtection="true">
      <alignment horizontal="right" vertical="center" textRotation="0" wrapText="true" indent="0" shrinkToFit="false"/>
      <protection locked="true" hidden="false"/>
    </xf>
    <xf numFmtId="173" fontId="6" fillId="2" borderId="29" xfId="104"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5" borderId="43" xfId="92" applyFont="true" applyBorder="true" applyAlignment="true" applyProtection="true">
      <alignment horizontal="right" vertical="center" textRotation="0" wrapText="false" indent="0" shrinkToFit="false"/>
      <protection locked="true" hidden="false"/>
    </xf>
    <xf numFmtId="173" fontId="6" fillId="5" borderId="45"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45"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5" borderId="67" xfId="92" applyFont="true" applyBorder="true" applyAlignment="true" applyProtection="true">
      <alignment horizontal="right" vertical="center" textRotation="0" wrapText="false" indent="0" shrinkToFit="false"/>
      <protection locked="true" hidden="false"/>
    </xf>
    <xf numFmtId="173" fontId="6" fillId="5" borderId="116" xfId="92" applyFont="true" applyBorder="true" applyAlignment="true" applyProtection="true">
      <alignment horizontal="right" vertical="center" textRotation="0" wrapText="fals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7" fontId="67" fillId="0" borderId="40" xfId="104" applyFont="true" applyBorder="true" applyAlignment="true" applyProtection="true">
      <alignment horizontal="right" vertical="center" textRotation="0" wrapText="false" indent="0" shrinkToFit="false"/>
      <protection locked="true" hidden="false"/>
    </xf>
    <xf numFmtId="167" fontId="67" fillId="0" borderId="40" xfId="104" applyFont="true" applyBorder="true" applyAlignment="true" applyProtection="true">
      <alignment horizontal="right" vertical="center" textRotation="0" wrapText="false" indent="0" shrinkToFit="false"/>
      <protection locked="true" hidden="false"/>
    </xf>
    <xf numFmtId="167" fontId="67" fillId="0" borderId="1" xfId="104" applyFont="true" applyBorder="true" applyAlignment="true" applyProtection="true">
      <alignment horizontal="right" vertical="center" textRotation="0" wrapText="false" indent="0" shrinkToFit="false"/>
      <protection locked="true" hidden="false"/>
    </xf>
    <xf numFmtId="167" fontId="67" fillId="0" borderId="1" xfId="104" applyFont="true" applyBorder="true" applyAlignment="true" applyProtection="true">
      <alignment horizontal="right" vertical="center" textRotation="0" wrapText="false" indent="0" shrinkToFit="false"/>
      <protection locked="true" hidden="false"/>
    </xf>
    <xf numFmtId="167" fontId="67" fillId="0" borderId="87" xfId="104" applyFont="true" applyBorder="true" applyAlignment="true" applyProtection="true">
      <alignment horizontal="right" vertical="center" textRotation="0" wrapText="false" indent="0" shrinkToFit="false"/>
      <protection locked="tru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4"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3" applyFont="true" applyBorder="true" applyAlignment="true" applyProtection="true">
      <alignment horizontal="general" vertical="center" textRotation="0" wrapText="true" indent="0" shrinkToFit="false"/>
      <protection locked="false" hidden="false"/>
    </xf>
    <xf numFmtId="165" fontId="8" fillId="2" borderId="79" xfId="104" applyFont="true" applyBorder="true" applyAlignment="true" applyProtection="false">
      <alignment horizontal="general" vertical="center" textRotation="0" wrapText="true" indent="0" shrinkToFit="false"/>
      <protection locked="true" hidden="false"/>
    </xf>
    <xf numFmtId="164" fontId="5" fillId="2" borderId="37" xfId="103" applyFont="true" applyBorder="true" applyAlignment="true" applyProtection="false">
      <alignment horizontal="general" vertical="center" textRotation="0" wrapText="true" indent="0" shrinkToFit="false"/>
      <protection locked="true" hidden="false"/>
    </xf>
    <xf numFmtId="165" fontId="5" fillId="2" borderId="18" xfId="104" applyFont="true" applyBorder="true" applyAlignment="true" applyProtection="false">
      <alignment horizontal="general" vertical="center" textRotation="0" wrapText="true" indent="0" shrinkToFit="false"/>
      <protection locked="true" hidden="false"/>
    </xf>
    <xf numFmtId="165" fontId="5" fillId="2" borderId="0" xfId="104" applyFont="true" applyBorder="true" applyAlignment="true" applyProtection="false">
      <alignment horizontal="general" vertical="center" textRotation="0" wrapText="true" indent="0" shrinkToFit="false"/>
      <protection locked="true" hidden="false"/>
    </xf>
    <xf numFmtId="165" fontId="5" fillId="2" borderId="86" xfId="104" applyFont="true" applyBorder="true" applyAlignment="true" applyProtection="false">
      <alignment horizontal="general" vertical="center" textRotation="0" wrapText="true" indent="0" shrinkToFit="false"/>
      <protection locked="true" hidden="false"/>
    </xf>
    <xf numFmtId="173" fontId="12" fillId="2" borderId="21" xfId="109" applyFont="true" applyBorder="true" applyAlignment="true" applyProtection="true">
      <alignment horizontal="left" vertical="center" textRotation="0" wrapText="true" indent="0" shrinkToFit="false"/>
      <protection locked="true" hidden="false"/>
    </xf>
    <xf numFmtId="173" fontId="12" fillId="2" borderId="84" xfId="104" applyFont="true" applyBorder="true" applyAlignment="true" applyProtection="true">
      <alignment horizontal="center" vertical="center" textRotation="0" wrapText="false" indent="0" shrinkToFit="false"/>
      <protection locked="true" hidden="false"/>
    </xf>
    <xf numFmtId="173" fontId="12" fillId="2" borderId="4" xfId="104" applyFont="true" applyBorder="true" applyAlignment="true" applyProtection="true">
      <alignment horizontal="center" vertical="center" textRotation="0" wrapText="true" indent="0" shrinkToFit="false"/>
      <protection locked="true" hidden="false"/>
    </xf>
    <xf numFmtId="164" fontId="11" fillId="2" borderId="81" xfId="109" applyFont="true" applyBorder="true" applyAlignment="true" applyProtection="false">
      <alignment horizontal="center" vertical="center" textRotation="0" wrapText="true" indent="0" shrinkToFit="false"/>
      <protection locked="true" hidden="false"/>
    </xf>
    <xf numFmtId="173" fontId="12" fillId="2" borderId="57" xfId="109" applyFont="true" applyBorder="true" applyAlignment="true" applyProtection="true">
      <alignment horizontal="center" vertical="center" textRotation="0" wrapText="false" indent="0" shrinkToFit="false"/>
      <protection locked="true" hidden="false"/>
    </xf>
    <xf numFmtId="165" fontId="5" fillId="2" borderId="22" xfId="104" applyFont="false" applyBorder="true" applyAlignment="true" applyProtection="false">
      <alignment horizontal="left" vertical="center" textRotation="0" wrapText="false" indent="0" shrinkToFit="false"/>
      <protection locked="true" hidden="false"/>
    </xf>
    <xf numFmtId="165" fontId="5" fillId="2" borderId="61" xfId="104" applyFont="false" applyBorder="true" applyAlignment="true" applyProtection="false">
      <alignment horizontal="center" vertical="center" textRotation="0" wrapText="false" indent="0" shrinkToFit="false"/>
      <protection locked="true" hidden="false"/>
    </xf>
    <xf numFmtId="173" fontId="8" fillId="2" borderId="44" xfId="104" applyFont="true" applyBorder="true" applyAlignment="true" applyProtection="true">
      <alignment horizontal="center" vertical="center" textRotation="0" wrapText="false" indent="0" shrinkToFit="false"/>
      <protection locked="true" hidden="false"/>
    </xf>
    <xf numFmtId="164" fontId="11" fillId="2" borderId="32" xfId="109" applyFont="true" applyBorder="true" applyAlignment="true" applyProtection="false">
      <alignment horizontal="left" vertical="center" textRotation="0" wrapText="true" indent="0" shrinkToFit="false"/>
      <protection locked="true" hidden="false"/>
    </xf>
    <xf numFmtId="165" fontId="5" fillId="6" borderId="117" xfId="104" applyFont="false" applyBorder="true" applyAlignment="true" applyProtection="false">
      <alignment horizontal="center" vertical="center" textRotation="0" wrapText="true" indent="0" shrinkToFit="false"/>
      <protection locked="true" hidden="false"/>
    </xf>
    <xf numFmtId="165" fontId="5" fillId="0" borderId="117" xfId="104" applyFont="false" applyBorder="true" applyAlignment="true" applyProtection="true">
      <alignment horizontal="center" vertical="center" textRotation="0" wrapText="true" indent="0" shrinkToFit="false"/>
      <protection locked="true" hidden="false"/>
    </xf>
    <xf numFmtId="165" fontId="67" fillId="6" borderId="13" xfId="104" applyFont="true" applyBorder="true" applyAlignment="true" applyProtection="false">
      <alignment horizontal="left" vertical="center" textRotation="0" wrapText="true" indent="0" shrinkToFit="false"/>
      <protection locked="true" hidden="false"/>
    </xf>
    <xf numFmtId="165" fontId="27" fillId="6" borderId="40" xfId="104" applyFont="true" applyBorder="true" applyAlignment="true" applyProtection="false">
      <alignment horizontal="center" vertical="center" textRotation="0" wrapText="true" indent="0" shrinkToFit="false"/>
      <protection locked="true" hidden="false"/>
    </xf>
    <xf numFmtId="165" fontId="27" fillId="0" borderId="40" xfId="104" applyFont="true" applyBorder="true" applyAlignment="true" applyProtection="true">
      <alignment horizontal="center" vertical="center" textRotation="0" wrapText="true" indent="0" shrinkToFit="false"/>
      <protection locked="true" hidden="false"/>
    </xf>
    <xf numFmtId="173" fontId="6" fillId="0" borderId="13" xfId="104" applyFont="true" applyBorder="true" applyAlignment="true" applyProtection="true">
      <alignment horizontal="left" vertical="center" textRotation="0" wrapText="false" indent="6" shrinkToFit="false"/>
      <protection locked="true" hidden="false"/>
    </xf>
    <xf numFmtId="173" fontId="6" fillId="0" borderId="40" xfId="104" applyFont="true" applyBorder="true" applyAlignment="true" applyProtection="true">
      <alignment horizontal="center" vertical="center" textRotation="0" wrapText="false" indent="0" shrinkToFit="false"/>
      <protection locked="true" hidden="false"/>
    </xf>
    <xf numFmtId="173" fontId="12" fillId="0" borderId="0" xfId="104" applyFont="true" applyBorder="false" applyAlignment="true" applyProtection="true">
      <alignment horizontal="general" vertical="center" textRotation="0" wrapText="false" indent="0" shrinkToFit="false"/>
      <protection locked="false" hidden="false"/>
    </xf>
    <xf numFmtId="173" fontId="41" fillId="0" borderId="0" xfId="104"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4" applyFont="true" applyBorder="true" applyAlignment="true" applyProtection="false">
      <alignment horizontal="general" vertical="center" textRotation="0" wrapText="false" indent="0" shrinkToFit="false"/>
      <protection locked="true" hidden="false"/>
    </xf>
    <xf numFmtId="165" fontId="6" fillId="2" borderId="19" xfId="104" applyFont="true" applyBorder="true" applyAlignment="true" applyProtection="false">
      <alignment horizontal="general" vertical="center" textRotation="0" wrapText="false" indent="0" shrinkToFit="false"/>
      <protection locked="true" hidden="false"/>
    </xf>
    <xf numFmtId="165" fontId="6" fillId="2" borderId="36" xfId="104" applyFont="true" applyBorder="true" applyAlignment="true" applyProtection="false">
      <alignment horizontal="general" vertical="center" textRotation="0" wrapText="false" indent="0" shrinkToFit="false"/>
      <protection locked="true" hidden="false"/>
    </xf>
    <xf numFmtId="164" fontId="38" fillId="2" borderId="37" xfId="109" applyFont="true" applyBorder="true" applyAlignment="true" applyProtection="false">
      <alignment horizontal="general" vertical="center" textRotation="0" wrapText="true" indent="0" shrinkToFit="false"/>
      <protection locked="true" hidden="false"/>
    </xf>
    <xf numFmtId="165" fontId="38" fillId="0" borderId="0" xfId="104" applyFont="true" applyBorder="false" applyAlignment="true" applyProtection="false">
      <alignment horizontal="general"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12" fillId="0" borderId="0" xfId="104"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32" fillId="2" borderId="93" xfId="104" applyFont="true" applyBorder="true" applyAlignment="true" applyProtection="true">
      <alignment horizontal="left" vertical="center" textRotation="0" wrapText="true" indent="0" shrinkToFit="false"/>
      <protection locked="true" hidden="false"/>
    </xf>
    <xf numFmtId="168" fontId="32" fillId="2" borderId="11" xfId="104" applyFont="true" applyBorder="true" applyAlignment="true" applyProtection="false">
      <alignment horizontal="center" vertical="center" textRotation="0" wrapText="true" indent="0" shrinkToFit="false"/>
      <protection locked="true" hidden="false"/>
    </xf>
    <xf numFmtId="168" fontId="32" fillId="2" borderId="9" xfId="104" applyFont="true" applyBorder="true" applyAlignment="true" applyProtection="false">
      <alignment horizontal="center" vertical="center" textRotation="0" wrapText="true" indent="0" shrinkToFit="false"/>
      <protection locked="true" hidden="false"/>
    </xf>
    <xf numFmtId="168" fontId="32" fillId="2" borderId="1" xfId="104" applyFont="true" applyBorder="true" applyAlignment="true" applyProtection="false">
      <alignment horizontal="center" vertical="center" textRotation="0" wrapText="true" indent="0" shrinkToFit="false"/>
      <protection locked="true" hidden="false"/>
    </xf>
    <xf numFmtId="168" fontId="32" fillId="2" borderId="40" xfId="104" applyFont="true" applyBorder="true" applyAlignment="true" applyProtection="false">
      <alignment horizontal="center" vertical="center" textRotation="0" wrapText="true" indent="0" shrinkToFit="false"/>
      <protection locked="true" hidden="false"/>
    </xf>
    <xf numFmtId="168" fontId="50" fillId="2" borderId="64" xfId="104" applyFont="true" applyBorder="true" applyAlignment="true" applyProtection="false">
      <alignment horizontal="center" vertical="center" textRotation="0" wrapText="true" indent="0" shrinkToFit="false"/>
      <protection locked="true" hidden="false"/>
    </xf>
    <xf numFmtId="168" fontId="50" fillId="2" borderId="14" xfId="104" applyFont="true" applyBorder="true" applyAlignment="true" applyProtection="false">
      <alignment horizontal="center" vertical="center" textRotation="0" wrapText="true" indent="0" shrinkToFit="false"/>
      <protection locked="true" hidden="false"/>
    </xf>
    <xf numFmtId="168" fontId="32" fillId="2" borderId="13" xfId="104" applyFont="true" applyBorder="true" applyAlignment="true" applyProtection="false">
      <alignment horizontal="center" vertical="center" textRotation="0" wrapText="true" indent="0" shrinkToFit="false"/>
      <protection locked="true" hidden="false"/>
    </xf>
    <xf numFmtId="168" fontId="32" fillId="2" borderId="42" xfId="104" applyFont="true" applyBorder="true" applyAlignment="true" applyProtection="false">
      <alignment horizontal="center" vertical="center" textRotation="0" wrapText="false" indent="0" shrinkToFit="false"/>
      <protection locked="true" hidden="false"/>
    </xf>
    <xf numFmtId="168" fontId="32" fillId="2" borderId="23" xfId="104" applyFont="true" applyBorder="true" applyAlignment="true" applyProtection="false">
      <alignment horizontal="center" vertical="center" textRotation="0" wrapText="false" indent="0" shrinkToFit="false"/>
      <protection locked="true" hidden="false"/>
    </xf>
    <xf numFmtId="168" fontId="32" fillId="2" borderId="107" xfId="104" applyFont="true" applyBorder="true" applyAlignment="true" applyProtection="false">
      <alignment horizontal="center" vertical="center" textRotation="0" wrapText="true" indent="0" shrinkToFit="false"/>
      <protection locked="true" hidden="false"/>
    </xf>
    <xf numFmtId="168" fontId="32" fillId="2" borderId="90" xfId="104" applyFont="true" applyBorder="true" applyAlignment="true" applyProtection="true">
      <alignment horizontal="left" vertical="center" textRotation="0" wrapText="true" indent="0" shrinkToFit="false"/>
      <protection locked="true" hidden="false"/>
    </xf>
    <xf numFmtId="165" fontId="50" fillId="0" borderId="92" xfId="104" applyFont="true" applyBorder="true" applyAlignment="true" applyProtection="true">
      <alignment horizontal="right" vertical="center" textRotation="0" wrapText="false" indent="0" shrinkToFit="false"/>
      <protection locked="true" hidden="false"/>
    </xf>
    <xf numFmtId="165" fontId="50" fillId="2" borderId="92" xfId="104" applyFont="true" applyBorder="true" applyAlignment="true" applyProtection="true">
      <alignment horizontal="right" vertical="center" textRotation="0" wrapText="false" indent="0" shrinkToFit="false"/>
      <protection locked="false" hidden="false"/>
    </xf>
    <xf numFmtId="165" fontId="37" fillId="2" borderId="92" xfId="104" applyFont="true" applyBorder="true" applyAlignment="true" applyProtection="false">
      <alignment horizontal="right" vertical="center" textRotation="0" wrapText="false" indent="0" shrinkToFit="false"/>
      <protection locked="true" hidden="false"/>
    </xf>
    <xf numFmtId="165" fontId="37" fillId="2" borderId="109" xfId="104" applyFont="true" applyBorder="true" applyAlignment="true" applyProtection="false">
      <alignment horizontal="right" vertical="center" textRotation="0" wrapText="false" indent="0" shrinkToFit="false"/>
      <protection locked="true" hidden="false"/>
    </xf>
    <xf numFmtId="165" fontId="37" fillId="2" borderId="100" xfId="104" applyFont="true" applyBorder="true" applyAlignment="true" applyProtection="false">
      <alignment horizontal="right" vertical="center" textRotation="0" wrapText="false" indent="0" shrinkToFit="false"/>
      <protection locked="true" hidden="false"/>
    </xf>
    <xf numFmtId="165" fontId="37" fillId="0" borderId="90" xfId="104" applyFont="true" applyBorder="true" applyAlignment="true" applyProtection="true">
      <alignment horizontal="right" vertical="center" textRotation="0" wrapText="false" indent="0" shrinkToFit="false"/>
      <protection locked="true" hidden="false"/>
    </xf>
    <xf numFmtId="165" fontId="37" fillId="0" borderId="92" xfId="104" applyFont="true" applyBorder="true" applyAlignment="true" applyProtection="true">
      <alignment horizontal="right" vertical="center" textRotation="0" wrapText="false" indent="0" shrinkToFit="false"/>
      <protection locked="true" hidden="false"/>
    </xf>
    <xf numFmtId="168" fontId="32" fillId="2" borderId="63" xfId="104" applyFont="true" applyBorder="true" applyAlignment="true" applyProtection="true">
      <alignment horizontal="left" vertical="center" textRotation="0" wrapText="false" indent="0" shrinkToFit="false"/>
      <protection locked="true" hidden="false"/>
    </xf>
    <xf numFmtId="168" fontId="28" fillId="2" borderId="43" xfId="104" applyFont="true" applyBorder="true" applyAlignment="true" applyProtection="true">
      <alignment horizontal="left" vertical="center" textRotation="0" wrapText="false" indent="0" shrinkToFit="false"/>
      <protection locked="true" hidden="false"/>
    </xf>
    <xf numFmtId="165" fontId="50" fillId="0" borderId="43" xfId="104" applyFont="true" applyBorder="true" applyAlignment="true" applyProtection="true">
      <alignment horizontal="right" vertical="center" textRotation="0" wrapText="false" indent="0" shrinkToFit="false"/>
      <protection locked="true" hidden="false"/>
    </xf>
    <xf numFmtId="165" fontId="50" fillId="0" borderId="43" xfId="104" applyFont="true" applyBorder="true" applyAlignment="true" applyProtection="true">
      <alignment horizontal="right" vertical="center" textRotation="0" wrapText="false" indent="0" shrinkToFit="false"/>
      <protection locked="true" hidden="false"/>
    </xf>
    <xf numFmtId="165" fontId="50" fillId="2" borderId="43" xfId="104" applyFont="true" applyBorder="true" applyAlignment="true" applyProtection="true">
      <alignment horizontal="right" vertical="center" textRotation="0" wrapText="false" indent="0" shrinkToFit="false"/>
      <protection locked="false" hidden="false"/>
    </xf>
    <xf numFmtId="165" fontId="37" fillId="2" borderId="43" xfId="104" applyFont="true" applyBorder="true" applyAlignment="true" applyProtection="false">
      <alignment horizontal="right" vertical="center" textRotation="0" wrapText="false" indent="0" shrinkToFit="false"/>
      <protection locked="true" hidden="false"/>
    </xf>
    <xf numFmtId="165" fontId="37" fillId="2" borderId="69" xfId="104" applyFont="true" applyBorder="true" applyAlignment="true" applyProtection="false">
      <alignment horizontal="right" vertical="center" textRotation="0" wrapText="false" indent="0" shrinkToFit="false"/>
      <protection locked="true" hidden="false"/>
    </xf>
    <xf numFmtId="165" fontId="37" fillId="2" borderId="53" xfId="104" applyFont="true" applyBorder="true" applyAlignment="true" applyProtection="false">
      <alignment horizontal="right" vertical="center" textRotation="0" wrapText="false" indent="0" shrinkToFit="false"/>
      <protection locked="true" hidden="false"/>
    </xf>
    <xf numFmtId="165" fontId="37" fillId="0" borderId="28" xfId="104" applyFont="true" applyBorder="true" applyAlignment="true" applyProtection="true">
      <alignment horizontal="right" vertical="center" textRotation="0" wrapText="false" indent="0" shrinkToFit="false"/>
      <protection locked="true" hidden="false"/>
    </xf>
    <xf numFmtId="165" fontId="37" fillId="0" borderId="43" xfId="104" applyFont="true" applyBorder="true" applyAlignment="true" applyProtection="true">
      <alignment horizontal="right" vertical="center" textRotation="0" wrapText="false" indent="0" shrinkToFit="false"/>
      <protection locked="true" hidden="false"/>
    </xf>
    <xf numFmtId="168" fontId="28" fillId="2" borderId="18" xfId="104" applyFont="true" applyBorder="true" applyAlignment="true" applyProtection="true">
      <alignment horizontal="left" vertical="center" textRotation="0" wrapText="false" indent="0" shrinkToFit="false"/>
      <protection locked="true" hidden="false"/>
    </xf>
    <xf numFmtId="168" fontId="28" fillId="2" borderId="43" xfId="104" applyFont="true" applyBorder="true" applyAlignment="true" applyProtection="true">
      <alignment horizontal="general" vertical="center" textRotation="0" wrapText="false" indent="0" shrinkToFit="false"/>
      <protection locked="true" hidden="false"/>
    </xf>
    <xf numFmtId="165" fontId="37" fillId="0" borderId="43" xfId="104" applyFont="true" applyBorder="true" applyAlignment="true" applyProtection="true">
      <alignment horizontal="right" vertical="center" textRotation="0" wrapText="false" indent="0" shrinkToFit="false"/>
      <protection locked="true" hidden="false"/>
    </xf>
    <xf numFmtId="165" fontId="37" fillId="2" borderId="1" xfId="104" applyFont="true" applyBorder="true" applyAlignment="true" applyProtection="false">
      <alignment horizontal="right" vertical="center" textRotation="0" wrapText="false" indent="0" shrinkToFit="false"/>
      <protection locked="true" hidden="false"/>
    </xf>
    <xf numFmtId="165" fontId="37" fillId="0" borderId="13" xfId="104" applyFont="true" applyBorder="true" applyAlignment="true" applyProtection="true">
      <alignment horizontal="right" vertical="center" textRotation="0" wrapText="false" indent="0" shrinkToFit="false"/>
      <protection locked="true" hidden="false"/>
    </xf>
    <xf numFmtId="165" fontId="37" fillId="0" borderId="1" xfId="104" applyFont="true" applyBorder="true" applyAlignment="true" applyProtection="true">
      <alignment horizontal="right" vertical="center" textRotation="0" wrapText="false" indent="0" shrinkToFit="false"/>
      <protection locked="true" hidden="false"/>
    </xf>
    <xf numFmtId="168" fontId="28" fillId="2" borderId="1" xfId="104" applyFont="true" applyBorder="true" applyAlignment="true" applyProtection="true">
      <alignment horizontal="left" vertical="center" textRotation="0" wrapText="false" indent="0" shrinkToFit="false"/>
      <protection locked="true" hidden="false"/>
    </xf>
    <xf numFmtId="165" fontId="37" fillId="0" borderId="1" xfId="104" applyFont="true" applyBorder="true" applyAlignment="true" applyProtection="true">
      <alignment horizontal="right" vertical="center" textRotation="0" wrapText="false" indent="0" shrinkToFit="false"/>
      <protection locked="true" hidden="false"/>
    </xf>
    <xf numFmtId="168" fontId="28" fillId="2" borderId="1" xfId="104" applyFont="true" applyBorder="true" applyAlignment="true" applyProtection="true">
      <alignment horizontal="left" vertical="center" textRotation="0" wrapText="true" indent="0" shrinkToFit="false"/>
      <protection locked="true" hidden="false"/>
    </xf>
    <xf numFmtId="168" fontId="28" fillId="2" borderId="39" xfId="104" applyFont="true" applyBorder="true" applyAlignment="true" applyProtection="true">
      <alignment horizontal="general" vertical="center" textRotation="0" wrapText="false" indent="0" shrinkToFit="false"/>
      <protection locked="true" hidden="false"/>
    </xf>
    <xf numFmtId="168" fontId="28" fillId="2" borderId="70" xfId="104" applyFont="true" applyBorder="true" applyAlignment="true" applyProtection="true">
      <alignment horizontal="left" vertical="center" textRotation="0" wrapText="false" indent="0" shrinkToFit="false"/>
      <protection locked="true" hidden="false"/>
    </xf>
    <xf numFmtId="168" fontId="28" fillId="2" borderId="48" xfId="104" applyFont="true" applyBorder="true" applyAlignment="true" applyProtection="true">
      <alignment horizontal="general" vertical="center" textRotation="0" wrapText="false" indent="0" shrinkToFit="false"/>
      <protection locked="true" hidden="false"/>
    </xf>
    <xf numFmtId="165" fontId="37" fillId="0" borderId="5" xfId="104" applyFont="true" applyBorder="true" applyAlignment="true" applyProtection="true">
      <alignment horizontal="right" vertical="center" textRotation="0" wrapText="false" indent="0" shrinkToFit="false"/>
      <protection locked="true" hidden="false"/>
    </xf>
    <xf numFmtId="165" fontId="37" fillId="0" borderId="5" xfId="104" applyFont="true" applyBorder="true" applyAlignment="true" applyProtection="true">
      <alignment horizontal="right" vertical="center" textRotation="0" wrapText="false" indent="0" shrinkToFit="false"/>
      <protection locked="true" hidden="false"/>
    </xf>
    <xf numFmtId="165" fontId="37" fillId="2" borderId="5" xfId="104" applyFont="true" applyBorder="true" applyAlignment="true" applyProtection="true">
      <alignment horizontal="right" vertical="center" textRotation="0" wrapText="false" indent="0" shrinkToFit="false"/>
      <protection locked="false" hidden="false"/>
    </xf>
    <xf numFmtId="165" fontId="37" fillId="2" borderId="48" xfId="104" applyFont="true" applyBorder="true" applyAlignment="true" applyProtection="true">
      <alignment horizontal="right" vertical="center" textRotation="0" wrapText="false" indent="0" shrinkToFit="false"/>
      <protection locked="false" hidden="false"/>
    </xf>
    <xf numFmtId="165" fontId="37" fillId="2" borderId="6" xfId="104" applyFont="true" applyBorder="true" applyAlignment="true" applyProtection="false">
      <alignment horizontal="right" vertical="center" textRotation="0" wrapText="false" indent="0" shrinkToFit="false"/>
      <protection locked="true" hidden="false"/>
    </xf>
    <xf numFmtId="165" fontId="37" fillId="0" borderId="12" xfId="104" applyFont="true" applyBorder="true" applyAlignment="true" applyProtection="true">
      <alignment horizontal="right" vertical="center" textRotation="0" wrapText="false" indent="0" shrinkToFit="false"/>
      <protection locked="true" hidden="false"/>
    </xf>
    <xf numFmtId="168" fontId="32" fillId="2" borderId="20" xfId="104" applyFont="true" applyBorder="true" applyAlignment="true" applyProtection="true">
      <alignment horizontal="general" vertical="center" textRotation="0" wrapText="false" indent="0" shrinkToFit="false"/>
      <protection locked="true" hidden="false"/>
    </xf>
    <xf numFmtId="165" fontId="76" fillId="0" borderId="43" xfId="104" applyFont="true" applyBorder="true" applyAlignment="true" applyProtection="true">
      <alignment horizontal="right" vertical="center" textRotation="0" wrapText="false" indent="0" shrinkToFit="false"/>
      <protection locked="true" hidden="false"/>
    </xf>
    <xf numFmtId="165" fontId="76" fillId="0" borderId="43" xfId="104" applyFont="true" applyBorder="true" applyAlignment="true" applyProtection="true">
      <alignment horizontal="right" vertical="center" textRotation="0" wrapText="false" indent="0" shrinkToFit="false"/>
      <protection locked="true" hidden="false"/>
    </xf>
    <xf numFmtId="165" fontId="76" fillId="2" borderId="43" xfId="104" applyFont="true" applyBorder="true" applyAlignment="true" applyProtection="false">
      <alignment horizontal="right" vertical="center" textRotation="0" wrapText="false" indent="0" shrinkToFit="false"/>
      <protection locked="true" hidden="false"/>
    </xf>
    <xf numFmtId="165" fontId="76" fillId="2" borderId="69" xfId="104" applyFont="true" applyBorder="true" applyAlignment="true" applyProtection="false">
      <alignment horizontal="right" vertical="center" textRotation="0" wrapText="false" indent="0" shrinkToFit="false"/>
      <protection locked="true" hidden="false"/>
    </xf>
    <xf numFmtId="165" fontId="76" fillId="2" borderId="53" xfId="104" applyFont="true" applyBorder="true" applyAlignment="true" applyProtection="false">
      <alignment horizontal="right" vertical="center" textRotation="0" wrapText="false" indent="0" shrinkToFit="false"/>
      <protection locked="true" hidden="false"/>
    </xf>
    <xf numFmtId="165" fontId="76" fillId="0" borderId="28" xfId="104" applyFont="true" applyBorder="true" applyAlignment="true" applyProtection="true">
      <alignment horizontal="right" vertical="center" textRotation="0" wrapText="false" indent="0" shrinkToFit="false"/>
      <protection locked="true" hidden="false"/>
    </xf>
    <xf numFmtId="168" fontId="28" fillId="2" borderId="69" xfId="104" applyFont="true" applyBorder="true" applyAlignment="true" applyProtection="true">
      <alignment horizontal="general" vertical="center" textRotation="0" wrapText="false" indent="0" shrinkToFit="false"/>
      <protection locked="true" hidden="false"/>
    </xf>
    <xf numFmtId="165" fontId="37" fillId="2" borderId="39" xfId="104" applyFont="true" applyBorder="true" applyAlignment="true" applyProtection="false">
      <alignment horizontal="right" vertical="center" textRotation="0" wrapText="false" indent="0" shrinkToFit="false"/>
      <protection locked="true" hidden="false"/>
    </xf>
    <xf numFmtId="165" fontId="37" fillId="2" borderId="14" xfId="104" applyFont="true" applyBorder="true" applyAlignment="true" applyProtection="false">
      <alignment horizontal="right" vertical="center" textRotation="0" wrapText="false" indent="0" shrinkToFit="false"/>
      <protection locked="true" hidden="false"/>
    </xf>
    <xf numFmtId="168" fontId="28" fillId="5" borderId="13" xfId="92" applyFont="true" applyBorder="true" applyAlignment="true" applyProtection="true">
      <alignment horizontal="right" vertical="center" textRotation="0" wrapText="false" indent="0" shrinkToFit="false"/>
      <protection locked="true" hidden="false"/>
    </xf>
    <xf numFmtId="164" fontId="37" fillId="5" borderId="1" xfId="92" applyFont="true" applyBorder="true" applyAlignment="true" applyProtection="true">
      <alignment horizontal="right" vertical="center" textRotation="0" wrapText="false" indent="0" shrinkToFit="false"/>
      <protection locked="true" hidden="false"/>
    </xf>
    <xf numFmtId="164" fontId="37" fillId="5" borderId="43" xfId="92" applyFont="true" applyBorder="true" applyAlignment="true" applyProtection="true">
      <alignment horizontal="right" vertical="center" textRotation="0" wrapText="false" indent="0" shrinkToFit="false"/>
      <protection locked="false" hidden="false"/>
    </xf>
    <xf numFmtId="164" fontId="37" fillId="5" borderId="39" xfId="92" applyFont="true" applyBorder="true" applyAlignment="true" applyProtection="true">
      <alignment horizontal="right" vertical="center" textRotation="0" wrapText="false" indent="0" shrinkToFit="false"/>
      <protection locked="true" hidden="false"/>
    </xf>
    <xf numFmtId="164" fontId="37" fillId="5" borderId="14" xfId="92" applyFont="true" applyBorder="true" applyAlignment="true" applyProtection="true">
      <alignment horizontal="right" vertical="center" textRotation="0" wrapText="false" indent="0" shrinkToFit="false"/>
      <protection locked="true" hidden="false"/>
    </xf>
    <xf numFmtId="168" fontId="32" fillId="2" borderId="89" xfId="104" applyFont="true" applyBorder="true" applyAlignment="true" applyProtection="true">
      <alignment horizontal="left" vertical="center" textRotation="0" wrapText="false" indent="0" shrinkToFit="false"/>
      <protection locked="true" hidden="false"/>
    </xf>
    <xf numFmtId="168" fontId="32" fillId="2" borderId="118" xfId="104" applyFont="true" applyBorder="true" applyAlignment="true" applyProtection="true">
      <alignment horizontal="general" vertical="center" textRotation="0" wrapText="false" indent="0" shrinkToFit="false"/>
      <protection locked="true" hidden="false"/>
    </xf>
    <xf numFmtId="165" fontId="76" fillId="0" borderId="81" xfId="104" applyFont="true" applyBorder="true" applyAlignment="true" applyProtection="true">
      <alignment horizontal="right" vertical="center" textRotation="0" wrapText="false" indent="0" shrinkToFit="false"/>
      <protection locked="true" hidden="false"/>
    </xf>
    <xf numFmtId="165" fontId="76" fillId="0" borderId="81" xfId="104" applyFont="true" applyBorder="true" applyAlignment="true" applyProtection="true">
      <alignment horizontal="right" vertical="center" textRotation="0" wrapText="false" indent="0" shrinkToFit="false"/>
      <protection locked="true" hidden="false"/>
    </xf>
    <xf numFmtId="165" fontId="76" fillId="2" borderId="81" xfId="104" applyFont="true" applyBorder="true" applyAlignment="true" applyProtection="true">
      <alignment horizontal="right" vertical="center" textRotation="0" wrapText="false" indent="0" shrinkToFit="false"/>
      <protection locked="false" hidden="false"/>
    </xf>
    <xf numFmtId="165" fontId="76" fillId="2" borderId="82" xfId="104" applyFont="true" applyBorder="true" applyAlignment="true" applyProtection="true">
      <alignment horizontal="right" vertical="center" textRotation="0" wrapText="false" indent="0" shrinkToFit="false"/>
      <protection locked="false" hidden="false"/>
    </xf>
    <xf numFmtId="165" fontId="76" fillId="2" borderId="83" xfId="104" applyFont="true" applyBorder="true" applyAlignment="true" applyProtection="false">
      <alignment horizontal="right" vertical="center" textRotation="0" wrapText="false" indent="0" shrinkToFit="false"/>
      <protection locked="true" hidden="false"/>
    </xf>
    <xf numFmtId="168" fontId="77" fillId="5" borderId="27" xfId="92" applyFont="true" applyBorder="true" applyAlignment="true" applyProtection="true">
      <alignment horizontal="right" vertical="center" textRotation="0" wrapText="false" indent="0" shrinkToFit="false"/>
      <protection locked="true" hidden="false"/>
    </xf>
    <xf numFmtId="164" fontId="76" fillId="5" borderId="81" xfId="92" applyFont="true" applyBorder="true" applyAlignment="true" applyProtection="true">
      <alignment horizontal="right" vertical="center" textRotation="0" wrapText="false" indent="0" shrinkToFit="false"/>
      <protection locked="true" hidden="false"/>
    </xf>
    <xf numFmtId="164" fontId="76" fillId="5" borderId="81" xfId="92" applyFont="true" applyBorder="true" applyAlignment="true" applyProtection="true">
      <alignment horizontal="right" vertical="center" textRotation="0" wrapText="false" indent="0" shrinkToFit="false"/>
      <protection locked="false" hidden="false"/>
    </xf>
    <xf numFmtId="164" fontId="76" fillId="5" borderId="82" xfId="92" applyFont="true" applyBorder="true" applyAlignment="true" applyProtection="true">
      <alignment horizontal="right" vertical="center" textRotation="0" wrapText="false" indent="0" shrinkToFit="false"/>
      <protection locked="false" hidden="false"/>
    </xf>
    <xf numFmtId="164" fontId="76" fillId="5" borderId="83" xfId="92" applyFont="true" applyBorder="true" applyAlignment="true" applyProtection="true">
      <alignment horizontal="right" vertical="center" textRotation="0" wrapText="false" indent="0" shrinkToFit="false"/>
      <protection locked="true" hidden="false"/>
    </xf>
    <xf numFmtId="165" fontId="76" fillId="0" borderId="27" xfId="104" applyFont="true" applyBorder="true" applyAlignment="true" applyProtection="true">
      <alignment horizontal="right" vertical="center" textRotation="0" wrapText="false" indent="0" shrinkToFit="false"/>
      <protection locked="true" hidden="false"/>
    </xf>
    <xf numFmtId="168" fontId="32" fillId="2" borderId="99" xfId="104" applyFont="true" applyBorder="true" applyAlignment="true" applyProtection="true">
      <alignment horizontal="general" vertical="center" textRotation="0" wrapText="false" indent="0" shrinkToFit="false"/>
      <protection locked="true" hidden="false"/>
    </xf>
    <xf numFmtId="164" fontId="76" fillId="5" borderId="4" xfId="92" applyFont="true" applyBorder="true" applyAlignment="true" applyProtection="true">
      <alignment horizontal="right" vertical="center" textRotation="0" wrapText="false" indent="0" shrinkToFit="false"/>
      <protection locked="true" hidden="false"/>
    </xf>
    <xf numFmtId="164" fontId="76" fillId="5" borderId="43" xfId="92" applyFont="true" applyBorder="true" applyAlignment="true" applyProtection="true">
      <alignment horizontal="right" vertical="center" textRotation="0" wrapText="false" indent="0" shrinkToFit="false"/>
      <protection locked="true" hidden="false"/>
    </xf>
    <xf numFmtId="164" fontId="76" fillId="5" borderId="50" xfId="92" applyFont="true" applyBorder="true" applyAlignment="true" applyProtection="true">
      <alignment horizontal="right" vertical="center" textRotation="0" wrapText="false" indent="0" shrinkToFit="false"/>
      <protection locked="true" hidden="false"/>
    </xf>
    <xf numFmtId="164" fontId="76" fillId="5" borderId="11" xfId="92" applyFont="true" applyBorder="true" applyAlignment="true" applyProtection="true">
      <alignment horizontal="right" vertical="center" textRotation="0" wrapText="false" indent="0" shrinkToFit="false"/>
      <protection locked="true" hidden="false"/>
    </xf>
    <xf numFmtId="165" fontId="76" fillId="0" borderId="10" xfId="104" applyFont="true" applyBorder="true" applyAlignment="true" applyProtection="true">
      <alignment horizontal="right" vertical="center" textRotation="0" wrapText="false" indent="0" shrinkToFit="false"/>
      <protection locked="true" hidden="false"/>
    </xf>
    <xf numFmtId="165" fontId="76" fillId="0" borderId="4" xfId="104" applyFont="true" applyBorder="true" applyAlignment="true" applyProtection="true">
      <alignment horizontal="right" vertical="center" textRotation="0" wrapText="false" indent="0" shrinkToFit="false"/>
      <protection locked="true" hidden="false"/>
    </xf>
    <xf numFmtId="165" fontId="76" fillId="2" borderId="4" xfId="104" applyFont="true" applyBorder="true" applyAlignment="true" applyProtection="false">
      <alignment horizontal="right" vertical="center" textRotation="0" wrapText="false" indent="0" shrinkToFit="false"/>
      <protection locked="true" hidden="false"/>
    </xf>
    <xf numFmtId="165" fontId="76" fillId="2" borderId="50" xfId="104" applyFont="true" applyBorder="true" applyAlignment="true" applyProtection="false">
      <alignment horizontal="right" vertical="center" textRotation="0" wrapText="false" indent="0" shrinkToFit="false"/>
      <protection locked="true" hidden="false"/>
    </xf>
    <xf numFmtId="165" fontId="76" fillId="2" borderId="11" xfId="104" applyFont="true" applyBorder="true" applyAlignment="true" applyProtection="false">
      <alignment horizontal="right" vertical="center" textRotation="0" wrapText="false" indent="0" shrinkToFit="false"/>
      <protection locked="true" hidden="false"/>
    </xf>
    <xf numFmtId="168" fontId="28" fillId="5" borderId="43" xfId="92" applyFont="true" applyBorder="true" applyAlignment="true" applyProtection="true">
      <alignment horizontal="right" vertical="center" textRotation="0" wrapText="true" indent="0" shrinkToFit="false"/>
      <protection locked="true" hidden="false"/>
    </xf>
    <xf numFmtId="168" fontId="28" fillId="5" borderId="69" xfId="92" applyFont="true" applyBorder="true" applyAlignment="true" applyProtection="true">
      <alignment horizontal="right" vertical="center" textRotation="0" wrapText="true" indent="0" shrinkToFit="false"/>
      <protection locked="true" hidden="false"/>
    </xf>
    <xf numFmtId="168" fontId="28" fillId="5" borderId="53" xfId="92" applyFont="true" applyBorder="true" applyAlignment="true" applyProtection="true">
      <alignment horizontal="right" vertical="center" textRotation="0" wrapText="true" indent="0" shrinkToFit="false"/>
      <protection locked="true" hidden="false"/>
    </xf>
    <xf numFmtId="165" fontId="28" fillId="2" borderId="43" xfId="92" applyFont="true" applyBorder="true" applyAlignment="true" applyProtection="true">
      <alignment horizontal="right" vertical="center" textRotation="0" wrapText="true" indent="0" shrinkToFit="false"/>
      <protection locked="true" hidden="false"/>
    </xf>
    <xf numFmtId="165" fontId="28" fillId="2" borderId="69" xfId="92" applyFont="true" applyBorder="true" applyAlignment="true" applyProtection="true">
      <alignment horizontal="right" vertical="center" textRotation="0" wrapText="true" indent="0" shrinkToFit="false"/>
      <protection locked="true" hidden="false"/>
    </xf>
    <xf numFmtId="165" fontId="28" fillId="2" borderId="53" xfId="92" applyFont="true" applyBorder="true" applyAlignment="true" applyProtection="true">
      <alignment horizontal="right" vertical="center" textRotation="0" wrapText="true" indent="0" shrinkToFit="false"/>
      <protection locked="true" hidden="false"/>
    </xf>
    <xf numFmtId="168" fontId="28" fillId="5" borderId="28" xfId="92" applyFont="true" applyBorder="true" applyAlignment="true" applyProtection="true">
      <alignment horizontal="right" vertical="center" textRotation="0" wrapText="false" indent="0" shrinkToFit="false"/>
      <protection locked="true" hidden="false"/>
    </xf>
    <xf numFmtId="164" fontId="37" fillId="5" borderId="43" xfId="92" applyFont="true" applyBorder="true" applyAlignment="true" applyProtection="true">
      <alignment horizontal="right" vertical="center" textRotation="0" wrapText="false" indent="0" shrinkToFit="false"/>
      <protection locked="true" hidden="false"/>
    </xf>
    <xf numFmtId="168" fontId="28" fillId="5" borderId="1" xfId="92" applyFont="true" applyBorder="true" applyAlignment="true" applyProtection="true">
      <alignment horizontal="right" vertical="center" textRotation="0" wrapText="true" indent="0" shrinkToFit="false"/>
      <protection locked="true" hidden="false"/>
    </xf>
    <xf numFmtId="168" fontId="28" fillId="2" borderId="1" xfId="92" applyFont="true" applyBorder="true" applyAlignment="true" applyProtection="true">
      <alignment horizontal="right" vertical="center" textRotation="0" wrapText="true" indent="0" shrinkToFit="false"/>
      <protection locked="true" hidden="false"/>
    </xf>
    <xf numFmtId="168" fontId="28" fillId="2" borderId="69" xfId="92" applyFont="true" applyBorder="true" applyAlignment="true" applyProtection="true">
      <alignment horizontal="right" vertical="center" textRotation="0" wrapText="true" indent="0" shrinkToFit="false"/>
      <protection locked="true" hidden="false"/>
    </xf>
    <xf numFmtId="168" fontId="28" fillId="2" borderId="53" xfId="92" applyFont="true" applyBorder="true" applyAlignment="true" applyProtection="true">
      <alignment horizontal="right" vertical="center" textRotation="0" wrapText="true" indent="0" shrinkToFit="false"/>
      <protection locked="true" hidden="false"/>
    </xf>
    <xf numFmtId="168" fontId="28" fillId="5" borderId="39" xfId="92" applyFont="true" applyBorder="true" applyAlignment="true" applyProtection="true">
      <alignment horizontal="right" vertical="center" textRotation="0" wrapText="true" indent="0" shrinkToFit="false"/>
      <protection locked="true" hidden="false"/>
    </xf>
    <xf numFmtId="168" fontId="28" fillId="5" borderId="14" xfId="92" applyFont="true" applyBorder="true" applyAlignment="true" applyProtection="true">
      <alignment horizontal="right" vertical="center" textRotation="0" wrapText="true" indent="0" shrinkToFit="false"/>
      <protection locked="true" hidden="false"/>
    </xf>
    <xf numFmtId="168" fontId="28" fillId="2" borderId="39" xfId="92" applyFont="true" applyBorder="true" applyAlignment="true" applyProtection="true">
      <alignment horizontal="right" vertical="center" textRotation="0" wrapText="true" indent="0" shrinkToFit="false"/>
      <protection locked="true" hidden="false"/>
    </xf>
    <xf numFmtId="168" fontId="28" fillId="2" borderId="14" xfId="92" applyFont="true" applyBorder="true" applyAlignment="true" applyProtection="true">
      <alignment horizontal="right" vertical="center" textRotation="0" wrapText="true" indent="0" shrinkToFit="false"/>
      <protection locked="true" hidden="false"/>
    </xf>
    <xf numFmtId="164" fontId="37" fillId="5" borderId="13" xfId="92" applyFont="true" applyBorder="true" applyAlignment="true" applyProtection="true">
      <alignment horizontal="right" vertical="center" textRotation="0" wrapText="false" indent="0" shrinkToFit="false"/>
      <protection locked="true" hidden="false"/>
    </xf>
    <xf numFmtId="168" fontId="28" fillId="2" borderId="1" xfId="104" applyFont="true" applyBorder="true" applyAlignment="true" applyProtection="true">
      <alignment horizontal="general" vertical="center" textRotation="0" wrapText="false" indent="0" shrinkToFit="false"/>
      <protection locked="true" hidden="false"/>
    </xf>
    <xf numFmtId="164" fontId="37" fillId="5" borderId="69" xfId="92" applyFont="true" applyBorder="true" applyAlignment="true" applyProtection="true">
      <alignment horizontal="right" vertical="center" textRotation="0" wrapText="false" indent="0" shrinkToFit="false"/>
      <protection locked="true" hidden="false"/>
    </xf>
    <xf numFmtId="164" fontId="37" fillId="5" borderId="53" xfId="92" applyFont="true" applyBorder="true" applyAlignment="true" applyProtection="true">
      <alignment horizontal="right" vertical="center" textRotation="0" wrapText="false" indent="0" shrinkToFit="false"/>
      <protection locked="true" hidden="false"/>
    </xf>
    <xf numFmtId="168" fontId="28" fillId="2" borderId="101" xfId="104" applyFont="true" applyBorder="true" applyAlignment="true" applyProtection="true">
      <alignment horizontal="left" vertical="center" textRotation="0" wrapText="false" indent="0" shrinkToFit="false"/>
      <protection locked="true" hidden="false"/>
    </xf>
    <xf numFmtId="168" fontId="28" fillId="2" borderId="5" xfId="104" applyFont="true" applyBorder="true" applyAlignment="true" applyProtection="true">
      <alignment horizontal="left" vertical="center" textRotation="0" wrapText="false" indent="0" shrinkToFit="false"/>
      <protection locked="true" hidden="false"/>
    </xf>
    <xf numFmtId="168" fontId="28" fillId="5" borderId="5" xfId="92" applyFont="true" applyBorder="true" applyAlignment="true" applyProtection="true">
      <alignment horizontal="right" vertical="center" textRotation="0" wrapText="true" indent="0" shrinkToFit="false"/>
      <protection locked="true" hidden="false"/>
    </xf>
    <xf numFmtId="168" fontId="28" fillId="5" borderId="48" xfId="92" applyFont="true" applyBorder="true" applyAlignment="true" applyProtection="true">
      <alignment horizontal="right" vertical="center" textRotation="0" wrapText="true" indent="0" shrinkToFit="false"/>
      <protection locked="true" hidden="false"/>
    </xf>
    <xf numFmtId="168" fontId="28" fillId="5" borderId="6" xfId="92" applyFont="true" applyBorder="true" applyAlignment="true" applyProtection="true">
      <alignment horizontal="right" vertical="center" textRotation="0" wrapText="true" indent="0" shrinkToFit="false"/>
      <protection locked="true" hidden="false"/>
    </xf>
    <xf numFmtId="168" fontId="28" fillId="2" borderId="5" xfId="92" applyFont="true" applyBorder="true" applyAlignment="true" applyProtection="true">
      <alignment horizontal="right" vertical="center" textRotation="0" wrapText="true" indent="0" shrinkToFit="false"/>
      <protection locked="true" hidden="false"/>
    </xf>
    <xf numFmtId="168" fontId="28" fillId="2" borderId="48" xfId="92" applyFont="true" applyBorder="true" applyAlignment="true" applyProtection="true">
      <alignment horizontal="right" vertical="center" textRotation="0" wrapText="true" indent="0" shrinkToFit="false"/>
      <protection locked="true" hidden="false"/>
    </xf>
    <xf numFmtId="168" fontId="28" fillId="2" borderId="6" xfId="92" applyFont="true" applyBorder="true" applyAlignment="true" applyProtection="true">
      <alignment horizontal="right" vertical="center" textRotation="0" wrapText="true" indent="0" shrinkToFit="false"/>
      <protection locked="true" hidden="false"/>
    </xf>
    <xf numFmtId="168" fontId="32" fillId="2" borderId="28" xfId="104" applyFont="true" applyBorder="true" applyAlignment="true" applyProtection="true">
      <alignment horizontal="general" vertical="center" textRotation="0" wrapText="false" indent="0" shrinkToFit="false"/>
      <protection locked="true" hidden="false"/>
    </xf>
    <xf numFmtId="168" fontId="28" fillId="2" borderId="20" xfId="104"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2" applyFont="true" applyBorder="true" applyAlignment="true" applyProtection="true">
      <alignment horizontal="right" vertical="center" textRotation="0" wrapText="true" indent="0" shrinkToFit="false"/>
      <protection locked="true" hidden="false"/>
    </xf>
    <xf numFmtId="165" fontId="37" fillId="0" borderId="13" xfId="77" applyFont="true" applyBorder="true" applyAlignment="true" applyProtection="true">
      <alignment horizontal="right" vertical="center" textRotation="0" wrapText="false" indent="0" shrinkToFit="false"/>
      <protection locked="true" hidden="false"/>
    </xf>
    <xf numFmtId="165" fontId="37" fillId="0" borderId="1" xfId="76"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7" applyFont="true" applyBorder="true" applyAlignment="true" applyProtection="true">
      <alignment horizontal="right" vertical="center" textRotation="0" wrapText="false" indent="0" shrinkToFit="false"/>
      <protection locked="true" hidden="false"/>
    </xf>
    <xf numFmtId="164" fontId="37" fillId="0" borderId="1" xfId="76" applyFont="true" applyBorder="true" applyAlignment="true" applyProtection="true">
      <alignment horizontal="right" vertical="center" textRotation="0" wrapText="false" indent="0" shrinkToFit="false"/>
      <protection locked="true" hidden="false"/>
    </xf>
    <xf numFmtId="173" fontId="32" fillId="0" borderId="0" xfId="104" applyFont="true" applyBorder="false" applyAlignment="true" applyProtection="false">
      <alignment horizontal="general" vertical="center" textRotation="0" wrapText="false" indent="0" shrinkToFit="false"/>
      <protection locked="true" hidden="false"/>
    </xf>
    <xf numFmtId="165" fontId="38" fillId="0" borderId="0" xfId="104" applyFont="true" applyBorder="true" applyAlignment="true" applyProtection="false">
      <alignment horizontal="right" vertical="center" textRotation="0" wrapText="false" indent="0" shrinkToFit="false"/>
      <protection locked="true" hidden="false"/>
    </xf>
    <xf numFmtId="164" fontId="7" fillId="0" borderId="0" xfId="104" applyFont="true" applyBorder="true" applyAlignment="true" applyProtection="false">
      <alignment horizontal="right" vertical="center" textRotation="0" wrapText="false" indent="0" shrinkToFit="false"/>
      <protection locked="true" hidden="false"/>
    </xf>
    <xf numFmtId="168" fontId="12" fillId="0" borderId="0" xfId="104" applyFont="true" applyBorder="true" applyAlignment="true" applyProtection="false">
      <alignment horizontal="left" vertical="center" textRotation="0" wrapText="false" indent="0" shrinkToFit="false"/>
      <protection locked="true" hidden="false"/>
    </xf>
    <xf numFmtId="168" fontId="32" fillId="2" borderId="107" xfId="104" applyFont="true" applyBorder="true" applyAlignment="true" applyProtection="false">
      <alignment horizontal="center" vertical="center" textRotation="0" wrapText="false" indent="0" shrinkToFit="false"/>
      <protection locked="true" hidden="false"/>
    </xf>
    <xf numFmtId="165" fontId="37" fillId="2" borderId="45" xfId="104" applyFont="true" applyBorder="true" applyAlignment="true" applyProtection="true">
      <alignment horizontal="right" vertical="center" textRotation="0" wrapText="false" indent="0" shrinkToFit="false"/>
      <protection locked="false" hidden="false"/>
    </xf>
    <xf numFmtId="165" fontId="37" fillId="2" borderId="20" xfId="104" applyFont="true" applyBorder="true" applyAlignment="true" applyProtection="true">
      <alignment horizontal="right" vertical="center" textRotation="0" wrapText="false" indent="0" shrinkToFit="false"/>
      <protection locked="false" hidden="false"/>
    </xf>
    <xf numFmtId="164" fontId="37" fillId="5" borderId="28" xfId="92" applyFont="true" applyBorder="true" applyAlignment="true" applyProtection="true">
      <alignment horizontal="right" vertical="center" textRotation="0" wrapText="false" indent="0" shrinkToFit="false"/>
      <protection locked="true" hidden="false"/>
    </xf>
    <xf numFmtId="164" fontId="37" fillId="5" borderId="45" xfId="92" applyFont="true" applyBorder="true" applyAlignment="true" applyProtection="true">
      <alignment horizontal="right" vertical="center" textRotation="0" wrapText="false" indent="0" shrinkToFit="false"/>
      <protection locked="true" hidden="false"/>
    </xf>
    <xf numFmtId="164" fontId="37" fillId="5" borderId="20" xfId="92" applyFont="true" applyBorder="true" applyAlignment="true" applyProtection="true">
      <alignment horizontal="right" vertical="center" textRotation="0" wrapText="false" indent="0" shrinkToFit="false"/>
      <protection locked="true" hidden="false"/>
    </xf>
    <xf numFmtId="168" fontId="28" fillId="5" borderId="30" xfId="92" applyFont="true" applyBorder="true" applyAlignment="true" applyProtection="true">
      <alignment horizontal="right" vertical="center" textRotation="0" wrapText="false" indent="0" shrinkToFit="false"/>
      <protection locked="true" hidden="false"/>
    </xf>
    <xf numFmtId="165" fontId="37" fillId="0" borderId="30" xfId="104" applyFont="true" applyBorder="true" applyAlignment="true" applyProtection="true">
      <alignment horizontal="right" vertical="center" textRotation="0" wrapText="false" indent="0" shrinkToFit="false"/>
      <protection locked="true" hidden="false"/>
    </xf>
    <xf numFmtId="165" fontId="28" fillId="2" borderId="1" xfId="92" applyFont="true" applyBorder="true" applyAlignment="true" applyProtection="true">
      <alignment horizontal="right" vertical="center" textRotation="0" wrapText="true" indent="0" shrinkToFit="false"/>
      <protection locked="true" hidden="false"/>
    </xf>
    <xf numFmtId="165" fontId="28" fillId="2" borderId="39" xfId="92" applyFont="true" applyBorder="true" applyAlignment="true" applyProtection="true">
      <alignment horizontal="right" vertical="center" textRotation="0" wrapText="true" indent="0" shrinkToFit="false"/>
      <protection locked="true" hidden="false"/>
    </xf>
    <xf numFmtId="165" fontId="28" fillId="2" borderId="14" xfId="92" applyFont="true" applyBorder="true" applyAlignment="true" applyProtection="true">
      <alignment horizontal="right" vertical="center" textRotation="0" wrapText="true" indent="0" shrinkToFit="false"/>
      <protection locked="true" hidden="false"/>
    </xf>
    <xf numFmtId="165" fontId="37" fillId="0" borderId="29" xfId="104" applyFont="true" applyBorder="true" applyAlignment="true" applyProtection="true">
      <alignment horizontal="right" vertical="center" textRotation="0" wrapText="false" indent="0" shrinkToFit="false"/>
      <protection locked="true" hidden="false"/>
    </xf>
    <xf numFmtId="165" fontId="37" fillId="2" borderId="67" xfId="104" applyFont="true" applyBorder="true" applyAlignment="true" applyProtection="true">
      <alignment horizontal="right" vertical="center" textRotation="0" wrapText="false" indent="0" shrinkToFit="false"/>
      <protection locked="false" hidden="false"/>
    </xf>
    <xf numFmtId="165" fontId="37" fillId="2" borderId="52" xfId="104" applyFont="true" applyBorder="true" applyAlignment="true" applyProtection="true">
      <alignment horizontal="right" vertical="center" textRotation="0" wrapText="false" indent="0" shrinkToFit="false"/>
      <protection locked="false" hidden="false"/>
    </xf>
    <xf numFmtId="165" fontId="37" fillId="2" borderId="40" xfId="104" applyFont="true" applyBorder="true" applyAlignment="true" applyProtection="true">
      <alignment horizontal="right" vertical="center" textRotation="0" wrapText="false" indent="0" shrinkToFit="false"/>
      <protection locked="false" hidden="false"/>
    </xf>
    <xf numFmtId="165" fontId="37" fillId="2" borderId="64" xfId="104" applyFont="true" applyBorder="true" applyAlignment="true" applyProtection="true">
      <alignment horizontal="right" vertical="center" textRotation="0" wrapText="false" indent="0" shrinkToFit="false"/>
      <protection locked="false" hidden="false"/>
    </xf>
    <xf numFmtId="165" fontId="37" fillId="2" borderId="47" xfId="104" applyFont="true" applyBorder="true" applyAlignment="true" applyProtection="true">
      <alignment horizontal="right" vertical="center" textRotation="0" wrapText="false" indent="0" shrinkToFit="false"/>
      <protection locked="false" hidden="false"/>
    </xf>
    <xf numFmtId="165" fontId="37" fillId="2" borderId="65" xfId="104" applyFont="true" applyBorder="true" applyAlignment="true" applyProtection="true">
      <alignment horizontal="right" vertical="center" textRotation="0" wrapText="false" indent="0" shrinkToFit="false"/>
      <protection locked="false" hidden="false"/>
    </xf>
    <xf numFmtId="168" fontId="32" fillId="2" borderId="35" xfId="104" applyFont="true" applyBorder="true" applyAlignment="true" applyProtection="true">
      <alignment horizontal="left" vertical="center" textRotation="0" wrapText="false" indent="0" shrinkToFit="false"/>
      <protection locked="true" hidden="false"/>
    </xf>
    <xf numFmtId="168" fontId="28" fillId="2" borderId="19" xfId="104" applyFont="true" applyBorder="true" applyAlignment="true" applyProtection="true">
      <alignment horizontal="left" vertical="center" textRotation="0" wrapText="false" indent="0" shrinkToFit="false"/>
      <protection locked="true" hidden="false"/>
    </xf>
    <xf numFmtId="165" fontId="37" fillId="0" borderId="54" xfId="104"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4" applyFont="true" applyBorder="true" applyAlignment="true" applyProtection="false">
      <alignment horizontal="right" vertical="center" textRotation="0" wrapText="false" indent="0" shrinkToFit="false"/>
      <protection locked="true" hidden="false"/>
    </xf>
    <xf numFmtId="165" fontId="37" fillId="2" borderId="80" xfId="104" applyFont="true" applyBorder="true" applyAlignment="true" applyProtection="false">
      <alignment horizontal="right" vertical="center" textRotation="0" wrapText="false" indent="0" shrinkToFit="false"/>
      <protection locked="true" hidden="false"/>
    </xf>
    <xf numFmtId="165" fontId="37" fillId="2" borderId="31" xfId="104" applyFont="true" applyBorder="true" applyAlignment="true" applyProtection="false">
      <alignment horizontal="right" vertical="center" textRotation="0" wrapText="false" indent="0" shrinkToFit="false"/>
      <protection locked="true" hidden="false"/>
    </xf>
    <xf numFmtId="168" fontId="32" fillId="2" borderId="77" xfId="104" applyFont="true" applyBorder="true" applyAlignment="true" applyProtection="true">
      <alignment horizontal="left" vertical="center" textRotation="0" wrapText="false" indent="0" shrinkToFit="false"/>
      <protection locked="true" hidden="false"/>
    </xf>
    <xf numFmtId="168" fontId="28" fillId="2" borderId="49" xfId="104" applyFont="true" applyBorder="true" applyAlignment="true" applyProtection="true">
      <alignment horizontal="general" vertical="center" textRotation="0" wrapText="false" indent="0" shrinkToFit="false"/>
      <protection locked="true" hidden="false"/>
    </xf>
    <xf numFmtId="168" fontId="32" fillId="5" borderId="50" xfId="92" applyFont="true" applyBorder="true" applyAlignment="true" applyProtection="true">
      <alignment horizontal="right" vertical="center" textRotation="0" wrapText="false" indent="0" shrinkToFit="false"/>
      <protection locked="true" hidden="false"/>
    </xf>
    <xf numFmtId="168" fontId="32" fillId="5" borderId="99" xfId="92" applyFont="true" applyBorder="true" applyAlignment="true" applyProtection="true">
      <alignment horizontal="right" vertical="center" textRotation="0" wrapText="true" indent="0" shrinkToFit="false"/>
      <protection locked="true" hidden="false"/>
    </xf>
    <xf numFmtId="168" fontId="32" fillId="5" borderId="4" xfId="92" applyFont="true" applyBorder="true" applyAlignment="true" applyProtection="true">
      <alignment horizontal="right" vertical="center" textRotation="0" wrapText="true" indent="0" shrinkToFit="false"/>
      <protection locked="true" hidden="false"/>
    </xf>
    <xf numFmtId="168" fontId="32" fillId="5" borderId="51" xfId="92" applyFont="true" applyBorder="true" applyAlignment="true" applyProtection="true">
      <alignment horizontal="right" vertical="center" textRotation="0" wrapText="true" indent="0" shrinkToFit="false"/>
      <protection locked="true" hidden="false"/>
    </xf>
    <xf numFmtId="168" fontId="32" fillId="5" borderId="99" xfId="92" applyFont="true" applyBorder="true" applyAlignment="true" applyProtection="true">
      <alignment horizontal="right" vertical="center" textRotation="0" wrapText="false" indent="0" shrinkToFit="false"/>
      <protection locked="true" hidden="false"/>
    </xf>
    <xf numFmtId="168" fontId="32" fillId="5" borderId="77" xfId="92" applyFont="true" applyBorder="true" applyAlignment="true" applyProtection="true">
      <alignment horizontal="right" vertical="center" textRotation="0" wrapText="false" indent="0" shrinkToFit="false"/>
      <protection locked="true" hidden="false"/>
    </xf>
    <xf numFmtId="168" fontId="32" fillId="5" borderId="51" xfId="92" applyFont="true" applyBorder="true" applyAlignment="true" applyProtection="true">
      <alignment horizontal="right" vertical="center" textRotation="0" wrapText="false" indent="0" shrinkToFit="false"/>
      <protection locked="true" hidden="false"/>
    </xf>
    <xf numFmtId="168" fontId="32" fillId="2" borderId="15" xfId="104" applyFont="true" applyBorder="true" applyAlignment="true" applyProtection="true">
      <alignment horizontal="left" vertical="center" textRotation="0" wrapText="false" indent="0" shrinkToFit="false"/>
      <protection locked="true" hidden="false"/>
    </xf>
    <xf numFmtId="168" fontId="28" fillId="2" borderId="40" xfId="104" applyFont="true" applyBorder="true" applyAlignment="true" applyProtection="true">
      <alignment horizontal="general" vertical="center" textRotation="0" wrapText="false" indent="0" shrinkToFit="false"/>
      <protection locked="true" hidden="false"/>
    </xf>
    <xf numFmtId="165" fontId="50" fillId="0" borderId="1" xfId="104" applyFont="true" applyBorder="true" applyAlignment="true" applyProtection="true">
      <alignment horizontal="right" vertical="center" textRotation="0" wrapText="false" indent="0" shrinkToFit="false"/>
      <protection locked="true" hidden="false"/>
    </xf>
    <xf numFmtId="165" fontId="50" fillId="0" borderId="1" xfId="104" applyFont="true" applyBorder="true" applyAlignment="true" applyProtection="true">
      <alignment horizontal="right" vertical="center" textRotation="0" wrapText="false" indent="0" shrinkToFit="false"/>
      <protection locked="true" hidden="false"/>
    </xf>
    <xf numFmtId="165" fontId="50" fillId="2" borderId="43" xfId="104" applyFont="true" applyBorder="true" applyAlignment="true" applyProtection="false">
      <alignment horizontal="right" vertical="center" textRotation="0" wrapText="false" indent="0" shrinkToFit="false"/>
      <protection locked="true" hidden="false"/>
    </xf>
    <xf numFmtId="165" fontId="50" fillId="2" borderId="69" xfId="104" applyFont="true" applyBorder="true" applyAlignment="true" applyProtection="false">
      <alignment horizontal="right" vertical="center" textRotation="0" wrapText="false" indent="0" shrinkToFit="false"/>
      <protection locked="true" hidden="false"/>
    </xf>
    <xf numFmtId="165" fontId="50" fillId="2" borderId="53" xfId="104" applyFont="true" applyBorder="true" applyAlignment="true" applyProtection="false">
      <alignment horizontal="right" vertical="center" textRotation="0" wrapText="false" indent="0" shrinkToFit="false"/>
      <protection locked="true" hidden="false"/>
    </xf>
    <xf numFmtId="165" fontId="50" fillId="0" borderId="13" xfId="104" applyFont="true" applyBorder="true" applyAlignment="true" applyProtection="true">
      <alignment horizontal="right" vertical="center" textRotation="0" wrapText="false" indent="0" shrinkToFit="false"/>
      <protection locked="true" hidden="false"/>
    </xf>
    <xf numFmtId="165" fontId="50" fillId="2" borderId="40" xfId="104" applyFont="true" applyBorder="true" applyAlignment="true" applyProtection="true">
      <alignment horizontal="right" vertical="center" textRotation="0" wrapText="false" indent="0" shrinkToFit="false"/>
      <protection locked="false" hidden="false"/>
    </xf>
    <xf numFmtId="165" fontId="50" fillId="2" borderId="64" xfId="104" applyFont="true" applyBorder="true" applyAlignment="true" applyProtection="true">
      <alignment horizontal="right" vertical="center" textRotation="0" wrapText="false" indent="0" shrinkToFit="false"/>
      <protection locked="false" hidden="false"/>
    </xf>
    <xf numFmtId="165" fontId="50" fillId="2" borderId="14" xfId="104" applyFont="true" applyBorder="true" applyAlignment="true" applyProtection="false">
      <alignment horizontal="right" vertical="center" textRotation="0" wrapText="false" indent="0" shrinkToFit="false"/>
      <protection locked="true" hidden="false"/>
    </xf>
    <xf numFmtId="168" fontId="32" fillId="2" borderId="66" xfId="104" applyFont="true" applyBorder="true" applyAlignment="true" applyProtection="true">
      <alignment horizontal="left" vertical="center" textRotation="0" wrapText="false" indent="0" shrinkToFit="false"/>
      <protection locked="true" hidden="false"/>
    </xf>
    <xf numFmtId="168" fontId="28" fillId="2" borderId="67" xfId="104" applyFont="true" applyBorder="true" applyAlignment="true" applyProtection="true">
      <alignment horizontal="general" vertical="center" textRotation="0" wrapText="false" indent="0" shrinkToFit="false"/>
      <protection locked="true" hidden="false"/>
    </xf>
    <xf numFmtId="165" fontId="50" fillId="0" borderId="30" xfId="104" applyFont="true" applyBorder="true" applyAlignment="true" applyProtection="true">
      <alignment horizontal="right" vertical="center" textRotation="0" wrapText="false" indent="0" shrinkToFit="false"/>
      <protection locked="true" hidden="false"/>
    </xf>
    <xf numFmtId="165" fontId="50" fillId="0" borderId="30" xfId="104" applyFont="true" applyBorder="true" applyAlignment="true" applyProtection="true">
      <alignment horizontal="right" vertical="center" textRotation="0" wrapText="false" indent="0" shrinkToFit="false"/>
      <protection locked="true" hidden="false"/>
    </xf>
    <xf numFmtId="165" fontId="50" fillId="2" borderId="1" xfId="104" applyFont="true" applyBorder="true" applyAlignment="true" applyProtection="false">
      <alignment horizontal="right" vertical="center" textRotation="0" wrapText="false" indent="0" shrinkToFit="false"/>
      <protection locked="true" hidden="false"/>
    </xf>
    <xf numFmtId="165" fontId="50" fillId="2" borderId="39" xfId="104" applyFont="true" applyBorder="true" applyAlignment="true" applyProtection="false">
      <alignment horizontal="right" vertical="center" textRotation="0" wrapText="false" indent="0" shrinkToFit="false"/>
      <protection locked="true" hidden="false"/>
    </xf>
    <xf numFmtId="165" fontId="50" fillId="0" borderId="29" xfId="104" applyFont="true" applyBorder="true" applyAlignment="true" applyProtection="true">
      <alignment horizontal="right" vertical="center" textRotation="0" wrapText="false" indent="0" shrinkToFit="false"/>
      <protection locked="true" hidden="false"/>
    </xf>
    <xf numFmtId="165" fontId="50" fillId="2" borderId="67" xfId="104" applyFont="true" applyBorder="true" applyAlignment="true" applyProtection="true">
      <alignment horizontal="right" vertical="center" textRotation="0" wrapText="false" indent="0" shrinkToFit="false"/>
      <protection locked="false" hidden="false"/>
    </xf>
    <xf numFmtId="165" fontId="50" fillId="2" borderId="52" xfId="104" applyFont="true" applyBorder="true" applyAlignment="true" applyProtection="true">
      <alignment horizontal="right" vertical="center" textRotation="0" wrapText="false" indent="0" shrinkToFit="false"/>
      <protection locked="false" hidden="false"/>
    </xf>
    <xf numFmtId="165" fontId="50" fillId="2" borderId="31" xfId="104" applyFont="true" applyBorder="true" applyAlignment="true" applyProtection="false">
      <alignment horizontal="right" vertical="center" textRotation="0" wrapText="false" indent="0" shrinkToFit="false"/>
      <protection locked="true" hidden="false"/>
    </xf>
    <xf numFmtId="168" fontId="32" fillId="2" borderId="12" xfId="104" applyFont="true" applyBorder="true" applyAlignment="true" applyProtection="true">
      <alignment horizontal="left" vertical="center" textRotation="0" wrapText="false" indent="0" shrinkToFit="false"/>
      <protection locked="true" hidden="false"/>
    </xf>
    <xf numFmtId="168" fontId="28" fillId="2" borderId="5" xfId="104" applyFont="true" applyBorder="true" applyAlignment="true" applyProtection="true">
      <alignment horizontal="general" vertical="center" textRotation="0" wrapText="false" indent="0" shrinkToFit="false"/>
      <protection locked="true" hidden="false"/>
    </xf>
    <xf numFmtId="165" fontId="50" fillId="0" borderId="5" xfId="104" applyFont="true" applyBorder="true" applyAlignment="true" applyProtection="true">
      <alignment horizontal="right" vertical="center" textRotation="0" wrapText="false" indent="0" shrinkToFit="false"/>
      <protection locked="true" hidden="false"/>
    </xf>
    <xf numFmtId="165" fontId="50" fillId="0" borderId="5" xfId="104" applyFont="true" applyBorder="true" applyAlignment="true" applyProtection="true">
      <alignment horizontal="right" vertical="center" textRotation="0" wrapText="false" indent="0" shrinkToFit="false"/>
      <protection locked="true" hidden="false"/>
    </xf>
    <xf numFmtId="165" fontId="50" fillId="2" borderId="73" xfId="104" applyFont="true" applyBorder="true" applyAlignment="true" applyProtection="false">
      <alignment horizontal="right" vertical="center" textRotation="0" wrapText="false" indent="0" shrinkToFit="false"/>
      <protection locked="true" hidden="false"/>
    </xf>
    <xf numFmtId="165" fontId="50" fillId="2" borderId="5" xfId="104" applyFont="true" applyBorder="true" applyAlignment="true" applyProtection="true">
      <alignment horizontal="right" vertical="center" textRotation="0" wrapText="false" indent="0" shrinkToFit="false"/>
      <protection locked="false" hidden="false"/>
    </xf>
    <xf numFmtId="165" fontId="50" fillId="2" borderId="48" xfId="104" applyFont="true" applyBorder="true" applyAlignment="true" applyProtection="true">
      <alignment horizontal="right" vertical="center" textRotation="0" wrapText="false" indent="0" shrinkToFit="false"/>
      <protection locked="false" hidden="false"/>
    </xf>
    <xf numFmtId="165" fontId="50" fillId="2" borderId="6" xfId="104" applyFont="true" applyBorder="true" applyAlignment="true" applyProtection="false">
      <alignment horizontal="right" vertical="center" textRotation="0" wrapText="false" indent="0" shrinkToFit="false"/>
      <protection locked="true" hidden="false"/>
    </xf>
    <xf numFmtId="165" fontId="32" fillId="5" borderId="5" xfId="92" applyFont="true" applyBorder="true" applyAlignment="true" applyProtection="true">
      <alignment horizontal="right" vertical="center" textRotation="0" wrapText="true" indent="0" shrinkToFit="false"/>
      <protection locked="true" hidden="false"/>
    </xf>
    <xf numFmtId="165" fontId="32" fillId="5" borderId="5" xfId="92" applyFont="true" applyBorder="true" applyAlignment="true" applyProtection="true">
      <alignment horizontal="right" vertical="center" textRotation="0" wrapText="false" indent="0" shrinkToFit="false"/>
      <protection locked="true" hidden="false"/>
    </xf>
    <xf numFmtId="165" fontId="50" fillId="5" borderId="5" xfId="92" applyFont="true" applyBorder="true" applyAlignment="true" applyProtection="true">
      <alignment horizontal="right" vertical="center" textRotation="0" wrapText="false" indent="0" shrinkToFit="false"/>
      <protection locked="true" hidden="false"/>
    </xf>
    <xf numFmtId="165" fontId="50" fillId="5" borderId="48" xfId="92" applyFont="true" applyBorder="true" applyAlignment="true" applyProtection="true">
      <alignment horizontal="right" vertical="center" textRotation="0" wrapText="false" indent="0" shrinkToFit="false"/>
      <protection locked="true" hidden="false"/>
    </xf>
    <xf numFmtId="165" fontId="50" fillId="5" borderId="6" xfId="92" applyFont="true" applyBorder="true" applyAlignment="true" applyProtection="true">
      <alignment horizontal="right" vertical="center" textRotation="0" wrapText="false" indent="0" shrinkToFit="false"/>
      <protection locked="true" hidden="false"/>
    </xf>
    <xf numFmtId="165" fontId="32" fillId="5" borderId="12" xfId="92" applyFont="true" applyBorder="true" applyAlignment="true" applyProtection="true">
      <alignment horizontal="right" vertical="center" textRotation="0" wrapText="false" indent="0" shrinkToFit="false"/>
      <protection locked="true" hidden="false"/>
    </xf>
    <xf numFmtId="168" fontId="32" fillId="5" borderId="5" xfId="92" applyFont="true" applyBorder="true" applyAlignment="true" applyProtection="true">
      <alignment horizontal="right" vertical="center" textRotation="0" wrapText="true" indent="0" shrinkToFit="false"/>
      <protection locked="true" hidden="false"/>
    </xf>
    <xf numFmtId="168" fontId="32" fillId="5" borderId="47" xfId="92" applyFont="true" applyBorder="true" applyAlignment="true" applyProtection="true">
      <alignment horizontal="right" vertical="center" textRotation="0" wrapText="false" indent="0" shrinkToFit="false"/>
      <protection locked="true" hidden="false"/>
    </xf>
    <xf numFmtId="168" fontId="32" fillId="5" borderId="65" xfId="92" applyFont="true" applyBorder="true" applyAlignment="true" applyProtection="true">
      <alignment horizontal="right" vertical="center" textRotation="0" wrapText="false" indent="0" shrinkToFit="false"/>
      <protection locked="true" hidden="false"/>
    </xf>
    <xf numFmtId="168" fontId="32" fillId="5" borderId="6" xfId="92" applyFont="true" applyBorder="true" applyAlignment="true" applyProtection="true">
      <alignment horizontal="right" vertical="center" textRotation="0" wrapText="false" indent="0" shrinkToFit="false"/>
      <protection locked="true" hidden="false"/>
    </xf>
    <xf numFmtId="168" fontId="32" fillId="0" borderId="118" xfId="104" applyFont="true" applyBorder="true" applyAlignment="true" applyProtection="true">
      <alignment horizontal="left" vertical="center" textRotation="0" wrapText="false" indent="0" shrinkToFit="false"/>
      <protection locked="true" hidden="false"/>
    </xf>
    <xf numFmtId="168" fontId="32" fillId="0" borderId="0" xfId="104" applyFont="true" applyBorder="true" applyAlignment="true" applyProtection="true">
      <alignment horizontal="left" vertical="center" textRotation="0" wrapText="false" indent="0" shrinkToFit="false"/>
      <protection locked="true" hidden="false"/>
    </xf>
    <xf numFmtId="173" fontId="28" fillId="0" borderId="0" xfId="104" applyFont="true" applyBorder="true" applyAlignment="true" applyProtection="true">
      <alignment horizontal="general" vertical="center" textRotation="0" wrapText="false" indent="0" shrinkToFit="false"/>
      <protection locked="false" hidden="false"/>
    </xf>
    <xf numFmtId="168" fontId="32" fillId="2" borderId="21" xfId="104" applyFont="true" applyBorder="true" applyAlignment="true" applyProtection="true">
      <alignment horizontal="left" vertical="center" textRotation="0" wrapText="true" indent="0" shrinkToFit="false"/>
      <protection locked="true" hidden="false"/>
    </xf>
    <xf numFmtId="168" fontId="32" fillId="2" borderId="9" xfId="104" applyFont="true" applyBorder="true" applyAlignment="true" applyProtection="false">
      <alignment horizontal="center" vertical="center" textRotation="0" wrapText="false" indent="0" shrinkToFit="false"/>
      <protection locked="true" hidden="false"/>
    </xf>
    <xf numFmtId="168" fontId="32" fillId="2" borderId="22" xfId="104" applyFont="true" applyBorder="true" applyAlignment="true" applyProtection="false">
      <alignment horizontal="center" vertical="center" textRotation="0" wrapText="false" indent="0" shrinkToFit="false"/>
      <protection locked="true" hidden="false"/>
    </xf>
    <xf numFmtId="168" fontId="32" fillId="2" borderId="95" xfId="104" applyFont="true" applyBorder="true" applyAlignment="true" applyProtection="false">
      <alignment horizontal="left" vertical="center" textRotation="0" wrapText="false" indent="0" shrinkToFit="false"/>
      <protection locked="true" hidden="false"/>
    </xf>
    <xf numFmtId="168" fontId="32" fillId="2" borderId="117" xfId="104" applyFont="true" applyBorder="true" applyAlignment="true" applyProtection="false">
      <alignment horizontal="center" vertical="center" textRotation="0" wrapText="false" indent="0" shrinkToFit="false"/>
      <protection locked="true" hidden="false"/>
    </xf>
    <xf numFmtId="165" fontId="50" fillId="0" borderId="117" xfId="104" applyFont="true" applyBorder="true" applyAlignment="true" applyProtection="true">
      <alignment horizontal="right" vertical="center" textRotation="0" wrapText="false" indent="0" shrinkToFit="false"/>
      <protection locked="true" hidden="false"/>
    </xf>
    <xf numFmtId="165" fontId="50" fillId="0" borderId="33" xfId="104" applyFont="true" applyBorder="true" applyAlignment="true" applyProtection="true">
      <alignment horizontal="right" vertical="center" textRotation="0" wrapText="false" indent="0" shrinkToFit="false"/>
      <protection locked="true" hidden="false"/>
    </xf>
    <xf numFmtId="165" fontId="50" fillId="2" borderId="33" xfId="104" applyFont="true" applyBorder="true" applyAlignment="true" applyProtection="false">
      <alignment horizontal="right" vertical="center" textRotation="0" wrapText="false" indent="0" shrinkToFit="false"/>
      <protection locked="true" hidden="false"/>
    </xf>
    <xf numFmtId="165" fontId="50" fillId="2" borderId="96" xfId="104" applyFont="true" applyBorder="true" applyAlignment="true" applyProtection="false">
      <alignment horizontal="right" vertical="center" textRotation="0" wrapText="false" indent="0" shrinkToFit="false"/>
      <protection locked="true" hidden="false"/>
    </xf>
    <xf numFmtId="165" fontId="50" fillId="2" borderId="34" xfId="104" applyFont="true" applyBorder="true" applyAlignment="true" applyProtection="false">
      <alignment horizontal="right" vertical="center" textRotation="0" wrapText="false" indent="0" shrinkToFit="false"/>
      <protection locked="true" hidden="false"/>
    </xf>
    <xf numFmtId="165" fontId="50" fillId="2" borderId="117" xfId="104" applyFont="true" applyBorder="true" applyAlignment="true" applyProtection="true">
      <alignment horizontal="right" vertical="center" textRotation="0" wrapText="false" indent="0" shrinkToFit="false"/>
      <protection locked="false" hidden="false"/>
    </xf>
    <xf numFmtId="165" fontId="50" fillId="2" borderId="119" xfId="104" applyFont="true" applyBorder="true" applyAlignment="true" applyProtection="true">
      <alignment horizontal="right" vertical="center" textRotation="0" wrapText="false" indent="0" shrinkToFit="false"/>
      <protection locked="false" hidden="false"/>
    </xf>
    <xf numFmtId="168" fontId="28" fillId="2" borderId="18" xfId="104" applyFont="true" applyBorder="true" applyAlignment="true" applyProtection="false">
      <alignment horizontal="left" vertical="center" textRotation="0" wrapText="false" indent="0" shrinkToFit="false"/>
      <protection locked="true" hidden="false"/>
    </xf>
    <xf numFmtId="168" fontId="28" fillId="5" borderId="45" xfId="92" applyFont="true" applyBorder="true" applyAlignment="true" applyProtection="true">
      <alignment horizontal="right" vertical="center" textRotation="0" wrapText="false" indent="0" shrinkToFit="false"/>
      <protection locked="true" hidden="false"/>
    </xf>
    <xf numFmtId="168" fontId="28" fillId="5" borderId="43" xfId="92" applyFont="true" applyBorder="true" applyAlignment="true" applyProtection="true">
      <alignment horizontal="right" vertical="center" textRotation="0" wrapText="false" indent="0" shrinkToFit="false"/>
      <protection locked="true" hidden="false"/>
    </xf>
    <xf numFmtId="168" fontId="28" fillId="5" borderId="69" xfId="92" applyFont="true" applyBorder="true" applyAlignment="true" applyProtection="true">
      <alignment horizontal="right" vertical="center" textRotation="0" wrapText="false" indent="0" shrinkToFit="false"/>
      <protection locked="true" hidden="false"/>
    </xf>
    <xf numFmtId="168" fontId="28" fillId="5" borderId="53" xfId="92" applyFont="true" applyBorder="true" applyAlignment="true" applyProtection="true">
      <alignment horizontal="right" vertical="center" textRotation="0" wrapText="false" indent="0" shrinkToFit="false"/>
      <protection locked="true" hidden="false"/>
    </xf>
    <xf numFmtId="168" fontId="28" fillId="2" borderId="43" xfId="92" applyFont="true" applyBorder="true" applyAlignment="true" applyProtection="true">
      <alignment horizontal="right" vertical="center" textRotation="0" wrapText="false" indent="0" shrinkToFit="false"/>
      <protection locked="true" hidden="false"/>
    </xf>
    <xf numFmtId="168" fontId="28" fillId="2" borderId="69" xfId="92" applyFont="true" applyBorder="true" applyAlignment="true" applyProtection="true">
      <alignment horizontal="right" vertical="center" textRotation="0" wrapText="false" indent="0" shrinkToFit="false"/>
      <protection locked="true" hidden="false"/>
    </xf>
    <xf numFmtId="165" fontId="37" fillId="2" borderId="53" xfId="104" applyFont="true" applyBorder="true" applyAlignment="true" applyProtection="true">
      <alignment horizontal="right" vertical="center" textRotation="0" wrapText="false" indent="0" shrinkToFit="false"/>
      <protection locked="true" hidden="false"/>
    </xf>
    <xf numFmtId="168" fontId="28" fillId="2" borderId="18" xfId="104" applyFont="true" applyBorder="true" applyAlignment="true" applyProtection="true">
      <alignment horizontal="left" vertical="center" textRotation="0" wrapText="true" indent="0" shrinkToFit="false"/>
      <protection locked="true" hidden="false"/>
    </xf>
    <xf numFmtId="165" fontId="37" fillId="0" borderId="40" xfId="104" applyFont="true" applyBorder="true" applyAlignment="true" applyProtection="true">
      <alignment horizontal="right" vertical="center" textRotation="0" wrapText="false" indent="0" shrinkToFit="false"/>
      <protection locked="true" hidden="false"/>
    </xf>
    <xf numFmtId="165" fontId="37" fillId="2" borderId="40" xfId="104" applyFont="true" applyBorder="true" applyAlignment="true" applyProtection="false">
      <alignment horizontal="right" vertical="center" textRotation="0" wrapText="false" indent="0" shrinkToFit="false"/>
      <protection locked="true" hidden="false"/>
    </xf>
    <xf numFmtId="165" fontId="37" fillId="2" borderId="64" xfId="104" applyFont="true" applyBorder="true" applyAlignment="true" applyProtection="false">
      <alignment horizontal="right" vertical="center" textRotation="0" wrapText="false" indent="0" shrinkToFit="false"/>
      <protection locked="true" hidden="false"/>
    </xf>
    <xf numFmtId="168" fontId="28" fillId="2" borderId="101" xfId="104" applyFont="true" applyBorder="true" applyAlignment="true" applyProtection="true">
      <alignment horizontal="left" vertical="center" textRotation="0" wrapText="true" indent="0" shrinkToFit="false"/>
      <protection locked="true" hidden="false"/>
    </xf>
    <xf numFmtId="168" fontId="28" fillId="2" borderId="73" xfId="104" applyFont="true" applyBorder="true" applyAlignment="true" applyProtection="true">
      <alignment horizontal="left" vertical="center" textRotation="0" wrapText="true" indent="0" shrinkToFit="false"/>
      <protection locked="true" hidden="false"/>
    </xf>
    <xf numFmtId="165" fontId="37" fillId="0" borderId="71" xfId="104" applyFont="true" applyBorder="true" applyAlignment="true" applyProtection="true">
      <alignment horizontal="right" vertical="center" textRotation="0" wrapText="false" indent="0" shrinkToFit="false"/>
      <protection locked="true" hidden="false"/>
    </xf>
    <xf numFmtId="165" fontId="37" fillId="0" borderId="73" xfId="104" applyFont="true" applyBorder="true" applyAlignment="true" applyProtection="true">
      <alignment horizontal="right" vertical="center" textRotation="0" wrapText="false" indent="0" shrinkToFit="false"/>
      <protection locked="true" hidden="false"/>
    </xf>
    <xf numFmtId="165" fontId="37" fillId="2" borderId="73" xfId="104" applyFont="true" applyBorder="true" applyAlignment="true" applyProtection="false">
      <alignment horizontal="right" vertical="center" textRotation="0" wrapText="false" indent="0" shrinkToFit="false"/>
      <protection locked="true" hidden="false"/>
    </xf>
    <xf numFmtId="165" fontId="37" fillId="2" borderId="72" xfId="104" applyFont="true" applyBorder="true" applyAlignment="true" applyProtection="false">
      <alignment horizontal="right" vertical="center" textRotation="0" wrapText="false" indent="0" shrinkToFit="false"/>
      <protection locked="true" hidden="false"/>
    </xf>
    <xf numFmtId="165" fontId="37" fillId="2" borderId="78" xfId="104" applyFont="true" applyBorder="true" applyAlignment="true" applyProtection="false">
      <alignment horizontal="right" vertical="center" textRotation="0" wrapText="false" indent="0" shrinkToFit="false"/>
      <protection locked="true" hidden="false"/>
    </xf>
    <xf numFmtId="165" fontId="37" fillId="0" borderId="73" xfId="104" applyFont="true" applyBorder="true" applyAlignment="true" applyProtection="true">
      <alignment horizontal="right" vertical="center" textRotation="0" wrapText="false" indent="0" shrinkToFit="false"/>
      <protection locked="true" hidden="false"/>
    </xf>
    <xf numFmtId="165" fontId="37" fillId="2" borderId="5" xfId="104" applyFont="true" applyBorder="true" applyAlignment="true" applyProtection="false">
      <alignment horizontal="right" vertical="center" textRotation="0" wrapText="false" indent="0" shrinkToFit="false"/>
      <protection locked="true" hidden="false"/>
    </xf>
    <xf numFmtId="165" fontId="37" fillId="2" borderId="71" xfId="104" applyFont="true" applyBorder="true" applyAlignment="true" applyProtection="false">
      <alignment horizontal="right" vertical="center" textRotation="0" wrapText="false" indent="0" shrinkToFit="false"/>
      <protection locked="true" hidden="false"/>
    </xf>
    <xf numFmtId="165" fontId="37" fillId="2" borderId="17" xfId="104" applyFont="true" applyBorder="true" applyAlignment="true" applyProtection="false">
      <alignment horizontal="right" vertical="center" textRotation="0" wrapText="false" indent="0" shrinkToFit="false"/>
      <protection locked="true" hidden="false"/>
    </xf>
    <xf numFmtId="168" fontId="32" fillId="2" borderId="27" xfId="104" applyFont="true" applyBorder="true" applyAlignment="true" applyProtection="true">
      <alignment horizontal="left" vertical="center" textRotation="0" wrapText="true" indent="0" shrinkToFit="false"/>
      <protection locked="true" hidden="false"/>
    </xf>
    <xf numFmtId="165" fontId="50" fillId="0" borderId="71" xfId="104" applyFont="true" applyBorder="true" applyAlignment="true" applyProtection="true">
      <alignment horizontal="right" vertical="center" textRotation="0" wrapText="false" indent="0" shrinkToFit="false"/>
      <protection locked="true" hidden="false"/>
    </xf>
    <xf numFmtId="165" fontId="50" fillId="0" borderId="73" xfId="104" applyFont="true" applyBorder="true" applyAlignment="true" applyProtection="true">
      <alignment horizontal="right" vertical="center" textRotation="0" wrapText="false" indent="0" shrinkToFit="false"/>
      <protection locked="true" hidden="false"/>
    </xf>
    <xf numFmtId="165" fontId="50" fillId="2" borderId="72" xfId="104" applyFont="true" applyBorder="true" applyAlignment="true" applyProtection="false">
      <alignment horizontal="right" vertical="center" textRotation="0" wrapText="false" indent="0" shrinkToFit="false"/>
      <protection locked="true" hidden="false"/>
    </xf>
    <xf numFmtId="165" fontId="50" fillId="2" borderId="78" xfId="104" applyFont="true" applyBorder="true" applyAlignment="true" applyProtection="false">
      <alignment horizontal="right" vertical="center" textRotation="0" wrapText="false" indent="0" shrinkToFit="false"/>
      <protection locked="true" hidden="false"/>
    </xf>
    <xf numFmtId="165" fontId="50" fillId="2" borderId="5" xfId="104" applyFont="true" applyBorder="true" applyAlignment="true" applyProtection="false">
      <alignment horizontal="right" vertical="center" textRotation="0" wrapText="false" indent="0" shrinkToFit="false"/>
      <protection locked="true" hidden="false"/>
    </xf>
    <xf numFmtId="165" fontId="50" fillId="2" borderId="71" xfId="104" applyFont="true" applyBorder="true" applyAlignment="true" applyProtection="false">
      <alignment horizontal="right" vertical="center" textRotation="0" wrapText="false" indent="0" shrinkToFit="false"/>
      <protection locked="true" hidden="false"/>
    </xf>
    <xf numFmtId="165" fontId="50" fillId="2" borderId="17" xfId="104" applyFont="true" applyBorder="true" applyAlignment="true" applyProtection="false">
      <alignment horizontal="right" vertical="center" textRotation="0" wrapText="false" indent="0" shrinkToFit="false"/>
      <protection locked="true" hidden="false"/>
    </xf>
    <xf numFmtId="168" fontId="32" fillId="0" borderId="18" xfId="104" applyFont="true" applyBorder="true" applyAlignment="true" applyProtection="true">
      <alignment horizontal="left" vertical="center" textRotation="0" wrapText="true" indent="0" shrinkToFit="false"/>
      <protection locked="true" hidden="false"/>
    </xf>
    <xf numFmtId="168" fontId="80" fillId="0" borderId="19" xfId="104" applyFont="true" applyBorder="true" applyAlignment="true" applyProtection="false">
      <alignment horizontal="right" vertical="center" textRotation="0" wrapText="false" indent="0" shrinkToFit="false"/>
      <protection locked="true" hidden="false"/>
    </xf>
    <xf numFmtId="173" fontId="28" fillId="0" borderId="19" xfId="104" applyFont="true" applyBorder="true" applyAlignment="true" applyProtection="true">
      <alignment horizontal="general" vertical="center" textRotation="0" wrapText="false" indent="0" shrinkToFit="false"/>
      <protection locked="false" hidden="false"/>
    </xf>
    <xf numFmtId="173" fontId="28" fillId="0" borderId="36" xfId="104" applyFont="true" applyBorder="true" applyAlignment="true" applyProtection="false">
      <alignment horizontal="general" vertical="center" textRotation="0" wrapText="false" indent="0" shrinkToFit="false"/>
      <protection locked="true" hidden="false"/>
    </xf>
    <xf numFmtId="168" fontId="32" fillId="0" borderId="0" xfId="104" applyFont="true" applyBorder="true" applyAlignment="true" applyProtection="false">
      <alignment horizontal="general" vertical="center" textRotation="0" wrapText="true" indent="0" shrinkToFit="false"/>
      <protection locked="true" hidden="false"/>
    </xf>
    <xf numFmtId="168" fontId="32" fillId="0" borderId="86" xfId="104" applyFont="true" applyBorder="true" applyAlignment="true" applyProtection="false">
      <alignment horizontal="general" vertical="center" textRotation="0" wrapText="true" indent="0" shrinkToFit="false"/>
      <protection locked="true" hidden="false"/>
    </xf>
    <xf numFmtId="168" fontId="32" fillId="2" borderId="10" xfId="104" applyFont="true" applyBorder="true" applyAlignment="true" applyProtection="false">
      <alignment horizontal="center" vertical="center" textRotation="0" wrapText="true" indent="0" shrinkToFit="false"/>
      <protection locked="true" hidden="false"/>
    </xf>
    <xf numFmtId="168" fontId="32" fillId="2" borderId="50" xfId="104" applyFont="true" applyBorder="true" applyAlignment="true" applyProtection="false">
      <alignment horizontal="center" vertical="center" textRotation="0" wrapText="true" indent="0" shrinkToFit="false"/>
      <protection locked="true" hidden="false"/>
    </xf>
    <xf numFmtId="168" fontId="32" fillId="2" borderId="4" xfId="104" applyFont="true" applyBorder="true" applyAlignment="true" applyProtection="false">
      <alignment horizontal="center" vertical="center" textRotation="0" wrapText="true" indent="0" shrinkToFit="false"/>
      <protection locked="true" hidden="false"/>
    </xf>
    <xf numFmtId="168" fontId="32" fillId="2" borderId="51" xfId="104" applyFont="true" applyBorder="true" applyAlignment="true" applyProtection="false">
      <alignment horizontal="center" vertical="center" textRotation="0" wrapText="true" indent="0" shrinkToFit="false"/>
      <protection locked="true" hidden="false"/>
    </xf>
    <xf numFmtId="168" fontId="28" fillId="0" borderId="0" xfId="104" applyFont="true" applyBorder="true" applyAlignment="true" applyProtection="false">
      <alignment horizontal="general" vertical="center" textRotation="0" wrapText="true" indent="0" shrinkToFit="false"/>
      <protection locked="true" hidden="false"/>
    </xf>
    <xf numFmtId="173" fontId="28" fillId="0" borderId="0" xfId="104" applyFont="true" applyBorder="true" applyAlignment="true" applyProtection="false">
      <alignment horizontal="general" vertical="center" textRotation="0" wrapText="true" indent="0" shrinkToFit="false"/>
      <protection locked="true" hidden="false"/>
    </xf>
    <xf numFmtId="173" fontId="28" fillId="0" borderId="86" xfId="104" applyFont="true" applyBorder="true" applyAlignment="true" applyProtection="false">
      <alignment horizontal="general" vertical="center" textRotation="0" wrapText="true" indent="0" shrinkToFit="false"/>
      <protection locked="true" hidden="false"/>
    </xf>
    <xf numFmtId="168" fontId="32" fillId="0" borderId="17" xfId="104" applyFont="true" applyBorder="true" applyAlignment="true" applyProtection="false">
      <alignment horizontal="general" vertical="center" textRotation="0" wrapText="false" indent="0" shrinkToFit="false"/>
      <protection locked="true" hidden="false"/>
    </xf>
    <xf numFmtId="168" fontId="28" fillId="0" borderId="17" xfId="104" applyFont="true" applyBorder="true" applyAlignment="true" applyProtection="false">
      <alignment horizontal="general" vertical="center" textRotation="0" wrapText="false" indent="0" shrinkToFit="false"/>
      <protection locked="true" hidden="false"/>
    </xf>
    <xf numFmtId="168" fontId="28" fillId="0" borderId="112" xfId="104" applyFont="true" applyBorder="true" applyAlignment="true" applyProtection="false">
      <alignment horizontal="general" vertical="center" textRotation="0" wrapText="false" indent="0" shrinkToFit="false"/>
      <protection locked="true" hidden="false"/>
    </xf>
    <xf numFmtId="168" fontId="32" fillId="2" borderId="12" xfId="104" applyFont="true" applyBorder="true" applyAlignment="true" applyProtection="false">
      <alignment horizontal="center" vertical="center" textRotation="0" wrapText="false" indent="0" shrinkToFit="false"/>
      <protection locked="true" hidden="false"/>
    </xf>
    <xf numFmtId="168" fontId="32" fillId="2" borderId="88" xfId="104" applyFont="true" applyBorder="true" applyAlignment="true" applyProtection="false">
      <alignment horizontal="center" vertical="center" textRotation="0" wrapText="false" indent="0" shrinkToFit="false"/>
      <protection locked="true" hidden="false"/>
    </xf>
    <xf numFmtId="168" fontId="28" fillId="0" borderId="0" xfId="104" applyFont="true" applyBorder="true" applyAlignment="true" applyProtection="false">
      <alignment horizontal="general" vertical="center" textRotation="0" wrapText="false" indent="0" shrinkToFit="false"/>
      <protection locked="true" hidden="false"/>
    </xf>
    <xf numFmtId="173" fontId="28" fillId="0" borderId="86" xfId="104" applyFont="true" applyBorder="true" applyAlignment="true" applyProtection="false">
      <alignment horizontal="general" vertical="center" textRotation="0" wrapText="false" indent="0" shrinkToFit="false"/>
      <protection locked="true" hidden="false"/>
    </xf>
    <xf numFmtId="168" fontId="28" fillId="2" borderId="63" xfId="104" applyFont="true" applyBorder="true" applyAlignment="true" applyProtection="false">
      <alignment horizontal="general" vertical="center" textRotation="0" wrapText="false" indent="0" shrinkToFit="false"/>
      <protection locked="true" hidden="false"/>
    </xf>
    <xf numFmtId="168" fontId="28" fillId="2" borderId="99" xfId="104" applyFont="true" applyBorder="true" applyAlignment="true" applyProtection="false">
      <alignment horizontal="general" vertical="center" textRotation="0" wrapText="false" indent="0" shrinkToFit="false"/>
      <protection locked="true" hidden="false"/>
    </xf>
    <xf numFmtId="168" fontId="28" fillId="2" borderId="51" xfId="104" applyFont="true" applyBorder="true" applyAlignment="true" applyProtection="false">
      <alignment horizontal="general" vertical="center" textRotation="0" wrapText="false" indent="0" shrinkToFit="false"/>
      <protection locked="true" hidden="false"/>
    </xf>
    <xf numFmtId="165" fontId="37" fillId="2" borderId="43" xfId="104" applyFont="true" applyBorder="true" applyAlignment="true" applyProtection="true">
      <alignment horizontal="right" vertical="center" textRotation="0" wrapText="false" indent="0" shrinkToFit="false"/>
      <protection locked="true" hidden="false"/>
    </xf>
    <xf numFmtId="165" fontId="37" fillId="2" borderId="76" xfId="104" applyFont="true" applyBorder="true" applyAlignment="true" applyProtection="true">
      <alignment horizontal="right" vertical="center" textRotation="0" wrapText="false" indent="0" shrinkToFit="false"/>
      <protection locked="true" hidden="false"/>
    </xf>
    <xf numFmtId="168" fontId="32" fillId="0" borderId="70" xfId="104" applyFont="true" applyBorder="true" applyAlignment="true" applyProtection="true">
      <alignment horizontal="left" vertical="center" textRotation="0" wrapText="true" indent="0" shrinkToFit="false"/>
      <protection locked="true" hidden="false"/>
    </xf>
    <xf numFmtId="168" fontId="28" fillId="2" borderId="46" xfId="104" applyFont="true" applyBorder="true" applyAlignment="true" applyProtection="false">
      <alignment horizontal="general" vertical="center" textRotation="0" wrapText="false" indent="0" shrinkToFit="false"/>
      <protection locked="true" hidden="false"/>
    </xf>
    <xf numFmtId="168" fontId="28" fillId="2" borderId="65" xfId="104" applyFont="true" applyBorder="true" applyAlignment="true" applyProtection="false">
      <alignment horizontal="general" vertical="center" textRotation="0" wrapText="false" indent="0" shrinkToFit="false"/>
      <protection locked="true" hidden="false"/>
    </xf>
    <xf numFmtId="168" fontId="28" fillId="2" borderId="88" xfId="104" applyFont="true" applyBorder="true" applyAlignment="true" applyProtection="false">
      <alignment horizontal="general" vertical="center" textRotation="0" wrapText="false" indent="0" shrinkToFit="false"/>
      <protection locked="true" hidden="false"/>
    </xf>
    <xf numFmtId="165" fontId="37" fillId="0" borderId="101" xfId="104" applyFont="true" applyBorder="true" applyAlignment="true" applyProtection="true">
      <alignment horizontal="right" vertical="center" textRotation="0" wrapText="false" indent="0" shrinkToFit="false"/>
      <protection locked="true" hidden="false"/>
    </xf>
    <xf numFmtId="165" fontId="37" fillId="2" borderId="5" xfId="104" applyFont="true" applyBorder="true" applyAlignment="true" applyProtection="true">
      <alignment horizontal="right" vertical="center" textRotation="0" wrapText="false" indent="0" shrinkToFit="false"/>
      <protection locked="true" hidden="false"/>
    </xf>
    <xf numFmtId="165" fontId="37" fillId="2" borderId="88" xfId="104" applyFont="true" applyBorder="true" applyAlignment="true" applyProtection="true">
      <alignment horizontal="right" vertical="center" textRotation="0" wrapText="false" indent="0" shrinkToFit="false"/>
      <protection locked="true" hidden="false"/>
    </xf>
    <xf numFmtId="173" fontId="28" fillId="0" borderId="17" xfId="104" applyFont="true" applyBorder="true" applyAlignment="true" applyProtection="false">
      <alignment horizontal="general" vertical="center" textRotation="0" wrapText="false" indent="0" shrinkToFit="false"/>
      <protection locked="true" hidden="false"/>
    </xf>
    <xf numFmtId="173" fontId="28" fillId="0" borderId="112" xfId="104" applyFont="true" applyBorder="true" applyAlignment="true" applyProtection="false">
      <alignment horizontal="general" vertical="center" textRotation="0" wrapText="false" indent="0" shrinkToFit="false"/>
      <protection locked="true" hidden="false"/>
    </xf>
    <xf numFmtId="168" fontId="28" fillId="0" borderId="0" xfId="104" applyFont="true" applyBorder="false" applyAlignment="true" applyProtection="true">
      <alignment horizontal="general" vertical="center" textRotation="0" wrapText="false" indent="0" shrinkToFit="false"/>
      <protection locked="false" hidden="false"/>
    </xf>
    <xf numFmtId="173" fontId="28" fillId="0" borderId="0" xfId="104"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4" applyFont="true" applyBorder="false" applyAlignment="true" applyProtection="false">
      <alignment horizontal="general" vertical="center" textRotation="0" wrapText="false" indent="0" shrinkToFit="false"/>
      <protection locked="true" hidden="false"/>
    </xf>
    <xf numFmtId="173" fontId="48" fillId="0" borderId="0" xfId="104" applyFont="true" applyBorder="false" applyAlignment="true" applyProtection="false">
      <alignment horizontal="general" vertical="center" textRotation="0" wrapText="false" indent="0" shrinkToFit="false"/>
      <protection locked="true" hidden="false"/>
    </xf>
    <xf numFmtId="168" fontId="48" fillId="0" borderId="0" xfId="94" applyFont="true" applyBorder="false" applyAlignment="true" applyProtection="false">
      <alignment horizontal="left" vertical="center" textRotation="0" wrapText="false" indent="0" shrinkToFit="false"/>
      <protection locked="true" hidden="false"/>
    </xf>
    <xf numFmtId="168" fontId="37" fillId="0" borderId="0" xfId="94" applyFont="true" applyBorder="false" applyAlignment="true" applyProtection="false">
      <alignment horizontal="general" vertical="center" textRotation="0" wrapText="false" indent="0" shrinkToFit="false"/>
      <protection locked="true" hidden="false"/>
    </xf>
    <xf numFmtId="165" fontId="32" fillId="2" borderId="79" xfId="104" applyFont="true" applyBorder="true" applyAlignment="true" applyProtection="false">
      <alignment horizontal="general" vertical="center" textRotation="0" wrapText="true" indent="0" shrinkToFit="false"/>
      <protection locked="true" hidden="false"/>
    </xf>
    <xf numFmtId="168" fontId="28" fillId="2" borderId="37" xfId="103" applyFont="true" applyBorder="true" applyAlignment="true" applyProtection="true">
      <alignment horizontal="left" vertical="center" textRotation="0" wrapText="true" indent="0" shrinkToFit="false"/>
      <protection locked="false" hidden="false"/>
    </xf>
    <xf numFmtId="173" fontId="6"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false">
      <alignment horizontal="general" vertical="center" textRotation="0" wrapText="false" indent="0" shrinkToFit="false"/>
      <protection locked="true" hidden="false"/>
    </xf>
    <xf numFmtId="165" fontId="5" fillId="0" borderId="0" xfId="104" applyFont="true" applyBorder="true" applyAlignment="true" applyProtection="false">
      <alignment horizontal="general" vertical="center" textRotation="0" wrapText="false" indent="0" shrinkToFit="false"/>
      <protection locked="true" hidden="false"/>
    </xf>
    <xf numFmtId="173" fontId="8" fillId="2" borderId="93" xfId="104" applyFont="true" applyBorder="true" applyAlignment="true" applyProtection="false">
      <alignment horizontal="left" vertical="center" textRotation="0" wrapText="true" indent="0" shrinkToFit="false"/>
      <protection locked="true" hidden="false"/>
    </xf>
    <xf numFmtId="173" fontId="8" fillId="2" borderId="55" xfId="104" applyFont="true" applyBorder="true" applyAlignment="true" applyProtection="false">
      <alignment horizontal="center" vertical="center" textRotation="0" wrapText="true" indent="0" shrinkToFit="false"/>
      <protection locked="true" hidden="false"/>
    </xf>
    <xf numFmtId="173" fontId="8" fillId="2" borderId="11" xfId="104" applyFont="true" applyBorder="true" applyAlignment="true" applyProtection="false">
      <alignment horizontal="center" vertical="center" textRotation="0" wrapText="false" indent="0" shrinkToFit="false"/>
      <protection locked="true" hidden="false"/>
    </xf>
    <xf numFmtId="173" fontId="8" fillId="2" borderId="1" xfId="104" applyFont="true" applyBorder="true" applyAlignment="true" applyProtection="false">
      <alignment horizontal="center" vertical="center" textRotation="0" wrapText="false" indent="0" shrinkToFit="false"/>
      <protection locked="true" hidden="false"/>
    </xf>
    <xf numFmtId="173" fontId="8" fillId="2" borderId="42" xfId="104" applyFont="true" applyBorder="true" applyAlignment="true" applyProtection="false">
      <alignment horizontal="center" vertical="center" textRotation="0" wrapText="true" indent="0" shrinkToFit="false"/>
      <protection locked="true" hidden="false"/>
    </xf>
    <xf numFmtId="173" fontId="8" fillId="2" borderId="23" xfId="104" applyFont="true" applyBorder="true" applyAlignment="true" applyProtection="false">
      <alignment horizontal="center" vertical="center" textRotation="0" wrapText="true" indent="0" shrinkToFit="false"/>
      <protection locked="true" hidden="false"/>
    </xf>
    <xf numFmtId="173" fontId="8" fillId="2" borderId="42" xfId="104" applyFont="true" applyBorder="true" applyAlignment="true" applyProtection="false">
      <alignment horizontal="center" vertical="center" textRotation="0" wrapText="false" indent="0" shrinkToFit="false"/>
      <protection locked="true" hidden="false"/>
    </xf>
    <xf numFmtId="167" fontId="5" fillId="0" borderId="63" xfId="73" applyFont="false" applyBorder="true" applyAlignment="false" applyProtection="false">
      <alignment horizontal="righ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7" fontId="5" fillId="0" borderId="1" xfId="7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4" applyFont="true" applyBorder="true" applyAlignment="true" applyProtection="true">
      <alignment horizontal="left" vertical="center" textRotation="0" wrapText="false" indent="0" shrinkToFit="false"/>
      <protection locked="true" hidden="false"/>
    </xf>
    <xf numFmtId="173" fontId="6" fillId="2" borderId="19" xfId="104" applyFont="true" applyBorder="true" applyAlignment="true" applyProtection="true">
      <alignment horizontal="left" vertical="center" textRotation="0" wrapText="true" indent="0" shrinkToFit="false"/>
      <protection locked="true" hidden="false"/>
    </xf>
    <xf numFmtId="173" fontId="6" fillId="2" borderId="36" xfId="104" applyFont="true" applyBorder="true" applyAlignment="true" applyProtection="true">
      <alignment horizontal="left" vertical="center" textRotation="0" wrapText="true" indent="0" shrinkToFit="false"/>
      <protection locked="true" hidden="false"/>
    </xf>
    <xf numFmtId="164" fontId="5" fillId="2" borderId="37" xfId="103" applyFont="true" applyBorder="true" applyAlignment="true" applyProtection="true">
      <alignment horizontal="left" vertical="center" textRotation="0" wrapText="true" indent="0" shrinkToFit="false"/>
      <protection locked="true" hidden="false"/>
    </xf>
    <xf numFmtId="173" fontId="8" fillId="2" borderId="9" xfId="104" applyFont="true" applyBorder="true" applyAlignment="true" applyProtection="true">
      <alignment horizontal="center" vertical="center" textRotation="0" wrapText="true" indent="0" shrinkToFit="false"/>
      <protection locked="true" hidden="false"/>
    </xf>
    <xf numFmtId="173" fontId="8" fillId="2" borderId="107" xfId="104" applyFont="true" applyBorder="true" applyAlignment="true" applyProtection="true">
      <alignment horizontal="center" vertical="center" textRotation="0" wrapText="true" indent="0" shrinkToFit="false"/>
      <protection locked="true" hidden="false"/>
    </xf>
    <xf numFmtId="173" fontId="8" fillId="2" borderId="42" xfId="104"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4" applyFont="true" applyBorder="true" applyAlignment="true" applyProtection="true">
      <alignment horizontal="left" vertical="center" textRotation="0" wrapText="true" indent="0" shrinkToFit="false"/>
      <protection locked="true" hidden="false"/>
    </xf>
    <xf numFmtId="164" fontId="5" fillId="0" borderId="53" xfId="84" applyFont="true" applyBorder="true" applyAlignment="true" applyProtection="false">
      <alignment horizontal="left" vertical="center" textRotation="0" wrapText="true" indent="0" shrinkToFit="false"/>
      <protection locked="true" hidden="false"/>
    </xf>
    <xf numFmtId="173" fontId="6" fillId="2" borderId="38" xfId="104" applyFont="true" applyBorder="true" applyAlignment="true" applyProtection="true">
      <alignment horizontal="left" vertical="center" textRotation="0" wrapText="true" indent="0" shrinkToFit="false"/>
      <protection locked="true" hidden="false"/>
    </xf>
    <xf numFmtId="165" fontId="5" fillId="0" borderId="30" xfId="85"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3" applyFont="true" applyBorder="true" applyAlignment="true" applyProtection="false">
      <alignment horizontal="general" vertical="center" textRotation="0" wrapText="true" indent="0" shrinkToFit="false"/>
      <protection locked="true" hidden="false"/>
    </xf>
    <xf numFmtId="165" fontId="50" fillId="2" borderId="35" xfId="104" applyFont="true" applyBorder="true" applyAlignment="true" applyProtection="false">
      <alignment horizontal="left" vertical="center" textRotation="0" wrapText="false" indent="0" shrinkToFit="false"/>
      <protection locked="true" hidden="false"/>
    </xf>
    <xf numFmtId="173" fontId="6" fillId="2" borderId="19" xfId="104" applyFont="true" applyBorder="true" applyAlignment="true" applyProtection="false">
      <alignment horizontal="left" vertical="center" textRotation="0" wrapText="true" indent="0" shrinkToFit="false"/>
      <protection locked="true" hidden="false"/>
    </xf>
    <xf numFmtId="173" fontId="6" fillId="2" borderId="36" xfId="104"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6" applyFont="true" applyBorder="true" applyAlignment="true" applyProtection="false">
      <alignment horizontal="general" vertical="center" textRotation="0" wrapText="true" indent="0" shrinkToFit="false"/>
      <protection locked="true" hidden="false"/>
    </xf>
    <xf numFmtId="167" fontId="4" fillId="2" borderId="4" xfId="106" applyFont="true" applyBorder="true" applyAlignment="true" applyProtection="false">
      <alignment horizontal="center" vertical="center" textRotation="0" wrapText="false" indent="0" shrinkToFit="false"/>
      <protection locked="true" hidden="false"/>
    </xf>
    <xf numFmtId="165" fontId="4" fillId="2" borderId="42" xfId="106"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67" fillId="2" borderId="33" xfId="106"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6"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6" applyFont="true" applyBorder="true" applyAlignment="true" applyProtection="false">
      <alignment horizontal="general" vertical="center" textRotation="0" wrapText="false" indent="0" shrinkToFit="false"/>
      <protection locked="true" hidden="false"/>
    </xf>
    <xf numFmtId="165" fontId="67" fillId="2" borderId="1" xfId="106" applyFont="true" applyBorder="true" applyAlignment="true" applyProtection="tru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4" fillId="2" borderId="35" xfId="90"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06" applyFont="true" applyBorder="true" applyAlignment="true" applyProtection="true">
      <alignment horizontal="right" vertical="center" textRotation="0" wrapText="false" indent="0" shrinkToFit="false"/>
      <protection locked="true" hidden="false"/>
    </xf>
    <xf numFmtId="168" fontId="5" fillId="2" borderId="29" xfId="104" applyFont="true" applyBorder="true" applyAlignment="true" applyProtection="true">
      <alignment horizontal="left" vertical="center" textRotation="0" wrapText="false" indent="2" shrinkToFit="false"/>
      <protection locked="true" hidden="false"/>
    </xf>
    <xf numFmtId="165" fontId="4" fillId="2" borderId="35" xfId="106"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7" fillId="2" borderId="81" xfId="106"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6" xfId="90" applyFont="true" applyBorder="true" applyAlignment="true" applyProtection="true">
      <alignment horizontal="left" vertical="center" textRotation="0" wrapText="false" indent="0" shrinkToFit="false"/>
      <protection locked="true" hidden="false"/>
    </xf>
    <xf numFmtId="165" fontId="4" fillId="2" borderId="50" xfId="106" applyFont="true" applyBorder="true" applyAlignment="true" applyProtection="false">
      <alignment horizontal="center" vertical="center" textRotation="0" wrapText="true" indent="0" shrinkToFit="false"/>
      <protection locked="true" hidden="false"/>
    </xf>
    <xf numFmtId="165" fontId="4" fillId="2" borderId="94" xfId="106" applyFont="true" applyBorder="true" applyAlignment="true" applyProtection="false">
      <alignment horizontal="center" vertical="center" textRotation="0" wrapText="false" indent="0" shrinkToFit="false"/>
      <protection locked="true" hidden="false"/>
    </xf>
    <xf numFmtId="165" fontId="67" fillId="2" borderId="96" xfId="106" applyFont="true" applyBorder="true" applyAlignment="true" applyProtection="true">
      <alignment horizontal="right" vertical="center" textRotation="0" wrapText="false" indent="0" shrinkToFit="false"/>
      <protection locked="true" hidden="false"/>
    </xf>
    <xf numFmtId="165" fontId="5" fillId="2" borderId="39" xfId="106" applyFont="true" applyBorder="true" applyAlignment="true" applyProtection="true">
      <alignment horizontal="right" vertical="center" textRotation="0" wrapText="false" indent="0" shrinkToFit="false"/>
      <protection locked="true" hidden="false"/>
    </xf>
    <xf numFmtId="165" fontId="67" fillId="2" borderId="39" xfId="106" applyFont="true" applyBorder="true" applyAlignment="true" applyProtection="true">
      <alignment horizontal="right" vertical="center" textRotation="0" wrapText="false" indent="0" shrinkToFit="false"/>
      <protection locked="true" hidden="false"/>
    </xf>
    <xf numFmtId="165" fontId="67" fillId="2" borderId="50" xfId="106" applyFont="true" applyBorder="true" applyAlignment="true" applyProtection="true">
      <alignment horizontal="right" vertical="center" textRotation="0" wrapText="false" indent="0" shrinkToFit="false"/>
      <protection locked="true" hidden="false"/>
    </xf>
    <xf numFmtId="165" fontId="67" fillId="2" borderId="82" xfId="106" applyFont="true" applyBorder="true" applyAlignment="true" applyProtection="true">
      <alignment horizontal="right" vertical="center" textRotation="0" wrapText="false" indent="0" shrinkToFit="false"/>
      <protection locked="true" hidden="false"/>
    </xf>
    <xf numFmtId="165" fontId="4" fillId="2" borderId="93" xfId="106" applyFont="true" applyBorder="true" applyAlignment="true" applyProtection="false">
      <alignment horizontal="left" vertical="center" textRotation="0" wrapText="true" indent="0" shrinkToFit="false"/>
      <protection locked="true" hidden="false"/>
    </xf>
    <xf numFmtId="165" fontId="4" fillId="2" borderId="21" xfId="106" applyFont="true" applyBorder="true" applyAlignment="true" applyProtection="false">
      <alignment horizontal="general" vertical="center" textRotation="0" wrapText="false" indent="0" shrinkToFit="false"/>
      <protection locked="true" hidden="false"/>
    </xf>
    <xf numFmtId="165" fontId="5" fillId="2" borderId="4" xfId="106"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0" applyFont="true" applyBorder="true" applyAlignment="true" applyProtection="true">
      <alignment horizontal="left" vertical="center" textRotation="0" wrapText="false" indent="0" shrinkToFit="false"/>
      <protection locked="true" hidden="false"/>
    </xf>
    <xf numFmtId="164" fontId="67" fillId="5" borderId="81" xfId="92" applyFont="true" applyBorder="true" applyAlignment="true" applyProtection="true">
      <alignment horizontal="right" vertical="center" textRotation="0" wrapText="false" indent="0" shrinkToFit="false"/>
      <protection locked="true" hidden="false"/>
    </xf>
    <xf numFmtId="165" fontId="67" fillId="2" borderId="43" xfId="106" applyFont="true" applyBorder="true" applyAlignment="true" applyProtection="true">
      <alignment horizontal="right" vertical="center" textRotation="0" wrapText="false" indent="0" shrinkToFit="false"/>
      <protection locked="true" hidden="false"/>
    </xf>
    <xf numFmtId="165" fontId="4" fillId="2" borderId="21" xfId="106" applyFont="true" applyBorder="true" applyAlignment="true" applyProtection="false">
      <alignment horizontal="general" vertical="center" textRotation="0" wrapText="tru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6" applyFont="true" applyBorder="false" applyAlignment="false" applyProtection="false">
      <alignment horizontal="general" vertical="bottom" textRotation="0" wrapText="false" indent="0" shrinkToFit="false"/>
      <protection locked="true" hidden="false"/>
    </xf>
    <xf numFmtId="165" fontId="5" fillId="2" borderId="50" xfId="106" applyFont="true" applyBorder="true" applyAlignment="true" applyProtection="true">
      <alignment horizontal="right" vertical="center" textRotation="0" wrapText="false" indent="0" shrinkToFit="false"/>
      <protection locked="true" hidden="false"/>
    </xf>
    <xf numFmtId="164" fontId="67" fillId="5" borderId="82" xfId="92" applyFont="true" applyBorder="true" applyAlignment="true" applyProtection="true">
      <alignment horizontal="right" vertical="center" textRotation="0" wrapText="false" indent="0" shrinkToFit="false"/>
      <protection locked="true" hidden="false"/>
    </xf>
    <xf numFmtId="165" fontId="67" fillId="2" borderId="69" xfId="106" applyFont="true" applyBorder="true" applyAlignment="true" applyProtection="true">
      <alignment horizontal="right" vertical="center" textRotation="0" wrapText="fals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5" fontId="4" fillId="2" borderId="93" xfId="106" applyFont="true" applyBorder="true" applyAlignment="true" applyProtection="false">
      <alignment horizontal="center" vertical="center" textRotation="0" wrapText="true" indent="0"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8" fontId="8" fillId="2" borderId="93" xfId="106" applyFont="true" applyBorder="true" applyAlignment="true" applyProtection="true">
      <alignment horizontal="left" vertical="center" textRotation="0" wrapText="true" indent="0" shrinkToFit="false"/>
      <protection locked="true" hidden="false"/>
    </xf>
    <xf numFmtId="167" fontId="8" fillId="2" borderId="4" xfId="106" applyFont="true" applyBorder="true" applyAlignment="true" applyProtection="true">
      <alignment horizontal="center" vertical="center" textRotation="0" wrapText="fals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90" xfId="106" applyFont="true" applyBorder="true" applyAlignment="true" applyProtection="true">
      <alignment horizontal="general" vertical="center" textRotation="0" wrapText="true" indent="0" shrinkToFit="false"/>
      <protection locked="true" hidden="false"/>
    </xf>
    <xf numFmtId="165" fontId="4" fillId="2" borderId="92" xfId="106" applyFont="true" applyBorder="true" applyAlignment="true" applyProtection="false">
      <alignment horizontal="general" vertical="center" textRotation="0" wrapText="false" indent="0" shrinkToFit="false"/>
      <protection locked="true" hidden="false"/>
    </xf>
    <xf numFmtId="168" fontId="6" fillId="2" borderId="28" xfId="106"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0" shrinkToFit="false"/>
      <protection locked="true" hidden="false"/>
    </xf>
    <xf numFmtId="168" fontId="6" fillId="2" borderId="29" xfId="106"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true" indent="0" shrinkToFit="false"/>
      <protection locked="true" hidden="false"/>
    </xf>
    <xf numFmtId="168" fontId="6" fillId="0" borderId="101" xfId="106"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68" fontId="8" fillId="2" borderId="27" xfId="106" applyFont="true" applyBorder="true" applyAlignment="true" applyProtection="true">
      <alignment horizontal="general" vertical="center" textRotation="0" wrapText="true" indent="0" shrinkToFit="false"/>
      <protection locked="true" hidden="false"/>
    </xf>
    <xf numFmtId="165" fontId="4" fillId="2" borderId="81" xfId="106" applyFont="true" applyBorder="true" applyAlignment="true" applyProtection="true">
      <alignment horizontal="right" vertical="center" textRotation="0" wrapText="false" indent="0" shrinkToFit="false"/>
      <protection locked="true" hidden="false"/>
    </xf>
    <xf numFmtId="168" fontId="6" fillId="2" borderId="101" xfId="106" applyFont="true" applyBorder="true" applyAlignment="true" applyProtection="true">
      <alignment horizontal="lef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true" indent="0" shrinkToFit="false"/>
      <protection locked="true" hidden="false"/>
    </xf>
    <xf numFmtId="168" fontId="8" fillId="2" borderId="94" xfId="106" applyFont="true" applyBorder="true" applyAlignment="true" applyProtection="true">
      <alignment horizontal="center" vertical="center" textRotation="0" wrapText="false" indent="0" shrinkToFit="false"/>
      <protection locked="true" hidden="false"/>
    </xf>
    <xf numFmtId="165" fontId="4" fillId="2" borderId="109" xfId="106" applyFont="true" applyBorder="true" applyAlignment="true" applyProtection="false">
      <alignment horizontal="general"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65" fontId="4" fillId="2" borderId="82" xfId="106" applyFont="true" applyBorder="true" applyAlignment="true" applyProtection="true">
      <alignment horizontal="right" vertical="center" textRotation="0" wrapText="fals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4" fontId="4" fillId="2" borderId="93" xfId="90" applyFont="true" applyBorder="true" applyAlignment="true" applyProtection="true">
      <alignment horizontal="left" vertical="center" textRotation="0" wrapText="true" indent="0" shrinkToFit="false"/>
      <protection locked="true" hidden="false"/>
    </xf>
    <xf numFmtId="165" fontId="5" fillId="2" borderId="13" xfId="106" applyFont="true" applyBorder="true" applyAlignment="true" applyProtection="false">
      <alignment horizontal="general" vertical="center" textRotation="0" wrapText="tru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5" fillId="2" borderId="13" xfId="106" applyFont="true" applyBorder="true" applyAlignment="true" applyProtection="false">
      <alignment horizontal="general" vertical="center" textRotation="0" wrapText="false" indent="0" shrinkToFit="false"/>
      <protection locked="true" hidden="false"/>
    </xf>
    <xf numFmtId="165" fontId="4" fillId="2" borderId="10" xfId="106" applyFont="true" applyBorder="true" applyAlignment="true" applyProtection="false">
      <alignment horizontal="general" vertical="center" textRotation="0" wrapText="true" indent="0" shrinkToFit="false"/>
      <protection locked="true" hidden="false"/>
    </xf>
    <xf numFmtId="165" fontId="67" fillId="2" borderId="4"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true" indent="0" shrinkToFit="false"/>
      <protection locked="true" hidden="false"/>
    </xf>
    <xf numFmtId="165" fontId="67" fillId="2" borderId="5" xfId="106" applyFont="true" applyBorder="true" applyAlignment="true" applyProtection="false">
      <alignment horizontal="right" vertical="center" textRotation="0" wrapText="false" indent="0" shrinkToFit="false"/>
      <protection locked="true" hidden="false"/>
    </xf>
    <xf numFmtId="165" fontId="5" fillId="2" borderId="29" xfId="106" applyFont="true" applyBorder="true" applyAlignment="true" applyProtection="false">
      <alignment horizontal="general" vertical="center" textRotation="0" wrapText="false" indent="0"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false" indent="0" shrinkToFit="false"/>
      <protection locked="true" hidden="false"/>
    </xf>
    <xf numFmtId="165" fontId="21" fillId="0" borderId="0" xfId="106" applyFont="true" applyBorder="true" applyAlignment="true" applyProtection="false">
      <alignment horizontal="left" vertical="bottom" textRotation="0" wrapText="true" indent="0" shrinkToFit="false"/>
      <protection locked="true" hidden="false"/>
    </xf>
    <xf numFmtId="168" fontId="21" fillId="0" borderId="0" xfId="106" applyFont="true" applyBorder="true" applyAlignment="true" applyProtection="true">
      <alignment horizontal="left" vertical="bottom" textRotation="0" wrapText="true" indent="0" shrinkToFit="false"/>
      <protection locked="true" hidden="false"/>
    </xf>
    <xf numFmtId="165" fontId="21" fillId="0" borderId="0" xfId="106" applyFont="true" applyBorder="false" applyAlignment="true" applyProtection="false">
      <alignment horizontal="left" vertical="center" textRotation="0" wrapText="false" indent="0" shrinkToFit="false"/>
      <protection locked="true" hidden="false"/>
    </xf>
    <xf numFmtId="165" fontId="5" fillId="2" borderId="39" xfId="106" applyFont="true" applyBorder="true" applyAlignment="true" applyProtection="false">
      <alignment horizontal="right" vertical="center" textRotation="0" wrapText="false" indent="0" shrinkToFit="false"/>
      <protection locked="true" hidden="false"/>
    </xf>
    <xf numFmtId="165" fontId="67" fillId="2" borderId="50" xfId="106" applyFont="true" applyBorder="true" applyAlignment="true" applyProtection="false">
      <alignment horizontal="right" vertical="center" textRotation="0" wrapText="false" indent="0" shrinkToFit="false"/>
      <protection locked="true" hidden="false"/>
    </xf>
    <xf numFmtId="165" fontId="67" fillId="2" borderId="48" xfId="106" applyFont="true" applyBorder="true" applyAlignment="true" applyProtection="false">
      <alignment horizontal="right" vertical="center" textRotation="0" wrapText="false" indent="0" shrinkToFit="false"/>
      <protection locked="true" hidden="false"/>
    </xf>
    <xf numFmtId="165" fontId="5" fillId="2" borderId="80" xfId="106" applyFont="true" applyBorder="true" applyAlignment="true" applyProtection="false">
      <alignment horizontal="right" vertical="center" textRotation="0" wrapText="false" indent="0" shrinkToFit="false"/>
      <protection locked="true" hidden="false"/>
    </xf>
    <xf numFmtId="168" fontId="8" fillId="2" borderId="35" xfId="106" applyFont="true" applyBorder="true" applyAlignment="true" applyProtection="false">
      <alignment horizontal="general" vertical="center" textRotation="0" wrapText="false" indent="0" shrinkToFit="false"/>
      <protection locked="true" hidden="false"/>
    </xf>
    <xf numFmtId="168" fontId="6" fillId="2" borderId="19" xfId="106" applyFont="true" applyBorder="true" applyAlignment="true" applyProtection="false">
      <alignment horizontal="general" vertical="center" textRotation="0" wrapText="false" indent="0" shrinkToFit="false"/>
      <protection locked="true" hidden="false"/>
    </xf>
    <xf numFmtId="165" fontId="5" fillId="2" borderId="36" xfId="106" applyFont="true" applyBorder="true" applyAlignment="true" applyProtection="false">
      <alignment horizontal="general" vertical="center" textRotation="0" wrapText="false" indent="0" shrinkToFit="false"/>
      <protection locked="true" hidden="false"/>
    </xf>
    <xf numFmtId="168" fontId="6" fillId="2" borderId="37" xfId="106" applyFont="true" applyBorder="true" applyAlignment="true" applyProtection="false">
      <alignment horizontal="general" vertical="center" textRotation="0" wrapText="true" indent="0" shrinkToFit="false"/>
      <protection locked="true" hidden="false"/>
    </xf>
    <xf numFmtId="165" fontId="5" fillId="2" borderId="75" xfId="106" applyFont="true" applyBorder="true" applyAlignment="true" applyProtection="false">
      <alignment horizontal="left" vertical="center" textRotation="0" wrapText="tru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4" fontId="5" fillId="0" borderId="0" xfId="105" applyFont="true" applyBorder="false" applyAlignment="true" applyProtection="true">
      <alignment horizontal="left" vertical="bottom" textRotation="0" wrapText="false" indent="0" shrinkToFit="false"/>
      <protection locked="false" hidden="false"/>
    </xf>
    <xf numFmtId="164" fontId="27" fillId="0" borderId="0" xfId="94" applyFont="true" applyBorder="false" applyAlignment="false" applyProtection="false">
      <alignment horizontal="general" vertical="bottom" textRotation="0" wrapText="false" indent="0" shrinkToFit="false"/>
      <protection locked="true" hidden="false"/>
    </xf>
    <xf numFmtId="164" fontId="5" fillId="0" borderId="0" xfId="105" applyFont="true" applyBorder="false" applyAlignment="false" applyProtection="fals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_TBorder"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CRFReport-template" xfId="76"/>
    <cellStyle name="InputCells12_L_border" xfId="77"/>
    <cellStyle name="InputCells12_Lindent" xfId="78"/>
    <cellStyle name="InputCells12_LRBorder" xfId="79"/>
    <cellStyle name="InputCells12_RBBorder" xfId="80"/>
    <cellStyle name="InputCells12_RBBorder_CRFReport-template" xfId="81"/>
    <cellStyle name="InputCells12_RBorder" xfId="82"/>
    <cellStyle name="InputCells12_RBorder_CRFReport-template" xfId="83"/>
    <cellStyle name="InputCells_Bborder_1" xfId="84"/>
    <cellStyle name="InputCells_border_1" xfId="85"/>
    <cellStyle name="InputCells_border_1_left"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Normale_CRFReport-template" xfId="94"/>
    <cellStyle name="Shade" xfId="95"/>
    <cellStyle name="Shade_B_border2" xfId="96"/>
    <cellStyle name="Shade_CRFReport-template" xfId="97"/>
    <cellStyle name="Shade_LRT_border" xfId="98"/>
    <cellStyle name="Shade_R_border" xfId="99"/>
    <cellStyle name="Shade_RT_border" xfId="100"/>
    <cellStyle name="Shade_T_border" xfId="101"/>
    <cellStyle name="Гиперссылка" xfId="102"/>
    <cellStyle name="Обычный_2++" xfId="103"/>
    <cellStyle name="Обычный_2++_CRFReport-template" xfId="104"/>
    <cellStyle name="Обычный_CRF Software v1.20" xfId="105"/>
    <cellStyle name="Обычный_CRF2002 (1)" xfId="106"/>
    <cellStyle name="Обычный_LULUCF module - v 1.0" xfId="107"/>
    <cellStyle name="Обычный_LULUCF module - v 1.0_CRFReport-template" xfId="108"/>
    <cellStyle name="Обычный_Table7" xfId="10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i/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0.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1.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22.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4.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6.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7.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0.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1.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7</v>
      </c>
      <c r="J1" s="297"/>
      <c r="K1" s="297"/>
      <c r="L1" s="112" t="s">
        <v>76</v>
      </c>
    </row>
    <row r="2" customFormat="false" ht="15.75" hidden="false" customHeight="true" outlineLevel="0" collapsed="false">
      <c r="A2" s="4" t="s">
        <v>318</v>
      </c>
      <c r="J2" s="297"/>
      <c r="K2" s="297"/>
      <c r="L2" s="112" t="s">
        <v>78</v>
      </c>
    </row>
    <row r="3" customFormat="false" ht="15.75" hidden="false" customHeight="true" outlineLevel="0" collapsed="false">
      <c r="A3" s="4" t="s">
        <v>213</v>
      </c>
      <c r="H3" s="112"/>
      <c r="J3" s="297"/>
      <c r="K3" s="297"/>
      <c r="L3" s="112" t="s">
        <v>79</v>
      </c>
    </row>
    <row r="4" customFormat="false" ht="15.75" hidden="false" customHeight="true" outlineLevel="0" collapsed="false">
      <c r="A4" s="298"/>
      <c r="B4" s="34"/>
      <c r="C4" s="34"/>
      <c r="D4" s="34"/>
      <c r="E4" s="299"/>
      <c r="F4" s="299"/>
      <c r="G4" s="299"/>
      <c r="H4" s="300"/>
      <c r="I4" s="301"/>
      <c r="J4" s="297"/>
      <c r="K4" s="297"/>
      <c r="L4" s="297"/>
    </row>
    <row r="5" customFormat="false" ht="16.5" hidden="false" customHeight="true" outlineLevel="0" collapsed="false">
      <c r="A5" s="302"/>
      <c r="B5" s="303"/>
      <c r="C5" s="303"/>
      <c r="D5" s="34"/>
      <c r="E5" s="34"/>
      <c r="F5" s="301"/>
      <c r="G5" s="300"/>
      <c r="H5" s="304" t="s">
        <v>319</v>
      </c>
      <c r="I5" s="304"/>
      <c r="J5" s="297"/>
      <c r="K5" s="297"/>
      <c r="L5" s="297"/>
    </row>
    <row r="6" customFormat="false" ht="24" hidden="false" customHeight="true" outlineLevel="0" collapsed="false">
      <c r="A6" s="305" t="s">
        <v>320</v>
      </c>
      <c r="B6" s="306" t="s">
        <v>321</v>
      </c>
      <c r="C6" s="306"/>
      <c r="D6" s="307" t="s">
        <v>322</v>
      </c>
      <c r="E6" s="308" t="s">
        <v>323</v>
      </c>
      <c r="F6" s="309"/>
      <c r="G6" s="310"/>
      <c r="H6" s="311" t="s">
        <v>324</v>
      </c>
      <c r="I6" s="312" t="s">
        <v>325</v>
      </c>
      <c r="J6" s="313"/>
      <c r="K6" s="314" t="s">
        <v>326</v>
      </c>
      <c r="L6" s="315" t="s">
        <v>327</v>
      </c>
    </row>
    <row r="7" customFormat="false" ht="24" hidden="false" customHeight="true" outlineLevel="0" collapsed="false">
      <c r="A7" s="316"/>
      <c r="B7" s="317" t="s">
        <v>328</v>
      </c>
      <c r="C7" s="317" t="s">
        <v>329</v>
      </c>
      <c r="D7" s="317" t="s">
        <v>330</v>
      </c>
      <c r="E7" s="318" t="s">
        <v>331</v>
      </c>
      <c r="F7" s="301"/>
      <c r="G7" s="310"/>
      <c r="H7" s="311"/>
      <c r="I7" s="319" t="s">
        <v>332</v>
      </c>
      <c r="J7" s="297"/>
      <c r="K7" s="314"/>
      <c r="L7" s="320" t="s">
        <v>333</v>
      </c>
    </row>
    <row r="8" customFormat="false" ht="14.25" hidden="false" customHeight="true" outlineLevel="0" collapsed="false">
      <c r="A8" s="321"/>
      <c r="B8" s="322" t="s">
        <v>155</v>
      </c>
      <c r="C8" s="323"/>
      <c r="D8" s="322" t="s">
        <v>334</v>
      </c>
      <c r="E8" s="324" t="s">
        <v>335</v>
      </c>
      <c r="F8" s="301"/>
      <c r="G8" s="310"/>
      <c r="H8" s="325" t="s">
        <v>336</v>
      </c>
      <c r="I8" s="319"/>
      <c r="J8" s="297"/>
      <c r="K8" s="326" t="s">
        <v>88</v>
      </c>
      <c r="L8" s="320"/>
    </row>
    <row r="9" customFormat="false" ht="14.25" hidden="false" customHeight="true" outlineLevel="0" collapsed="false">
      <c r="A9" s="327" t="s">
        <v>337</v>
      </c>
      <c r="B9" s="328" t="n">
        <v>206868.91</v>
      </c>
      <c r="C9" s="329" t="n">
        <v>100</v>
      </c>
      <c r="D9" s="330" t="n">
        <v>0.208888803534799</v>
      </c>
      <c r="E9" s="331" t="n">
        <v>4321.2599098448</v>
      </c>
      <c r="F9" s="332"/>
      <c r="G9" s="333"/>
      <c r="H9" s="334" t="n">
        <v>15844.6196694309</v>
      </c>
      <c r="I9" s="335" t="s">
        <v>119</v>
      </c>
      <c r="J9" s="297"/>
      <c r="K9" s="336" t="s">
        <v>119</v>
      </c>
      <c r="L9" s="337" t="s">
        <v>119</v>
      </c>
    </row>
    <row r="10" customFormat="false" ht="12" hidden="false" customHeight="true" outlineLevel="0" collapsed="false">
      <c r="A10" s="327" t="s">
        <v>261</v>
      </c>
      <c r="B10" s="328" t="n">
        <v>46660.59</v>
      </c>
      <c r="C10" s="329" t="n">
        <v>100</v>
      </c>
      <c r="D10" s="338" t="n">
        <v>0.2</v>
      </c>
      <c r="E10" s="331" t="n">
        <v>933.2118</v>
      </c>
      <c r="F10" s="332"/>
      <c r="G10" s="333"/>
      <c r="H10" s="334" t="n">
        <v>3421.7766</v>
      </c>
      <c r="I10" s="339" t="s">
        <v>119</v>
      </c>
      <c r="J10" s="297"/>
      <c r="K10" s="336" t="s">
        <v>119</v>
      </c>
      <c r="L10" s="337" t="s">
        <v>119</v>
      </c>
    </row>
    <row r="11" customFormat="false" ht="12" hidden="false" customHeight="true" outlineLevel="0" collapsed="false">
      <c r="A11" s="327" t="s">
        <v>260</v>
      </c>
      <c r="B11" s="328" t="n">
        <v>124428.24</v>
      </c>
      <c r="C11" s="329" t="n">
        <v>100</v>
      </c>
      <c r="D11" s="338" t="n">
        <v>0.219980094550883</v>
      </c>
      <c r="E11" s="331" t="n">
        <v>2737.1736</v>
      </c>
      <c r="F11" s="332"/>
      <c r="G11" s="333"/>
      <c r="H11" s="334" t="n">
        <v>10036.3032</v>
      </c>
      <c r="I11" s="339" t="s">
        <v>119</v>
      </c>
      <c r="J11" s="297"/>
      <c r="K11" s="336" t="s">
        <v>119</v>
      </c>
      <c r="L11" s="337" t="s">
        <v>119</v>
      </c>
    </row>
    <row r="12" customFormat="false" ht="12" hidden="false" customHeight="true" outlineLevel="0" collapsed="false">
      <c r="A12" s="340" t="s">
        <v>338</v>
      </c>
      <c r="B12" s="328" t="n">
        <v>4675.2016</v>
      </c>
      <c r="C12" s="329" t="n">
        <v>100</v>
      </c>
      <c r="D12" s="338" t="n">
        <v>0.289100431485035</v>
      </c>
      <c r="E12" s="331" t="n">
        <v>135.160279983952</v>
      </c>
      <c r="F12" s="332"/>
      <c r="G12" s="333"/>
      <c r="H12" s="334" t="n">
        <v>495.587693274492</v>
      </c>
      <c r="I12" s="339" t="s">
        <v>119</v>
      </c>
      <c r="J12" s="297"/>
      <c r="K12" s="336" t="s">
        <v>119</v>
      </c>
      <c r="L12" s="337" t="s">
        <v>119</v>
      </c>
    </row>
    <row r="13" customFormat="false" ht="13.5" hidden="false" customHeight="true" outlineLevel="0" collapsed="false">
      <c r="A13" s="327" t="s">
        <v>339</v>
      </c>
      <c r="B13" s="328" t="n">
        <v>41859.70037376</v>
      </c>
      <c r="C13" s="329" t="n">
        <v>100</v>
      </c>
      <c r="D13" s="338" t="n">
        <v>0.153530160613943</v>
      </c>
      <c r="E13" s="331" t="n">
        <v>642.672652163491</v>
      </c>
      <c r="F13" s="332"/>
      <c r="G13" s="333"/>
      <c r="H13" s="334" t="n">
        <v>2356.46639126613</v>
      </c>
      <c r="I13" s="339" t="s">
        <v>119</v>
      </c>
      <c r="J13" s="297"/>
      <c r="K13" s="336" t="s">
        <v>119</v>
      </c>
      <c r="L13" s="337" t="s">
        <v>119</v>
      </c>
    </row>
    <row r="14" customFormat="false" ht="13.5" hidden="false" customHeight="true" outlineLevel="0" collapsed="false">
      <c r="A14" s="327" t="s">
        <v>340</v>
      </c>
      <c r="B14" s="328" t="n">
        <v>61103.24</v>
      </c>
      <c r="C14" s="329" t="n">
        <v>100</v>
      </c>
      <c r="D14" s="338" t="n">
        <v>0.200045983674843</v>
      </c>
      <c r="E14" s="331" t="n">
        <v>1222.345775152</v>
      </c>
      <c r="F14" s="332"/>
      <c r="G14" s="333"/>
      <c r="H14" s="334" t="n">
        <v>4481.93450889067</v>
      </c>
      <c r="I14" s="339" t="s">
        <v>119</v>
      </c>
      <c r="J14" s="297"/>
      <c r="K14" s="336" t="s">
        <v>119</v>
      </c>
      <c r="L14" s="337" t="s">
        <v>119</v>
      </c>
    </row>
    <row r="15" customFormat="false" ht="13.5" hidden="false" customHeight="true" outlineLevel="0" collapsed="false">
      <c r="A15" s="327" t="s">
        <v>341</v>
      </c>
      <c r="B15" s="328" t="s">
        <v>97</v>
      </c>
      <c r="C15" s="329" t="s">
        <v>97</v>
      </c>
      <c r="D15" s="338" t="s">
        <v>97</v>
      </c>
      <c r="E15" s="331" t="s">
        <v>97</v>
      </c>
      <c r="F15" s="332"/>
      <c r="G15" s="333"/>
      <c r="H15" s="334" t="s">
        <v>97</v>
      </c>
      <c r="I15" s="339" t="s">
        <v>119</v>
      </c>
      <c r="J15" s="297"/>
      <c r="K15" s="336" t="s">
        <v>119</v>
      </c>
      <c r="L15" s="337" t="s">
        <v>119</v>
      </c>
    </row>
    <row r="16" customFormat="false" ht="13.5" hidden="false" customHeight="true" outlineLevel="0" collapsed="false">
      <c r="A16" s="327" t="s">
        <v>342</v>
      </c>
      <c r="B16" s="328" t="s">
        <v>169</v>
      </c>
      <c r="C16" s="329" t="s">
        <v>169</v>
      </c>
      <c r="D16" s="338" t="s">
        <v>169</v>
      </c>
      <c r="E16" s="331" t="s">
        <v>169</v>
      </c>
      <c r="F16" s="332"/>
      <c r="G16" s="333"/>
      <c r="H16" s="334" t="s">
        <v>169</v>
      </c>
      <c r="I16" s="339" t="s">
        <v>169</v>
      </c>
      <c r="J16" s="297"/>
      <c r="K16" s="336" t="s">
        <v>169</v>
      </c>
      <c r="L16" s="337" t="s">
        <v>169</v>
      </c>
    </row>
    <row r="17" customFormat="false" ht="12" hidden="false" customHeight="true" outlineLevel="0" collapsed="false">
      <c r="A17" s="327" t="s">
        <v>343</v>
      </c>
      <c r="B17" s="167"/>
      <c r="C17" s="167"/>
      <c r="D17" s="167"/>
      <c r="E17" s="341" t="s">
        <v>119</v>
      </c>
      <c r="F17" s="332"/>
      <c r="G17" s="342"/>
      <c r="H17" s="334"/>
      <c r="I17" s="170"/>
      <c r="J17" s="297"/>
      <c r="K17" s="343"/>
      <c r="L17" s="344"/>
    </row>
    <row r="18" customFormat="false" ht="12.75" hidden="false" customHeight="true" outlineLevel="0" collapsed="false">
      <c r="A18" s="31"/>
      <c r="B18" s="31"/>
      <c r="C18" s="31"/>
      <c r="D18" s="31"/>
      <c r="E18" s="31"/>
      <c r="H18" s="31"/>
      <c r="I18" s="31"/>
      <c r="K18" s="31"/>
      <c r="L18" s="31"/>
    </row>
    <row r="19" customFormat="false" ht="12" hidden="false" customHeight="true" outlineLevel="0" collapsed="false">
      <c r="A19" s="345" t="s">
        <v>344</v>
      </c>
      <c r="B19" s="345"/>
      <c r="C19" s="345"/>
      <c r="D19" s="345"/>
      <c r="E19" s="346" t="n">
        <v>9991.82401714424</v>
      </c>
      <c r="F19" s="347"/>
      <c r="G19" s="333"/>
      <c r="H19" s="348" t="n">
        <v>36636.6880628622</v>
      </c>
      <c r="J19" s="299"/>
      <c r="K19" s="349" t="s">
        <v>345</v>
      </c>
      <c r="L19" s="349"/>
    </row>
    <row r="20" customFormat="false" ht="12.75" hidden="false" customHeight="true" outlineLevel="0" collapsed="false">
      <c r="A20" s="350" t="s">
        <v>346</v>
      </c>
      <c r="B20" s="350"/>
      <c r="C20" s="350"/>
      <c r="D20" s="350"/>
      <c r="E20" s="351" t="n">
        <v>-9891.9057769728</v>
      </c>
      <c r="F20" s="347"/>
      <c r="G20" s="352"/>
      <c r="H20" s="353" t="n">
        <v>-36270.3211822336</v>
      </c>
      <c r="J20" s="297"/>
      <c r="K20" s="349"/>
      <c r="L20" s="349"/>
    </row>
    <row r="21" customFormat="false" ht="13.5" hidden="false" customHeight="true" outlineLevel="0" collapsed="false">
      <c r="A21" s="354"/>
      <c r="B21" s="355"/>
      <c r="C21" s="355"/>
      <c r="D21" s="356"/>
      <c r="E21" s="357"/>
      <c r="F21" s="358"/>
      <c r="G21" s="359"/>
      <c r="H21" s="173"/>
      <c r="I21" s="173"/>
      <c r="J21" s="297"/>
      <c r="K21" s="349"/>
      <c r="L21" s="349"/>
    </row>
    <row r="22" customFormat="false" ht="13.5" hidden="false" customHeight="true" outlineLevel="0" collapsed="false">
      <c r="A22" s="360" t="s">
        <v>347</v>
      </c>
      <c r="B22" s="360"/>
      <c r="C22" s="360"/>
      <c r="D22" s="360"/>
      <c r="E22" s="360"/>
      <c r="F22" s="358"/>
      <c r="G22" s="361"/>
      <c r="H22" s="362" t="s">
        <v>348</v>
      </c>
      <c r="I22" s="361"/>
      <c r="J22" s="297"/>
      <c r="K22" s="349"/>
      <c r="L22" s="349"/>
    </row>
    <row r="23" customFormat="false" ht="17.25" hidden="false" customHeight="true" outlineLevel="0" collapsed="false">
      <c r="A23" s="360"/>
      <c r="B23" s="360"/>
      <c r="C23" s="360"/>
      <c r="D23" s="360"/>
      <c r="E23" s="360"/>
      <c r="F23" s="139"/>
      <c r="G23" s="361"/>
      <c r="J23" s="297"/>
      <c r="K23" s="349"/>
      <c r="L23" s="349"/>
    </row>
    <row r="24" customFormat="false" ht="12.75" hidden="false" customHeight="true" outlineLevel="0" collapsed="false">
      <c r="A24" s="363"/>
      <c r="B24" s="363"/>
      <c r="C24" s="363"/>
      <c r="D24" s="363"/>
      <c r="E24" s="363"/>
      <c r="F24" s="363"/>
      <c r="G24" s="363"/>
      <c r="J24" s="364"/>
      <c r="K24" s="349"/>
      <c r="L24" s="349"/>
    </row>
    <row r="25" customFormat="false" ht="12" hidden="false" customHeight="true" outlineLevel="0" collapsed="false">
      <c r="A25" s="365" t="s">
        <v>349</v>
      </c>
      <c r="B25" s="365"/>
      <c r="C25" s="365"/>
      <c r="D25" s="365"/>
      <c r="E25" s="365"/>
      <c r="F25" s="366"/>
      <c r="G25" s="366"/>
      <c r="H25" s="366"/>
      <c r="K25" s="349"/>
      <c r="L25" s="349"/>
    </row>
    <row r="26" customFormat="false" ht="39.75" hidden="false" customHeight="true" outlineLevel="0" collapsed="false">
      <c r="A26" s="367" t="s">
        <v>350</v>
      </c>
      <c r="B26" s="367"/>
      <c r="C26" s="367"/>
      <c r="D26" s="367"/>
      <c r="E26" s="367"/>
      <c r="F26" s="368"/>
      <c r="G26" s="368"/>
      <c r="H26" s="368"/>
      <c r="K26" s="349"/>
      <c r="L26" s="349"/>
    </row>
    <row r="27" customFormat="false" ht="27.75" hidden="false" customHeight="true" outlineLevel="0" collapsed="false">
      <c r="A27" s="369" t="s">
        <v>351</v>
      </c>
      <c r="B27" s="369"/>
      <c r="C27" s="369"/>
      <c r="D27" s="369"/>
      <c r="E27" s="369"/>
      <c r="F27" s="370"/>
      <c r="G27" s="370"/>
      <c r="H27" s="370"/>
    </row>
    <row r="28" customFormat="false" ht="25.5" hidden="false" customHeight="true" outlineLevel="0" collapsed="false">
      <c r="A28" s="371" t="s">
        <v>352</v>
      </c>
      <c r="B28" s="371"/>
      <c r="C28" s="371"/>
      <c r="D28" s="371"/>
      <c r="E28" s="371"/>
      <c r="F28" s="297"/>
      <c r="G28" s="297"/>
      <c r="H28" s="297"/>
    </row>
    <row r="29" customFormat="false" ht="25.5" hidden="false" customHeight="true" outlineLevel="0" collapsed="false">
      <c r="A29" s="371" t="s">
        <v>353</v>
      </c>
      <c r="B29" s="371"/>
      <c r="C29" s="371"/>
      <c r="D29" s="371"/>
      <c r="E29" s="371"/>
      <c r="F29" s="297"/>
      <c r="G29" s="297"/>
      <c r="H29" s="297"/>
    </row>
    <row r="30" customFormat="false" ht="12.75" hidden="false" customHeight="true" outlineLevel="0" collapsed="false">
      <c r="A30" s="32"/>
      <c r="B30" s="32"/>
      <c r="C30" s="32"/>
      <c r="D30" s="32"/>
      <c r="E30" s="32"/>
    </row>
    <row r="31" customFormat="false" ht="12.75" hidden="false" customHeight="true" outlineLevel="0" collapsed="false"/>
  </sheetData>
  <sheetProtection sheet="true" password="a57c" objects="true" scenarios="true"/>
  <mergeCells count="15">
    <mergeCell ref="B6:C6"/>
    <mergeCell ref="G6:G7"/>
    <mergeCell ref="H6:H7"/>
    <mergeCell ref="K6:K7"/>
    <mergeCell ref="I7:I8"/>
    <mergeCell ref="L7:L8"/>
    <mergeCell ref="A19:D19"/>
    <mergeCell ref="K19:L26"/>
    <mergeCell ref="A20:D20"/>
    <mergeCell ref="A22:E23"/>
    <mergeCell ref="A25:E25"/>
    <mergeCell ref="A26:E26"/>
    <mergeCell ref="A27:E27"/>
    <mergeCell ref="A28:E28"/>
    <mergeCell ref="A29:E29"/>
  </mergeCells>
  <dataValidations count="1">
    <dataValidation allowBlank="true" errorStyle="stop" operator="between" showDropDown="false" showErrorMessage="true" showInputMessage="false" sqref="A1:IV6 A7:J24 L7:IV7 K8:K17 M8:IV26 L9:L17 K18:L18 K19 A25:A29 I25:J26 I27:IV29 F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4</v>
      </c>
      <c r="G1" s="112" t="s">
        <v>76</v>
      </c>
    </row>
    <row r="2" customFormat="false" ht="15.75" hidden="false" customHeight="true" outlineLevel="0" collapsed="false">
      <c r="A2" s="4" t="s">
        <v>355</v>
      </c>
      <c r="G2" s="112" t="s">
        <v>78</v>
      </c>
    </row>
    <row r="3" customFormat="false" ht="15.75" hidden="false" customHeight="true" outlineLevel="0" collapsed="false">
      <c r="A3" s="4" t="s">
        <v>213</v>
      </c>
      <c r="F3" s="112"/>
      <c r="G3" s="112" t="s">
        <v>79</v>
      </c>
    </row>
    <row r="4" customFormat="false" ht="12.75" hidden="false" customHeight="true" outlineLevel="0" collapsed="false"/>
    <row r="5" customFormat="false" ht="12" hidden="false" customHeight="true" outlineLevel="0" collapsed="false">
      <c r="A5" s="148" t="s">
        <v>356</v>
      </c>
      <c r="B5" s="372" t="s">
        <v>357</v>
      </c>
      <c r="C5" s="373" t="s">
        <v>358</v>
      </c>
      <c r="D5" s="373"/>
      <c r="E5" s="374" t="s">
        <v>151</v>
      </c>
      <c r="F5" s="374"/>
      <c r="G5" s="374"/>
    </row>
    <row r="6" customFormat="false" ht="15" hidden="false" customHeight="true" outlineLevel="0" collapsed="false">
      <c r="A6" s="266" t="s">
        <v>359</v>
      </c>
      <c r="B6" s="375" t="s">
        <v>360</v>
      </c>
      <c r="C6" s="375" t="s">
        <v>361</v>
      </c>
      <c r="D6" s="376" t="s">
        <v>362</v>
      </c>
      <c r="E6" s="375" t="s">
        <v>363</v>
      </c>
      <c r="F6" s="375"/>
      <c r="G6" s="377" t="s">
        <v>362</v>
      </c>
    </row>
    <row r="7" customFormat="false" ht="22.5" hidden="false" customHeight="true" outlineLevel="0" collapsed="false">
      <c r="A7" s="378"/>
      <c r="B7" s="375"/>
      <c r="C7" s="375"/>
      <c r="D7" s="376"/>
      <c r="E7" s="379" t="s">
        <v>364</v>
      </c>
      <c r="F7" s="380" t="s">
        <v>365</v>
      </c>
      <c r="G7" s="377"/>
    </row>
    <row r="8" customFormat="false" ht="12.75" hidden="false" customHeight="true" outlineLevel="0" collapsed="false">
      <c r="A8" s="381"/>
      <c r="B8" s="382" t="s">
        <v>366</v>
      </c>
      <c r="C8" s="382" t="s">
        <v>367</v>
      </c>
      <c r="D8" s="382"/>
      <c r="E8" s="383" t="s">
        <v>88</v>
      </c>
      <c r="F8" s="383"/>
      <c r="G8" s="383"/>
    </row>
    <row r="9" customFormat="false" ht="12.75" hidden="false" customHeight="true" outlineLevel="0" collapsed="false">
      <c r="A9" s="384" t="s">
        <v>368</v>
      </c>
      <c r="B9" s="151" t="n">
        <v>0.163</v>
      </c>
      <c r="C9" s="385"/>
      <c r="D9" s="385"/>
      <c r="E9" s="154" t="s">
        <v>180</v>
      </c>
      <c r="F9" s="151" t="n">
        <v>1.6872945</v>
      </c>
      <c r="G9" s="165" t="s">
        <v>119</v>
      </c>
    </row>
    <row r="10" customFormat="false" ht="13.5" hidden="false" customHeight="true" outlineLevel="0" collapsed="false">
      <c r="A10" s="386" t="s">
        <v>369</v>
      </c>
      <c r="B10" s="20" t="n">
        <v>0.163</v>
      </c>
      <c r="C10" s="151" t="n">
        <v>10.3515</v>
      </c>
      <c r="D10" s="154" t="s">
        <v>119</v>
      </c>
      <c r="E10" s="154" t="s">
        <v>169</v>
      </c>
      <c r="F10" s="151" t="n">
        <v>1.6872945</v>
      </c>
      <c r="G10" s="165" t="s">
        <v>119</v>
      </c>
    </row>
    <row r="11" customFormat="false" ht="12" hidden="false" customHeight="true" outlineLevel="0" collapsed="false">
      <c r="A11" s="387" t="s">
        <v>370</v>
      </c>
      <c r="B11" s="388"/>
      <c r="C11" s="151" t="n">
        <v>10.05</v>
      </c>
      <c r="D11" s="154" t="s">
        <v>119</v>
      </c>
      <c r="E11" s="389" t="s">
        <v>169</v>
      </c>
      <c r="F11" s="389" t="n">
        <v>1.63815</v>
      </c>
      <c r="G11" s="21" t="s">
        <v>119</v>
      </c>
    </row>
    <row r="12" customFormat="false" ht="12" hidden="false" customHeight="true" outlineLevel="0" collapsed="false">
      <c r="A12" s="387" t="s">
        <v>371</v>
      </c>
      <c r="B12" s="388"/>
      <c r="C12" s="151" t="n">
        <v>0.3015</v>
      </c>
      <c r="D12" s="154" t="s">
        <v>119</v>
      </c>
      <c r="E12" s="389" t="s">
        <v>169</v>
      </c>
      <c r="F12" s="389" t="n">
        <v>0.0491445</v>
      </c>
      <c r="G12" s="21" t="s">
        <v>119</v>
      </c>
    </row>
    <row r="13" customFormat="false" ht="13.5" hidden="false" customHeight="true" outlineLevel="0" collapsed="false">
      <c r="A13" s="386" t="s">
        <v>372</v>
      </c>
      <c r="B13" s="20" t="s">
        <v>169</v>
      </c>
      <c r="C13" s="154" t="s">
        <v>180</v>
      </c>
      <c r="D13" s="154" t="s">
        <v>119</v>
      </c>
      <c r="E13" s="154" t="s">
        <v>180</v>
      </c>
      <c r="F13" s="154" t="s">
        <v>180</v>
      </c>
      <c r="G13" s="165" t="s">
        <v>119</v>
      </c>
    </row>
    <row r="14" customFormat="false" ht="12" hidden="false" customHeight="true" outlineLevel="0" collapsed="false">
      <c r="A14" s="387" t="s">
        <v>373</v>
      </c>
      <c r="B14" s="388"/>
      <c r="C14" s="154" t="s">
        <v>169</v>
      </c>
      <c r="D14" s="154" t="s">
        <v>119</v>
      </c>
      <c r="E14" s="389" t="s">
        <v>169</v>
      </c>
      <c r="F14" s="389" t="s">
        <v>169</v>
      </c>
      <c r="G14" s="21" t="s">
        <v>119</v>
      </c>
    </row>
    <row r="15" customFormat="false" ht="12.75" hidden="false" customHeight="true" outlineLevel="0" collapsed="false">
      <c r="A15" s="155" t="s">
        <v>374</v>
      </c>
      <c r="B15" s="243"/>
      <c r="C15" s="390" t="s">
        <v>119</v>
      </c>
      <c r="D15" s="390" t="s">
        <v>119</v>
      </c>
      <c r="E15" s="391" t="s">
        <v>119</v>
      </c>
      <c r="F15" s="392" t="s">
        <v>119</v>
      </c>
      <c r="G15" s="42" t="s">
        <v>119</v>
      </c>
    </row>
    <row r="16" customFormat="false" ht="12.75" hidden="false" customHeight="true" outlineLevel="0" collapsed="false">
      <c r="A16" s="393" t="s">
        <v>375</v>
      </c>
      <c r="B16" s="394" t="n">
        <v>4.065</v>
      </c>
      <c r="C16" s="395" t="n">
        <v>0.5</v>
      </c>
      <c r="D16" s="396" t="s">
        <v>119</v>
      </c>
      <c r="E16" s="394" t="s">
        <v>169</v>
      </c>
      <c r="F16" s="397" t="n">
        <v>2.0325</v>
      </c>
      <c r="G16" s="398" t="s">
        <v>119</v>
      </c>
    </row>
    <row r="17" customFormat="false" ht="14.25" hidden="false" customHeight="true" outlineLevel="0" collapsed="false">
      <c r="A17" s="399" t="s">
        <v>376</v>
      </c>
      <c r="B17" s="388"/>
      <c r="C17" s="400"/>
      <c r="D17" s="401"/>
      <c r="E17" s="402" t="s">
        <v>119</v>
      </c>
      <c r="F17" s="403" t="s">
        <v>119</v>
      </c>
      <c r="G17" s="165" t="s">
        <v>119</v>
      </c>
    </row>
    <row r="18" customFormat="false" ht="12" hidden="false" customHeight="true" outlineLevel="0" collapsed="false">
      <c r="A18" s="31"/>
      <c r="B18" s="31"/>
      <c r="C18" s="31"/>
      <c r="D18" s="31"/>
      <c r="E18" s="31"/>
      <c r="F18" s="31"/>
      <c r="G18" s="31"/>
    </row>
    <row r="19" customFormat="false" ht="13.5" hidden="false" customHeight="true" outlineLevel="0" collapsed="false">
      <c r="A19" s="176" t="s">
        <v>377</v>
      </c>
    </row>
    <row r="20" customFormat="false" ht="13.5" hidden="false" customHeight="true" outlineLevel="0" collapsed="false">
      <c r="A20" s="177" t="s">
        <v>378</v>
      </c>
    </row>
    <row r="21" customFormat="false" ht="13.5" hidden="false" customHeight="true" outlineLevel="0" collapsed="false">
      <c r="A21" s="177" t="s">
        <v>379</v>
      </c>
    </row>
    <row r="22" customFormat="false" ht="13.5" hidden="false" customHeight="true" outlineLevel="0" collapsed="false">
      <c r="A22" s="404" t="s">
        <v>380</v>
      </c>
    </row>
    <row r="23" customFormat="false" ht="13.5" hidden="false" customHeight="true" outlineLevel="0" collapsed="false">
      <c r="A23" s="405" t="s">
        <v>381</v>
      </c>
    </row>
    <row r="24" customFormat="false" ht="5.25" hidden="false" customHeight="true" outlineLevel="0" collapsed="false"/>
    <row r="25" customFormat="false" ht="24.75" hidden="false" customHeight="true" outlineLevel="0" collapsed="false">
      <c r="A25" s="406" t="s">
        <v>382</v>
      </c>
      <c r="B25" s="406"/>
      <c r="C25" s="406"/>
      <c r="D25" s="406"/>
      <c r="E25" s="406"/>
      <c r="F25" s="406"/>
      <c r="G25" s="406"/>
    </row>
    <row r="26" customFormat="false" ht="6" hidden="false" customHeight="true" outlineLevel="0" collapsed="false"/>
    <row r="27" customFormat="false" ht="12" hidden="false" customHeight="true" outlineLevel="0" collapsed="false">
      <c r="A27" s="113" t="s">
        <v>383</v>
      </c>
      <c r="B27" s="179"/>
      <c r="C27" s="179"/>
      <c r="D27" s="179"/>
      <c r="E27" s="179"/>
      <c r="F27" s="179"/>
      <c r="G27" s="180"/>
    </row>
    <row r="28" customFormat="false" ht="12.75" hidden="false" customHeight="true" outlineLevel="0" collapsed="false">
      <c r="A28" s="407" t="s">
        <v>384</v>
      </c>
      <c r="B28" s="407"/>
      <c r="C28" s="407"/>
      <c r="D28" s="407"/>
      <c r="E28" s="407"/>
      <c r="F28" s="407"/>
      <c r="G28" s="407"/>
    </row>
    <row r="29" customFormat="false" ht="12" hidden="false" customHeight="true" outlineLevel="0" collapsed="false">
      <c r="A29" s="407" t="s">
        <v>385</v>
      </c>
      <c r="B29" s="407"/>
      <c r="C29" s="407"/>
      <c r="D29" s="407"/>
      <c r="E29" s="407"/>
      <c r="F29" s="407"/>
      <c r="G29" s="407"/>
    </row>
    <row r="30" customFormat="false" ht="12" hidden="false" customHeight="true" outlineLevel="0" collapsed="false">
      <c r="A30" s="407" t="s">
        <v>386</v>
      </c>
      <c r="B30" s="407"/>
      <c r="C30" s="407"/>
      <c r="D30" s="407"/>
      <c r="E30" s="407"/>
      <c r="F30" s="407"/>
      <c r="G30" s="407"/>
    </row>
    <row r="31" customFormat="false" ht="24.75" hidden="false" customHeight="true" outlineLevel="0" collapsed="false">
      <c r="A31" s="407" t="s">
        <v>387</v>
      </c>
      <c r="B31" s="407"/>
      <c r="C31" s="407"/>
      <c r="D31" s="407"/>
      <c r="E31" s="407"/>
      <c r="F31" s="407"/>
      <c r="G31" s="407"/>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8</v>
      </c>
      <c r="K1" s="112" t="s">
        <v>76</v>
      </c>
    </row>
    <row r="2" customFormat="false" ht="15.75" hidden="false" customHeight="true" outlineLevel="0" collapsed="false">
      <c r="A2" s="4" t="s">
        <v>389</v>
      </c>
      <c r="K2" s="112" t="s">
        <v>78</v>
      </c>
    </row>
    <row r="3" customFormat="false" ht="15.75" hidden="false" customHeight="true" outlineLevel="0" collapsed="false">
      <c r="A3" s="4" t="s">
        <v>213</v>
      </c>
      <c r="J3" s="112"/>
      <c r="K3" s="112" t="s">
        <v>79</v>
      </c>
    </row>
    <row r="4" customFormat="false" ht="12.75" hidden="false" customHeight="true" outlineLevel="0" collapsed="false"/>
    <row r="5" customFormat="false" ht="15" hidden="false" customHeight="true" outlineLevel="0" collapsed="false">
      <c r="A5" s="261" t="s">
        <v>356</v>
      </c>
      <c r="B5" s="408"/>
      <c r="C5" s="409" t="s">
        <v>390</v>
      </c>
      <c r="D5" s="409"/>
      <c r="E5" s="409"/>
      <c r="F5" s="372" t="s">
        <v>391</v>
      </c>
      <c r="G5" s="372"/>
      <c r="H5" s="372"/>
      <c r="I5" s="374" t="s">
        <v>151</v>
      </c>
      <c r="J5" s="374"/>
      <c r="K5" s="374"/>
    </row>
    <row r="6" customFormat="false" ht="12" hidden="false" customHeight="true" outlineLevel="0" collapsed="false">
      <c r="A6" s="378" t="s">
        <v>359</v>
      </c>
      <c r="B6" s="410"/>
      <c r="C6" s="411" t="s">
        <v>392</v>
      </c>
      <c r="D6" s="411" t="s">
        <v>393</v>
      </c>
      <c r="E6" s="412" t="s">
        <v>394</v>
      </c>
      <c r="F6" s="413" t="s">
        <v>362</v>
      </c>
      <c r="G6" s="413" t="s">
        <v>395</v>
      </c>
      <c r="H6" s="376" t="s">
        <v>396</v>
      </c>
      <c r="I6" s="413" t="s">
        <v>362</v>
      </c>
      <c r="J6" s="376" t="s">
        <v>395</v>
      </c>
      <c r="K6" s="377" t="s">
        <v>396</v>
      </c>
    </row>
    <row r="7" customFormat="false" ht="15" hidden="false" customHeight="true" outlineLevel="0" collapsed="false">
      <c r="A7" s="414"/>
      <c r="B7" s="415"/>
      <c r="C7" s="416"/>
      <c r="D7" s="416"/>
      <c r="E7" s="416"/>
      <c r="F7" s="417" t="s">
        <v>397</v>
      </c>
      <c r="G7" s="417"/>
      <c r="H7" s="417"/>
      <c r="I7" s="418" t="s">
        <v>88</v>
      </c>
      <c r="J7" s="418"/>
      <c r="K7" s="418"/>
    </row>
    <row r="8" customFormat="false" ht="15" hidden="false" customHeight="true" outlineLevel="0" collapsed="false">
      <c r="A8" s="419" t="s">
        <v>398</v>
      </c>
      <c r="B8" s="420"/>
      <c r="C8" s="421"/>
      <c r="D8" s="421"/>
      <c r="E8" s="214"/>
      <c r="F8" s="421"/>
      <c r="G8" s="421"/>
      <c r="H8" s="421"/>
      <c r="I8" s="422" t="n">
        <v>2029.75051899659</v>
      </c>
      <c r="J8" s="422" t="n">
        <v>11.6562877581</v>
      </c>
      <c r="K8" s="423" t="s">
        <v>97</v>
      </c>
    </row>
    <row r="9" customFormat="false" ht="12.75" hidden="false" customHeight="true" outlineLevel="0" collapsed="false">
      <c r="A9" s="228"/>
      <c r="B9" s="233" t="s">
        <v>399</v>
      </c>
      <c r="C9" s="424" t="s">
        <v>400</v>
      </c>
      <c r="D9" s="425"/>
      <c r="E9" s="426" t="s">
        <v>119</v>
      </c>
      <c r="F9" s="79" t="s">
        <v>97</v>
      </c>
      <c r="G9" s="79" t="s">
        <v>97</v>
      </c>
      <c r="H9" s="427" t="s">
        <v>97</v>
      </c>
      <c r="I9" s="428" t="s">
        <v>97</v>
      </c>
      <c r="J9" s="426" t="s">
        <v>97</v>
      </c>
      <c r="K9" s="429" t="s">
        <v>97</v>
      </c>
    </row>
    <row r="10" customFormat="false" ht="12.75" hidden="false" customHeight="true" outlineLevel="0" collapsed="false">
      <c r="A10" s="430"/>
      <c r="B10" s="431" t="s">
        <v>401</v>
      </c>
      <c r="C10" s="432" t="s">
        <v>402</v>
      </c>
      <c r="D10" s="433" t="s">
        <v>403</v>
      </c>
      <c r="E10" s="426" t="n">
        <v>5498</v>
      </c>
      <c r="F10" s="79" t="n">
        <v>56082.1053353607</v>
      </c>
      <c r="G10" s="79" t="n">
        <v>1686.76114188796</v>
      </c>
      <c r="H10" s="434"/>
      <c r="I10" s="435" t="n">
        <v>308.339415133813</v>
      </c>
      <c r="J10" s="426" t="n">
        <v>9.2738127581</v>
      </c>
      <c r="K10" s="436"/>
    </row>
    <row r="11" customFormat="false" ht="12.75" hidden="false" customHeight="true" outlineLevel="0" collapsed="false">
      <c r="A11" s="228"/>
      <c r="B11" s="233" t="s">
        <v>404</v>
      </c>
      <c r="C11" s="432" t="s">
        <v>405</v>
      </c>
      <c r="D11" s="425"/>
      <c r="E11" s="426" t="s">
        <v>119</v>
      </c>
      <c r="F11" s="79" t="s">
        <v>119</v>
      </c>
      <c r="G11" s="79" t="s">
        <v>119</v>
      </c>
      <c r="H11" s="434"/>
      <c r="I11" s="435" t="s">
        <v>119</v>
      </c>
      <c r="J11" s="426" t="s">
        <v>119</v>
      </c>
      <c r="K11" s="436"/>
    </row>
    <row r="12" customFormat="false" ht="12.75" hidden="false" customHeight="true" outlineLevel="0" collapsed="false">
      <c r="A12" s="430"/>
      <c r="B12" s="431" t="s">
        <v>406</v>
      </c>
      <c r="C12" s="432" t="s">
        <v>407</v>
      </c>
      <c r="D12" s="433" t="s">
        <v>403</v>
      </c>
      <c r="E12" s="426" t="n">
        <v>99509</v>
      </c>
      <c r="F12" s="79" t="n">
        <v>17299.0493710396</v>
      </c>
      <c r="G12" s="79" t="n">
        <v>23.9423067260248</v>
      </c>
      <c r="H12" s="437" t="s">
        <v>97</v>
      </c>
      <c r="I12" s="435" t="n">
        <v>1721.41110386278</v>
      </c>
      <c r="J12" s="426" t="n">
        <v>2.382475</v>
      </c>
      <c r="K12" s="429" t="s">
        <v>97</v>
      </c>
    </row>
    <row r="13" customFormat="false" ht="12.75" hidden="false" customHeight="true" outlineLevel="0" collapsed="false">
      <c r="A13" s="430"/>
      <c r="B13" s="431" t="s">
        <v>408</v>
      </c>
      <c r="C13" s="432" t="s">
        <v>409</v>
      </c>
      <c r="D13" s="425"/>
      <c r="E13" s="426" t="s">
        <v>119</v>
      </c>
      <c r="F13" s="79" t="s">
        <v>119</v>
      </c>
      <c r="G13" s="79" t="s">
        <v>119</v>
      </c>
      <c r="H13" s="434"/>
      <c r="I13" s="435" t="s">
        <v>119</v>
      </c>
      <c r="J13" s="426" t="s">
        <v>119</v>
      </c>
      <c r="K13" s="436"/>
    </row>
    <row r="14" customFormat="false" ht="12.75" hidden="false" customHeight="true" outlineLevel="0" collapsed="false">
      <c r="A14" s="438"/>
      <c r="B14" s="439" t="s">
        <v>410</v>
      </c>
      <c r="C14" s="440" t="s">
        <v>411</v>
      </c>
      <c r="D14" s="441"/>
      <c r="E14" s="442" t="s">
        <v>169</v>
      </c>
      <c r="F14" s="79" t="s">
        <v>169</v>
      </c>
      <c r="G14" s="79" t="s">
        <v>169</v>
      </c>
      <c r="H14" s="443"/>
      <c r="I14" s="444" t="s">
        <v>169</v>
      </c>
      <c r="J14" s="442" t="s">
        <v>169</v>
      </c>
      <c r="K14" s="445"/>
    </row>
    <row r="15" customFormat="false" ht="12" hidden="false" customHeight="true" outlineLevel="0" collapsed="false">
      <c r="A15" s="419" t="s">
        <v>412</v>
      </c>
      <c r="B15" s="446"/>
      <c r="C15" s="447"/>
      <c r="D15" s="448"/>
      <c r="E15" s="401"/>
      <c r="F15" s="449"/>
      <c r="G15" s="449"/>
      <c r="H15" s="421"/>
      <c r="I15" s="450" t="n">
        <v>28.3113</v>
      </c>
      <c r="J15" s="450" t="n">
        <v>271.830795534639</v>
      </c>
      <c r="K15" s="451"/>
    </row>
    <row r="16" customFormat="false" ht="12.75" hidden="false" customHeight="true" outlineLevel="0" collapsed="false">
      <c r="A16" s="419"/>
      <c r="B16" s="233" t="s">
        <v>413</v>
      </c>
      <c r="C16" s="452" t="s">
        <v>414</v>
      </c>
      <c r="D16" s="425"/>
      <c r="E16" s="426" t="s">
        <v>119</v>
      </c>
      <c r="F16" s="79" t="s">
        <v>97</v>
      </c>
      <c r="G16" s="79" t="s">
        <v>97</v>
      </c>
      <c r="H16" s="453"/>
      <c r="I16" s="428" t="s">
        <v>97</v>
      </c>
      <c r="J16" s="226" t="s">
        <v>97</v>
      </c>
      <c r="K16" s="454"/>
    </row>
    <row r="17" customFormat="false" ht="12.75" hidden="false" customHeight="true" outlineLevel="0" collapsed="false">
      <c r="A17" s="430"/>
      <c r="B17" s="455" t="s">
        <v>415</v>
      </c>
      <c r="C17" s="432" t="s">
        <v>416</v>
      </c>
      <c r="D17" s="433" t="s">
        <v>417</v>
      </c>
      <c r="E17" s="426" t="n">
        <v>14940</v>
      </c>
      <c r="F17" s="79" t="n">
        <v>1895</v>
      </c>
      <c r="G17" s="79" t="n">
        <v>2311</v>
      </c>
      <c r="H17" s="434"/>
      <c r="I17" s="435" t="n">
        <v>28.3113</v>
      </c>
      <c r="J17" s="426" t="n">
        <v>34.52634</v>
      </c>
      <c r="K17" s="436"/>
    </row>
    <row r="18" customFormat="false" ht="12.75" hidden="false" customHeight="true" outlineLevel="0" collapsed="false">
      <c r="A18" s="430"/>
      <c r="B18" s="431" t="s">
        <v>418</v>
      </c>
      <c r="C18" s="432" t="s">
        <v>419</v>
      </c>
      <c r="D18" s="433" t="s">
        <v>417</v>
      </c>
      <c r="E18" s="426" t="n">
        <v>74400</v>
      </c>
      <c r="F18" s="79" t="s">
        <v>119</v>
      </c>
      <c r="G18" s="79" t="n">
        <v>418.273022205938</v>
      </c>
      <c r="H18" s="434"/>
      <c r="I18" s="435" t="s">
        <v>119</v>
      </c>
      <c r="J18" s="426" t="n">
        <v>31.1195128521218</v>
      </c>
      <c r="K18" s="436"/>
    </row>
    <row r="19" customFormat="false" ht="12.75" hidden="false" customHeight="true" outlineLevel="0" collapsed="false">
      <c r="A19" s="430"/>
      <c r="B19" s="431" t="s">
        <v>420</v>
      </c>
      <c r="C19" s="432" t="s">
        <v>419</v>
      </c>
      <c r="D19" s="433" t="s">
        <v>417</v>
      </c>
      <c r="E19" s="426" t="n">
        <v>30819.021</v>
      </c>
      <c r="F19" s="79" t="s">
        <v>119</v>
      </c>
      <c r="G19" s="79" t="n">
        <v>6690.18469738273</v>
      </c>
      <c r="H19" s="434"/>
      <c r="I19" s="435" t="s">
        <v>119</v>
      </c>
      <c r="J19" s="426" t="n">
        <v>206.184942682517</v>
      </c>
      <c r="K19" s="436"/>
    </row>
    <row r="20" customFormat="false" ht="12.75" hidden="false" customHeight="true" outlineLevel="0" collapsed="false">
      <c r="A20" s="228"/>
      <c r="B20" s="233" t="s">
        <v>421</v>
      </c>
      <c r="C20" s="432" t="s">
        <v>422</v>
      </c>
      <c r="D20" s="425"/>
      <c r="E20" s="456" t="s">
        <v>119</v>
      </c>
      <c r="F20" s="79" t="s">
        <v>119</v>
      </c>
      <c r="G20" s="79" t="s">
        <v>97</v>
      </c>
      <c r="H20" s="434"/>
      <c r="I20" s="450" t="s">
        <v>119</v>
      </c>
      <c r="J20" s="450" t="s">
        <v>97</v>
      </c>
      <c r="K20" s="436"/>
    </row>
    <row r="21" customFormat="false" ht="12.75" hidden="false" customHeight="true" outlineLevel="0" collapsed="false">
      <c r="A21" s="457" t="s">
        <v>423</v>
      </c>
      <c r="B21" s="458"/>
      <c r="C21" s="432" t="s">
        <v>422</v>
      </c>
      <c r="D21" s="425"/>
      <c r="E21" s="426" t="s">
        <v>119</v>
      </c>
      <c r="F21" s="79" t="s">
        <v>119</v>
      </c>
      <c r="G21" s="79" t="s">
        <v>97</v>
      </c>
      <c r="H21" s="434"/>
      <c r="I21" s="435" t="s">
        <v>119</v>
      </c>
      <c r="J21" s="426" t="s">
        <v>97</v>
      </c>
      <c r="K21" s="436"/>
    </row>
    <row r="22" customFormat="false" ht="12.75" hidden="false" customHeight="true" outlineLevel="0" collapsed="false">
      <c r="A22" s="459" t="s">
        <v>424</v>
      </c>
      <c r="B22" s="460"/>
      <c r="C22" s="440" t="s">
        <v>422</v>
      </c>
      <c r="D22" s="425"/>
      <c r="E22" s="426" t="s">
        <v>119</v>
      </c>
      <c r="F22" s="79" t="s">
        <v>119</v>
      </c>
      <c r="G22" s="79" t="s">
        <v>97</v>
      </c>
      <c r="H22" s="443"/>
      <c r="I22" s="444" t="s">
        <v>119</v>
      </c>
      <c r="J22" s="442" t="s">
        <v>97</v>
      </c>
      <c r="K22" s="445"/>
    </row>
    <row r="23" customFormat="false" ht="14.25" hidden="false" customHeight="true" outlineLevel="0" collapsed="false">
      <c r="A23" s="419" t="s">
        <v>425</v>
      </c>
      <c r="B23" s="446"/>
      <c r="C23" s="447"/>
      <c r="D23" s="448"/>
      <c r="E23" s="401"/>
      <c r="F23" s="449"/>
      <c r="G23" s="449"/>
      <c r="H23" s="421"/>
      <c r="I23" s="450" t="s">
        <v>131</v>
      </c>
      <c r="J23" s="450" t="s">
        <v>131</v>
      </c>
      <c r="K23" s="451"/>
    </row>
    <row r="24" customFormat="false" ht="12.75" hidden="false" customHeight="true" outlineLevel="0" collapsed="false">
      <c r="A24" s="430"/>
      <c r="B24" s="431" t="s">
        <v>426</v>
      </c>
      <c r="C24" s="432" t="s">
        <v>422</v>
      </c>
      <c r="D24" s="425"/>
      <c r="E24" s="426" t="s">
        <v>119</v>
      </c>
      <c r="F24" s="79" t="s">
        <v>97</v>
      </c>
      <c r="G24" s="79" t="s">
        <v>97</v>
      </c>
      <c r="H24" s="434"/>
      <c r="I24" s="435" t="s">
        <v>97</v>
      </c>
      <c r="J24" s="426" t="s">
        <v>97</v>
      </c>
      <c r="K24" s="436"/>
    </row>
    <row r="25" customFormat="false" ht="12.75" hidden="false" customHeight="true" outlineLevel="0" collapsed="false">
      <c r="A25" s="430"/>
      <c r="B25" s="431" t="s">
        <v>427</v>
      </c>
      <c r="C25" s="432" t="s">
        <v>422</v>
      </c>
      <c r="D25" s="425"/>
      <c r="E25" s="426" t="s">
        <v>119</v>
      </c>
      <c r="F25" s="79" t="s">
        <v>97</v>
      </c>
      <c r="G25" s="79" t="s">
        <v>97</v>
      </c>
      <c r="H25" s="434"/>
      <c r="I25" s="435" t="s">
        <v>97</v>
      </c>
      <c r="J25" s="426" t="s">
        <v>97</v>
      </c>
      <c r="K25" s="436"/>
    </row>
    <row r="26" customFormat="false" ht="12.75" hidden="false" customHeight="true" outlineLevel="0" collapsed="false">
      <c r="A26" s="438"/>
      <c r="B26" s="439" t="s">
        <v>428</v>
      </c>
      <c r="C26" s="440" t="s">
        <v>422</v>
      </c>
      <c r="D26" s="425"/>
      <c r="E26" s="426" t="s">
        <v>119</v>
      </c>
      <c r="F26" s="79" t="s">
        <v>169</v>
      </c>
      <c r="G26" s="79" t="s">
        <v>169</v>
      </c>
      <c r="H26" s="443"/>
      <c r="I26" s="444" t="s">
        <v>169</v>
      </c>
      <c r="J26" s="442" t="s">
        <v>169</v>
      </c>
      <c r="K26" s="445"/>
    </row>
    <row r="27" customFormat="false" ht="12" hidden="false" customHeight="true" outlineLevel="0" collapsed="false">
      <c r="A27" s="419" t="s">
        <v>429</v>
      </c>
      <c r="B27" s="446"/>
      <c r="C27" s="447"/>
      <c r="D27" s="448"/>
      <c r="E27" s="401"/>
      <c r="F27" s="449"/>
      <c r="G27" s="449"/>
      <c r="H27" s="421"/>
      <c r="I27" s="450" t="n">
        <v>202.4627255</v>
      </c>
      <c r="J27" s="450" t="n">
        <v>0.492032880434783</v>
      </c>
      <c r="K27" s="98" t="n">
        <v>0.00433637555611446</v>
      </c>
    </row>
    <row r="28" customFormat="false" ht="12.75" hidden="false" customHeight="true" outlineLevel="0" collapsed="false">
      <c r="A28" s="430"/>
      <c r="B28" s="431" t="s">
        <v>426</v>
      </c>
      <c r="C28" s="432" t="s">
        <v>430</v>
      </c>
      <c r="D28" s="433" t="s">
        <v>417</v>
      </c>
      <c r="E28" s="426" t="n">
        <v>79.6814381270903</v>
      </c>
      <c r="F28" s="79" t="n">
        <v>2540902</v>
      </c>
      <c r="G28" s="79" t="n">
        <v>6175</v>
      </c>
      <c r="H28" s="79" t="n">
        <v>50.4839728130714</v>
      </c>
      <c r="I28" s="435" t="n">
        <v>202.4627255</v>
      </c>
      <c r="J28" s="426" t="n">
        <v>0.492032880434783</v>
      </c>
      <c r="K28" s="142" t="n">
        <v>0.00402263555611446</v>
      </c>
    </row>
    <row r="29" customFormat="false" ht="12.75" hidden="false" customHeight="true" outlineLevel="0" collapsed="false">
      <c r="A29" s="430"/>
      <c r="B29" s="431" t="s">
        <v>427</v>
      </c>
      <c r="C29" s="432" t="s">
        <v>431</v>
      </c>
      <c r="D29" s="433" t="s">
        <v>432</v>
      </c>
      <c r="E29" s="426" t="n">
        <v>14940</v>
      </c>
      <c r="F29" s="79" t="s">
        <v>97</v>
      </c>
      <c r="G29" s="79" t="s">
        <v>97</v>
      </c>
      <c r="H29" s="79" t="n">
        <v>0.021</v>
      </c>
      <c r="I29" s="435" t="s">
        <v>97</v>
      </c>
      <c r="J29" s="426" t="s">
        <v>97</v>
      </c>
      <c r="K29" s="142" t="n">
        <v>0.00031374</v>
      </c>
    </row>
    <row r="30" customFormat="false" ht="12.75" hidden="false" customHeight="true" outlineLevel="0" collapsed="false">
      <c r="A30" s="438"/>
      <c r="B30" s="439" t="s">
        <v>428</v>
      </c>
      <c r="C30" s="440" t="s">
        <v>422</v>
      </c>
      <c r="D30" s="425"/>
      <c r="E30" s="426" t="s">
        <v>119</v>
      </c>
      <c r="F30" s="79" t="s">
        <v>169</v>
      </c>
      <c r="G30" s="79" t="s">
        <v>169</v>
      </c>
      <c r="H30" s="79" t="s">
        <v>169</v>
      </c>
      <c r="I30" s="444" t="s">
        <v>169</v>
      </c>
      <c r="J30" s="442" t="s">
        <v>169</v>
      </c>
      <c r="K30" s="461" t="s">
        <v>169</v>
      </c>
    </row>
    <row r="31" customFormat="false" ht="14.25" hidden="false" customHeight="true" outlineLevel="0" collapsed="false">
      <c r="A31" s="462" t="s">
        <v>433</v>
      </c>
      <c r="B31" s="463"/>
      <c r="C31" s="464"/>
      <c r="D31" s="448"/>
      <c r="E31" s="401"/>
      <c r="F31" s="449"/>
      <c r="G31" s="449"/>
      <c r="H31" s="449"/>
      <c r="I31" s="465" t="s">
        <v>119</v>
      </c>
      <c r="J31" s="465" t="s">
        <v>119</v>
      </c>
      <c r="K31" s="466" t="s">
        <v>119</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67" t="s">
        <v>434</v>
      </c>
      <c r="B33" s="467"/>
      <c r="C33" s="467"/>
      <c r="D33" s="467"/>
      <c r="E33" s="467"/>
      <c r="F33" s="467"/>
      <c r="G33" s="467"/>
      <c r="H33" s="467"/>
      <c r="I33" s="467"/>
      <c r="J33" s="467"/>
      <c r="K33" s="467"/>
    </row>
    <row r="34" customFormat="false" ht="14.25" hidden="false" customHeight="true" outlineLevel="0" collapsed="false">
      <c r="A34" s="260" t="s">
        <v>435</v>
      </c>
    </row>
    <row r="35" customFormat="false" ht="13.5" hidden="false" customHeight="true" outlineLevel="0" collapsed="false">
      <c r="A35" s="260" t="s">
        <v>436</v>
      </c>
    </row>
    <row r="36" customFormat="false" ht="15" hidden="false" customHeight="true" outlineLevel="0" collapsed="false">
      <c r="A36" s="260" t="s">
        <v>437</v>
      </c>
    </row>
    <row r="37" customFormat="false" ht="14.25" hidden="false" customHeight="true" outlineLevel="0" collapsed="false">
      <c r="A37" s="260" t="s">
        <v>438</v>
      </c>
    </row>
    <row r="38" customFormat="false" ht="14.25" hidden="false" customHeight="true" outlineLevel="0" collapsed="false">
      <c r="A38" s="260" t="s">
        <v>439</v>
      </c>
    </row>
    <row r="39" customFormat="false" ht="6" hidden="false" customHeight="true" outlineLevel="0" collapsed="false"/>
    <row r="40" customFormat="false" ht="12" hidden="false" customHeight="true" outlineLevel="0" collapsed="false">
      <c r="A40" s="113" t="s">
        <v>440</v>
      </c>
      <c r="B40" s="179"/>
      <c r="C40" s="179"/>
      <c r="D40" s="179"/>
      <c r="E40" s="179"/>
      <c r="F40" s="179"/>
      <c r="G40" s="179"/>
      <c r="H40" s="179"/>
      <c r="I40" s="179"/>
      <c r="J40" s="179"/>
      <c r="K40" s="180"/>
    </row>
    <row r="41" customFormat="false" ht="26.25" hidden="false" customHeight="true" outlineLevel="0" collapsed="false">
      <c r="A41" s="407" t="s">
        <v>441</v>
      </c>
      <c r="B41" s="407"/>
      <c r="C41" s="407"/>
      <c r="D41" s="407"/>
      <c r="E41" s="407"/>
      <c r="F41" s="407"/>
      <c r="G41" s="407"/>
      <c r="H41" s="407"/>
      <c r="I41" s="407"/>
      <c r="J41" s="407"/>
      <c r="K41" s="407"/>
    </row>
    <row r="42" customFormat="false" ht="12" hidden="false" customHeight="true" outlineLevel="0" collapsed="false">
      <c r="A42" s="407" t="s">
        <v>442</v>
      </c>
      <c r="B42" s="407"/>
      <c r="C42" s="407"/>
      <c r="D42" s="407"/>
      <c r="E42" s="407"/>
      <c r="F42" s="407"/>
      <c r="G42" s="407"/>
      <c r="H42" s="407"/>
      <c r="I42" s="407"/>
      <c r="J42" s="407"/>
      <c r="K42" s="407"/>
    </row>
    <row r="43" customFormat="false" ht="15" hidden="false" customHeight="true" outlineLevel="0" collapsed="false">
      <c r="A43" s="407" t="s">
        <v>443</v>
      </c>
      <c r="B43" s="407"/>
      <c r="C43" s="407"/>
      <c r="D43" s="407"/>
      <c r="E43" s="407"/>
      <c r="F43" s="407"/>
      <c r="G43" s="407"/>
      <c r="H43" s="407"/>
      <c r="I43" s="407"/>
      <c r="J43" s="407"/>
      <c r="K43" s="407"/>
    </row>
    <row r="44" customFormat="false" ht="12.75" hidden="false" customHeight="true" outlineLevel="0" collapsed="false">
      <c r="A44" s="468" t="s">
        <v>444</v>
      </c>
      <c r="B44" s="469"/>
      <c r="C44" s="469"/>
      <c r="D44" s="469"/>
      <c r="E44" s="469"/>
      <c r="F44" s="469"/>
      <c r="G44" s="469"/>
      <c r="H44" s="469"/>
      <c r="I44" s="469"/>
      <c r="J44" s="469"/>
      <c r="K44" s="470"/>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5</v>
      </c>
      <c r="L1" s="112" t="s">
        <v>76</v>
      </c>
    </row>
    <row r="2" customFormat="false" ht="15.75" hidden="false" customHeight="true" outlineLevel="0" collapsed="false">
      <c r="A2" s="4" t="s">
        <v>446</v>
      </c>
      <c r="L2" s="112" t="s">
        <v>78</v>
      </c>
    </row>
    <row r="3" customFormat="false" ht="15.75" hidden="false" customHeight="true" outlineLevel="0" collapsed="false">
      <c r="A3" s="4" t="s">
        <v>213</v>
      </c>
      <c r="K3" s="112"/>
      <c r="L3" s="112" t="s">
        <v>79</v>
      </c>
    </row>
    <row r="4" customFormat="false" ht="12.75" hidden="false" customHeight="true" outlineLevel="0" collapsed="false">
      <c r="J4" s="471" t="s">
        <v>447</v>
      </c>
    </row>
    <row r="5" customFormat="false" ht="14.25" hidden="false" customHeight="true" outlineLevel="0" collapsed="false">
      <c r="A5" s="148" t="s">
        <v>448</v>
      </c>
      <c r="B5" s="307" t="s">
        <v>449</v>
      </c>
      <c r="C5" s="307" t="s">
        <v>358</v>
      </c>
      <c r="D5" s="307"/>
      <c r="E5" s="307"/>
      <c r="F5" s="472" t="s">
        <v>151</v>
      </c>
      <c r="G5" s="472"/>
      <c r="H5" s="472"/>
      <c r="I5" s="139"/>
      <c r="J5" s="473" t="s">
        <v>450</v>
      </c>
      <c r="K5" s="474" t="s">
        <v>451</v>
      </c>
      <c r="L5" s="474"/>
    </row>
    <row r="6" customFormat="false" ht="13.5" hidden="false" customHeight="true" outlineLevel="0" collapsed="false">
      <c r="A6" s="266" t="s">
        <v>452</v>
      </c>
      <c r="B6" s="317" t="s">
        <v>152</v>
      </c>
      <c r="C6" s="475" t="s">
        <v>453</v>
      </c>
      <c r="D6" s="475" t="s">
        <v>395</v>
      </c>
      <c r="E6" s="476" t="s">
        <v>396</v>
      </c>
      <c r="F6" s="475" t="s">
        <v>453</v>
      </c>
      <c r="G6" s="475" t="s">
        <v>395</v>
      </c>
      <c r="H6" s="477" t="s">
        <v>396</v>
      </c>
      <c r="I6" s="139"/>
      <c r="J6" s="478" t="s">
        <v>454</v>
      </c>
      <c r="K6" s="479" t="s">
        <v>455</v>
      </c>
      <c r="L6" s="480" t="s">
        <v>219</v>
      </c>
    </row>
    <row r="7" customFormat="false" ht="12.75" hidden="false" customHeight="true" outlineLevel="0" collapsed="false">
      <c r="A7" s="481"/>
      <c r="B7" s="322" t="s">
        <v>155</v>
      </c>
      <c r="C7" s="275" t="s">
        <v>157</v>
      </c>
      <c r="D7" s="275"/>
      <c r="E7" s="275"/>
      <c r="F7" s="277" t="s">
        <v>88</v>
      </c>
      <c r="G7" s="277"/>
      <c r="H7" s="277"/>
      <c r="I7" s="139"/>
      <c r="J7" s="100" t="s">
        <v>136</v>
      </c>
      <c r="K7" s="482" t="n">
        <v>27.7886347793006</v>
      </c>
      <c r="L7" s="483" t="n">
        <v>72.2113652206994</v>
      </c>
    </row>
    <row r="8" customFormat="false" ht="13.5" hidden="false" customHeight="true" outlineLevel="0" collapsed="false">
      <c r="A8" s="462" t="s">
        <v>456</v>
      </c>
      <c r="B8" s="95" t="n">
        <v>98353.2786962126</v>
      </c>
      <c r="C8" s="400"/>
      <c r="D8" s="401"/>
      <c r="E8" s="401"/>
      <c r="F8" s="95" t="n">
        <v>6957.0444896282</v>
      </c>
      <c r="G8" s="95" t="n">
        <v>0.271283494745271</v>
      </c>
      <c r="H8" s="484" t="n">
        <v>0.1241085</v>
      </c>
      <c r="I8" s="139"/>
      <c r="J8" s="485" t="s">
        <v>137</v>
      </c>
      <c r="K8" s="486" t="n">
        <v>55.318502520671</v>
      </c>
      <c r="L8" s="487" t="n">
        <v>44.681497479329</v>
      </c>
    </row>
    <row r="9" customFormat="false" ht="12" hidden="false" customHeight="true" outlineLevel="0" collapsed="false">
      <c r="A9" s="430" t="s">
        <v>183</v>
      </c>
      <c r="B9" s="130" t="n">
        <v>98353.2786962126</v>
      </c>
      <c r="C9" s="79" t="n">
        <v>70.73525745</v>
      </c>
      <c r="D9" s="79" t="n">
        <v>0.00275825573220792</v>
      </c>
      <c r="E9" s="79" t="n">
        <v>0.0012618643897306</v>
      </c>
      <c r="F9" s="488" t="n">
        <v>6957.0444896282</v>
      </c>
      <c r="G9" s="488" t="n">
        <v>0.271283494745271</v>
      </c>
      <c r="H9" s="489" t="n">
        <v>0.1241085</v>
      </c>
      <c r="I9" s="139"/>
      <c r="J9" s="359"/>
      <c r="K9" s="359"/>
      <c r="L9" s="359"/>
    </row>
    <row r="10" customFormat="false" ht="12.75" hidden="false" customHeight="true" outlineLevel="0" collapsed="false">
      <c r="A10" s="438" t="s">
        <v>184</v>
      </c>
      <c r="B10" s="259" t="s">
        <v>169</v>
      </c>
      <c r="C10" s="107" t="s">
        <v>169</v>
      </c>
      <c r="D10" s="107" t="s">
        <v>169</v>
      </c>
      <c r="E10" s="107" t="s">
        <v>169</v>
      </c>
      <c r="F10" s="490" t="s">
        <v>169</v>
      </c>
      <c r="G10" s="490" t="s">
        <v>169</v>
      </c>
      <c r="H10" s="491" t="s">
        <v>169</v>
      </c>
      <c r="I10" s="139"/>
      <c r="J10" s="492" t="s">
        <v>457</v>
      </c>
      <c r="K10" s="492"/>
      <c r="L10" s="492"/>
    </row>
    <row r="11" customFormat="false" ht="12" hidden="false" customHeight="true" outlineLevel="0" collapsed="false">
      <c r="A11" s="493" t="s">
        <v>458</v>
      </c>
      <c r="B11" s="208" t="n">
        <v>65463.2733469509</v>
      </c>
      <c r="C11" s="494"/>
      <c r="D11" s="163"/>
      <c r="E11" s="495"/>
      <c r="F11" s="95" t="n">
        <v>4993.42462456665</v>
      </c>
      <c r="G11" s="95" t="n">
        <v>0.477372282365436</v>
      </c>
      <c r="H11" s="98" t="n">
        <v>0.127299275297449</v>
      </c>
      <c r="I11" s="139"/>
      <c r="J11" s="492"/>
      <c r="K11" s="492"/>
      <c r="L11" s="492"/>
    </row>
    <row r="12" customFormat="false" ht="12" hidden="false" customHeight="true" outlineLevel="0" collapsed="false">
      <c r="A12" s="327" t="s">
        <v>184</v>
      </c>
      <c r="B12" s="206" t="s">
        <v>169</v>
      </c>
      <c r="C12" s="132" t="s">
        <v>169</v>
      </c>
      <c r="D12" s="79" t="s">
        <v>169</v>
      </c>
      <c r="E12" s="79" t="s">
        <v>169</v>
      </c>
      <c r="F12" s="496" t="s">
        <v>169</v>
      </c>
      <c r="G12" s="496" t="s">
        <v>169</v>
      </c>
      <c r="H12" s="497" t="s">
        <v>169</v>
      </c>
      <c r="I12" s="139"/>
      <c r="J12" s="492"/>
      <c r="K12" s="492"/>
      <c r="L12" s="492"/>
    </row>
    <row r="13" customFormat="false" ht="12" hidden="false" customHeight="true" outlineLevel="0" collapsed="false">
      <c r="A13" s="430" t="s">
        <v>192</v>
      </c>
      <c r="B13" s="130" t="n">
        <v>2126.65328803294</v>
      </c>
      <c r="C13" s="79" t="n">
        <v>73.2740000000002</v>
      </c>
      <c r="D13" s="79" t="n">
        <v>0.00702961407699902</v>
      </c>
      <c r="E13" s="79" t="n">
        <v>0.0018745637538664</v>
      </c>
      <c r="F13" s="488" t="n">
        <v>155.828393027326</v>
      </c>
      <c r="G13" s="488" t="n">
        <v>0.0149495518904526</v>
      </c>
      <c r="H13" s="489" t="n">
        <v>0.00398654717078736</v>
      </c>
      <c r="I13" s="139"/>
      <c r="J13" s="492"/>
      <c r="K13" s="492"/>
      <c r="L13" s="492"/>
    </row>
    <row r="14" customFormat="false" ht="12" hidden="false" customHeight="true" outlineLevel="0" collapsed="false">
      <c r="A14" s="430" t="s">
        <v>254</v>
      </c>
      <c r="B14" s="130" t="n">
        <v>60798.943078918</v>
      </c>
      <c r="C14" s="79" t="n">
        <v>76.5389999999999</v>
      </c>
      <c r="D14" s="79" t="n">
        <v>0.00729420789271515</v>
      </c>
      <c r="E14" s="79" t="n">
        <v>0.00194512210472404</v>
      </c>
      <c r="F14" s="488" t="n">
        <v>4653.4903043173</v>
      </c>
      <c r="G14" s="488" t="n">
        <v>0.443480130474983</v>
      </c>
      <c r="H14" s="489" t="n">
        <v>0.118261368126662</v>
      </c>
      <c r="I14" s="139"/>
      <c r="J14" s="492"/>
      <c r="K14" s="492"/>
      <c r="L14" s="492"/>
    </row>
    <row r="15" customFormat="false" ht="12" hidden="false" customHeight="true" outlineLevel="0" collapsed="false">
      <c r="A15" s="430" t="s">
        <v>261</v>
      </c>
      <c r="B15" s="130" t="n">
        <v>2537.67698</v>
      </c>
      <c r="C15" s="79" t="n">
        <v>72.549</v>
      </c>
      <c r="D15" s="79" t="n">
        <v>0.00746454341876089</v>
      </c>
      <c r="E15" s="79" t="n">
        <v>0.00199054491166957</v>
      </c>
      <c r="F15" s="488" t="n">
        <v>184.10592722202</v>
      </c>
      <c r="G15" s="488" t="n">
        <v>0.0189426</v>
      </c>
      <c r="H15" s="489" t="n">
        <v>0.00505136</v>
      </c>
      <c r="I15" s="139"/>
      <c r="J15" s="111"/>
      <c r="K15" s="111"/>
      <c r="L15" s="111"/>
    </row>
    <row r="16" customFormat="false" ht="12" hidden="false" customHeight="true" outlineLevel="0" collapsed="false">
      <c r="A16" s="430" t="s">
        <v>459</v>
      </c>
      <c r="B16" s="130" t="s">
        <v>169</v>
      </c>
      <c r="C16" s="79" t="s">
        <v>169</v>
      </c>
      <c r="D16" s="79" t="s">
        <v>169</v>
      </c>
      <c r="E16" s="79" t="s">
        <v>169</v>
      </c>
      <c r="F16" s="488" t="s">
        <v>169</v>
      </c>
      <c r="G16" s="488" t="s">
        <v>169</v>
      </c>
      <c r="H16" s="489" t="s">
        <v>169</v>
      </c>
      <c r="I16" s="139"/>
      <c r="J16" s="111"/>
      <c r="K16" s="111"/>
      <c r="L16" s="111"/>
    </row>
    <row r="17" customFormat="false" ht="13.5" hidden="false" customHeight="true" outlineLevel="0" collapsed="false">
      <c r="A17" s="430" t="s">
        <v>460</v>
      </c>
      <c r="B17" s="79" t="s">
        <v>119</v>
      </c>
      <c r="C17" s="498"/>
      <c r="D17" s="50"/>
      <c r="E17" s="50"/>
      <c r="F17" s="79" t="s">
        <v>119</v>
      </c>
      <c r="G17" s="482" t="s">
        <v>119</v>
      </c>
      <c r="H17" s="129" t="s">
        <v>119</v>
      </c>
      <c r="I17" s="139"/>
      <c r="J17" s="111"/>
      <c r="K17" s="111"/>
      <c r="L17" s="111"/>
    </row>
    <row r="18" customFormat="false" ht="15" hidden="false" customHeight="true" outlineLevel="0" collapsed="false">
      <c r="A18" s="499" t="s">
        <v>461</v>
      </c>
      <c r="B18" s="500" t="s">
        <v>139</v>
      </c>
      <c r="C18" s="501" t="s">
        <v>139</v>
      </c>
      <c r="D18" s="501" t="s">
        <v>139</v>
      </c>
      <c r="E18" s="502" t="s">
        <v>139</v>
      </c>
      <c r="F18" s="503" t="s">
        <v>139</v>
      </c>
      <c r="G18" s="503" t="s">
        <v>139</v>
      </c>
      <c r="H18" s="504" t="s">
        <v>139</v>
      </c>
      <c r="I18" s="139"/>
      <c r="J18" s="505"/>
      <c r="K18" s="173"/>
      <c r="L18" s="173"/>
    </row>
    <row r="19" customFormat="false" ht="7.5" hidden="false" customHeight="true" outlineLevel="0" collapsed="false">
      <c r="I19" s="506"/>
      <c r="J19" s="111"/>
      <c r="K19" s="359"/>
      <c r="L19" s="359"/>
    </row>
    <row r="20" customFormat="false" ht="14.25" hidden="false" customHeight="true" outlineLevel="0" collapsed="false">
      <c r="A20" s="404" t="s">
        <v>462</v>
      </c>
      <c r="B20" s="507"/>
      <c r="C20" s="507"/>
      <c r="D20" s="507"/>
      <c r="E20" s="507"/>
      <c r="F20" s="507"/>
      <c r="G20" s="507"/>
      <c r="H20" s="507"/>
      <c r="J20" s="3" t="s">
        <v>294</v>
      </c>
    </row>
    <row r="21" customFormat="false" ht="12.75" hidden="false" customHeight="true" outlineLevel="0" collapsed="false">
      <c r="A21" s="508" t="s">
        <v>463</v>
      </c>
      <c r="B21" s="507"/>
      <c r="C21" s="507"/>
      <c r="D21" s="507"/>
      <c r="E21" s="507"/>
      <c r="F21" s="507"/>
      <c r="G21" s="507"/>
      <c r="H21" s="507"/>
      <c r="I21" s="508"/>
      <c r="J21" s="508"/>
      <c r="K21" s="508"/>
      <c r="L21" s="508"/>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09" t="s">
        <v>464</v>
      </c>
      <c r="B23" s="509"/>
      <c r="C23" s="509"/>
      <c r="D23" s="509"/>
      <c r="E23" s="509"/>
      <c r="F23" s="509"/>
      <c r="G23" s="509"/>
      <c r="H23" s="509"/>
      <c r="I23" s="139"/>
      <c r="J23" s="139"/>
      <c r="K23" s="139"/>
      <c r="L23" s="139"/>
    </row>
    <row r="24" customFormat="false" ht="6" hidden="false" customHeight="true" outlineLevel="0" collapsed="false">
      <c r="I24" s="510"/>
      <c r="J24" s="510"/>
      <c r="K24" s="510"/>
      <c r="L24" s="510"/>
    </row>
    <row r="25" customFormat="false" ht="12" hidden="false" customHeight="true" outlineLevel="0" collapsed="false">
      <c r="A25" s="511" t="s">
        <v>440</v>
      </c>
      <c r="B25" s="511"/>
      <c r="C25" s="511"/>
      <c r="D25" s="511"/>
      <c r="E25" s="511"/>
      <c r="F25" s="511"/>
      <c r="G25" s="511"/>
      <c r="H25" s="511"/>
    </row>
    <row r="26" customFormat="false" ht="39.75" hidden="false" customHeight="true" outlineLevel="0" collapsed="false">
      <c r="A26" s="512" t="s">
        <v>465</v>
      </c>
      <c r="B26" s="512"/>
      <c r="C26" s="512"/>
      <c r="D26" s="512"/>
      <c r="E26" s="512"/>
      <c r="F26" s="512"/>
      <c r="G26" s="512"/>
      <c r="H26" s="512"/>
    </row>
    <row r="27" customFormat="false" ht="26.25" hidden="false" customHeight="true" outlineLevel="0" collapsed="false">
      <c r="A27" s="513" t="s">
        <v>466</v>
      </c>
      <c r="B27" s="513"/>
      <c r="C27" s="513"/>
      <c r="D27" s="513"/>
      <c r="E27" s="513"/>
      <c r="F27" s="513"/>
      <c r="G27" s="513"/>
      <c r="H27" s="513"/>
    </row>
    <row r="28" customFormat="false" ht="12" hidden="false" customHeight="true" outlineLevel="0" collapsed="false">
      <c r="A28" s="32"/>
      <c r="B28" s="32"/>
      <c r="C28" s="32"/>
      <c r="D28" s="32"/>
      <c r="E28" s="32"/>
      <c r="F28" s="32"/>
      <c r="G28" s="32"/>
      <c r="H28" s="32"/>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2" t="s">
        <v>76</v>
      </c>
    </row>
    <row r="2" customFormat="false" ht="15.75" hidden="false" customHeight="true" outlineLevel="0" collapsed="false">
      <c r="A2" s="4" t="s">
        <v>77</v>
      </c>
      <c r="N2" s="112" t="s">
        <v>78</v>
      </c>
    </row>
    <row r="3" customFormat="false" ht="15.75" hidden="false" customHeight="true" outlineLevel="0" collapsed="false">
      <c r="A3" s="364"/>
      <c r="M3" s="112"/>
      <c r="N3" s="112" t="s">
        <v>79</v>
      </c>
    </row>
    <row r="4" customFormat="false" ht="12.75" hidden="false" customHeight="true" outlineLevel="0" collapsed="false">
      <c r="N4" s="514"/>
    </row>
    <row r="5" customFormat="false" ht="14.25" hidden="false" customHeight="true" outlineLevel="0" collapsed="false">
      <c r="A5" s="515" t="s">
        <v>356</v>
      </c>
      <c r="B5" s="516" t="s">
        <v>362</v>
      </c>
      <c r="C5" s="516" t="s">
        <v>395</v>
      </c>
      <c r="D5" s="516" t="s">
        <v>396</v>
      </c>
      <c r="E5" s="517" t="s">
        <v>468</v>
      </c>
      <c r="F5" s="517"/>
      <c r="G5" s="517" t="s">
        <v>469</v>
      </c>
      <c r="H5" s="517"/>
      <c r="I5" s="517" t="s">
        <v>470</v>
      </c>
      <c r="J5" s="517"/>
      <c r="K5" s="516" t="s">
        <v>471</v>
      </c>
      <c r="L5" s="516" t="s">
        <v>85</v>
      </c>
      <c r="M5" s="516" t="s">
        <v>86</v>
      </c>
      <c r="N5" s="518" t="s">
        <v>472</v>
      </c>
    </row>
    <row r="6" customFormat="false" ht="12" hidden="false" customHeight="true" outlineLevel="0" collapsed="false">
      <c r="A6" s="519" t="s">
        <v>359</v>
      </c>
      <c r="B6" s="520"/>
      <c r="C6" s="520"/>
      <c r="D6" s="520"/>
      <c r="E6" s="520" t="s">
        <v>473</v>
      </c>
      <c r="F6" s="520" t="s">
        <v>474</v>
      </c>
      <c r="G6" s="520" t="s">
        <v>473</v>
      </c>
      <c r="H6" s="520" t="s">
        <v>474</v>
      </c>
      <c r="I6" s="520" t="s">
        <v>473</v>
      </c>
      <c r="J6" s="521" t="s">
        <v>474</v>
      </c>
      <c r="K6" s="520"/>
      <c r="L6" s="520"/>
      <c r="M6" s="520"/>
      <c r="N6" s="518"/>
    </row>
    <row r="7" customFormat="false" ht="14.25" hidden="false" customHeight="true" outlineLevel="0" collapsed="false">
      <c r="A7" s="522"/>
      <c r="B7" s="523" t="s">
        <v>88</v>
      </c>
      <c r="C7" s="523"/>
      <c r="D7" s="523"/>
      <c r="E7" s="523" t="s">
        <v>475</v>
      </c>
      <c r="F7" s="523"/>
      <c r="G7" s="523"/>
      <c r="H7" s="523"/>
      <c r="I7" s="524" t="s">
        <v>88</v>
      </c>
      <c r="J7" s="524"/>
      <c r="K7" s="524"/>
      <c r="L7" s="524"/>
      <c r="M7" s="524"/>
      <c r="N7" s="524"/>
    </row>
    <row r="8" customFormat="false" ht="13.5" hidden="false" customHeight="true" outlineLevel="0" collapsed="false">
      <c r="A8" s="525" t="s">
        <v>476</v>
      </c>
      <c r="B8" s="526" t="n">
        <v>24781.9139091125</v>
      </c>
      <c r="C8" s="527" t="n">
        <v>2.70623203022688</v>
      </c>
      <c r="D8" s="527" t="n">
        <v>25.4894976442874</v>
      </c>
      <c r="E8" s="527" t="n">
        <v>3928.2</v>
      </c>
      <c r="F8" s="527" t="n">
        <v>3099.89640033441</v>
      </c>
      <c r="G8" s="527" t="n">
        <v>371.427</v>
      </c>
      <c r="H8" s="527" t="n">
        <v>423.739671729957</v>
      </c>
      <c r="I8" s="527" t="n">
        <v>0.15436</v>
      </c>
      <c r="J8" s="527" t="n">
        <v>0.0308641037579916</v>
      </c>
      <c r="K8" s="527" t="n">
        <v>6.03507269206872</v>
      </c>
      <c r="L8" s="528" t="n">
        <v>104.80790358438</v>
      </c>
      <c r="M8" s="529" t="n">
        <v>50.3717190542219</v>
      </c>
      <c r="N8" s="530" t="n">
        <v>24.5447386839804</v>
      </c>
    </row>
    <row r="9" customFormat="false" ht="12" hidden="false" customHeight="true" outlineLevel="0" collapsed="false">
      <c r="A9" s="531" t="s">
        <v>477</v>
      </c>
      <c r="B9" s="532" t="n">
        <v>22088.696633944</v>
      </c>
      <c r="C9" s="532" t="s">
        <v>119</v>
      </c>
      <c r="D9" s="532" t="s">
        <v>119</v>
      </c>
      <c r="E9" s="533"/>
      <c r="F9" s="533"/>
      <c r="G9" s="533"/>
      <c r="H9" s="533"/>
      <c r="I9" s="533"/>
      <c r="J9" s="534"/>
      <c r="K9" s="532" t="s">
        <v>119</v>
      </c>
      <c r="L9" s="532" t="s">
        <v>119</v>
      </c>
      <c r="M9" s="535" t="n">
        <v>10.881128</v>
      </c>
      <c r="N9" s="536" t="n">
        <v>13.0548501</v>
      </c>
    </row>
    <row r="10" customFormat="false" ht="12" hidden="false" customHeight="true" outlineLevel="0" collapsed="false">
      <c r="A10" s="537" t="s">
        <v>478</v>
      </c>
      <c r="B10" s="538" t="n">
        <v>16615.89018</v>
      </c>
      <c r="C10" s="539"/>
      <c r="D10" s="539"/>
      <c r="E10" s="540"/>
      <c r="F10" s="540"/>
      <c r="G10" s="540"/>
      <c r="H10" s="540"/>
      <c r="I10" s="540"/>
      <c r="J10" s="541"/>
      <c r="K10" s="539"/>
      <c r="L10" s="539"/>
      <c r="M10" s="539"/>
      <c r="N10" s="542" t="n">
        <v>13.0548501</v>
      </c>
    </row>
    <row r="11" customFormat="false" ht="12" hidden="false" customHeight="true" outlineLevel="0" collapsed="false">
      <c r="A11" s="537" t="s">
        <v>479</v>
      </c>
      <c r="B11" s="543" t="n">
        <v>2365.39107363007</v>
      </c>
      <c r="C11" s="540"/>
      <c r="D11" s="540"/>
      <c r="E11" s="540"/>
      <c r="F11" s="540"/>
      <c r="G11" s="540"/>
      <c r="H11" s="540"/>
      <c r="I11" s="540"/>
      <c r="J11" s="541"/>
      <c r="K11" s="540"/>
      <c r="L11" s="540"/>
      <c r="M11" s="540"/>
      <c r="N11" s="544"/>
    </row>
    <row r="12" customFormat="false" ht="12" hidden="false" customHeight="true" outlineLevel="0" collapsed="false">
      <c r="A12" s="537" t="s">
        <v>480</v>
      </c>
      <c r="B12" s="543" t="n">
        <v>2305.52464109496</v>
      </c>
      <c r="C12" s="540"/>
      <c r="D12" s="540"/>
      <c r="E12" s="540"/>
      <c r="F12" s="540"/>
      <c r="G12" s="540"/>
      <c r="H12" s="540"/>
      <c r="I12" s="540"/>
      <c r="J12" s="541"/>
      <c r="K12" s="540"/>
      <c r="L12" s="540"/>
      <c r="M12" s="540"/>
      <c r="N12" s="544"/>
    </row>
    <row r="13" customFormat="false" ht="12" hidden="false" customHeight="true" outlineLevel="0" collapsed="false">
      <c r="A13" s="537" t="s">
        <v>481</v>
      </c>
      <c r="B13" s="543" t="n">
        <v>281.036532</v>
      </c>
      <c r="C13" s="540"/>
      <c r="D13" s="540"/>
      <c r="E13" s="540"/>
      <c r="F13" s="540"/>
      <c r="G13" s="540"/>
      <c r="H13" s="540"/>
      <c r="I13" s="540"/>
      <c r="J13" s="541"/>
      <c r="K13" s="540"/>
      <c r="L13" s="540"/>
      <c r="M13" s="540"/>
      <c r="N13" s="544"/>
    </row>
    <row r="14" customFormat="false" ht="12" hidden="false" customHeight="true" outlineLevel="0" collapsed="false">
      <c r="A14" s="537" t="s">
        <v>482</v>
      </c>
      <c r="B14" s="543" t="s">
        <v>119</v>
      </c>
      <c r="C14" s="540"/>
      <c r="D14" s="540"/>
      <c r="E14" s="540"/>
      <c r="F14" s="540"/>
      <c r="G14" s="540"/>
      <c r="H14" s="540"/>
      <c r="I14" s="540"/>
      <c r="J14" s="541"/>
      <c r="K14" s="540"/>
      <c r="L14" s="130" t="s">
        <v>119</v>
      </c>
      <c r="M14" s="545" t="n">
        <v>0.01955</v>
      </c>
      <c r="N14" s="544"/>
    </row>
    <row r="15" customFormat="false" ht="12" hidden="false" customHeight="true" outlineLevel="0" collapsed="false">
      <c r="A15" s="537" t="s">
        <v>483</v>
      </c>
      <c r="B15" s="543" t="s">
        <v>119</v>
      </c>
      <c r="C15" s="540"/>
      <c r="D15" s="540"/>
      <c r="E15" s="540"/>
      <c r="F15" s="540"/>
      <c r="G15" s="540"/>
      <c r="H15" s="540"/>
      <c r="I15" s="540"/>
      <c r="J15" s="541"/>
      <c r="K15" s="130" t="s">
        <v>119</v>
      </c>
      <c r="L15" s="130" t="s">
        <v>119</v>
      </c>
      <c r="M15" s="130" t="n">
        <v>10.861578</v>
      </c>
      <c r="N15" s="489" t="s">
        <v>169</v>
      </c>
    </row>
    <row r="16" customFormat="false" ht="12.75" hidden="false" customHeight="true" outlineLevel="0" collapsed="false">
      <c r="A16" s="18" t="s">
        <v>484</v>
      </c>
      <c r="B16" s="543" t="n">
        <v>520.854207219004</v>
      </c>
      <c r="C16" s="543" t="s">
        <v>119</v>
      </c>
      <c r="D16" s="543" t="s">
        <v>119</v>
      </c>
      <c r="E16" s="388"/>
      <c r="F16" s="388"/>
      <c r="G16" s="388"/>
      <c r="H16" s="388"/>
      <c r="I16" s="388"/>
      <c r="J16" s="434"/>
      <c r="K16" s="543" t="s">
        <v>119</v>
      </c>
      <c r="L16" s="543" t="s">
        <v>119</v>
      </c>
      <c r="M16" s="543" t="s">
        <v>119</v>
      </c>
      <c r="N16" s="546" t="s">
        <v>119</v>
      </c>
    </row>
    <row r="17" customFormat="false" ht="12.75" hidden="false" customHeight="true" outlineLevel="0" collapsed="false">
      <c r="A17" s="547" t="s">
        <v>485</v>
      </c>
      <c r="B17" s="538" t="n">
        <v>520.854207219004</v>
      </c>
      <c r="C17" s="207" t="s">
        <v>119</v>
      </c>
      <c r="D17" s="207" t="s">
        <v>119</v>
      </c>
      <c r="E17" s="207"/>
      <c r="F17" s="207"/>
      <c r="G17" s="207"/>
      <c r="H17" s="207"/>
      <c r="I17" s="207"/>
      <c r="J17" s="453"/>
      <c r="K17" s="130" t="s">
        <v>119</v>
      </c>
      <c r="L17" s="130" t="s">
        <v>119</v>
      </c>
      <c r="M17" s="130" t="s">
        <v>119</v>
      </c>
      <c r="N17" s="489" t="s">
        <v>119</v>
      </c>
    </row>
    <row r="18" customFormat="false" ht="12" hidden="false" customHeight="true" outlineLevel="0" collapsed="false">
      <c r="A18" s="548" t="s">
        <v>486</v>
      </c>
      <c r="B18" s="532" t="n">
        <v>1081.5564</v>
      </c>
      <c r="C18" s="532" t="n">
        <v>0.330877868</v>
      </c>
      <c r="D18" s="549" t="n">
        <v>25.4894976442874</v>
      </c>
      <c r="E18" s="539" t="s">
        <v>119</v>
      </c>
      <c r="F18" s="539" t="s">
        <v>119</v>
      </c>
      <c r="G18" s="539" t="s">
        <v>119</v>
      </c>
      <c r="H18" s="539" t="s">
        <v>119</v>
      </c>
      <c r="I18" s="539" t="s">
        <v>119</v>
      </c>
      <c r="J18" s="539" t="s">
        <v>119</v>
      </c>
      <c r="K18" s="532" t="n">
        <v>3.06163554</v>
      </c>
      <c r="L18" s="532" t="n">
        <v>11.0911535243796</v>
      </c>
      <c r="M18" s="532" t="n">
        <v>5.39675851830415</v>
      </c>
      <c r="N18" s="536" t="n">
        <v>7.57828275844026</v>
      </c>
    </row>
    <row r="19" customFormat="false" ht="12" hidden="false" customHeight="true" outlineLevel="0" collapsed="false">
      <c r="A19" s="550" t="s">
        <v>487</v>
      </c>
      <c r="B19" s="538" t="n">
        <v>557.5324</v>
      </c>
      <c r="C19" s="551" t="s">
        <v>119</v>
      </c>
      <c r="D19" s="551" t="s">
        <v>119</v>
      </c>
      <c r="E19" s="539"/>
      <c r="F19" s="539"/>
      <c r="G19" s="539"/>
      <c r="H19" s="539"/>
      <c r="I19" s="539"/>
      <c r="J19" s="552"/>
      <c r="K19" s="206" t="n">
        <v>0.39094</v>
      </c>
      <c r="L19" s="206" t="n">
        <v>0.0692362043795621</v>
      </c>
      <c r="M19" s="206" t="n">
        <v>0.121467025227302</v>
      </c>
      <c r="N19" s="497" t="n">
        <v>0.0182200537840953</v>
      </c>
    </row>
    <row r="20" customFormat="false" ht="12" hidden="false" customHeight="true" outlineLevel="0" collapsed="false">
      <c r="A20" s="537" t="s">
        <v>488</v>
      </c>
      <c r="B20" s="540"/>
      <c r="C20" s="540"/>
      <c r="D20" s="543" t="n">
        <v>3.2665</v>
      </c>
      <c r="E20" s="540"/>
      <c r="F20" s="540"/>
      <c r="G20" s="540"/>
      <c r="H20" s="540"/>
      <c r="I20" s="540"/>
      <c r="J20" s="541"/>
      <c r="K20" s="130" t="n">
        <v>0.68596</v>
      </c>
      <c r="L20" s="540"/>
      <c r="M20" s="540"/>
      <c r="N20" s="544"/>
    </row>
    <row r="21" customFormat="false" ht="12" hidden="false" customHeight="true" outlineLevel="0" collapsed="false">
      <c r="A21" s="537" t="s">
        <v>489</v>
      </c>
      <c r="B21" s="553" t="n">
        <v>1.998</v>
      </c>
      <c r="C21" s="540"/>
      <c r="D21" s="543" t="n">
        <v>22.2</v>
      </c>
      <c r="E21" s="540"/>
      <c r="F21" s="540"/>
      <c r="G21" s="540"/>
      <c r="H21" s="540"/>
      <c r="I21" s="540"/>
      <c r="J21" s="541"/>
      <c r="K21" s="130" t="n">
        <v>0.0179</v>
      </c>
      <c r="L21" s="130" t="s">
        <v>119</v>
      </c>
      <c r="M21" s="130" t="s">
        <v>119</v>
      </c>
      <c r="N21" s="544"/>
    </row>
    <row r="22" customFormat="false" ht="12" hidden="false" customHeight="true" outlineLevel="0" collapsed="false">
      <c r="A22" s="537" t="s">
        <v>490</v>
      </c>
      <c r="B22" s="543" t="s">
        <v>169</v>
      </c>
      <c r="C22" s="543" t="s">
        <v>169</v>
      </c>
      <c r="D22" s="540"/>
      <c r="E22" s="540"/>
      <c r="F22" s="540"/>
      <c r="G22" s="540"/>
      <c r="H22" s="540"/>
      <c r="I22" s="540"/>
      <c r="J22" s="541"/>
      <c r="K22" s="130" t="s">
        <v>169</v>
      </c>
      <c r="L22" s="130" t="s">
        <v>169</v>
      </c>
      <c r="M22" s="130" t="s">
        <v>169</v>
      </c>
      <c r="N22" s="489" t="s">
        <v>169</v>
      </c>
    </row>
    <row r="23" customFormat="false" ht="12.75" hidden="false" customHeight="true" outlineLevel="0" collapsed="false">
      <c r="A23" s="554" t="s">
        <v>491</v>
      </c>
      <c r="B23" s="543" t="n">
        <v>522.026000000001</v>
      </c>
      <c r="C23" s="543" t="n">
        <v>0.330877868</v>
      </c>
      <c r="D23" s="543" t="n">
        <v>0.0229976442873969</v>
      </c>
      <c r="E23" s="540" t="s">
        <v>119</v>
      </c>
      <c r="F23" s="540" t="s">
        <v>119</v>
      </c>
      <c r="G23" s="540" t="s">
        <v>119</v>
      </c>
      <c r="H23" s="540" t="s">
        <v>119</v>
      </c>
      <c r="I23" s="540" t="s">
        <v>119</v>
      </c>
      <c r="J23" s="540" t="s">
        <v>119</v>
      </c>
      <c r="K23" s="543" t="n">
        <v>1.96683554</v>
      </c>
      <c r="L23" s="543" t="n">
        <v>11.02191732</v>
      </c>
      <c r="M23" s="543" t="n">
        <v>5.27529149307685</v>
      </c>
      <c r="N23" s="546" t="n">
        <v>7.56006270465616</v>
      </c>
    </row>
    <row r="24" customFormat="false" ht="12.75" hidden="false" customHeight="true" outlineLevel="0" collapsed="false">
      <c r="A24" s="547" t="s">
        <v>492</v>
      </c>
      <c r="B24" s="539" t="n">
        <v>460.426000000001</v>
      </c>
      <c r="C24" s="538" t="n">
        <v>0.099456868</v>
      </c>
      <c r="D24" s="539"/>
      <c r="E24" s="539"/>
      <c r="F24" s="539"/>
      <c r="G24" s="539"/>
      <c r="H24" s="539"/>
      <c r="I24" s="539"/>
      <c r="J24" s="552"/>
      <c r="K24" s="552"/>
      <c r="L24" s="552"/>
      <c r="M24" s="552"/>
      <c r="N24" s="544"/>
    </row>
    <row r="25" customFormat="false" ht="12.75" hidden="false" customHeight="true" outlineLevel="0" collapsed="false">
      <c r="A25" s="547" t="s">
        <v>493</v>
      </c>
      <c r="B25" s="538" t="s">
        <v>119</v>
      </c>
      <c r="C25" s="538" t="n">
        <v>0.143412</v>
      </c>
      <c r="D25" s="538" t="s">
        <v>119</v>
      </c>
      <c r="E25" s="539"/>
      <c r="F25" s="539"/>
      <c r="G25" s="539"/>
      <c r="H25" s="539"/>
      <c r="I25" s="539"/>
      <c r="J25" s="552"/>
      <c r="K25" s="552"/>
      <c r="L25" s="552"/>
      <c r="M25" s="552"/>
      <c r="N25" s="544"/>
    </row>
    <row r="26" customFormat="false" ht="12.75" hidden="false" customHeight="true" outlineLevel="0" collapsed="false">
      <c r="A26" s="547" t="s">
        <v>494</v>
      </c>
      <c r="B26" s="539"/>
      <c r="C26" s="538" t="s">
        <v>169</v>
      </c>
      <c r="D26" s="539"/>
      <c r="E26" s="539"/>
      <c r="F26" s="539"/>
      <c r="G26" s="539"/>
      <c r="H26" s="539"/>
      <c r="I26" s="539"/>
      <c r="J26" s="552"/>
      <c r="K26" s="552"/>
      <c r="L26" s="552"/>
      <c r="M26" s="552"/>
      <c r="N26" s="544"/>
    </row>
    <row r="27" customFormat="false" ht="12.75" hidden="false" customHeight="true" outlineLevel="0" collapsed="false">
      <c r="A27" s="547" t="s">
        <v>495</v>
      </c>
      <c r="B27" s="539"/>
      <c r="C27" s="538" t="s">
        <v>119</v>
      </c>
      <c r="D27" s="539"/>
      <c r="E27" s="539"/>
      <c r="F27" s="539"/>
      <c r="G27" s="539"/>
      <c r="H27" s="539"/>
      <c r="I27" s="539"/>
      <c r="J27" s="552"/>
      <c r="K27" s="552"/>
      <c r="L27" s="552"/>
      <c r="M27" s="552"/>
      <c r="N27" s="544"/>
    </row>
    <row r="28" customFormat="false" ht="12.75" hidden="false" customHeight="true" outlineLevel="0" collapsed="false">
      <c r="A28" s="547" t="s">
        <v>496</v>
      </c>
      <c r="B28" s="539"/>
      <c r="C28" s="538" t="s">
        <v>169</v>
      </c>
      <c r="D28" s="539"/>
      <c r="E28" s="539"/>
      <c r="F28" s="539"/>
      <c r="G28" s="539"/>
      <c r="H28" s="539"/>
      <c r="I28" s="539"/>
      <c r="J28" s="552"/>
      <c r="K28" s="552"/>
      <c r="L28" s="552"/>
      <c r="M28" s="552"/>
      <c r="N28" s="544"/>
    </row>
    <row r="29" customFormat="false" ht="12.75" hidden="false" customHeight="true" outlineLevel="0" collapsed="false">
      <c r="A29" s="555" t="s">
        <v>497</v>
      </c>
      <c r="B29" s="556" t="n">
        <v>61.6</v>
      </c>
      <c r="C29" s="556" t="s">
        <v>119</v>
      </c>
      <c r="D29" s="556" t="s">
        <v>119</v>
      </c>
      <c r="E29" s="243" t="s">
        <v>119</v>
      </c>
      <c r="F29" s="243" t="s">
        <v>119</v>
      </c>
      <c r="G29" s="243" t="s">
        <v>119</v>
      </c>
      <c r="H29" s="207" t="s">
        <v>119</v>
      </c>
      <c r="I29" s="243" t="s">
        <v>119</v>
      </c>
      <c r="J29" s="207" t="s">
        <v>119</v>
      </c>
      <c r="K29" s="556" t="s">
        <v>97</v>
      </c>
      <c r="L29" s="556" t="s">
        <v>119</v>
      </c>
      <c r="M29" s="557" t="s">
        <v>119</v>
      </c>
      <c r="N29" s="558" t="s">
        <v>97</v>
      </c>
    </row>
    <row r="30" customFormat="false" ht="12.75" hidden="false" customHeight="true" outlineLevel="0" collapsed="false">
      <c r="A30" s="555" t="s">
        <v>498</v>
      </c>
      <c r="B30" s="556" t="s">
        <v>119</v>
      </c>
      <c r="C30" s="556" t="n">
        <v>0.088009</v>
      </c>
      <c r="D30" s="556" t="s">
        <v>119</v>
      </c>
      <c r="E30" s="243" t="s">
        <v>119</v>
      </c>
      <c r="F30" s="243" t="s">
        <v>119</v>
      </c>
      <c r="G30" s="243" t="s">
        <v>119</v>
      </c>
      <c r="H30" s="207" t="s">
        <v>119</v>
      </c>
      <c r="I30" s="243" t="s">
        <v>119</v>
      </c>
      <c r="J30" s="207" t="s">
        <v>119</v>
      </c>
      <c r="K30" s="556" t="s">
        <v>119</v>
      </c>
      <c r="L30" s="556" t="s">
        <v>119</v>
      </c>
      <c r="M30" s="557" t="s">
        <v>97</v>
      </c>
      <c r="N30" s="558" t="s">
        <v>119</v>
      </c>
    </row>
    <row r="31" customFormat="false" ht="12.75" hidden="false" customHeight="true" outlineLevel="0" collapsed="false">
      <c r="A31" s="555" t="s">
        <v>499</v>
      </c>
      <c r="B31" s="556" t="s">
        <v>119</v>
      </c>
      <c r="C31" s="556" t="s">
        <v>119</v>
      </c>
      <c r="D31" s="556" t="n">
        <v>0.0229976442873969</v>
      </c>
      <c r="E31" s="243" t="s">
        <v>119</v>
      </c>
      <c r="F31" s="243" t="s">
        <v>119</v>
      </c>
      <c r="G31" s="243" t="s">
        <v>119</v>
      </c>
      <c r="H31" s="207" t="s">
        <v>119</v>
      </c>
      <c r="I31" s="243" t="s">
        <v>119</v>
      </c>
      <c r="J31" s="207" t="s">
        <v>119</v>
      </c>
      <c r="K31" s="556" t="s">
        <v>119</v>
      </c>
      <c r="L31" s="556" t="s">
        <v>119</v>
      </c>
      <c r="M31" s="557" t="s">
        <v>119</v>
      </c>
      <c r="N31" s="558" t="s">
        <v>119</v>
      </c>
    </row>
    <row r="32" customFormat="false" ht="12.75" hidden="false" customHeight="true" outlineLevel="0" collapsed="false">
      <c r="A32" s="555" t="s">
        <v>103</v>
      </c>
      <c r="B32" s="556" t="s">
        <v>119</v>
      </c>
      <c r="C32" s="556" t="s">
        <v>119</v>
      </c>
      <c r="D32" s="556" t="s">
        <v>119</v>
      </c>
      <c r="E32" s="243" t="s">
        <v>119</v>
      </c>
      <c r="F32" s="243" t="s">
        <v>119</v>
      </c>
      <c r="G32" s="243" t="s">
        <v>119</v>
      </c>
      <c r="H32" s="207" t="s">
        <v>119</v>
      </c>
      <c r="I32" s="243" t="s">
        <v>119</v>
      </c>
      <c r="J32" s="207" t="s">
        <v>119</v>
      </c>
      <c r="K32" s="556" t="n">
        <v>1.96683554</v>
      </c>
      <c r="L32" s="556" t="n">
        <v>11.02191732</v>
      </c>
      <c r="M32" s="557" t="n">
        <v>5.27529149307685</v>
      </c>
      <c r="N32" s="558" t="n">
        <v>7.56006270465616</v>
      </c>
    </row>
    <row r="33" customFormat="false" ht="12" hidden="false" customHeight="true" outlineLevel="0" collapsed="false">
      <c r="A33" s="531" t="s">
        <v>500</v>
      </c>
      <c r="B33" s="532" t="n">
        <v>1611.6608751685</v>
      </c>
      <c r="C33" s="532" t="n">
        <v>2.37535416222688</v>
      </c>
      <c r="D33" s="549" t="s">
        <v>119</v>
      </c>
      <c r="E33" s="207" t="s">
        <v>119</v>
      </c>
      <c r="F33" s="207" t="s">
        <v>119</v>
      </c>
      <c r="G33" s="207" t="s">
        <v>119</v>
      </c>
      <c r="H33" s="532" t="n">
        <v>198.632005063291</v>
      </c>
      <c r="I33" s="207" t="s">
        <v>119</v>
      </c>
      <c r="J33" s="532" t="n">
        <v>0.01674</v>
      </c>
      <c r="K33" s="532" t="n">
        <v>2.78367853506872</v>
      </c>
      <c r="L33" s="532" t="n">
        <v>93.71675006</v>
      </c>
      <c r="M33" s="535" t="n">
        <v>3.1569274459177</v>
      </c>
      <c r="N33" s="536" t="n">
        <v>3.63959782254016</v>
      </c>
    </row>
    <row r="34" customFormat="false" ht="12" hidden="false" customHeight="true" outlineLevel="0" collapsed="false">
      <c r="A34" s="537" t="s">
        <v>501</v>
      </c>
      <c r="B34" s="538" t="n">
        <v>1187.3066381685</v>
      </c>
      <c r="C34" s="538" t="n">
        <v>2.37535416222688</v>
      </c>
      <c r="D34" s="539"/>
      <c r="E34" s="539"/>
      <c r="F34" s="539"/>
      <c r="G34" s="539"/>
      <c r="H34" s="539"/>
      <c r="I34" s="539"/>
      <c r="J34" s="552"/>
      <c r="K34" s="206" t="n">
        <v>2.20875163285761</v>
      </c>
      <c r="L34" s="206" t="n">
        <v>67.84961064</v>
      </c>
      <c r="M34" s="206" t="n">
        <v>3.0617274459177</v>
      </c>
      <c r="N34" s="497" t="n">
        <v>0.377889762897112</v>
      </c>
    </row>
    <row r="35" customFormat="false" ht="12" hidden="false" customHeight="true" outlineLevel="0" collapsed="false">
      <c r="A35" s="537" t="s">
        <v>502</v>
      </c>
      <c r="B35" s="543" t="n">
        <v>129.234237</v>
      </c>
      <c r="C35" s="543" t="s">
        <v>119</v>
      </c>
      <c r="D35" s="540"/>
      <c r="E35" s="540"/>
      <c r="F35" s="540"/>
      <c r="G35" s="540"/>
      <c r="H35" s="540"/>
      <c r="I35" s="540"/>
      <c r="J35" s="541"/>
      <c r="K35" s="130" t="n">
        <v>0.00268455</v>
      </c>
      <c r="L35" s="130" t="n">
        <v>0.08697942</v>
      </c>
      <c r="M35" s="130" t="s">
        <v>119</v>
      </c>
      <c r="N35" s="489" t="n">
        <v>0.001879185</v>
      </c>
    </row>
    <row r="36" customFormat="false" ht="12" hidden="false" customHeight="true" outlineLevel="0" collapsed="false">
      <c r="A36" s="537" t="s">
        <v>503</v>
      </c>
      <c r="B36" s="543" t="n">
        <v>295.12</v>
      </c>
      <c r="C36" s="543" t="s">
        <v>119</v>
      </c>
      <c r="D36" s="540"/>
      <c r="E36" s="540"/>
      <c r="F36" s="540"/>
      <c r="G36" s="559" t="s">
        <v>119</v>
      </c>
      <c r="H36" s="543" t="n">
        <v>198.632005063291</v>
      </c>
      <c r="I36" s="540"/>
      <c r="J36" s="541"/>
      <c r="K36" s="130" t="n">
        <v>0.572242352211114</v>
      </c>
      <c r="L36" s="130" t="n">
        <v>25.78016</v>
      </c>
      <c r="M36" s="130" t="n">
        <v>0.0952</v>
      </c>
      <c r="N36" s="489" t="n">
        <v>3.25982887464305</v>
      </c>
    </row>
    <row r="37" customFormat="false" ht="12" hidden="false" customHeight="true" outlineLevel="0" collapsed="false">
      <c r="A37" s="18" t="s">
        <v>504</v>
      </c>
      <c r="B37" s="560"/>
      <c r="C37" s="560"/>
      <c r="D37" s="561"/>
      <c r="E37" s="540"/>
      <c r="F37" s="540"/>
      <c r="G37" s="540"/>
      <c r="H37" s="540"/>
      <c r="I37" s="498" t="s">
        <v>119</v>
      </c>
      <c r="J37" s="562" t="n">
        <v>0.01674</v>
      </c>
      <c r="K37" s="560"/>
      <c r="L37" s="560"/>
      <c r="M37" s="560"/>
      <c r="N37" s="563"/>
    </row>
    <row r="38" customFormat="false" ht="12.75" hidden="false" customHeight="true" outlineLevel="0" collapsed="false">
      <c r="A38" s="554" t="s">
        <v>491</v>
      </c>
      <c r="B38" s="543" t="s">
        <v>119</v>
      </c>
      <c r="C38" s="543" t="s">
        <v>119</v>
      </c>
      <c r="D38" s="543" t="s">
        <v>119</v>
      </c>
      <c r="E38" s="539" t="s">
        <v>119</v>
      </c>
      <c r="F38" s="539" t="s">
        <v>119</v>
      </c>
      <c r="G38" s="539" t="s">
        <v>119</v>
      </c>
      <c r="H38" s="539" t="s">
        <v>119</v>
      </c>
      <c r="I38" s="539" t="s">
        <v>119</v>
      </c>
      <c r="J38" s="540" t="s">
        <v>119</v>
      </c>
      <c r="K38" s="543" t="s">
        <v>119</v>
      </c>
      <c r="L38" s="543" t="s">
        <v>119</v>
      </c>
      <c r="M38" s="543" t="s">
        <v>169</v>
      </c>
      <c r="N38" s="546" t="s">
        <v>119</v>
      </c>
    </row>
    <row r="39" customFormat="false" ht="12.75" hidden="false" customHeight="true" outlineLevel="0" collapsed="false">
      <c r="A39" s="564" t="s">
        <v>505</v>
      </c>
      <c r="B39" s="565" t="s">
        <v>119</v>
      </c>
      <c r="C39" s="565" t="s">
        <v>119</v>
      </c>
      <c r="D39" s="565" t="s">
        <v>119</v>
      </c>
      <c r="E39" s="207" t="s">
        <v>119</v>
      </c>
      <c r="F39" s="207" t="s">
        <v>119</v>
      </c>
      <c r="G39" s="207" t="s">
        <v>119</v>
      </c>
      <c r="H39" s="207" t="s">
        <v>119</v>
      </c>
      <c r="I39" s="207" t="s">
        <v>119</v>
      </c>
      <c r="J39" s="207" t="s">
        <v>119</v>
      </c>
      <c r="K39" s="565" t="s">
        <v>119</v>
      </c>
      <c r="L39" s="565" t="s">
        <v>119</v>
      </c>
      <c r="M39" s="565" t="s">
        <v>169</v>
      </c>
      <c r="N39" s="566" t="s">
        <v>119</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67" t="s">
        <v>506</v>
      </c>
      <c r="B41" s="567"/>
      <c r="C41" s="567"/>
      <c r="D41" s="567"/>
      <c r="E41" s="567"/>
      <c r="F41" s="567"/>
      <c r="G41" s="567"/>
      <c r="H41" s="567"/>
      <c r="I41" s="567"/>
      <c r="J41" s="567"/>
      <c r="K41" s="567"/>
      <c r="L41" s="567"/>
      <c r="M41" s="567"/>
      <c r="N41" s="567"/>
    </row>
    <row r="43" customFormat="false" ht="13.5" hidden="false" customHeight="true" outlineLevel="0" collapsed="false">
      <c r="A43" s="176" t="s">
        <v>507</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2" t="s">
        <v>76</v>
      </c>
    </row>
    <row r="2" customFormat="false" ht="15.75" hidden="false" customHeight="true" outlineLevel="0" collapsed="false">
      <c r="A2" s="4" t="s">
        <v>111</v>
      </c>
      <c r="G2" s="3" t="s">
        <v>294</v>
      </c>
      <c r="N2" s="112" t="s">
        <v>78</v>
      </c>
    </row>
    <row r="3" customFormat="false" ht="15.75" hidden="false" customHeight="true" outlineLevel="0" collapsed="false">
      <c r="A3" s="364"/>
      <c r="M3" s="112"/>
      <c r="N3" s="112" t="s">
        <v>79</v>
      </c>
    </row>
    <row r="4" customFormat="false" ht="12.75" hidden="false" customHeight="true" outlineLevel="0" collapsed="false">
      <c r="N4" s="568"/>
    </row>
    <row r="5" customFormat="false" ht="14.25" hidden="false" customHeight="true" outlineLevel="0" collapsed="false">
      <c r="A5" s="515" t="s">
        <v>356</v>
      </c>
      <c r="B5" s="516" t="s">
        <v>362</v>
      </c>
      <c r="C5" s="516" t="s">
        <v>395</v>
      </c>
      <c r="D5" s="516" t="s">
        <v>396</v>
      </c>
      <c r="E5" s="517" t="s">
        <v>468</v>
      </c>
      <c r="F5" s="517"/>
      <c r="G5" s="517" t="s">
        <v>469</v>
      </c>
      <c r="H5" s="517"/>
      <c r="I5" s="517" t="s">
        <v>470</v>
      </c>
      <c r="J5" s="517"/>
      <c r="K5" s="516" t="s">
        <v>471</v>
      </c>
      <c r="L5" s="516" t="s">
        <v>85</v>
      </c>
      <c r="M5" s="516" t="s">
        <v>86</v>
      </c>
      <c r="N5" s="518" t="s">
        <v>472</v>
      </c>
    </row>
    <row r="6" customFormat="false" ht="12" hidden="false" customHeight="true" outlineLevel="0" collapsed="false">
      <c r="A6" s="519" t="s">
        <v>359</v>
      </c>
      <c r="B6" s="520"/>
      <c r="C6" s="520"/>
      <c r="D6" s="520"/>
      <c r="E6" s="520" t="s">
        <v>473</v>
      </c>
      <c r="F6" s="520" t="s">
        <v>474</v>
      </c>
      <c r="G6" s="520" t="s">
        <v>473</v>
      </c>
      <c r="H6" s="520" t="s">
        <v>474</v>
      </c>
      <c r="I6" s="520" t="s">
        <v>473</v>
      </c>
      <c r="J6" s="521" t="s">
        <v>474</v>
      </c>
      <c r="K6" s="520"/>
      <c r="L6" s="520"/>
      <c r="M6" s="520"/>
      <c r="N6" s="518"/>
    </row>
    <row r="7" customFormat="false" ht="14.25" hidden="false" customHeight="true" outlineLevel="0" collapsed="false">
      <c r="A7" s="569"/>
      <c r="B7" s="523" t="s">
        <v>88</v>
      </c>
      <c r="C7" s="523"/>
      <c r="D7" s="523"/>
      <c r="E7" s="523" t="s">
        <v>475</v>
      </c>
      <c r="F7" s="523"/>
      <c r="G7" s="523"/>
      <c r="H7" s="523"/>
      <c r="I7" s="524" t="s">
        <v>88</v>
      </c>
      <c r="J7" s="524"/>
      <c r="K7" s="524"/>
      <c r="L7" s="524"/>
      <c r="M7" s="524"/>
      <c r="N7" s="524"/>
    </row>
    <row r="8" customFormat="false" ht="12.75" hidden="false" customHeight="true" outlineLevel="0" collapsed="false">
      <c r="A8" s="17" t="s">
        <v>508</v>
      </c>
      <c r="B8" s="570" t="s">
        <v>119</v>
      </c>
      <c r="C8" s="571"/>
      <c r="D8" s="571"/>
      <c r="E8" s="571"/>
      <c r="F8" s="571"/>
      <c r="G8" s="571"/>
      <c r="H8" s="571"/>
      <c r="I8" s="571"/>
      <c r="J8" s="572"/>
      <c r="K8" s="538" t="n">
        <v>0.189758617</v>
      </c>
      <c r="L8" s="538" t="s">
        <v>119</v>
      </c>
      <c r="M8" s="573" t="n">
        <v>30.93690509</v>
      </c>
      <c r="N8" s="574" t="n">
        <v>0.272008003</v>
      </c>
    </row>
    <row r="9" customFormat="false" ht="12" hidden="false" customHeight="true" outlineLevel="0" collapsed="false">
      <c r="A9" s="18" t="s">
        <v>509</v>
      </c>
      <c r="B9" s="539"/>
      <c r="C9" s="540"/>
      <c r="D9" s="540"/>
      <c r="E9" s="540"/>
      <c r="F9" s="540"/>
      <c r="G9" s="540"/>
      <c r="H9" s="540"/>
      <c r="I9" s="540"/>
      <c r="J9" s="541"/>
      <c r="K9" s="206" t="n">
        <v>0.189758617</v>
      </c>
      <c r="L9" s="206" t="s">
        <v>119</v>
      </c>
      <c r="M9" s="206" t="n">
        <v>1.6586</v>
      </c>
      <c r="N9" s="497" t="n">
        <v>0.272008003</v>
      </c>
    </row>
    <row r="10" customFormat="false" ht="14.25" hidden="false" customHeight="true" outlineLevel="0" collapsed="false">
      <c r="A10" s="575" t="s">
        <v>510</v>
      </c>
      <c r="B10" s="576" t="s">
        <v>119</v>
      </c>
      <c r="C10" s="577"/>
      <c r="D10" s="577"/>
      <c r="E10" s="577"/>
      <c r="F10" s="577"/>
      <c r="G10" s="577"/>
      <c r="H10" s="577"/>
      <c r="I10" s="577"/>
      <c r="J10" s="578"/>
      <c r="K10" s="577"/>
      <c r="L10" s="577"/>
      <c r="M10" s="259" t="n">
        <v>29.27830509</v>
      </c>
      <c r="N10" s="579"/>
    </row>
    <row r="11" customFormat="false" ht="13.5" hidden="false" customHeight="true" outlineLevel="0" collapsed="false">
      <c r="A11" s="17" t="s">
        <v>511</v>
      </c>
      <c r="B11" s="571"/>
      <c r="C11" s="571"/>
      <c r="D11" s="571"/>
      <c r="E11" s="401"/>
      <c r="F11" s="532" t="n">
        <v>21.2</v>
      </c>
      <c r="G11" s="401"/>
      <c r="H11" s="532" t="s">
        <v>180</v>
      </c>
      <c r="I11" s="401"/>
      <c r="J11" s="532" t="s">
        <v>180</v>
      </c>
      <c r="K11" s="571"/>
      <c r="L11" s="571"/>
      <c r="M11" s="571"/>
      <c r="N11" s="580"/>
    </row>
    <row r="12" customFormat="false" ht="12" hidden="false" customHeight="true" outlineLevel="0" collapsed="false">
      <c r="A12" s="18" t="s">
        <v>512</v>
      </c>
      <c r="B12" s="540"/>
      <c r="C12" s="540"/>
      <c r="D12" s="540"/>
      <c r="E12" s="540"/>
      <c r="F12" s="581" t="s">
        <v>180</v>
      </c>
      <c r="G12" s="540"/>
      <c r="H12" s="543" t="s">
        <v>180</v>
      </c>
      <c r="I12" s="540"/>
      <c r="J12" s="543" t="s">
        <v>180</v>
      </c>
      <c r="K12" s="540"/>
      <c r="L12" s="540"/>
      <c r="M12" s="540"/>
      <c r="N12" s="544"/>
    </row>
    <row r="13" customFormat="false" ht="12" hidden="false" customHeight="true" outlineLevel="0" collapsed="false">
      <c r="A13" s="582" t="s">
        <v>513</v>
      </c>
      <c r="B13" s="540"/>
      <c r="C13" s="540"/>
      <c r="D13" s="540"/>
      <c r="E13" s="540"/>
      <c r="F13" s="581" t="s">
        <v>119</v>
      </c>
      <c r="G13" s="540"/>
      <c r="H13" s="540"/>
      <c r="I13" s="540"/>
      <c r="J13" s="540"/>
      <c r="K13" s="540"/>
      <c r="L13" s="540"/>
      <c r="M13" s="540"/>
      <c r="N13" s="544"/>
    </row>
    <row r="14" customFormat="false" ht="12" hidden="false" customHeight="true" outlineLevel="0" collapsed="false">
      <c r="A14" s="582" t="s">
        <v>514</v>
      </c>
      <c r="B14" s="540"/>
      <c r="C14" s="540"/>
      <c r="D14" s="540"/>
      <c r="E14" s="540"/>
      <c r="F14" s="581" t="s">
        <v>180</v>
      </c>
      <c r="G14" s="540"/>
      <c r="H14" s="543" t="s">
        <v>180</v>
      </c>
      <c r="I14" s="540"/>
      <c r="J14" s="543" t="s">
        <v>180</v>
      </c>
      <c r="K14" s="540"/>
      <c r="L14" s="540"/>
      <c r="M14" s="540"/>
      <c r="N14" s="544"/>
    </row>
    <row r="15" customFormat="false" ht="12" hidden="false" customHeight="true" outlineLevel="0" collapsed="false">
      <c r="A15" s="18" t="s">
        <v>515</v>
      </c>
      <c r="B15" s="540"/>
      <c r="C15" s="540"/>
      <c r="D15" s="540"/>
      <c r="E15" s="540"/>
      <c r="F15" s="581" t="n">
        <v>21.2</v>
      </c>
      <c r="G15" s="540"/>
      <c r="H15" s="543" t="s">
        <v>169</v>
      </c>
      <c r="I15" s="540"/>
      <c r="J15" s="543" t="s">
        <v>119</v>
      </c>
      <c r="K15" s="540"/>
      <c r="L15" s="540"/>
      <c r="M15" s="540"/>
      <c r="N15" s="544"/>
    </row>
    <row r="16" customFormat="false" ht="12.75" hidden="false" customHeight="true" outlineLevel="0" collapsed="false">
      <c r="A16" s="18" t="s">
        <v>516</v>
      </c>
      <c r="B16" s="540"/>
      <c r="C16" s="540"/>
      <c r="D16" s="540"/>
      <c r="E16" s="50"/>
      <c r="F16" s="543" t="s">
        <v>119</v>
      </c>
      <c r="G16" s="388"/>
      <c r="H16" s="543" t="s">
        <v>119</v>
      </c>
      <c r="I16" s="388"/>
      <c r="J16" s="543" t="s">
        <v>119</v>
      </c>
      <c r="K16" s="540"/>
      <c r="L16" s="540"/>
      <c r="M16" s="540"/>
      <c r="N16" s="544"/>
    </row>
    <row r="17" customFormat="false" ht="13.5" hidden="false" customHeight="true" outlineLevel="0" collapsed="false">
      <c r="A17" s="26" t="s">
        <v>517</v>
      </c>
      <c r="B17" s="533"/>
      <c r="C17" s="533"/>
      <c r="D17" s="533"/>
      <c r="E17" s="532" t="n">
        <v>3928.2</v>
      </c>
      <c r="F17" s="532" t="n">
        <v>3078.69640033441</v>
      </c>
      <c r="G17" s="532" t="n">
        <v>371.427</v>
      </c>
      <c r="H17" s="532" t="n">
        <v>225.107666666666</v>
      </c>
      <c r="I17" s="532" t="n">
        <v>0.15436</v>
      </c>
      <c r="J17" s="532" t="n">
        <v>0.0141241037579916</v>
      </c>
      <c r="K17" s="533"/>
      <c r="L17" s="533"/>
      <c r="M17" s="533"/>
      <c r="N17" s="583"/>
    </row>
    <row r="18" customFormat="false" ht="12" hidden="false" customHeight="true" outlineLevel="0" collapsed="false">
      <c r="A18" s="18" t="s">
        <v>518</v>
      </c>
      <c r="B18" s="540"/>
      <c r="C18" s="540"/>
      <c r="D18" s="540"/>
      <c r="E18" s="130" t="s">
        <v>169</v>
      </c>
      <c r="F18" s="543" t="n">
        <v>2794.17498633823</v>
      </c>
      <c r="G18" s="130" t="s">
        <v>169</v>
      </c>
      <c r="H18" s="543" t="s">
        <v>169</v>
      </c>
      <c r="I18" s="426" t="s">
        <v>169</v>
      </c>
      <c r="J18" s="543" t="s">
        <v>169</v>
      </c>
      <c r="K18" s="540"/>
      <c r="L18" s="540"/>
      <c r="M18" s="540"/>
      <c r="N18" s="544"/>
    </row>
    <row r="19" customFormat="false" ht="12" hidden="false" customHeight="true" outlineLevel="0" collapsed="false">
      <c r="A19" s="18" t="s">
        <v>519</v>
      </c>
      <c r="B19" s="540"/>
      <c r="C19" s="540"/>
      <c r="D19" s="540"/>
      <c r="E19" s="130" t="s">
        <v>169</v>
      </c>
      <c r="F19" s="543" t="n">
        <v>118.798530300978</v>
      </c>
      <c r="G19" s="130" t="s">
        <v>169</v>
      </c>
      <c r="H19" s="543" t="s">
        <v>169</v>
      </c>
      <c r="I19" s="426" t="s">
        <v>169</v>
      </c>
      <c r="J19" s="543" t="s">
        <v>169</v>
      </c>
      <c r="K19" s="540"/>
      <c r="L19" s="540"/>
      <c r="M19" s="540"/>
      <c r="N19" s="544"/>
    </row>
    <row r="20" customFormat="false" ht="12" hidden="false" customHeight="true" outlineLevel="0" collapsed="false">
      <c r="A20" s="18" t="s">
        <v>520</v>
      </c>
      <c r="B20" s="540"/>
      <c r="C20" s="540"/>
      <c r="D20" s="540"/>
      <c r="E20" s="130" t="s">
        <v>169</v>
      </c>
      <c r="F20" s="543" t="n">
        <v>35.8203503618686</v>
      </c>
      <c r="G20" s="130" t="s">
        <v>169</v>
      </c>
      <c r="H20" s="543" t="s">
        <v>169</v>
      </c>
      <c r="I20" s="426" t="s">
        <v>169</v>
      </c>
      <c r="J20" s="543" t="s">
        <v>169</v>
      </c>
      <c r="K20" s="540"/>
      <c r="L20" s="540"/>
      <c r="M20" s="540"/>
      <c r="N20" s="544"/>
    </row>
    <row r="21" customFormat="false" ht="12" hidden="false" customHeight="true" outlineLevel="0" collapsed="false">
      <c r="A21" s="18" t="s">
        <v>521</v>
      </c>
      <c r="B21" s="540"/>
      <c r="C21" s="540"/>
      <c r="D21" s="540"/>
      <c r="E21" s="130" t="s">
        <v>169</v>
      </c>
      <c r="F21" s="543" t="n">
        <v>123.7132</v>
      </c>
      <c r="G21" s="130" t="s">
        <v>169</v>
      </c>
      <c r="H21" s="543" t="s">
        <v>169</v>
      </c>
      <c r="I21" s="426" t="s">
        <v>169</v>
      </c>
      <c r="J21" s="543" t="s">
        <v>169</v>
      </c>
      <c r="K21" s="540"/>
      <c r="L21" s="540"/>
      <c r="M21" s="540"/>
      <c r="N21" s="544"/>
    </row>
    <row r="22" customFormat="false" ht="12" hidden="false" customHeight="true" outlineLevel="0" collapsed="false">
      <c r="A22" s="18" t="s">
        <v>522</v>
      </c>
      <c r="B22" s="540"/>
      <c r="C22" s="540"/>
      <c r="D22" s="540"/>
      <c r="E22" s="130" t="s">
        <v>169</v>
      </c>
      <c r="F22" s="543" t="s">
        <v>169</v>
      </c>
      <c r="G22" s="130" t="s">
        <v>169</v>
      </c>
      <c r="H22" s="543" t="s">
        <v>169</v>
      </c>
      <c r="I22" s="426" t="s">
        <v>169</v>
      </c>
      <c r="J22" s="543" t="s">
        <v>169</v>
      </c>
      <c r="K22" s="540"/>
      <c r="L22" s="540"/>
      <c r="M22" s="540"/>
      <c r="N22" s="544"/>
    </row>
    <row r="23" customFormat="false" ht="13.5" hidden="false" customHeight="true" outlineLevel="0" collapsed="false">
      <c r="A23" s="18" t="s">
        <v>523</v>
      </c>
      <c r="B23" s="540"/>
      <c r="C23" s="540"/>
      <c r="D23" s="540"/>
      <c r="E23" s="426" t="s">
        <v>169</v>
      </c>
      <c r="F23" s="543" t="s">
        <v>169</v>
      </c>
      <c r="G23" s="426" t="s">
        <v>169</v>
      </c>
      <c r="H23" s="543" t="s">
        <v>169</v>
      </c>
      <c r="I23" s="426" t="s">
        <v>169</v>
      </c>
      <c r="J23" s="543" t="s">
        <v>169</v>
      </c>
      <c r="K23" s="540"/>
      <c r="L23" s="540"/>
      <c r="M23" s="540"/>
      <c r="N23" s="544"/>
    </row>
    <row r="24" customFormat="false" ht="12" hidden="false" customHeight="true" outlineLevel="0" collapsed="false">
      <c r="A24" s="18" t="s">
        <v>524</v>
      </c>
      <c r="B24" s="540"/>
      <c r="C24" s="540"/>
      <c r="D24" s="540"/>
      <c r="E24" s="130" t="s">
        <v>169</v>
      </c>
      <c r="F24" s="543" t="n">
        <v>6.18933333333333</v>
      </c>
      <c r="G24" s="130" t="s">
        <v>169</v>
      </c>
      <c r="H24" s="543" t="n">
        <v>225.107666666666</v>
      </c>
      <c r="I24" s="426" t="s">
        <v>169</v>
      </c>
      <c r="J24" s="543" t="n">
        <v>0.00222991631799163</v>
      </c>
      <c r="K24" s="540"/>
      <c r="L24" s="540"/>
      <c r="M24" s="540"/>
      <c r="N24" s="544"/>
    </row>
    <row r="25" customFormat="false" ht="12" hidden="false" customHeight="true" outlineLevel="0" collapsed="false">
      <c r="A25" s="18" t="s">
        <v>525</v>
      </c>
      <c r="B25" s="540"/>
      <c r="C25" s="540"/>
      <c r="D25" s="540"/>
      <c r="E25" s="130" t="s">
        <v>169</v>
      </c>
      <c r="F25" s="543" t="s">
        <v>169</v>
      </c>
      <c r="G25" s="130" t="s">
        <v>169</v>
      </c>
      <c r="H25" s="543" t="s">
        <v>169</v>
      </c>
      <c r="I25" s="426" t="s">
        <v>169</v>
      </c>
      <c r="J25" s="543" t="n">
        <v>0.01189418744</v>
      </c>
      <c r="K25" s="540"/>
      <c r="L25" s="540"/>
      <c r="M25" s="540"/>
      <c r="N25" s="544"/>
    </row>
    <row r="26" customFormat="false" ht="12.75" hidden="false" customHeight="true" outlineLevel="0" collapsed="false">
      <c r="A26" s="18" t="s">
        <v>526</v>
      </c>
      <c r="B26" s="540"/>
      <c r="C26" s="540"/>
      <c r="D26" s="540"/>
      <c r="E26" s="543" t="n">
        <v>3928.2</v>
      </c>
      <c r="F26" s="543" t="s">
        <v>169</v>
      </c>
      <c r="G26" s="543" t="n">
        <v>371.427</v>
      </c>
      <c r="H26" s="543" t="s">
        <v>169</v>
      </c>
      <c r="I26" s="543" t="n">
        <v>0.15436</v>
      </c>
      <c r="J26" s="543" t="s">
        <v>169</v>
      </c>
      <c r="K26" s="540"/>
      <c r="L26" s="540"/>
      <c r="M26" s="540"/>
      <c r="N26" s="544"/>
    </row>
    <row r="27" customFormat="false" ht="12.75" hidden="false" customHeight="true" outlineLevel="0" collapsed="false">
      <c r="A27" s="564" t="s">
        <v>103</v>
      </c>
      <c r="B27" s="539"/>
      <c r="C27" s="539"/>
      <c r="D27" s="539"/>
      <c r="E27" s="584" t="n">
        <v>3928.2</v>
      </c>
      <c r="F27" s="556" t="s">
        <v>169</v>
      </c>
      <c r="G27" s="556" t="n">
        <v>371.427</v>
      </c>
      <c r="H27" s="556" t="s">
        <v>169</v>
      </c>
      <c r="I27" s="556" t="n">
        <v>0.15436</v>
      </c>
      <c r="J27" s="556" t="s">
        <v>169</v>
      </c>
      <c r="K27" s="539"/>
      <c r="L27" s="539"/>
      <c r="M27" s="539"/>
      <c r="N27" s="585"/>
    </row>
    <row r="28" customFormat="false" ht="13.5" hidden="false" customHeight="true" outlineLevel="0" collapsed="false">
      <c r="A28" s="26" t="s">
        <v>527</v>
      </c>
      <c r="B28" s="532" t="s">
        <v>119</v>
      </c>
      <c r="C28" s="532" t="s">
        <v>119</v>
      </c>
      <c r="D28" s="549" t="s">
        <v>119</v>
      </c>
      <c r="E28" s="532" t="s">
        <v>119</v>
      </c>
      <c r="F28" s="532" t="s">
        <v>119</v>
      </c>
      <c r="G28" s="532" t="s">
        <v>119</v>
      </c>
      <c r="H28" s="532" t="s">
        <v>119</v>
      </c>
      <c r="I28" s="532" t="s">
        <v>119</v>
      </c>
      <c r="J28" s="532" t="s">
        <v>119</v>
      </c>
      <c r="K28" s="532" t="s">
        <v>119</v>
      </c>
      <c r="L28" s="532" t="s">
        <v>119</v>
      </c>
      <c r="M28" s="532" t="s">
        <v>119</v>
      </c>
      <c r="N28" s="536" t="s">
        <v>119</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 hidden="false" customHeight="true" outlineLevel="0" collapsed="false">
      <c r="A30" s="586" t="s">
        <v>506</v>
      </c>
      <c r="B30" s="173"/>
      <c r="C30" s="173"/>
      <c r="D30" s="173"/>
      <c r="E30" s="173"/>
      <c r="F30" s="173"/>
      <c r="G30" s="173"/>
      <c r="H30" s="173"/>
      <c r="I30" s="173"/>
      <c r="J30" s="173"/>
      <c r="K30" s="173"/>
      <c r="L30" s="173"/>
      <c r="M30" s="173"/>
      <c r="N30" s="173"/>
    </row>
    <row r="31" customFormat="false" ht="12" hidden="false" customHeight="true" outlineLevel="0" collapsed="false">
      <c r="A31" s="139"/>
      <c r="B31" s="139"/>
      <c r="C31" s="139"/>
      <c r="D31" s="139"/>
      <c r="E31" s="139"/>
      <c r="F31" s="139"/>
      <c r="G31" s="139"/>
      <c r="H31" s="139"/>
      <c r="I31" s="139"/>
      <c r="J31" s="139"/>
      <c r="K31" s="139"/>
      <c r="L31" s="139"/>
      <c r="M31" s="139"/>
      <c r="N31" s="139"/>
    </row>
    <row r="32" customFormat="false" ht="13.5" hidden="false" customHeight="true" outlineLevel="0" collapsed="false">
      <c r="A32" s="176" t="s">
        <v>507</v>
      </c>
      <c r="B32" s="139"/>
      <c r="C32" s="139"/>
      <c r="D32" s="139"/>
      <c r="E32" s="139"/>
      <c r="F32" s="139"/>
      <c r="G32" s="139"/>
      <c r="H32" s="139"/>
      <c r="I32" s="139"/>
      <c r="J32" s="139"/>
      <c r="K32" s="587"/>
      <c r="L32" s="139"/>
      <c r="M32" s="139"/>
      <c r="N32" s="139"/>
    </row>
    <row r="33" customFormat="false" ht="13.5" hidden="false" customHeight="true" outlineLevel="0" collapsed="false">
      <c r="A33" s="176" t="s">
        <v>528</v>
      </c>
      <c r="B33" s="139"/>
      <c r="C33" s="139"/>
      <c r="D33" s="139"/>
      <c r="E33" s="139"/>
      <c r="F33" s="139"/>
      <c r="G33" s="139"/>
      <c r="H33" s="139"/>
      <c r="I33" s="139"/>
      <c r="J33" s="139"/>
      <c r="K33" s="139"/>
      <c r="L33" s="139"/>
      <c r="M33" s="139"/>
      <c r="N33" s="139"/>
    </row>
    <row r="34" customFormat="false" ht="13.5" hidden="false" customHeight="true" outlineLevel="0" collapsed="false">
      <c r="A34" s="176" t="s">
        <v>529</v>
      </c>
      <c r="B34" s="139"/>
      <c r="C34" s="139"/>
      <c r="D34" s="139"/>
      <c r="E34" s="139"/>
      <c r="F34" s="139"/>
      <c r="G34" s="139"/>
      <c r="H34" s="139"/>
      <c r="I34" s="139"/>
      <c r="J34" s="139"/>
      <c r="K34" s="139"/>
      <c r="L34" s="139"/>
      <c r="M34" s="139"/>
      <c r="N34" s="139"/>
    </row>
    <row r="35" customFormat="false" ht="12.75" hidden="false" customHeight="true" outlineLevel="0" collapsed="false"/>
    <row r="36" customFormat="false" ht="12" hidden="false" customHeight="true" outlineLevel="0" collapsed="false">
      <c r="A36" s="588" t="s">
        <v>440</v>
      </c>
      <c r="B36" s="589"/>
      <c r="C36" s="589"/>
      <c r="D36" s="589"/>
      <c r="E36" s="589"/>
      <c r="F36" s="589"/>
      <c r="G36" s="589"/>
      <c r="H36" s="589"/>
      <c r="I36" s="589"/>
      <c r="J36" s="589"/>
      <c r="K36" s="589"/>
      <c r="L36" s="589"/>
      <c r="M36" s="589"/>
      <c r="N36" s="590"/>
    </row>
    <row r="37" customFormat="false" ht="26.25" hidden="false" customHeight="true" outlineLevel="0" collapsed="false">
      <c r="A37" s="591" t="s">
        <v>530</v>
      </c>
      <c r="B37" s="591"/>
      <c r="C37" s="591"/>
      <c r="D37" s="591"/>
      <c r="E37" s="591"/>
      <c r="F37" s="591"/>
      <c r="G37" s="591"/>
      <c r="H37" s="591"/>
      <c r="I37" s="591"/>
      <c r="J37" s="591"/>
      <c r="K37" s="591"/>
      <c r="L37" s="591"/>
      <c r="M37" s="591"/>
      <c r="N37" s="591"/>
    </row>
    <row r="38" customFormat="false" ht="24" hidden="false" customHeight="true" outlineLevel="0" collapsed="false">
      <c r="A38" s="63" t="s">
        <v>531</v>
      </c>
      <c r="B38" s="63"/>
      <c r="C38" s="63"/>
      <c r="D38" s="63"/>
      <c r="E38" s="63"/>
      <c r="F38" s="63"/>
      <c r="G38" s="63"/>
      <c r="H38" s="63"/>
      <c r="I38" s="63"/>
      <c r="J38" s="63"/>
      <c r="K38" s="63"/>
      <c r="L38" s="63"/>
      <c r="M38" s="63"/>
      <c r="N38" s="63"/>
    </row>
    <row r="39" customFormat="false" ht="12.75" hidden="false" customHeight="true" outlineLevel="0" collapsed="false">
      <c r="A39" s="63" t="s">
        <v>532</v>
      </c>
      <c r="B39" s="63"/>
      <c r="C39" s="63"/>
      <c r="D39" s="63"/>
      <c r="E39" s="63"/>
      <c r="F39" s="63"/>
      <c r="G39" s="63"/>
      <c r="H39" s="63"/>
      <c r="I39" s="63"/>
      <c r="J39" s="63"/>
      <c r="K39" s="63"/>
      <c r="L39" s="63"/>
      <c r="M39" s="63"/>
      <c r="N39" s="63"/>
    </row>
    <row r="40" customFormat="false" ht="12.75" hidden="false" customHeight="true" outlineLevel="0" collapsed="false">
      <c r="A40" s="63" t="s">
        <v>533</v>
      </c>
      <c r="B40" s="63"/>
      <c r="C40" s="63"/>
      <c r="D40" s="63"/>
      <c r="E40" s="63"/>
      <c r="F40" s="63"/>
      <c r="G40" s="63"/>
      <c r="H40" s="63"/>
      <c r="I40" s="63"/>
      <c r="J40" s="63"/>
      <c r="K40" s="63"/>
      <c r="L40" s="63"/>
      <c r="M40" s="63"/>
      <c r="N40" s="63"/>
    </row>
    <row r="41" customFormat="false" ht="24" hidden="false" customHeight="true" outlineLevel="0" collapsed="false">
      <c r="A41" s="63" t="s">
        <v>534</v>
      </c>
      <c r="B41" s="63"/>
      <c r="C41" s="63"/>
      <c r="D41" s="63"/>
      <c r="E41" s="63"/>
      <c r="F41" s="63"/>
      <c r="G41" s="63"/>
      <c r="H41" s="63"/>
      <c r="I41" s="63"/>
      <c r="J41" s="63"/>
      <c r="K41" s="63"/>
      <c r="L41" s="63"/>
      <c r="M41" s="63"/>
      <c r="N41" s="63"/>
    </row>
    <row r="42" customFormat="false" ht="12.75" hidden="false" customHeight="true" outlineLevel="0" collapsed="false">
      <c r="A42" s="63" t="s">
        <v>535</v>
      </c>
      <c r="B42" s="63"/>
      <c r="C42" s="63"/>
      <c r="D42" s="63"/>
      <c r="E42" s="63"/>
      <c r="F42" s="63"/>
      <c r="G42" s="63"/>
      <c r="H42" s="63"/>
      <c r="I42" s="63"/>
      <c r="J42" s="63"/>
      <c r="K42" s="63"/>
      <c r="L42" s="63"/>
      <c r="M42" s="63"/>
      <c r="N42" s="63"/>
    </row>
    <row r="43" customFormat="false" ht="12.75" hidden="false" customHeight="true" outlineLevel="0" collapsed="false">
      <c r="A43" s="63" t="s">
        <v>536</v>
      </c>
      <c r="B43" s="63"/>
      <c r="C43" s="63"/>
      <c r="D43" s="63"/>
      <c r="E43" s="63"/>
      <c r="F43" s="63"/>
      <c r="G43" s="63"/>
      <c r="H43" s="63"/>
      <c r="I43" s="63"/>
      <c r="J43" s="63"/>
      <c r="K43" s="63"/>
      <c r="L43" s="63"/>
      <c r="M43" s="63"/>
      <c r="N43" s="63"/>
    </row>
    <row r="44" customFormat="false" ht="12.75" hidden="false" customHeight="true" outlineLevel="0" collapsed="false">
      <c r="A44" s="63" t="s">
        <v>537</v>
      </c>
      <c r="B44" s="63"/>
      <c r="C44" s="63"/>
      <c r="D44" s="63"/>
      <c r="E44" s="63"/>
      <c r="F44" s="63"/>
      <c r="G44" s="63"/>
      <c r="H44" s="63"/>
      <c r="I44" s="63"/>
      <c r="J44" s="63"/>
      <c r="K44" s="63"/>
      <c r="L44" s="63"/>
      <c r="M44" s="63"/>
      <c r="N44" s="63"/>
    </row>
    <row r="45" customFormat="false" ht="12.75" hidden="false" customHeight="true" outlineLevel="0" collapsed="false">
      <c r="A45" s="63" t="s">
        <v>538</v>
      </c>
      <c r="B45" s="63"/>
      <c r="C45" s="63"/>
      <c r="D45" s="63"/>
      <c r="E45" s="63"/>
      <c r="F45" s="63"/>
      <c r="G45" s="63"/>
      <c r="H45" s="63"/>
      <c r="I45" s="63"/>
      <c r="J45" s="63"/>
      <c r="K45" s="63"/>
      <c r="L45" s="63"/>
      <c r="M45" s="63"/>
      <c r="N45" s="63"/>
    </row>
    <row r="46" customFormat="false" ht="12.75" hidden="false" customHeight="true" outlineLevel="0" collapsed="false">
      <c r="A46" s="63" t="s">
        <v>539</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16">
    <mergeCell ref="E5:F5"/>
    <mergeCell ref="G5:H5"/>
    <mergeCell ref="I5:J5"/>
    <mergeCell ref="B7:D7"/>
    <mergeCell ref="E7:H7"/>
    <mergeCell ref="I7:N7"/>
    <mergeCell ref="A37:N3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0</v>
      </c>
      <c r="L1" s="112" t="s">
        <v>76</v>
      </c>
    </row>
    <row r="2" customFormat="false" ht="17.25" hidden="false" customHeight="true" outlineLevel="0" collapsed="false">
      <c r="A2" s="4" t="s">
        <v>541</v>
      </c>
      <c r="L2" s="112" t="s">
        <v>78</v>
      </c>
    </row>
    <row r="3" customFormat="false" ht="15.75" hidden="false" customHeight="true" outlineLevel="0" collapsed="false">
      <c r="A3" s="4" t="s">
        <v>77</v>
      </c>
      <c r="K3" s="112"/>
      <c r="L3" s="112" t="s">
        <v>79</v>
      </c>
    </row>
    <row r="4" customFormat="false" ht="12.75" hidden="false" customHeight="true" outlineLevel="0" collapsed="false">
      <c r="A4" s="592"/>
      <c r="B4" s="592"/>
      <c r="C4" s="593"/>
      <c r="D4" s="593"/>
      <c r="E4" s="593"/>
      <c r="F4" s="593"/>
      <c r="G4" s="593"/>
      <c r="H4" s="593"/>
      <c r="I4" s="593"/>
      <c r="J4" s="139"/>
      <c r="K4" s="139"/>
      <c r="L4" s="139"/>
    </row>
    <row r="5" customFormat="false" ht="14.25" hidden="false" customHeight="true" outlineLevel="0" collapsed="false">
      <c r="A5" s="148" t="s">
        <v>356</v>
      </c>
      <c r="B5" s="594" t="s">
        <v>449</v>
      </c>
      <c r="C5" s="594"/>
      <c r="D5" s="372" t="s">
        <v>542</v>
      </c>
      <c r="E5" s="372"/>
      <c r="F5" s="372"/>
      <c r="G5" s="374" t="s">
        <v>151</v>
      </c>
      <c r="H5" s="374"/>
      <c r="I5" s="374"/>
      <c r="J5" s="374"/>
      <c r="K5" s="374"/>
      <c r="L5" s="374"/>
    </row>
    <row r="6" customFormat="false" ht="13.5" hidden="false" customHeight="true" outlineLevel="0" collapsed="false">
      <c r="A6" s="266" t="s">
        <v>359</v>
      </c>
      <c r="B6" s="595" t="s">
        <v>543</v>
      </c>
      <c r="C6" s="595"/>
      <c r="D6" s="596" t="s">
        <v>362</v>
      </c>
      <c r="E6" s="597" t="s">
        <v>395</v>
      </c>
      <c r="F6" s="596" t="s">
        <v>396</v>
      </c>
      <c r="G6" s="596" t="s">
        <v>362</v>
      </c>
      <c r="H6" s="596"/>
      <c r="I6" s="596" t="s">
        <v>395</v>
      </c>
      <c r="J6" s="596"/>
      <c r="K6" s="480" t="s">
        <v>396</v>
      </c>
      <c r="L6" s="480"/>
    </row>
    <row r="7" customFormat="false" ht="14.25" hidden="false" customHeight="true" outlineLevel="0" collapsed="false">
      <c r="A7" s="266"/>
      <c r="B7" s="595"/>
      <c r="C7" s="595"/>
      <c r="D7" s="596"/>
      <c r="E7" s="596"/>
      <c r="F7" s="596"/>
      <c r="G7" s="375" t="s">
        <v>544</v>
      </c>
      <c r="H7" s="598" t="s">
        <v>545</v>
      </c>
      <c r="I7" s="375" t="s">
        <v>544</v>
      </c>
      <c r="J7" s="598" t="s">
        <v>545</v>
      </c>
      <c r="K7" s="375" t="s">
        <v>544</v>
      </c>
      <c r="L7" s="599" t="s">
        <v>545</v>
      </c>
    </row>
    <row r="8" customFormat="false" ht="15" hidden="false" customHeight="true" outlineLevel="0" collapsed="false">
      <c r="A8" s="481"/>
      <c r="B8" s="600" t="s">
        <v>546</v>
      </c>
      <c r="C8" s="275" t="s">
        <v>547</v>
      </c>
      <c r="D8" s="276" t="s">
        <v>548</v>
      </c>
      <c r="E8" s="276"/>
      <c r="F8" s="276"/>
      <c r="G8" s="383" t="s">
        <v>88</v>
      </c>
      <c r="H8" s="383"/>
      <c r="I8" s="383"/>
      <c r="J8" s="383"/>
      <c r="K8" s="383"/>
      <c r="L8" s="383"/>
    </row>
    <row r="9" customFormat="false" ht="12.75" hidden="false" customHeight="true" outlineLevel="0" collapsed="false">
      <c r="A9" s="158" t="s">
        <v>477</v>
      </c>
      <c r="B9" s="601"/>
      <c r="C9" s="602"/>
      <c r="D9" s="603"/>
      <c r="E9" s="603"/>
      <c r="F9" s="604"/>
      <c r="G9" s="605" t="n">
        <v>22088.696633944</v>
      </c>
      <c r="H9" s="605" t="s">
        <v>119</v>
      </c>
      <c r="I9" s="605" t="s">
        <v>119</v>
      </c>
      <c r="J9" s="605" t="s">
        <v>119</v>
      </c>
      <c r="K9" s="606" t="s">
        <v>119</v>
      </c>
      <c r="L9" s="607" t="s">
        <v>119</v>
      </c>
    </row>
    <row r="10" customFormat="false" ht="12.75" hidden="false" customHeight="true" outlineLevel="0" collapsed="false">
      <c r="A10" s="608" t="s">
        <v>549</v>
      </c>
      <c r="B10" s="609" t="s">
        <v>550</v>
      </c>
      <c r="C10" s="130" t="n">
        <v>30770.167</v>
      </c>
      <c r="D10" s="79" t="n">
        <v>0.54</v>
      </c>
      <c r="E10" s="540"/>
      <c r="F10" s="540"/>
      <c r="G10" s="610" t="n">
        <v>16615.89018</v>
      </c>
      <c r="H10" s="130" t="s">
        <v>119</v>
      </c>
      <c r="I10" s="540"/>
      <c r="J10" s="540"/>
      <c r="K10" s="540"/>
      <c r="L10" s="544"/>
    </row>
    <row r="11" customFormat="false" ht="12.75" hidden="false" customHeight="true" outlineLevel="0" collapsed="false">
      <c r="A11" s="608" t="s">
        <v>479</v>
      </c>
      <c r="B11" s="609" t="s">
        <v>216</v>
      </c>
      <c r="C11" s="130" t="n">
        <v>2951.27525</v>
      </c>
      <c r="D11" s="79" t="n">
        <v>0.801481011854137</v>
      </c>
      <c r="E11" s="540"/>
      <c r="F11" s="540"/>
      <c r="G11" s="610" t="n">
        <v>2365.39107363007</v>
      </c>
      <c r="H11" s="130" t="s">
        <v>119</v>
      </c>
      <c r="I11" s="540"/>
      <c r="J11" s="540"/>
      <c r="K11" s="540"/>
      <c r="L11" s="544"/>
    </row>
    <row r="12" customFormat="false" ht="24" hidden="false" customHeight="true" outlineLevel="0" collapsed="false">
      <c r="A12" s="608" t="s">
        <v>551</v>
      </c>
      <c r="B12" s="609" t="s">
        <v>552</v>
      </c>
      <c r="C12" s="130" t="n">
        <v>5239.82872976127</v>
      </c>
      <c r="D12" s="79" t="n">
        <v>0.44</v>
      </c>
      <c r="E12" s="540"/>
      <c r="F12" s="540"/>
      <c r="G12" s="610" t="n">
        <v>2305.52464109496</v>
      </c>
      <c r="H12" s="130" t="s">
        <v>119</v>
      </c>
      <c r="I12" s="540"/>
      <c r="J12" s="540"/>
      <c r="K12" s="540"/>
      <c r="L12" s="544"/>
    </row>
    <row r="13" customFormat="false" ht="12" hidden="false" customHeight="true" outlineLevel="0" collapsed="false">
      <c r="A13" s="608" t="s">
        <v>553</v>
      </c>
      <c r="B13" s="540"/>
      <c r="C13" s="540"/>
      <c r="D13" s="540"/>
      <c r="E13" s="540"/>
      <c r="F13" s="540"/>
      <c r="G13" s="482" t="n">
        <v>281.036532</v>
      </c>
      <c r="H13" s="482" t="s">
        <v>119</v>
      </c>
      <c r="I13" s="540"/>
      <c r="J13" s="540"/>
      <c r="K13" s="540"/>
      <c r="L13" s="544"/>
    </row>
    <row r="14" customFormat="false" ht="12.75" hidden="false" customHeight="true" outlineLevel="0" collapsed="false">
      <c r="A14" s="83" t="s">
        <v>554</v>
      </c>
      <c r="B14" s="609" t="s">
        <v>216</v>
      </c>
      <c r="C14" s="130" t="n">
        <v>918.12</v>
      </c>
      <c r="D14" s="79" t="n">
        <v>0.3061</v>
      </c>
      <c r="E14" s="540"/>
      <c r="F14" s="540"/>
      <c r="G14" s="610" t="n">
        <v>281.036532</v>
      </c>
      <c r="H14" s="130" t="s">
        <v>119</v>
      </c>
      <c r="I14" s="540"/>
      <c r="J14" s="540"/>
      <c r="K14" s="540"/>
      <c r="L14" s="544"/>
    </row>
    <row r="15" customFormat="false" ht="12.75" hidden="false" customHeight="true" outlineLevel="0" collapsed="false">
      <c r="A15" s="83" t="s">
        <v>555</v>
      </c>
      <c r="B15" s="609" t="s">
        <v>556</v>
      </c>
      <c r="C15" s="130" t="s">
        <v>97</v>
      </c>
      <c r="D15" s="79" t="s">
        <v>97</v>
      </c>
      <c r="E15" s="540"/>
      <c r="F15" s="540"/>
      <c r="G15" s="610" t="s">
        <v>97</v>
      </c>
      <c r="H15" s="130" t="s">
        <v>119</v>
      </c>
      <c r="I15" s="540"/>
      <c r="J15" s="540"/>
      <c r="K15" s="540"/>
      <c r="L15" s="544"/>
    </row>
    <row r="16" customFormat="false" ht="12.75" hidden="false" customHeight="true" outlineLevel="0" collapsed="false">
      <c r="A16" s="608" t="s">
        <v>482</v>
      </c>
      <c r="B16" s="609" t="s">
        <v>557</v>
      </c>
      <c r="C16" s="130" t="n">
        <v>230</v>
      </c>
      <c r="D16" s="79" t="s">
        <v>119</v>
      </c>
      <c r="E16" s="540"/>
      <c r="F16" s="540"/>
      <c r="G16" s="610" t="s">
        <v>119</v>
      </c>
      <c r="H16" s="130" t="s">
        <v>119</v>
      </c>
      <c r="I16" s="540"/>
      <c r="J16" s="540"/>
      <c r="K16" s="540"/>
      <c r="L16" s="544"/>
    </row>
    <row r="17" customFormat="false" ht="12.75" hidden="false" customHeight="true" outlineLevel="0" collapsed="false">
      <c r="A17" s="608" t="s">
        <v>483</v>
      </c>
      <c r="B17" s="609" t="s">
        <v>216</v>
      </c>
      <c r="C17" s="130" t="n">
        <v>39900</v>
      </c>
      <c r="D17" s="79" t="s">
        <v>119</v>
      </c>
      <c r="E17" s="540"/>
      <c r="F17" s="540"/>
      <c r="G17" s="610" t="s">
        <v>119</v>
      </c>
      <c r="H17" s="130" t="s">
        <v>119</v>
      </c>
      <c r="I17" s="540"/>
      <c r="J17" s="540"/>
      <c r="K17" s="540"/>
      <c r="L17" s="544"/>
    </row>
    <row r="18" customFormat="false" ht="12" hidden="false" customHeight="true" outlineLevel="0" collapsed="false">
      <c r="A18" s="608" t="s">
        <v>558</v>
      </c>
      <c r="B18" s="540"/>
      <c r="C18" s="540"/>
      <c r="D18" s="540"/>
      <c r="E18" s="611"/>
      <c r="F18" s="611"/>
      <c r="G18" s="482" t="n">
        <v>520.854207219004</v>
      </c>
      <c r="H18" s="482" t="s">
        <v>119</v>
      </c>
      <c r="I18" s="482" t="s">
        <v>119</v>
      </c>
      <c r="J18" s="482" t="s">
        <v>119</v>
      </c>
      <c r="K18" s="482" t="s">
        <v>119</v>
      </c>
      <c r="L18" s="483" t="s">
        <v>119</v>
      </c>
    </row>
    <row r="19" customFormat="false" ht="12.75" hidden="false" customHeight="true" outlineLevel="0" collapsed="false">
      <c r="A19" s="83" t="s">
        <v>485</v>
      </c>
      <c r="B19" s="612" t="s">
        <v>216</v>
      </c>
      <c r="C19" s="613" t="n">
        <v>4810.923</v>
      </c>
      <c r="D19" s="79" t="n">
        <v>0.108264922805666</v>
      </c>
      <c r="E19" s="611" t="s">
        <v>119</v>
      </c>
      <c r="F19" s="611" t="s">
        <v>119</v>
      </c>
      <c r="G19" s="482" t="n">
        <v>520.854207219004</v>
      </c>
      <c r="H19" s="482" t="s">
        <v>119</v>
      </c>
      <c r="I19" s="540" t="s">
        <v>119</v>
      </c>
      <c r="J19" s="540" t="s">
        <v>119</v>
      </c>
      <c r="K19" s="540" t="s">
        <v>119</v>
      </c>
      <c r="L19" s="540" t="s">
        <v>119</v>
      </c>
    </row>
    <row r="20" customFormat="false" ht="12.75" hidden="false" customHeight="true" outlineLevel="0" collapsed="false">
      <c r="A20" s="614" t="s">
        <v>486</v>
      </c>
      <c r="B20" s="615"/>
      <c r="C20" s="52"/>
      <c r="D20" s="616"/>
      <c r="E20" s="617"/>
      <c r="F20" s="618"/>
      <c r="G20" s="95" t="n">
        <v>1081.5564</v>
      </c>
      <c r="H20" s="95" t="s">
        <v>119</v>
      </c>
      <c r="I20" s="95" t="n">
        <v>0.330877868</v>
      </c>
      <c r="J20" s="95" t="s">
        <v>119</v>
      </c>
      <c r="K20" s="95" t="n">
        <v>25.4894976442874</v>
      </c>
      <c r="L20" s="619" t="s">
        <v>119</v>
      </c>
    </row>
    <row r="21" customFormat="false" ht="12.75" hidden="false" customHeight="true" outlineLevel="0" collapsed="false">
      <c r="A21" s="608" t="s">
        <v>559</v>
      </c>
      <c r="B21" s="609" t="s">
        <v>216</v>
      </c>
      <c r="C21" s="426" t="n">
        <v>474.268</v>
      </c>
      <c r="D21" s="79" t="n">
        <v>1.17556402709017</v>
      </c>
      <c r="E21" s="79" t="s">
        <v>119</v>
      </c>
      <c r="F21" s="79" t="s">
        <v>119</v>
      </c>
      <c r="G21" s="426" t="n">
        <v>557.5324</v>
      </c>
      <c r="H21" s="426" t="s">
        <v>119</v>
      </c>
      <c r="I21" s="426" t="s">
        <v>119</v>
      </c>
      <c r="J21" s="435" t="s">
        <v>119</v>
      </c>
      <c r="K21" s="435" t="s">
        <v>119</v>
      </c>
      <c r="L21" s="142" t="s">
        <v>119</v>
      </c>
    </row>
    <row r="22" customFormat="false" ht="12.75" hidden="false" customHeight="true" outlineLevel="0" collapsed="false">
      <c r="A22" s="608" t="s">
        <v>488</v>
      </c>
      <c r="B22" s="609" t="s">
        <v>216</v>
      </c>
      <c r="C22" s="426" t="n">
        <v>541.667</v>
      </c>
      <c r="D22" s="388"/>
      <c r="E22" s="388"/>
      <c r="F22" s="79" t="n">
        <v>0.00603045782741057</v>
      </c>
      <c r="G22" s="388"/>
      <c r="H22" s="388"/>
      <c r="I22" s="388"/>
      <c r="J22" s="434"/>
      <c r="K22" s="435" t="n">
        <v>3.2665</v>
      </c>
      <c r="L22" s="142" t="s">
        <v>119</v>
      </c>
    </row>
    <row r="23" customFormat="false" ht="12.75" hidden="false" customHeight="true" outlineLevel="0" collapsed="false">
      <c r="A23" s="608" t="s">
        <v>489</v>
      </c>
      <c r="B23" s="609" t="s">
        <v>216</v>
      </c>
      <c r="C23" s="426" t="n">
        <v>74</v>
      </c>
      <c r="D23" s="620" t="n">
        <v>0.027</v>
      </c>
      <c r="E23" s="388"/>
      <c r="F23" s="79" t="n">
        <v>0.3</v>
      </c>
      <c r="G23" s="621" t="n">
        <v>1.998</v>
      </c>
      <c r="H23" s="622" t="s">
        <v>119</v>
      </c>
      <c r="I23" s="388"/>
      <c r="J23" s="434"/>
      <c r="K23" s="435" t="n">
        <v>22.2</v>
      </c>
      <c r="L23" s="142" t="s">
        <v>119</v>
      </c>
    </row>
    <row r="24" customFormat="false" ht="12.75" hidden="false" customHeight="true" outlineLevel="0" collapsed="false">
      <c r="A24" s="608" t="s">
        <v>490</v>
      </c>
      <c r="B24" s="609" t="s">
        <v>422</v>
      </c>
      <c r="C24" s="426" t="s">
        <v>169</v>
      </c>
      <c r="D24" s="79" t="s">
        <v>169</v>
      </c>
      <c r="E24" s="79" t="s">
        <v>169</v>
      </c>
      <c r="F24" s="434"/>
      <c r="G24" s="79" t="s">
        <v>169</v>
      </c>
      <c r="H24" s="79" t="s">
        <v>119</v>
      </c>
      <c r="I24" s="79" t="s">
        <v>169</v>
      </c>
      <c r="J24" s="79" t="s">
        <v>119</v>
      </c>
      <c r="K24" s="434" t="s">
        <v>294</v>
      </c>
      <c r="L24" s="436"/>
    </row>
    <row r="25" customFormat="false" ht="12.75" hidden="false" customHeight="true" outlineLevel="0" collapsed="false">
      <c r="A25" s="83" t="s">
        <v>560</v>
      </c>
      <c r="B25" s="609" t="s">
        <v>422</v>
      </c>
      <c r="C25" s="426" t="s">
        <v>169</v>
      </c>
      <c r="D25" s="79" t="s">
        <v>169</v>
      </c>
      <c r="E25" s="79" t="s">
        <v>169</v>
      </c>
      <c r="F25" s="434"/>
      <c r="G25" s="130" t="s">
        <v>169</v>
      </c>
      <c r="H25" s="130" t="s">
        <v>119</v>
      </c>
      <c r="I25" s="130" t="s">
        <v>169</v>
      </c>
      <c r="J25" s="488" t="s">
        <v>119</v>
      </c>
      <c r="K25" s="434"/>
      <c r="L25" s="436"/>
    </row>
    <row r="26" customFormat="false" ht="12.75" hidden="false" customHeight="true" outlineLevel="0" collapsed="false">
      <c r="A26" s="83" t="s">
        <v>561</v>
      </c>
      <c r="B26" s="609" t="s">
        <v>422</v>
      </c>
      <c r="C26" s="426" t="s">
        <v>169</v>
      </c>
      <c r="D26" s="79" t="s">
        <v>169</v>
      </c>
      <c r="E26" s="79" t="s">
        <v>169</v>
      </c>
      <c r="F26" s="388"/>
      <c r="G26" s="130" t="s">
        <v>169</v>
      </c>
      <c r="H26" s="130" t="s">
        <v>119</v>
      </c>
      <c r="I26" s="130" t="s">
        <v>169</v>
      </c>
      <c r="J26" s="488" t="s">
        <v>119</v>
      </c>
      <c r="K26" s="434"/>
      <c r="L26" s="436"/>
    </row>
    <row r="27" customFormat="false" ht="12" hidden="false" customHeight="true" outlineLevel="0" collapsed="false">
      <c r="A27" s="608" t="s">
        <v>562</v>
      </c>
      <c r="B27" s="540"/>
      <c r="C27" s="540"/>
      <c r="D27" s="540"/>
      <c r="E27" s="540"/>
      <c r="F27" s="540"/>
      <c r="G27" s="79" t="n">
        <v>522.026000000001</v>
      </c>
      <c r="H27" s="79" t="s">
        <v>119</v>
      </c>
      <c r="I27" s="79" t="n">
        <v>0.330877868</v>
      </c>
      <c r="J27" s="79" t="s">
        <v>119</v>
      </c>
      <c r="K27" s="79" t="n">
        <v>0.0229976442873969</v>
      </c>
      <c r="L27" s="129" t="s">
        <v>119</v>
      </c>
    </row>
    <row r="28" customFormat="false" ht="12.75" hidden="false" customHeight="true" outlineLevel="0" collapsed="false">
      <c r="A28" s="83" t="s">
        <v>492</v>
      </c>
      <c r="B28" s="609" t="s">
        <v>216</v>
      </c>
      <c r="C28" s="623" t="n">
        <v>208.943</v>
      </c>
      <c r="D28" s="540" t="n">
        <v>2.20359619609176</v>
      </c>
      <c r="E28" s="624" t="n">
        <v>0.000476</v>
      </c>
      <c r="F28" s="540"/>
      <c r="G28" s="625" t="n">
        <v>460.426000000001</v>
      </c>
      <c r="H28" s="625"/>
      <c r="I28" s="623" t="n">
        <v>0.099456868</v>
      </c>
      <c r="J28" s="623" t="s">
        <v>119</v>
      </c>
      <c r="K28" s="625"/>
      <c r="L28" s="626"/>
    </row>
    <row r="29" customFormat="false" ht="12.75" hidden="false" customHeight="true" outlineLevel="0" collapsed="false">
      <c r="A29" s="627" t="s">
        <v>493</v>
      </c>
      <c r="B29" s="609" t="s">
        <v>216</v>
      </c>
      <c r="C29" s="623" t="n">
        <v>1687.2</v>
      </c>
      <c r="D29" s="624" t="s">
        <v>119</v>
      </c>
      <c r="E29" s="624" t="n">
        <v>8.5E-005</v>
      </c>
      <c r="F29" s="624" t="s">
        <v>119</v>
      </c>
      <c r="G29" s="623" t="s">
        <v>119</v>
      </c>
      <c r="H29" s="623" t="s">
        <v>119</v>
      </c>
      <c r="I29" s="623" t="n">
        <v>0.143412</v>
      </c>
      <c r="J29" s="623" t="s">
        <v>119</v>
      </c>
      <c r="K29" s="623" t="s">
        <v>119</v>
      </c>
      <c r="L29" s="628" t="s">
        <v>119</v>
      </c>
    </row>
    <row r="30" customFormat="false" ht="12.75" hidden="false" customHeight="true" outlineLevel="0" collapsed="false">
      <c r="A30" s="627" t="s">
        <v>494</v>
      </c>
      <c r="B30" s="609" t="s">
        <v>216</v>
      </c>
      <c r="C30" s="623"/>
      <c r="D30" s="540"/>
      <c r="E30" s="624" t="s">
        <v>169</v>
      </c>
      <c r="F30" s="540"/>
      <c r="G30" s="625"/>
      <c r="H30" s="625"/>
      <c r="I30" s="623" t="s">
        <v>169</v>
      </c>
      <c r="J30" s="623" t="s">
        <v>119</v>
      </c>
      <c r="K30" s="625"/>
      <c r="L30" s="626"/>
    </row>
    <row r="31" customFormat="false" ht="12.75" hidden="false" customHeight="true" outlineLevel="0" collapsed="false">
      <c r="A31" s="627" t="s">
        <v>495</v>
      </c>
      <c r="B31" s="609" t="s">
        <v>216</v>
      </c>
      <c r="C31" s="623" t="n">
        <v>486.7</v>
      </c>
      <c r="D31" s="540"/>
      <c r="E31" s="624" t="s">
        <v>119</v>
      </c>
      <c r="F31" s="540"/>
      <c r="G31" s="625"/>
      <c r="H31" s="625"/>
      <c r="I31" s="623" t="s">
        <v>119</v>
      </c>
      <c r="J31" s="623" t="s">
        <v>119</v>
      </c>
      <c r="K31" s="625"/>
      <c r="L31" s="626"/>
    </row>
    <row r="32" customFormat="false" ht="12.75" hidden="false" customHeight="true" outlineLevel="0" collapsed="false">
      <c r="A32" s="627" t="s">
        <v>496</v>
      </c>
      <c r="B32" s="609" t="s">
        <v>422</v>
      </c>
      <c r="C32" s="623" t="s">
        <v>169</v>
      </c>
      <c r="D32" s="540"/>
      <c r="E32" s="624" t="s">
        <v>169</v>
      </c>
      <c r="F32" s="540"/>
      <c r="G32" s="625"/>
      <c r="H32" s="625"/>
      <c r="I32" s="623" t="s">
        <v>169</v>
      </c>
      <c r="J32" s="623" t="s">
        <v>119</v>
      </c>
      <c r="K32" s="625"/>
      <c r="L32" s="626"/>
    </row>
    <row r="33" customFormat="false" ht="12.75" hidden="false" customHeight="true" outlineLevel="0" collapsed="false">
      <c r="A33" s="629" t="s">
        <v>497</v>
      </c>
      <c r="B33" s="630" t="s">
        <v>216</v>
      </c>
      <c r="C33" s="613" t="n">
        <v>69.175</v>
      </c>
      <c r="D33" s="86" t="n">
        <v>0.890495121069751</v>
      </c>
      <c r="E33" s="86" t="s">
        <v>119</v>
      </c>
      <c r="F33" s="86" t="s">
        <v>119</v>
      </c>
      <c r="G33" s="613" t="n">
        <v>61.6</v>
      </c>
      <c r="H33" s="631" t="s">
        <v>119</v>
      </c>
      <c r="I33" s="631" t="s">
        <v>119</v>
      </c>
      <c r="J33" s="631" t="s">
        <v>119</v>
      </c>
      <c r="K33" s="631" t="s">
        <v>119</v>
      </c>
      <c r="L33" s="566" t="s">
        <v>119</v>
      </c>
    </row>
    <row r="34" customFormat="false" ht="12.75" hidden="false" customHeight="true" outlineLevel="0" collapsed="false">
      <c r="A34" s="629" t="s">
        <v>498</v>
      </c>
      <c r="B34" s="630" t="s">
        <v>216</v>
      </c>
      <c r="C34" s="613" t="n">
        <v>1035.4</v>
      </c>
      <c r="D34" s="86" t="s">
        <v>119</v>
      </c>
      <c r="E34" s="86" t="n">
        <v>8.5E-005</v>
      </c>
      <c r="F34" s="86" t="s">
        <v>119</v>
      </c>
      <c r="G34" s="631" t="s">
        <v>119</v>
      </c>
      <c r="H34" s="631" t="s">
        <v>119</v>
      </c>
      <c r="I34" s="613" t="n">
        <v>0.088009</v>
      </c>
      <c r="J34" s="631" t="s">
        <v>119</v>
      </c>
      <c r="K34" s="631" t="s">
        <v>119</v>
      </c>
      <c r="L34" s="566" t="s">
        <v>119</v>
      </c>
    </row>
    <row r="35" customFormat="false" ht="12.75" hidden="false" customHeight="true" outlineLevel="0" collapsed="false">
      <c r="A35" s="629" t="s">
        <v>499</v>
      </c>
      <c r="B35" s="630" t="s">
        <v>216</v>
      </c>
      <c r="C35" s="613" t="n">
        <v>78.1</v>
      </c>
      <c r="D35" s="86" t="s">
        <v>119</v>
      </c>
      <c r="E35" s="86" t="s">
        <v>119</v>
      </c>
      <c r="F35" s="86" t="n">
        <v>0.000294464075382803</v>
      </c>
      <c r="G35" s="631" t="s">
        <v>119</v>
      </c>
      <c r="H35" s="631" t="s">
        <v>119</v>
      </c>
      <c r="I35" s="631" t="s">
        <v>119</v>
      </c>
      <c r="J35" s="631" t="s">
        <v>119</v>
      </c>
      <c r="K35" s="613" t="n">
        <v>0.0229976442873969</v>
      </c>
      <c r="L35" s="566" t="s">
        <v>119</v>
      </c>
    </row>
    <row r="36" customFormat="false" ht="12.75" hidden="false" customHeight="true" outlineLevel="0" collapsed="false">
      <c r="A36" s="629" t="s">
        <v>103</v>
      </c>
      <c r="B36" s="630" t="s">
        <v>563</v>
      </c>
      <c r="C36" s="631" t="s">
        <v>119</v>
      </c>
      <c r="D36" s="86" t="s">
        <v>119</v>
      </c>
      <c r="E36" s="86" t="s">
        <v>119</v>
      </c>
      <c r="F36" s="86" t="s">
        <v>119</v>
      </c>
      <c r="G36" s="631" t="s">
        <v>119</v>
      </c>
      <c r="H36" s="631" t="s">
        <v>119</v>
      </c>
      <c r="I36" s="631" t="s">
        <v>119</v>
      </c>
      <c r="J36" s="631" t="s">
        <v>119</v>
      </c>
      <c r="K36" s="631" t="s">
        <v>119</v>
      </c>
      <c r="L36" s="566" t="s">
        <v>119</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67" t="s">
        <v>564</v>
      </c>
      <c r="B38" s="467"/>
      <c r="C38" s="467"/>
      <c r="D38" s="467"/>
      <c r="E38" s="467"/>
      <c r="F38" s="467"/>
      <c r="G38" s="467"/>
      <c r="H38" s="467"/>
      <c r="I38" s="467"/>
      <c r="J38" s="467"/>
      <c r="K38" s="467"/>
      <c r="L38" s="467"/>
    </row>
    <row r="39" customFormat="false" ht="12" hidden="false" customHeight="true" outlineLevel="0" collapsed="false">
      <c r="A39" s="260" t="s">
        <v>565</v>
      </c>
    </row>
    <row r="40" customFormat="false" ht="12" hidden="false" customHeight="true" outlineLevel="0" collapsed="false">
      <c r="A40" s="176" t="s">
        <v>566</v>
      </c>
    </row>
    <row r="41" customFormat="false" ht="12" hidden="false" customHeight="true" outlineLevel="0" collapsed="false">
      <c r="A41" s="176" t="s">
        <v>567</v>
      </c>
    </row>
    <row r="42" customFormat="false" ht="12.75" hidden="false" customHeight="true" outlineLevel="0" collapsed="false">
      <c r="A42" s="260" t="s">
        <v>568</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2" t="s">
        <v>569</v>
      </c>
      <c r="L1" s="112" t="s">
        <v>76</v>
      </c>
    </row>
    <row r="2" customFormat="false" ht="17.25" hidden="false" customHeight="true" outlineLevel="0" collapsed="false">
      <c r="A2" s="632" t="s">
        <v>541</v>
      </c>
      <c r="L2" s="112" t="s">
        <v>78</v>
      </c>
    </row>
    <row r="3" customFormat="false" ht="15.75" hidden="false" customHeight="true" outlineLevel="0" collapsed="false">
      <c r="A3" s="632" t="s">
        <v>111</v>
      </c>
      <c r="K3" s="112"/>
      <c r="L3" s="112" t="s">
        <v>79</v>
      </c>
    </row>
    <row r="4" customFormat="false" ht="12.75" hidden="false" customHeight="true" outlineLevel="0" collapsed="false">
      <c r="A4" s="471"/>
      <c r="B4" s="633"/>
      <c r="C4" s="359"/>
      <c r="D4" s="634"/>
      <c r="E4" s="634"/>
      <c r="F4" s="635"/>
      <c r="G4" s="635"/>
      <c r="H4" s="635"/>
      <c r="I4" s="634"/>
      <c r="J4" s="634"/>
      <c r="K4" s="635"/>
      <c r="L4" s="635"/>
    </row>
    <row r="5" customFormat="false" ht="14.25" hidden="false" customHeight="true" outlineLevel="0" collapsed="false">
      <c r="A5" s="148" t="s">
        <v>356</v>
      </c>
      <c r="B5" s="594" t="s">
        <v>449</v>
      </c>
      <c r="C5" s="594"/>
      <c r="D5" s="372" t="s">
        <v>542</v>
      </c>
      <c r="E5" s="372"/>
      <c r="F5" s="372"/>
      <c r="G5" s="374" t="s">
        <v>151</v>
      </c>
      <c r="H5" s="374"/>
      <c r="I5" s="374"/>
      <c r="J5" s="374"/>
      <c r="K5" s="374"/>
      <c r="L5" s="374"/>
    </row>
    <row r="6" customFormat="false" ht="13.5" hidden="false" customHeight="true" outlineLevel="0" collapsed="false">
      <c r="A6" s="266" t="s">
        <v>359</v>
      </c>
      <c r="B6" s="595" t="s">
        <v>543</v>
      </c>
      <c r="C6" s="595"/>
      <c r="D6" s="596" t="s">
        <v>362</v>
      </c>
      <c r="E6" s="597" t="s">
        <v>395</v>
      </c>
      <c r="F6" s="596" t="s">
        <v>396</v>
      </c>
      <c r="G6" s="596" t="s">
        <v>362</v>
      </c>
      <c r="H6" s="596"/>
      <c r="I6" s="596" t="s">
        <v>395</v>
      </c>
      <c r="J6" s="596"/>
      <c r="K6" s="480" t="s">
        <v>396</v>
      </c>
      <c r="L6" s="480"/>
    </row>
    <row r="7" customFormat="false" ht="14.25" hidden="false" customHeight="true" outlineLevel="0" collapsed="false">
      <c r="A7" s="266"/>
      <c r="B7" s="595"/>
      <c r="C7" s="595"/>
      <c r="D7" s="596"/>
      <c r="E7" s="596"/>
      <c r="F7" s="596"/>
      <c r="G7" s="375" t="s">
        <v>544</v>
      </c>
      <c r="H7" s="598" t="s">
        <v>545</v>
      </c>
      <c r="I7" s="375" t="s">
        <v>544</v>
      </c>
      <c r="J7" s="598" t="s">
        <v>545</v>
      </c>
      <c r="K7" s="375" t="s">
        <v>544</v>
      </c>
      <c r="L7" s="599" t="s">
        <v>545</v>
      </c>
    </row>
    <row r="8" customFormat="false" ht="15" hidden="false" customHeight="true" outlineLevel="0" collapsed="false">
      <c r="A8" s="481"/>
      <c r="B8" s="600" t="s">
        <v>546</v>
      </c>
      <c r="C8" s="275" t="s">
        <v>547</v>
      </c>
      <c r="D8" s="276" t="s">
        <v>548</v>
      </c>
      <c r="E8" s="276"/>
      <c r="F8" s="276"/>
      <c r="G8" s="383" t="s">
        <v>88</v>
      </c>
      <c r="H8" s="383"/>
      <c r="I8" s="383"/>
      <c r="J8" s="383"/>
      <c r="K8" s="383"/>
      <c r="L8" s="383"/>
    </row>
    <row r="9" customFormat="false" ht="12.75" hidden="false" customHeight="true" outlineLevel="0" collapsed="false">
      <c r="A9" s="158" t="s">
        <v>570</v>
      </c>
      <c r="B9" s="636"/>
      <c r="C9" s="167"/>
      <c r="D9" s="603"/>
      <c r="E9" s="603"/>
      <c r="F9" s="637"/>
      <c r="G9" s="208" t="n">
        <v>1611.6608751685</v>
      </c>
      <c r="H9" s="208" t="s">
        <v>119</v>
      </c>
      <c r="I9" s="208" t="n">
        <v>2.37535416222688</v>
      </c>
      <c r="J9" s="208" t="s">
        <v>119</v>
      </c>
      <c r="K9" s="208" t="s">
        <v>119</v>
      </c>
      <c r="L9" s="209" t="s">
        <v>119</v>
      </c>
    </row>
    <row r="10" customFormat="false" ht="12" hidden="false" customHeight="true" outlineLevel="0" collapsed="false">
      <c r="A10" s="608" t="s">
        <v>501</v>
      </c>
      <c r="B10" s="638"/>
      <c r="C10" s="639"/>
      <c r="D10" s="640" t="n">
        <v>0.0243205994278023</v>
      </c>
      <c r="E10" s="620" t="n">
        <v>4.86563750437689E-005</v>
      </c>
      <c r="F10" s="541"/>
      <c r="G10" s="79" t="n">
        <v>1187.3066381685</v>
      </c>
      <c r="H10" s="79" t="s">
        <v>119</v>
      </c>
      <c r="I10" s="79" t="n">
        <v>2.37535416222688</v>
      </c>
      <c r="J10" s="79" t="s">
        <v>119</v>
      </c>
      <c r="K10" s="434"/>
      <c r="L10" s="544"/>
    </row>
    <row r="11" customFormat="false" ht="12.75" hidden="false" customHeight="true" outlineLevel="0" collapsed="false">
      <c r="A11" s="83" t="s">
        <v>571</v>
      </c>
      <c r="B11" s="641" t="s">
        <v>216</v>
      </c>
      <c r="C11" s="426" t="n">
        <v>26301.427</v>
      </c>
      <c r="D11" s="79" t="n">
        <v>0.0226794739613748</v>
      </c>
      <c r="E11" s="620" t="n">
        <v>2.36571704731792E-005</v>
      </c>
      <c r="F11" s="541"/>
      <c r="G11" s="130" t="n">
        <v>596.502528793499</v>
      </c>
      <c r="H11" s="426" t="s">
        <v>119</v>
      </c>
      <c r="I11" s="621" t="n">
        <v>0.622217342226878</v>
      </c>
      <c r="J11" s="642" t="s">
        <v>119</v>
      </c>
      <c r="K11" s="541"/>
      <c r="L11" s="544"/>
    </row>
    <row r="12" customFormat="false" ht="12.75" hidden="false" customHeight="true" outlineLevel="0" collapsed="false">
      <c r="A12" s="83" t="s">
        <v>572</v>
      </c>
      <c r="B12" s="641" t="s">
        <v>216</v>
      </c>
      <c r="C12" s="426" t="n">
        <v>9739.649</v>
      </c>
      <c r="D12" s="79" t="n">
        <v>0.060659692086953</v>
      </c>
      <c r="E12" s="79" t="n">
        <v>0.00018</v>
      </c>
      <c r="F12" s="541"/>
      <c r="G12" s="130" t="n">
        <v>590.804109375</v>
      </c>
      <c r="H12" s="426" t="s">
        <v>119</v>
      </c>
      <c r="I12" s="130" t="n">
        <v>1.75313682</v>
      </c>
      <c r="J12" s="435" t="s">
        <v>119</v>
      </c>
      <c r="K12" s="541"/>
      <c r="L12" s="544"/>
    </row>
    <row r="13" customFormat="false" ht="12.75" hidden="false" customHeight="true" outlineLevel="0" collapsed="false">
      <c r="A13" s="83" t="s">
        <v>573</v>
      </c>
      <c r="B13" s="641" t="s">
        <v>216</v>
      </c>
      <c r="C13" s="426" t="n">
        <v>8712.895</v>
      </c>
      <c r="D13" s="79" t="s">
        <v>119</v>
      </c>
      <c r="E13" s="79" t="s">
        <v>119</v>
      </c>
      <c r="F13" s="541"/>
      <c r="G13" s="130" t="s">
        <v>119</v>
      </c>
      <c r="H13" s="426" t="s">
        <v>119</v>
      </c>
      <c r="I13" s="130" t="s">
        <v>119</v>
      </c>
      <c r="J13" s="435" t="s">
        <v>119</v>
      </c>
      <c r="K13" s="541"/>
      <c r="L13" s="544"/>
    </row>
    <row r="14" customFormat="false" ht="12.75" hidden="false" customHeight="true" outlineLevel="0" collapsed="false">
      <c r="A14" s="83" t="s">
        <v>574</v>
      </c>
      <c r="B14" s="641" t="s">
        <v>216</v>
      </c>
      <c r="C14" s="426" t="n">
        <v>4065</v>
      </c>
      <c r="D14" s="79" t="s">
        <v>119</v>
      </c>
      <c r="E14" s="79" t="s">
        <v>97</v>
      </c>
      <c r="F14" s="50"/>
      <c r="G14" s="130" t="s">
        <v>119</v>
      </c>
      <c r="H14" s="426" t="s">
        <v>119</v>
      </c>
      <c r="I14" s="130" t="s">
        <v>97</v>
      </c>
      <c r="J14" s="435" t="s">
        <v>119</v>
      </c>
      <c r="K14" s="541"/>
      <c r="L14" s="544"/>
    </row>
    <row r="15" customFormat="false" ht="12" hidden="false" customHeight="true" outlineLevel="0" collapsed="false">
      <c r="A15" s="643" t="s">
        <v>343</v>
      </c>
      <c r="B15" s="644"/>
      <c r="C15" s="434"/>
      <c r="D15" s="434"/>
      <c r="E15" s="434"/>
      <c r="F15" s="434"/>
      <c r="G15" s="79" t="s">
        <v>119</v>
      </c>
      <c r="H15" s="79" t="s">
        <v>119</v>
      </c>
      <c r="I15" s="79" t="s">
        <v>119</v>
      </c>
      <c r="J15" s="79" t="s">
        <v>119</v>
      </c>
      <c r="K15" s="388"/>
      <c r="L15" s="135"/>
    </row>
    <row r="16" customFormat="false" ht="12.75" hidden="false" customHeight="true" outlineLevel="0" collapsed="false">
      <c r="A16" s="608" t="s">
        <v>502</v>
      </c>
      <c r="B16" s="641" t="s">
        <v>216</v>
      </c>
      <c r="C16" s="426" t="n">
        <v>53.691</v>
      </c>
      <c r="D16" s="79" t="n">
        <v>2.407</v>
      </c>
      <c r="E16" s="79" t="s">
        <v>119</v>
      </c>
      <c r="F16" s="541"/>
      <c r="G16" s="130" t="n">
        <v>129.234237</v>
      </c>
      <c r="H16" s="426" t="s">
        <v>119</v>
      </c>
      <c r="I16" s="426" t="s">
        <v>119</v>
      </c>
      <c r="J16" s="435" t="s">
        <v>119</v>
      </c>
      <c r="K16" s="541"/>
      <c r="L16" s="544"/>
    </row>
    <row r="17" customFormat="false" ht="12.75" hidden="false" customHeight="true" outlineLevel="0" collapsed="false">
      <c r="A17" s="608" t="s">
        <v>503</v>
      </c>
      <c r="B17" s="641" t="s">
        <v>216</v>
      </c>
      <c r="C17" s="426" t="n">
        <v>190.4</v>
      </c>
      <c r="D17" s="79" t="n">
        <v>1.55</v>
      </c>
      <c r="E17" s="79" t="s">
        <v>119</v>
      </c>
      <c r="F17" s="541"/>
      <c r="G17" s="130" t="n">
        <v>295.12</v>
      </c>
      <c r="H17" s="426" t="s">
        <v>119</v>
      </c>
      <c r="I17" s="426" t="s">
        <v>119</v>
      </c>
      <c r="J17" s="435" t="s">
        <v>119</v>
      </c>
      <c r="K17" s="541"/>
      <c r="L17" s="544"/>
    </row>
    <row r="18" customFormat="false" ht="29.25" hidden="false" customHeight="true" outlineLevel="0" collapsed="false">
      <c r="A18" s="645" t="s">
        <v>575</v>
      </c>
      <c r="B18" s="644"/>
      <c r="C18" s="50"/>
      <c r="D18" s="50"/>
      <c r="E18" s="540"/>
      <c r="F18" s="541"/>
      <c r="G18" s="50"/>
      <c r="H18" s="50"/>
      <c r="I18" s="540"/>
      <c r="J18" s="541"/>
      <c r="K18" s="541"/>
      <c r="L18" s="544"/>
    </row>
    <row r="19" customFormat="false" ht="12" hidden="false" customHeight="true" outlineLevel="0" collapsed="false">
      <c r="A19" s="608" t="s">
        <v>576</v>
      </c>
      <c r="B19" s="134"/>
      <c r="C19" s="50"/>
      <c r="D19" s="50"/>
      <c r="E19" s="50"/>
      <c r="F19" s="50"/>
      <c r="G19" s="79" t="s">
        <v>119</v>
      </c>
      <c r="H19" s="79" t="s">
        <v>119</v>
      </c>
      <c r="I19" s="79" t="s">
        <v>119</v>
      </c>
      <c r="J19" s="79" t="s">
        <v>119</v>
      </c>
      <c r="K19" s="79" t="s">
        <v>119</v>
      </c>
      <c r="L19" s="129" t="s">
        <v>119</v>
      </c>
    </row>
    <row r="20" customFormat="false" ht="12.75" hidden="false" customHeight="true" outlineLevel="0" collapsed="false">
      <c r="A20" s="646" t="s">
        <v>505</v>
      </c>
      <c r="B20" s="641" t="s">
        <v>216</v>
      </c>
      <c r="C20" s="647" t="s">
        <v>169</v>
      </c>
      <c r="D20" s="86" t="s">
        <v>119</v>
      </c>
      <c r="E20" s="86" t="s">
        <v>119</v>
      </c>
      <c r="F20" s="86" t="s">
        <v>119</v>
      </c>
      <c r="G20" s="631" t="s">
        <v>119</v>
      </c>
      <c r="H20" s="631" t="s">
        <v>119</v>
      </c>
      <c r="I20" s="631" t="s">
        <v>119</v>
      </c>
      <c r="J20" s="631" t="s">
        <v>119</v>
      </c>
      <c r="K20" s="631" t="s">
        <v>119</v>
      </c>
      <c r="L20" s="566" t="s">
        <v>119</v>
      </c>
    </row>
    <row r="21" customFormat="false" ht="12" hidden="false" customHeight="true" outlineLevel="0" collapsed="false">
      <c r="A21" s="614" t="s">
        <v>508</v>
      </c>
      <c r="B21" s="648"/>
      <c r="C21" s="648"/>
      <c r="D21" s="648"/>
      <c r="E21" s="648"/>
      <c r="F21" s="648"/>
      <c r="G21" s="95" t="s">
        <v>119</v>
      </c>
      <c r="H21" s="95" t="s">
        <v>119</v>
      </c>
      <c r="I21" s="648"/>
      <c r="J21" s="648"/>
      <c r="K21" s="648"/>
      <c r="L21" s="648"/>
    </row>
    <row r="22" customFormat="false" ht="12" hidden="false" customHeight="true" outlineLevel="0" collapsed="false">
      <c r="A22" s="608" t="s">
        <v>509</v>
      </c>
      <c r="B22" s="649"/>
      <c r="C22" s="649"/>
      <c r="D22" s="649"/>
      <c r="E22" s="649"/>
      <c r="F22" s="649"/>
      <c r="G22" s="649"/>
      <c r="H22" s="649"/>
      <c r="I22" s="649"/>
      <c r="J22" s="649"/>
      <c r="K22" s="649"/>
      <c r="L22" s="649"/>
      <c r="M22" s="16"/>
    </row>
    <row r="23" customFormat="false" ht="12.75" hidden="false" customHeight="true" outlineLevel="0" collapsed="false">
      <c r="A23" s="650" t="s">
        <v>577</v>
      </c>
      <c r="B23" s="641" t="s">
        <v>216</v>
      </c>
      <c r="C23" s="442" t="n">
        <v>10093.941013596</v>
      </c>
      <c r="D23" s="107" t="s">
        <v>119</v>
      </c>
      <c r="E23" s="649"/>
      <c r="F23" s="649"/>
      <c r="G23" s="442" t="s">
        <v>119</v>
      </c>
      <c r="H23" s="442" t="s">
        <v>119</v>
      </c>
      <c r="I23" s="651"/>
      <c r="J23" s="651"/>
      <c r="K23" s="651"/>
      <c r="L23" s="651"/>
      <c r="M23" s="16"/>
    </row>
    <row r="24" customFormat="false" ht="12" hidden="false" customHeight="true" outlineLevel="0" collapsed="false">
      <c r="A24" s="399" t="s">
        <v>578</v>
      </c>
      <c r="B24" s="648"/>
      <c r="C24" s="648"/>
      <c r="D24" s="648"/>
      <c r="E24" s="648"/>
      <c r="F24" s="648"/>
      <c r="G24" s="216" t="s">
        <v>119</v>
      </c>
      <c r="H24" s="216" t="s">
        <v>119</v>
      </c>
      <c r="I24" s="216" t="s">
        <v>119</v>
      </c>
      <c r="J24" s="216" t="s">
        <v>119</v>
      </c>
      <c r="K24" s="216" t="s">
        <v>119</v>
      </c>
      <c r="L24" s="652" t="s">
        <v>119</v>
      </c>
      <c r="M24" s="16"/>
    </row>
    <row r="25" customFormat="false" ht="12" hidden="false" customHeight="true" outlineLevel="0" collapsed="false">
      <c r="A25" s="31"/>
      <c r="B25" s="31"/>
      <c r="C25" s="31"/>
      <c r="D25" s="31"/>
      <c r="E25" s="31"/>
      <c r="F25" s="31"/>
      <c r="G25" s="31"/>
      <c r="H25" s="31"/>
      <c r="I25" s="31"/>
      <c r="J25" s="31"/>
      <c r="K25" s="31"/>
      <c r="L25" s="31"/>
    </row>
    <row r="26" customFormat="false" ht="27.75" hidden="false" customHeight="true" outlineLevel="0" collapsed="false">
      <c r="A26" s="467" t="s">
        <v>579</v>
      </c>
      <c r="B26" s="467"/>
      <c r="C26" s="467"/>
      <c r="D26" s="467"/>
      <c r="E26" s="467"/>
      <c r="F26" s="467"/>
      <c r="G26" s="467"/>
      <c r="H26" s="467"/>
      <c r="I26" s="467"/>
      <c r="J26" s="467"/>
      <c r="K26" s="467"/>
      <c r="L26" s="467"/>
      <c r="M26" s="16"/>
    </row>
    <row r="27" customFormat="false" ht="13.5" hidden="false" customHeight="true" outlineLevel="0" collapsed="false">
      <c r="A27" s="260" t="s">
        <v>580</v>
      </c>
      <c r="B27" s="139"/>
      <c r="C27" s="139"/>
      <c r="D27" s="139"/>
      <c r="E27" s="139"/>
      <c r="F27" s="139"/>
      <c r="G27" s="139"/>
      <c r="H27" s="139"/>
      <c r="I27" s="139"/>
      <c r="J27" s="139"/>
      <c r="K27" s="139"/>
      <c r="L27" s="139"/>
    </row>
    <row r="28" customFormat="false" ht="13.5" hidden="false" customHeight="true" outlineLevel="0" collapsed="false">
      <c r="A28" s="176" t="s">
        <v>566</v>
      </c>
      <c r="B28" s="139"/>
      <c r="C28" s="139"/>
      <c r="D28" s="139"/>
      <c r="E28" s="139"/>
      <c r="F28" s="139"/>
      <c r="G28" s="139"/>
      <c r="H28" s="139"/>
      <c r="I28" s="139"/>
      <c r="J28" s="139"/>
      <c r="K28" s="139"/>
      <c r="L28" s="139"/>
    </row>
    <row r="29" customFormat="false" ht="13.5" hidden="false" customHeight="true" outlineLevel="0" collapsed="false">
      <c r="A29" s="176" t="s">
        <v>567</v>
      </c>
      <c r="B29" s="139"/>
      <c r="C29" s="139"/>
      <c r="D29" s="139"/>
      <c r="E29" s="139"/>
      <c r="F29" s="139"/>
      <c r="G29" s="139"/>
      <c r="H29" s="139"/>
      <c r="I29" s="139"/>
      <c r="J29" s="139"/>
      <c r="K29" s="139"/>
      <c r="L29" s="139"/>
    </row>
    <row r="30" customFormat="false" ht="12.75" hidden="false" customHeight="true" outlineLevel="0" collapsed="false">
      <c r="A30" s="139"/>
      <c r="B30" s="139"/>
      <c r="C30" s="139"/>
      <c r="D30" s="139"/>
      <c r="E30" s="139"/>
      <c r="F30" s="139"/>
      <c r="G30" s="139"/>
      <c r="H30" s="139"/>
      <c r="I30" s="139"/>
      <c r="J30" s="139"/>
      <c r="K30" s="139"/>
      <c r="L30" s="139"/>
    </row>
    <row r="31" customFormat="false" ht="12" hidden="false" customHeight="true" outlineLevel="0" collapsed="false">
      <c r="A31" s="113" t="s">
        <v>440</v>
      </c>
      <c r="B31" s="179"/>
      <c r="C31" s="179"/>
      <c r="D31" s="179"/>
      <c r="E31" s="179"/>
      <c r="F31" s="179"/>
      <c r="G31" s="179"/>
      <c r="H31" s="179"/>
      <c r="I31" s="179"/>
      <c r="J31" s="179"/>
      <c r="K31" s="179"/>
      <c r="L31" s="180"/>
    </row>
    <row r="32" customFormat="false" ht="27" hidden="false" customHeight="true" outlineLevel="0" collapsed="false">
      <c r="A32" s="407" t="s">
        <v>581</v>
      </c>
      <c r="B32" s="407"/>
      <c r="C32" s="407"/>
      <c r="D32" s="407"/>
      <c r="E32" s="407"/>
      <c r="F32" s="407"/>
      <c r="G32" s="407"/>
      <c r="H32" s="407"/>
      <c r="I32" s="407"/>
      <c r="J32" s="407"/>
      <c r="K32" s="407"/>
      <c r="L32" s="407"/>
    </row>
    <row r="33" customFormat="false" ht="15.75" hidden="false" customHeight="true" outlineLevel="0" collapsed="false">
      <c r="A33" s="407" t="s">
        <v>582</v>
      </c>
      <c r="B33" s="407"/>
      <c r="C33" s="407"/>
      <c r="D33" s="407"/>
      <c r="E33" s="407"/>
      <c r="F33" s="407"/>
      <c r="G33" s="407"/>
      <c r="H33" s="407"/>
      <c r="I33" s="407"/>
      <c r="J33" s="407"/>
      <c r="K33" s="407"/>
      <c r="L33" s="407"/>
    </row>
    <row r="34" customFormat="false" ht="12" hidden="false" customHeight="true" outlineLevel="0" collapsed="false">
      <c r="A34" s="468" t="s">
        <v>583</v>
      </c>
      <c r="B34" s="469"/>
      <c r="C34" s="469"/>
      <c r="D34" s="469"/>
      <c r="E34" s="469"/>
      <c r="F34" s="469"/>
      <c r="G34" s="469"/>
      <c r="H34" s="469"/>
      <c r="I34" s="469"/>
      <c r="J34" s="469"/>
      <c r="K34" s="469"/>
      <c r="L34" s="470"/>
    </row>
    <row r="35" customFormat="false" ht="12.75" hidden="false" customHeight="true" outlineLevel="0" collapsed="false">
      <c r="A35" s="63" t="s">
        <v>584</v>
      </c>
      <c r="B35" s="63"/>
      <c r="C35" s="63"/>
      <c r="D35" s="63"/>
      <c r="E35" s="63"/>
      <c r="F35" s="63"/>
      <c r="G35" s="63"/>
      <c r="H35" s="63"/>
      <c r="I35" s="63"/>
      <c r="J35" s="63"/>
      <c r="K35" s="63"/>
      <c r="L35" s="63"/>
    </row>
    <row r="36" customFormat="false" ht="12.75" hidden="false" customHeight="true" outlineLevel="0" collapsed="false">
      <c r="A36" s="63" t="s">
        <v>585</v>
      </c>
      <c r="B36" s="63"/>
      <c r="C36" s="63"/>
      <c r="D36" s="63"/>
      <c r="E36" s="63"/>
      <c r="F36" s="63"/>
      <c r="G36" s="63"/>
      <c r="H36" s="63"/>
      <c r="I36" s="63"/>
      <c r="J36" s="63"/>
      <c r="K36" s="63"/>
      <c r="L36" s="63"/>
    </row>
    <row r="37" customFormat="false" ht="24" hidden="false" customHeight="true" outlineLevel="0" collapsed="false">
      <c r="A37" s="63" t="s">
        <v>531</v>
      </c>
      <c r="B37" s="63"/>
      <c r="C37" s="63"/>
      <c r="D37" s="63"/>
      <c r="E37" s="63"/>
      <c r="F37" s="63"/>
      <c r="G37" s="63"/>
      <c r="H37" s="63"/>
      <c r="I37" s="63"/>
      <c r="J37" s="63"/>
      <c r="K37" s="63"/>
      <c r="L37" s="63"/>
    </row>
    <row r="38" customFormat="false" ht="12.75" hidden="false" customHeight="true" outlineLevel="0" collapsed="false">
      <c r="A38" s="63" t="s">
        <v>532</v>
      </c>
      <c r="B38" s="63"/>
      <c r="C38" s="63"/>
      <c r="D38" s="63"/>
      <c r="E38" s="63"/>
      <c r="F38" s="63"/>
      <c r="G38" s="63"/>
      <c r="H38" s="63"/>
      <c r="I38" s="63"/>
      <c r="J38" s="63"/>
      <c r="K38" s="63"/>
      <c r="L38" s="63"/>
    </row>
    <row r="39" customFormat="false" ht="12.75" hidden="false" customHeight="true" outlineLevel="0" collapsed="false">
      <c r="A39" s="63" t="s">
        <v>586</v>
      </c>
      <c r="B39" s="63"/>
      <c r="C39" s="63"/>
      <c r="D39" s="63"/>
      <c r="E39" s="63"/>
      <c r="F39" s="63"/>
      <c r="G39" s="63"/>
      <c r="H39" s="63"/>
      <c r="I39" s="63"/>
      <c r="J39" s="63"/>
      <c r="K39" s="63"/>
      <c r="L39" s="63"/>
    </row>
    <row r="40" customFormat="false" ht="12.75" hidden="false" customHeight="true" outlineLevel="0" collapsed="false">
      <c r="A40" s="63" t="s">
        <v>587</v>
      </c>
      <c r="B40" s="63"/>
      <c r="C40" s="63"/>
      <c r="D40" s="63"/>
      <c r="E40" s="63"/>
      <c r="F40" s="63"/>
      <c r="G40" s="63"/>
      <c r="H40" s="63"/>
      <c r="I40" s="63"/>
      <c r="J40" s="63"/>
      <c r="K40" s="63"/>
      <c r="L40" s="63"/>
    </row>
    <row r="41" customFormat="false" ht="12.75" hidden="false" customHeight="true" outlineLevel="0" collapsed="false">
      <c r="A41" s="63" t="s">
        <v>588</v>
      </c>
      <c r="B41" s="63"/>
      <c r="C41" s="63"/>
      <c r="D41" s="63"/>
      <c r="E41" s="63"/>
      <c r="F41" s="63"/>
      <c r="G41" s="63"/>
      <c r="H41" s="63"/>
      <c r="I41" s="63"/>
      <c r="J41" s="63"/>
      <c r="K41" s="63"/>
      <c r="L41" s="63"/>
    </row>
    <row r="42" customFormat="false" ht="12.75" hidden="false" customHeight="true" outlineLevel="0" collapsed="false">
      <c r="A42" s="63" t="s">
        <v>533</v>
      </c>
      <c r="B42" s="63"/>
      <c r="C42" s="63"/>
      <c r="D42" s="63"/>
      <c r="E42" s="63"/>
      <c r="F42" s="63"/>
      <c r="G42" s="63"/>
      <c r="H42" s="63"/>
      <c r="I42" s="63"/>
      <c r="J42" s="63"/>
      <c r="K42" s="63"/>
      <c r="L42" s="63"/>
    </row>
    <row r="43" customFormat="false" ht="12" hidden="false" customHeight="true" outlineLevel="0" collapsed="false">
      <c r="A43" s="31"/>
      <c r="B43" s="31"/>
      <c r="C43" s="31"/>
      <c r="D43" s="31"/>
      <c r="E43" s="31"/>
      <c r="F43" s="31"/>
      <c r="G43" s="31"/>
      <c r="H43" s="31"/>
      <c r="I43" s="31"/>
      <c r="J43" s="31"/>
      <c r="K43" s="31"/>
      <c r="L43" s="31"/>
    </row>
    <row r="44" customFormat="false" ht="12" hidden="false" customHeight="true" outlineLevel="0" collapsed="false">
      <c r="M44" s="16"/>
    </row>
  </sheetData>
  <sheetProtection sheet="true" password="a57c" objects="true" scenarios="true"/>
  <mergeCells count="23">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4 A35:A42 M35:IV44 A43:L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2" t="s">
        <v>589</v>
      </c>
      <c r="B1" s="653"/>
      <c r="C1" s="653"/>
      <c r="D1" s="653"/>
      <c r="E1" s="653"/>
      <c r="F1" s="654"/>
      <c r="G1" s="654"/>
      <c r="H1" s="654"/>
      <c r="I1" s="654"/>
      <c r="J1" s="654"/>
      <c r="K1" s="654"/>
      <c r="L1" s="654"/>
      <c r="M1" s="654"/>
      <c r="N1" s="654"/>
      <c r="O1" s="654"/>
      <c r="P1" s="654"/>
      <c r="Q1" s="654"/>
      <c r="R1" s="654"/>
      <c r="S1" s="654"/>
      <c r="T1" s="654"/>
      <c r="U1" s="654"/>
      <c r="V1" s="654"/>
      <c r="W1" s="654"/>
      <c r="X1" s="654"/>
      <c r="Y1" s="655"/>
      <c r="Z1" s="655"/>
      <c r="AA1" s="654"/>
      <c r="AB1" s="112" t="s">
        <v>76</v>
      </c>
    </row>
    <row r="2" customFormat="false" ht="15.75" hidden="false" customHeight="true" outlineLevel="0" collapsed="false">
      <c r="A2" s="632" t="s">
        <v>77</v>
      </c>
      <c r="B2" s="654"/>
      <c r="C2" s="654"/>
      <c r="D2" s="654"/>
      <c r="E2" s="654"/>
      <c r="F2" s="654"/>
      <c r="G2" s="654"/>
      <c r="H2" s="654"/>
      <c r="I2" s="654"/>
      <c r="J2" s="654"/>
      <c r="K2" s="654"/>
      <c r="L2" s="654"/>
      <c r="M2" s="654"/>
      <c r="N2" s="654"/>
      <c r="O2" s="654"/>
      <c r="P2" s="654"/>
      <c r="Q2" s="654"/>
      <c r="R2" s="654"/>
      <c r="S2" s="654"/>
      <c r="T2" s="654"/>
      <c r="U2" s="654"/>
      <c r="V2" s="654"/>
      <c r="W2" s="654"/>
      <c r="X2" s="654"/>
      <c r="Y2" s="655"/>
      <c r="Z2" s="655"/>
      <c r="AA2" s="654"/>
      <c r="AB2" s="112" t="s">
        <v>78</v>
      </c>
    </row>
    <row r="3" customFormat="false" ht="15.75" hidden="false" customHeight="true" outlineLevel="0" collapsed="false">
      <c r="A3" s="653"/>
      <c r="B3" s="654"/>
      <c r="C3" s="654"/>
      <c r="D3" s="654"/>
      <c r="E3" s="654"/>
      <c r="F3" s="654"/>
      <c r="G3" s="654"/>
      <c r="H3" s="654"/>
      <c r="I3" s="654"/>
      <c r="J3" s="654"/>
      <c r="K3" s="654"/>
      <c r="L3" s="654"/>
      <c r="M3" s="654"/>
      <c r="N3" s="654"/>
      <c r="O3" s="654"/>
      <c r="P3" s="654"/>
      <c r="Q3" s="654"/>
      <c r="R3" s="654"/>
      <c r="S3" s="654"/>
      <c r="T3" s="654"/>
      <c r="U3" s="654"/>
      <c r="V3" s="654"/>
      <c r="W3" s="654"/>
      <c r="X3" s="654"/>
      <c r="Y3" s="655"/>
      <c r="Z3" s="655"/>
      <c r="AA3" s="112"/>
      <c r="AB3" s="112" t="s">
        <v>79</v>
      </c>
    </row>
    <row r="4" customFormat="false" ht="16.5" hidden="false" customHeight="true" outlineLevel="0" collapsed="false">
      <c r="A4" s="298"/>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row>
    <row r="5" customFormat="false" ht="94.5" hidden="false" customHeight="true" outlineLevel="0" collapsed="false">
      <c r="A5" s="656" t="s">
        <v>80</v>
      </c>
      <c r="B5" s="657" t="s">
        <v>590</v>
      </c>
      <c r="C5" s="657" t="s">
        <v>591</v>
      </c>
      <c r="D5" s="657" t="s">
        <v>592</v>
      </c>
      <c r="E5" s="657" t="s">
        <v>593</v>
      </c>
      <c r="F5" s="657" t="s">
        <v>594</v>
      </c>
      <c r="G5" s="657" t="s">
        <v>595</v>
      </c>
      <c r="H5" s="657" t="s">
        <v>596</v>
      </c>
      <c r="I5" s="657" t="s">
        <v>597</v>
      </c>
      <c r="J5" s="657" t="s">
        <v>598</v>
      </c>
      <c r="K5" s="657" t="s">
        <v>599</v>
      </c>
      <c r="L5" s="657" t="s">
        <v>600</v>
      </c>
      <c r="M5" s="657" t="s">
        <v>601</v>
      </c>
      <c r="N5" s="657" t="s">
        <v>602</v>
      </c>
      <c r="O5" s="658" t="s">
        <v>603</v>
      </c>
      <c r="P5" s="657" t="s">
        <v>604</v>
      </c>
      <c r="Q5" s="657" t="s">
        <v>605</v>
      </c>
      <c r="R5" s="657" t="s">
        <v>606</v>
      </c>
      <c r="S5" s="657" t="s">
        <v>607</v>
      </c>
      <c r="T5" s="657" t="s">
        <v>608</v>
      </c>
      <c r="U5" s="657" t="s">
        <v>609</v>
      </c>
      <c r="V5" s="657" t="s">
        <v>610</v>
      </c>
      <c r="W5" s="657" t="s">
        <v>611</v>
      </c>
      <c r="X5" s="658" t="s">
        <v>612</v>
      </c>
      <c r="Y5" s="657" t="s">
        <v>613</v>
      </c>
      <c r="Z5" s="659" t="s">
        <v>470</v>
      </c>
    </row>
    <row r="6" customFormat="false" ht="62.25" hidden="false" customHeight="true" outlineLevel="0" collapsed="false">
      <c r="A6" s="656"/>
      <c r="B6" s="523" t="s">
        <v>614</v>
      </c>
      <c r="C6" s="523"/>
      <c r="D6" s="523"/>
      <c r="E6" s="523"/>
      <c r="F6" s="523"/>
      <c r="G6" s="523"/>
      <c r="H6" s="523"/>
      <c r="I6" s="523"/>
      <c r="J6" s="523"/>
      <c r="K6" s="523"/>
      <c r="L6" s="523"/>
      <c r="M6" s="523"/>
      <c r="N6" s="523"/>
      <c r="O6" s="660" t="s">
        <v>615</v>
      </c>
      <c r="P6" s="660" t="s">
        <v>615</v>
      </c>
      <c r="Q6" s="523" t="s">
        <v>614</v>
      </c>
      <c r="R6" s="523"/>
      <c r="S6" s="523"/>
      <c r="T6" s="523"/>
      <c r="U6" s="523"/>
      <c r="V6" s="523"/>
      <c r="W6" s="523"/>
      <c r="X6" s="660" t="s">
        <v>615</v>
      </c>
      <c r="Y6" s="660" t="s">
        <v>615</v>
      </c>
      <c r="Z6" s="524" t="s">
        <v>614</v>
      </c>
    </row>
    <row r="7" customFormat="false" ht="26.25" hidden="false" customHeight="true" outlineLevel="0" collapsed="false">
      <c r="A7" s="661" t="s">
        <v>616</v>
      </c>
      <c r="B7" s="662" t="n">
        <v>1.40808967276948</v>
      </c>
      <c r="C7" s="662" t="n">
        <v>174.863058596528</v>
      </c>
      <c r="D7" s="663" t="s">
        <v>180</v>
      </c>
      <c r="E7" s="663" t="s">
        <v>180</v>
      </c>
      <c r="F7" s="662" t="n">
        <v>284.58944451125</v>
      </c>
      <c r="G7" s="663" t="s">
        <v>180</v>
      </c>
      <c r="H7" s="662" t="n">
        <v>1312.97602996489</v>
      </c>
      <c r="I7" s="663" t="s">
        <v>180</v>
      </c>
      <c r="J7" s="663" t="s">
        <v>180</v>
      </c>
      <c r="K7" s="662" t="n">
        <v>113.21608661251</v>
      </c>
      <c r="L7" s="662" t="n">
        <v>12.3518449523685</v>
      </c>
      <c r="M7" s="663" t="s">
        <v>180</v>
      </c>
      <c r="N7" s="663" t="s">
        <v>180</v>
      </c>
      <c r="O7" s="663" t="s">
        <v>180</v>
      </c>
      <c r="P7" s="163"/>
      <c r="Q7" s="662" t="n">
        <v>42.1880778967867</v>
      </c>
      <c r="R7" s="662" t="n">
        <v>15.0645831957439</v>
      </c>
      <c r="S7" s="662" t="n">
        <v>1.45095238095238</v>
      </c>
      <c r="T7" s="663" t="s">
        <v>180</v>
      </c>
      <c r="U7" s="662" t="n">
        <v>0.0880842911877395</v>
      </c>
      <c r="V7" s="663" t="s">
        <v>180</v>
      </c>
      <c r="W7" s="663" t="s">
        <v>180</v>
      </c>
      <c r="X7" s="663" t="s">
        <v>180</v>
      </c>
      <c r="Y7" s="163"/>
      <c r="Z7" s="664" t="n">
        <v>30.8641037579916</v>
      </c>
    </row>
    <row r="8" customFormat="false" ht="12.75" hidden="false" customHeight="true" outlineLevel="0" collapsed="false">
      <c r="A8" s="661" t="s">
        <v>617</v>
      </c>
      <c r="B8" s="665" t="s">
        <v>119</v>
      </c>
      <c r="C8" s="665" t="s">
        <v>119</v>
      </c>
      <c r="D8" s="665" t="s">
        <v>119</v>
      </c>
      <c r="E8" s="665" t="s">
        <v>119</v>
      </c>
      <c r="F8" s="665" t="s">
        <v>119</v>
      </c>
      <c r="G8" s="665" t="s">
        <v>119</v>
      </c>
      <c r="H8" s="665" t="s">
        <v>119</v>
      </c>
      <c r="I8" s="665" t="s">
        <v>119</v>
      </c>
      <c r="J8" s="665" t="s">
        <v>119</v>
      </c>
      <c r="K8" s="665" t="s">
        <v>119</v>
      </c>
      <c r="L8" s="665" t="s">
        <v>119</v>
      </c>
      <c r="M8" s="665" t="s">
        <v>119</v>
      </c>
      <c r="N8" s="665" t="s">
        <v>119</v>
      </c>
      <c r="O8" s="665" t="s">
        <v>119</v>
      </c>
      <c r="P8" s="665"/>
      <c r="Q8" s="666" t="n">
        <v>25.8539240506329</v>
      </c>
      <c r="R8" s="667" t="n">
        <v>3.32407594936709</v>
      </c>
      <c r="S8" s="206" t="s">
        <v>119</v>
      </c>
      <c r="T8" s="631" t="s">
        <v>119</v>
      </c>
      <c r="U8" s="631" t="s">
        <v>119</v>
      </c>
      <c r="V8" s="631" t="s">
        <v>119</v>
      </c>
      <c r="W8" s="631" t="s">
        <v>119</v>
      </c>
      <c r="X8" s="631" t="s">
        <v>119</v>
      </c>
      <c r="Y8" s="668"/>
      <c r="Z8" s="574" t="n">
        <v>16.74</v>
      </c>
    </row>
    <row r="9" customFormat="false" ht="12.75" hidden="false" customHeight="true" outlineLevel="0" collapsed="false">
      <c r="A9" s="582" t="s">
        <v>618</v>
      </c>
      <c r="B9" s="669"/>
      <c r="C9" s="669"/>
      <c r="D9" s="669"/>
      <c r="E9" s="669"/>
      <c r="F9" s="669"/>
      <c r="G9" s="669"/>
      <c r="H9" s="669"/>
      <c r="I9" s="669"/>
      <c r="J9" s="669"/>
      <c r="K9" s="669"/>
      <c r="L9" s="669"/>
      <c r="M9" s="669"/>
      <c r="N9" s="669"/>
      <c r="O9" s="669"/>
      <c r="P9" s="669"/>
      <c r="Q9" s="543" t="n">
        <v>25.8539240506329</v>
      </c>
      <c r="R9" s="543" t="n">
        <v>3.32407594936709</v>
      </c>
      <c r="S9" s="206" t="s">
        <v>119</v>
      </c>
      <c r="T9" s="631" t="s">
        <v>119</v>
      </c>
      <c r="U9" s="631" t="s">
        <v>119</v>
      </c>
      <c r="V9" s="631" t="s">
        <v>119</v>
      </c>
      <c r="W9" s="631" t="s">
        <v>119</v>
      </c>
      <c r="X9" s="631" t="s">
        <v>119</v>
      </c>
      <c r="Y9" s="669"/>
      <c r="Z9" s="170"/>
    </row>
    <row r="10" customFormat="false" ht="13.5" hidden="false" customHeight="true" outlineLevel="0" collapsed="false">
      <c r="A10" s="582" t="s">
        <v>619</v>
      </c>
      <c r="B10" s="669"/>
      <c r="C10" s="669"/>
      <c r="D10" s="669"/>
      <c r="E10" s="669"/>
      <c r="F10" s="669"/>
      <c r="G10" s="669"/>
      <c r="H10" s="669"/>
      <c r="I10" s="669"/>
      <c r="J10" s="669"/>
      <c r="K10" s="669"/>
      <c r="L10" s="669"/>
      <c r="M10" s="669"/>
      <c r="N10" s="669"/>
      <c r="O10" s="669"/>
      <c r="P10" s="669"/>
      <c r="Q10" s="669"/>
      <c r="R10" s="669"/>
      <c r="S10" s="669"/>
      <c r="T10" s="669"/>
      <c r="U10" s="669"/>
      <c r="V10" s="669"/>
      <c r="W10" s="669"/>
      <c r="X10" s="669"/>
      <c r="Y10" s="669"/>
      <c r="Z10" s="546" t="s">
        <v>169</v>
      </c>
    </row>
    <row r="11" customFormat="false" ht="14.25" hidden="false" customHeight="true" outlineLevel="0" collapsed="false">
      <c r="A11" s="670" t="s">
        <v>620</v>
      </c>
      <c r="B11" s="671"/>
      <c r="C11" s="671"/>
      <c r="D11" s="671"/>
      <c r="E11" s="671"/>
      <c r="F11" s="671"/>
      <c r="G11" s="671"/>
      <c r="H11" s="671"/>
      <c r="I11" s="671"/>
      <c r="J11" s="671"/>
      <c r="K11" s="671"/>
      <c r="L11" s="671"/>
      <c r="M11" s="671"/>
      <c r="N11" s="671"/>
      <c r="O11" s="671"/>
      <c r="P11" s="671"/>
      <c r="Q11" s="671"/>
      <c r="R11" s="671"/>
      <c r="S11" s="671"/>
      <c r="T11" s="671"/>
      <c r="U11" s="671"/>
      <c r="V11" s="671"/>
      <c r="W11" s="672"/>
      <c r="X11" s="672"/>
      <c r="Y11" s="672"/>
      <c r="Z11" s="673" t="n">
        <v>16.74</v>
      </c>
    </row>
    <row r="12" customFormat="false" ht="13.5" hidden="false" customHeight="true" outlineLevel="0" collapsed="false">
      <c r="A12" s="674" t="s">
        <v>621</v>
      </c>
      <c r="B12" s="663" t="s">
        <v>180</v>
      </c>
      <c r="C12" s="663" t="s">
        <v>180</v>
      </c>
      <c r="D12" s="663" t="s">
        <v>180</v>
      </c>
      <c r="E12" s="663" t="s">
        <v>180</v>
      </c>
      <c r="F12" s="662" t="n">
        <v>2</v>
      </c>
      <c r="G12" s="663" t="s">
        <v>180</v>
      </c>
      <c r="H12" s="662" t="n">
        <v>12</v>
      </c>
      <c r="I12" s="663" t="s">
        <v>180</v>
      </c>
      <c r="J12" s="663" t="s">
        <v>180</v>
      </c>
      <c r="K12" s="663" t="s">
        <v>180</v>
      </c>
      <c r="L12" s="663" t="s">
        <v>180</v>
      </c>
      <c r="M12" s="663" t="s">
        <v>180</v>
      </c>
      <c r="N12" s="663" t="s">
        <v>180</v>
      </c>
      <c r="O12" s="663" t="s">
        <v>180</v>
      </c>
      <c r="P12" s="665"/>
      <c r="Q12" s="663" t="s">
        <v>180</v>
      </c>
      <c r="R12" s="663" t="s">
        <v>180</v>
      </c>
      <c r="S12" s="663" t="s">
        <v>180</v>
      </c>
      <c r="T12" s="663" t="s">
        <v>180</v>
      </c>
      <c r="U12" s="663" t="s">
        <v>180</v>
      </c>
      <c r="V12" s="663" t="s">
        <v>180</v>
      </c>
      <c r="W12" s="663" t="s">
        <v>180</v>
      </c>
      <c r="X12" s="663" t="s">
        <v>180</v>
      </c>
      <c r="Y12" s="665"/>
      <c r="Z12" s="675" t="s">
        <v>180</v>
      </c>
    </row>
    <row r="13" customFormat="false" ht="12.75" hidden="false" customHeight="true" outlineLevel="0" collapsed="false">
      <c r="A13" s="18" t="s">
        <v>622</v>
      </c>
      <c r="B13" s="663" t="s">
        <v>180</v>
      </c>
      <c r="C13" s="663" t="s">
        <v>180</v>
      </c>
      <c r="D13" s="663" t="s">
        <v>180</v>
      </c>
      <c r="E13" s="663" t="s">
        <v>180</v>
      </c>
      <c r="F13" s="663" t="s">
        <v>180</v>
      </c>
      <c r="G13" s="663" t="s">
        <v>180</v>
      </c>
      <c r="H13" s="663" t="s">
        <v>180</v>
      </c>
      <c r="I13" s="663" t="s">
        <v>180</v>
      </c>
      <c r="J13" s="663" t="s">
        <v>180</v>
      </c>
      <c r="K13" s="663" t="s">
        <v>180</v>
      </c>
      <c r="L13" s="663" t="s">
        <v>180</v>
      </c>
      <c r="M13" s="663" t="s">
        <v>180</v>
      </c>
      <c r="N13" s="663" t="s">
        <v>180</v>
      </c>
      <c r="O13" s="663" t="s">
        <v>180</v>
      </c>
      <c r="P13" s="669"/>
      <c r="Q13" s="663" t="s">
        <v>180</v>
      </c>
      <c r="R13" s="663" t="s">
        <v>180</v>
      </c>
      <c r="S13" s="663" t="s">
        <v>180</v>
      </c>
      <c r="T13" s="663" t="s">
        <v>180</v>
      </c>
      <c r="U13" s="663" t="s">
        <v>180</v>
      </c>
      <c r="V13" s="663" t="s">
        <v>180</v>
      </c>
      <c r="W13" s="663" t="s">
        <v>180</v>
      </c>
      <c r="X13" s="663" t="s">
        <v>180</v>
      </c>
      <c r="Y13" s="669"/>
      <c r="Z13" s="675" t="s">
        <v>180</v>
      </c>
    </row>
    <row r="14" customFormat="false" ht="12.75" hidden="false" customHeight="true" outlineLevel="0" collapsed="false">
      <c r="A14" s="582" t="s">
        <v>623</v>
      </c>
      <c r="B14" s="663" t="s">
        <v>119</v>
      </c>
      <c r="C14" s="669"/>
      <c r="D14" s="669"/>
      <c r="E14" s="669"/>
      <c r="F14" s="669"/>
      <c r="G14" s="669"/>
      <c r="H14" s="669"/>
      <c r="I14" s="669"/>
      <c r="J14" s="669"/>
      <c r="K14" s="669"/>
      <c r="L14" s="669"/>
      <c r="M14" s="669"/>
      <c r="N14" s="669"/>
      <c r="O14" s="669"/>
      <c r="P14" s="669"/>
      <c r="Q14" s="669"/>
      <c r="R14" s="669"/>
      <c r="S14" s="669"/>
      <c r="T14" s="669"/>
      <c r="U14" s="669"/>
      <c r="V14" s="669"/>
      <c r="W14" s="669"/>
      <c r="X14" s="669"/>
      <c r="Y14" s="669"/>
      <c r="Z14" s="676"/>
    </row>
    <row r="15" customFormat="false" ht="12.75" hidden="false" customHeight="true" outlineLevel="0" collapsed="false">
      <c r="A15" s="582" t="s">
        <v>514</v>
      </c>
      <c r="B15" s="631" t="s">
        <v>180</v>
      </c>
      <c r="C15" s="631" t="s">
        <v>180</v>
      </c>
      <c r="D15" s="631" t="s">
        <v>180</v>
      </c>
      <c r="E15" s="631" t="s">
        <v>180</v>
      </c>
      <c r="F15" s="631" t="s">
        <v>180</v>
      </c>
      <c r="G15" s="631" t="s">
        <v>180</v>
      </c>
      <c r="H15" s="631" t="s">
        <v>180</v>
      </c>
      <c r="I15" s="631" t="s">
        <v>180</v>
      </c>
      <c r="J15" s="631" t="s">
        <v>180</v>
      </c>
      <c r="K15" s="631" t="s">
        <v>180</v>
      </c>
      <c r="L15" s="631" t="s">
        <v>180</v>
      </c>
      <c r="M15" s="631" t="s">
        <v>180</v>
      </c>
      <c r="N15" s="631" t="s">
        <v>180</v>
      </c>
      <c r="O15" s="631" t="s">
        <v>180</v>
      </c>
      <c r="P15" s="669"/>
      <c r="Q15" s="631" t="s">
        <v>180</v>
      </c>
      <c r="R15" s="631" t="s">
        <v>180</v>
      </c>
      <c r="S15" s="631" t="s">
        <v>180</v>
      </c>
      <c r="T15" s="631" t="s">
        <v>180</v>
      </c>
      <c r="U15" s="631" t="s">
        <v>180</v>
      </c>
      <c r="V15" s="631" t="s">
        <v>180</v>
      </c>
      <c r="W15" s="631" t="s">
        <v>180</v>
      </c>
      <c r="X15" s="631" t="s">
        <v>180</v>
      </c>
      <c r="Y15" s="669"/>
      <c r="Z15" s="677" t="s">
        <v>180</v>
      </c>
    </row>
    <row r="16" customFormat="false" ht="12.75" hidden="false" customHeight="true" outlineLevel="0" collapsed="false">
      <c r="A16" s="18" t="s">
        <v>624</v>
      </c>
      <c r="B16" s="631" t="s">
        <v>169</v>
      </c>
      <c r="C16" s="631" t="s">
        <v>169</v>
      </c>
      <c r="D16" s="631" t="s">
        <v>169</v>
      </c>
      <c r="E16" s="631" t="s">
        <v>169</v>
      </c>
      <c r="F16" s="613" t="n">
        <v>2</v>
      </c>
      <c r="G16" s="631" t="s">
        <v>169</v>
      </c>
      <c r="H16" s="613" t="n">
        <v>12</v>
      </c>
      <c r="I16" s="631" t="s">
        <v>169</v>
      </c>
      <c r="J16" s="631" t="s">
        <v>169</v>
      </c>
      <c r="K16" s="631" t="s">
        <v>169</v>
      </c>
      <c r="L16" s="631" t="s">
        <v>169</v>
      </c>
      <c r="M16" s="631" t="s">
        <v>169</v>
      </c>
      <c r="N16" s="631" t="s">
        <v>169</v>
      </c>
      <c r="O16" s="631" t="s">
        <v>169</v>
      </c>
      <c r="P16" s="669"/>
      <c r="Q16" s="631" t="s">
        <v>169</v>
      </c>
      <c r="R16" s="631" t="s">
        <v>169</v>
      </c>
      <c r="S16" s="631" t="s">
        <v>169</v>
      </c>
      <c r="T16" s="631" t="s">
        <v>169</v>
      </c>
      <c r="U16" s="631" t="s">
        <v>169</v>
      </c>
      <c r="V16" s="631" t="s">
        <v>169</v>
      </c>
      <c r="W16" s="631" t="s">
        <v>169</v>
      </c>
      <c r="X16" s="631" t="s">
        <v>169</v>
      </c>
      <c r="Y16" s="669"/>
      <c r="Z16" s="677" t="s">
        <v>119</v>
      </c>
    </row>
    <row r="17" customFormat="false" ht="13.5" hidden="false" customHeight="true" outlineLevel="0" collapsed="false">
      <c r="A17" s="18" t="s">
        <v>625</v>
      </c>
      <c r="B17" s="663" t="s">
        <v>119</v>
      </c>
      <c r="C17" s="663" t="s">
        <v>119</v>
      </c>
      <c r="D17" s="663" t="s">
        <v>119</v>
      </c>
      <c r="E17" s="663" t="s">
        <v>119</v>
      </c>
      <c r="F17" s="663" t="s">
        <v>119</v>
      </c>
      <c r="G17" s="663" t="s">
        <v>119</v>
      </c>
      <c r="H17" s="663" t="s">
        <v>119</v>
      </c>
      <c r="I17" s="663" t="s">
        <v>119</v>
      </c>
      <c r="J17" s="663" t="s">
        <v>119</v>
      </c>
      <c r="K17" s="663" t="s">
        <v>119</v>
      </c>
      <c r="L17" s="663" t="s">
        <v>119</v>
      </c>
      <c r="M17" s="663" t="s">
        <v>119</v>
      </c>
      <c r="N17" s="663" t="s">
        <v>119</v>
      </c>
      <c r="O17" s="663" t="s">
        <v>119</v>
      </c>
      <c r="P17" s="669"/>
      <c r="Q17" s="663" t="s">
        <v>119</v>
      </c>
      <c r="R17" s="663" t="s">
        <v>119</v>
      </c>
      <c r="S17" s="663" t="s">
        <v>119</v>
      </c>
      <c r="T17" s="663" t="s">
        <v>119</v>
      </c>
      <c r="U17" s="663" t="s">
        <v>119</v>
      </c>
      <c r="V17" s="663" t="s">
        <v>119</v>
      </c>
      <c r="W17" s="663" t="s">
        <v>119</v>
      </c>
      <c r="X17" s="663" t="s">
        <v>119</v>
      </c>
      <c r="Y17" s="669"/>
      <c r="Z17" s="675" t="s">
        <v>119</v>
      </c>
    </row>
    <row r="18" customFormat="false" ht="12.75" hidden="false" customHeight="true" outlineLevel="0" collapsed="false">
      <c r="A18" s="678" t="s">
        <v>626</v>
      </c>
      <c r="B18" s="679" t="n">
        <v>1.40808967276948</v>
      </c>
      <c r="C18" s="679" t="n">
        <v>174.863058596528</v>
      </c>
      <c r="D18" s="679" t="s">
        <v>169</v>
      </c>
      <c r="E18" s="679" t="s">
        <v>169</v>
      </c>
      <c r="F18" s="679" t="n">
        <v>282.58944451125</v>
      </c>
      <c r="G18" s="679" t="s">
        <v>169</v>
      </c>
      <c r="H18" s="679" t="n">
        <v>1300.97602996489</v>
      </c>
      <c r="I18" s="679" t="s">
        <v>169</v>
      </c>
      <c r="J18" s="679" t="s">
        <v>169</v>
      </c>
      <c r="K18" s="679" t="n">
        <v>113.21608661251</v>
      </c>
      <c r="L18" s="679" t="n">
        <v>12.3518449523685</v>
      </c>
      <c r="M18" s="679" t="s">
        <v>169</v>
      </c>
      <c r="N18" s="679" t="s">
        <v>169</v>
      </c>
      <c r="O18" s="679" t="s">
        <v>169</v>
      </c>
      <c r="P18" s="680"/>
      <c r="Q18" s="679" t="n">
        <v>16.3341538461538</v>
      </c>
      <c r="R18" s="679" t="n">
        <v>11.7405072463768</v>
      </c>
      <c r="S18" s="679" t="n">
        <v>1.45095238095238</v>
      </c>
      <c r="T18" s="679" t="s">
        <v>169</v>
      </c>
      <c r="U18" s="679" t="n">
        <v>0.0880842911877395</v>
      </c>
      <c r="V18" s="679" t="s">
        <v>169</v>
      </c>
      <c r="W18" s="679" t="s">
        <v>169</v>
      </c>
      <c r="X18" s="679" t="s">
        <v>169</v>
      </c>
      <c r="Y18" s="680"/>
      <c r="Z18" s="681" t="n">
        <v>14.1241037579916</v>
      </c>
    </row>
    <row r="19" customFormat="false" ht="12.75" hidden="false" customHeight="true" outlineLevel="0" collapsed="false">
      <c r="A19" s="18" t="s">
        <v>627</v>
      </c>
      <c r="B19" s="613" t="n">
        <v>0.879086823766635</v>
      </c>
      <c r="C19" s="613" t="n">
        <v>174.863058596528</v>
      </c>
      <c r="D19" s="631" t="s">
        <v>169</v>
      </c>
      <c r="E19" s="631" t="s">
        <v>169</v>
      </c>
      <c r="F19" s="613" t="n">
        <v>282.58944451125</v>
      </c>
      <c r="G19" s="631" t="s">
        <v>169</v>
      </c>
      <c r="H19" s="613" t="n">
        <v>1114.42854511799</v>
      </c>
      <c r="I19" s="631" t="s">
        <v>169</v>
      </c>
      <c r="J19" s="631" t="s">
        <v>169</v>
      </c>
      <c r="K19" s="613" t="n">
        <v>113.21608661251</v>
      </c>
      <c r="L19" s="631" t="s">
        <v>169</v>
      </c>
      <c r="M19" s="631" t="s">
        <v>169</v>
      </c>
      <c r="N19" s="631" t="s">
        <v>169</v>
      </c>
      <c r="O19" s="631" t="s">
        <v>169</v>
      </c>
      <c r="P19" s="669"/>
      <c r="Q19" s="631" t="s">
        <v>169</v>
      </c>
      <c r="R19" s="631" t="s">
        <v>169</v>
      </c>
      <c r="S19" s="631" t="s">
        <v>169</v>
      </c>
      <c r="T19" s="631" t="s">
        <v>169</v>
      </c>
      <c r="U19" s="631" t="s">
        <v>169</v>
      </c>
      <c r="V19" s="631" t="s">
        <v>169</v>
      </c>
      <c r="W19" s="631" t="s">
        <v>169</v>
      </c>
      <c r="X19" s="631" t="s">
        <v>169</v>
      </c>
      <c r="Y19" s="669"/>
      <c r="Z19" s="677" t="s">
        <v>169</v>
      </c>
    </row>
    <row r="20" customFormat="false" ht="12.75" hidden="false" customHeight="true" outlineLevel="0" collapsed="false">
      <c r="A20" s="18" t="s">
        <v>519</v>
      </c>
      <c r="B20" s="631" t="s">
        <v>169</v>
      </c>
      <c r="C20" s="631" t="s">
        <v>169</v>
      </c>
      <c r="D20" s="631" t="s">
        <v>169</v>
      </c>
      <c r="E20" s="631" t="s">
        <v>169</v>
      </c>
      <c r="F20" s="631" t="s">
        <v>169</v>
      </c>
      <c r="G20" s="631" t="s">
        <v>169</v>
      </c>
      <c r="H20" s="613" t="n">
        <v>91.3834848469062</v>
      </c>
      <c r="I20" s="631" t="s">
        <v>169</v>
      </c>
      <c r="J20" s="631" t="s">
        <v>169</v>
      </c>
      <c r="K20" s="631" t="s">
        <v>169</v>
      </c>
      <c r="L20" s="631" t="s">
        <v>169</v>
      </c>
      <c r="M20" s="631" t="s">
        <v>169</v>
      </c>
      <c r="N20" s="631" t="s">
        <v>169</v>
      </c>
      <c r="O20" s="631" t="s">
        <v>169</v>
      </c>
      <c r="P20" s="669"/>
      <c r="Q20" s="631" t="s">
        <v>169</v>
      </c>
      <c r="R20" s="631" t="s">
        <v>169</v>
      </c>
      <c r="S20" s="631" t="s">
        <v>169</v>
      </c>
      <c r="T20" s="631" t="s">
        <v>169</v>
      </c>
      <c r="U20" s="631" t="s">
        <v>169</v>
      </c>
      <c r="V20" s="631" t="s">
        <v>169</v>
      </c>
      <c r="W20" s="631" t="s">
        <v>169</v>
      </c>
      <c r="X20" s="631" t="s">
        <v>169</v>
      </c>
      <c r="Y20" s="669"/>
      <c r="Z20" s="677" t="s">
        <v>169</v>
      </c>
    </row>
    <row r="21" customFormat="false" ht="12.75" hidden="false" customHeight="true" outlineLevel="0" collapsed="false">
      <c r="A21" s="18" t="s">
        <v>520</v>
      </c>
      <c r="B21" s="631" t="s">
        <v>169</v>
      </c>
      <c r="C21" s="631" t="s">
        <v>169</v>
      </c>
      <c r="D21" s="631" t="s">
        <v>169</v>
      </c>
      <c r="E21" s="631" t="s">
        <v>169</v>
      </c>
      <c r="F21" s="631" t="s">
        <v>169</v>
      </c>
      <c r="G21" s="631" t="s">
        <v>169</v>
      </c>
      <c r="H21" s="631" t="s">
        <v>169</v>
      </c>
      <c r="I21" s="631" t="s">
        <v>169</v>
      </c>
      <c r="J21" s="631" t="s">
        <v>169</v>
      </c>
      <c r="K21" s="631" t="s">
        <v>169</v>
      </c>
      <c r="L21" s="613" t="n">
        <v>12.3518449523685</v>
      </c>
      <c r="M21" s="631" t="s">
        <v>169</v>
      </c>
      <c r="N21" s="631" t="s">
        <v>169</v>
      </c>
      <c r="O21" s="631" t="s">
        <v>169</v>
      </c>
      <c r="P21" s="669"/>
      <c r="Q21" s="631" t="s">
        <v>169</v>
      </c>
      <c r="R21" s="631" t="s">
        <v>169</v>
      </c>
      <c r="S21" s="631" t="s">
        <v>169</v>
      </c>
      <c r="T21" s="631" t="s">
        <v>169</v>
      </c>
      <c r="U21" s="631" t="s">
        <v>169</v>
      </c>
      <c r="V21" s="631" t="s">
        <v>169</v>
      </c>
      <c r="W21" s="631" t="s">
        <v>169</v>
      </c>
      <c r="X21" s="631" t="s">
        <v>169</v>
      </c>
      <c r="Y21" s="669"/>
      <c r="Z21" s="677" t="s">
        <v>169</v>
      </c>
    </row>
    <row r="22" customFormat="false" ht="12.75" hidden="false" customHeight="true" outlineLevel="0" collapsed="false">
      <c r="A22" s="18" t="s">
        <v>628</v>
      </c>
      <c r="B22" s="631" t="s">
        <v>169</v>
      </c>
      <c r="C22" s="631" t="s">
        <v>169</v>
      </c>
      <c r="D22" s="631" t="s">
        <v>169</v>
      </c>
      <c r="E22" s="631" t="s">
        <v>169</v>
      </c>
      <c r="F22" s="631" t="s">
        <v>169</v>
      </c>
      <c r="G22" s="631" t="s">
        <v>169</v>
      </c>
      <c r="H22" s="613" t="n">
        <v>95.164</v>
      </c>
      <c r="I22" s="631" t="s">
        <v>169</v>
      </c>
      <c r="J22" s="631" t="s">
        <v>169</v>
      </c>
      <c r="K22" s="631" t="s">
        <v>169</v>
      </c>
      <c r="L22" s="631" t="s">
        <v>169</v>
      </c>
      <c r="M22" s="631" t="s">
        <v>169</v>
      </c>
      <c r="N22" s="631" t="s">
        <v>169</v>
      </c>
      <c r="O22" s="631" t="s">
        <v>169</v>
      </c>
      <c r="P22" s="669"/>
      <c r="Q22" s="631" t="s">
        <v>169</v>
      </c>
      <c r="R22" s="631" t="s">
        <v>169</v>
      </c>
      <c r="S22" s="631" t="s">
        <v>169</v>
      </c>
      <c r="T22" s="631" t="s">
        <v>169</v>
      </c>
      <c r="U22" s="631" t="s">
        <v>169</v>
      </c>
      <c r="V22" s="631" t="s">
        <v>169</v>
      </c>
      <c r="W22" s="631" t="s">
        <v>169</v>
      </c>
      <c r="X22" s="631" t="s">
        <v>169</v>
      </c>
      <c r="Y22" s="669"/>
      <c r="Z22" s="677" t="s">
        <v>169</v>
      </c>
    </row>
    <row r="23" customFormat="false" ht="13.5" hidden="false" customHeight="true" outlineLevel="0" collapsed="false">
      <c r="A23" s="18" t="s">
        <v>522</v>
      </c>
      <c r="B23" s="631" t="s">
        <v>169</v>
      </c>
      <c r="C23" s="631" t="s">
        <v>169</v>
      </c>
      <c r="D23" s="631" t="s">
        <v>169</v>
      </c>
      <c r="E23" s="631" t="s">
        <v>169</v>
      </c>
      <c r="F23" s="631" t="s">
        <v>169</v>
      </c>
      <c r="G23" s="631" t="s">
        <v>169</v>
      </c>
      <c r="H23" s="631" t="s">
        <v>169</v>
      </c>
      <c r="I23" s="631" t="s">
        <v>169</v>
      </c>
      <c r="J23" s="631" t="s">
        <v>169</v>
      </c>
      <c r="K23" s="631" t="s">
        <v>169</v>
      </c>
      <c r="L23" s="631" t="s">
        <v>169</v>
      </c>
      <c r="M23" s="631" t="s">
        <v>169</v>
      </c>
      <c r="N23" s="631" t="s">
        <v>169</v>
      </c>
      <c r="O23" s="631" t="s">
        <v>169</v>
      </c>
      <c r="P23" s="669"/>
      <c r="Q23" s="631" t="s">
        <v>169</v>
      </c>
      <c r="R23" s="631" t="s">
        <v>169</v>
      </c>
      <c r="S23" s="631" t="s">
        <v>169</v>
      </c>
      <c r="T23" s="631" t="s">
        <v>169</v>
      </c>
      <c r="U23" s="631" t="s">
        <v>169</v>
      </c>
      <c r="V23" s="631" t="s">
        <v>169</v>
      </c>
      <c r="W23" s="631" t="s">
        <v>169</v>
      </c>
      <c r="X23" s="631" t="s">
        <v>169</v>
      </c>
      <c r="Y23" s="669"/>
      <c r="Z23" s="677" t="s">
        <v>169</v>
      </c>
    </row>
    <row r="24" customFormat="false" ht="12.75" hidden="false" customHeight="true" outlineLevel="0" collapsed="false">
      <c r="A24" s="18" t="s">
        <v>629</v>
      </c>
      <c r="B24" s="631" t="s">
        <v>169</v>
      </c>
      <c r="C24" s="631" t="s">
        <v>169</v>
      </c>
      <c r="D24" s="631" t="s">
        <v>169</v>
      </c>
      <c r="E24" s="631" t="s">
        <v>169</v>
      </c>
      <c r="F24" s="631" t="s">
        <v>169</v>
      </c>
      <c r="G24" s="631" t="s">
        <v>169</v>
      </c>
      <c r="H24" s="631" t="s">
        <v>169</v>
      </c>
      <c r="I24" s="631" t="s">
        <v>169</v>
      </c>
      <c r="J24" s="631" t="s">
        <v>169</v>
      </c>
      <c r="K24" s="631" t="s">
        <v>169</v>
      </c>
      <c r="L24" s="631" t="s">
        <v>169</v>
      </c>
      <c r="M24" s="631" t="s">
        <v>169</v>
      </c>
      <c r="N24" s="631" t="s">
        <v>169</v>
      </c>
      <c r="O24" s="631" t="s">
        <v>169</v>
      </c>
      <c r="P24" s="669"/>
      <c r="Q24" s="631" t="s">
        <v>169</v>
      </c>
      <c r="R24" s="631" t="s">
        <v>169</v>
      </c>
      <c r="S24" s="631" t="s">
        <v>169</v>
      </c>
      <c r="T24" s="631" t="s">
        <v>169</v>
      </c>
      <c r="U24" s="631" t="s">
        <v>169</v>
      </c>
      <c r="V24" s="631" t="s">
        <v>169</v>
      </c>
      <c r="W24" s="631" t="s">
        <v>169</v>
      </c>
      <c r="X24" s="631" t="s">
        <v>169</v>
      </c>
      <c r="Y24" s="669"/>
      <c r="Z24" s="677" t="s">
        <v>169</v>
      </c>
    </row>
    <row r="25" customFormat="false" ht="12.75" hidden="false" customHeight="true" outlineLevel="0" collapsed="false">
      <c r="A25" s="18" t="s">
        <v>524</v>
      </c>
      <c r="B25" s="613" t="n">
        <v>0.529002849002849</v>
      </c>
      <c r="C25" s="631" t="s">
        <v>169</v>
      </c>
      <c r="D25" s="631" t="s">
        <v>169</v>
      </c>
      <c r="E25" s="631" t="s">
        <v>169</v>
      </c>
      <c r="F25" s="631" t="s">
        <v>169</v>
      </c>
      <c r="G25" s="631" t="s">
        <v>169</v>
      </c>
      <c r="H25" s="631" t="s">
        <v>169</v>
      </c>
      <c r="I25" s="631" t="s">
        <v>169</v>
      </c>
      <c r="J25" s="631" t="s">
        <v>169</v>
      </c>
      <c r="K25" s="631" t="s">
        <v>169</v>
      </c>
      <c r="L25" s="631" t="s">
        <v>169</v>
      </c>
      <c r="M25" s="631" t="s">
        <v>169</v>
      </c>
      <c r="N25" s="631" t="s">
        <v>169</v>
      </c>
      <c r="O25" s="631" t="s">
        <v>169</v>
      </c>
      <c r="P25" s="669"/>
      <c r="Q25" s="613" t="n">
        <v>16.3341538461538</v>
      </c>
      <c r="R25" s="613" t="n">
        <v>11.7405072463768</v>
      </c>
      <c r="S25" s="613" t="n">
        <v>1.45095238095238</v>
      </c>
      <c r="T25" s="631" t="s">
        <v>169</v>
      </c>
      <c r="U25" s="613" t="n">
        <v>0.0880842911877395</v>
      </c>
      <c r="V25" s="631" t="s">
        <v>169</v>
      </c>
      <c r="W25" s="631" t="s">
        <v>169</v>
      </c>
      <c r="X25" s="631" t="s">
        <v>169</v>
      </c>
      <c r="Y25" s="669"/>
      <c r="Z25" s="677" t="n">
        <v>2.22991631799163</v>
      </c>
    </row>
    <row r="26" customFormat="false" ht="12.75" hidden="false" customHeight="true" outlineLevel="0" collapsed="false">
      <c r="A26" s="18" t="s">
        <v>525</v>
      </c>
      <c r="B26" s="669" t="s">
        <v>169</v>
      </c>
      <c r="C26" s="669" t="s">
        <v>169</v>
      </c>
      <c r="D26" s="669" t="s">
        <v>169</v>
      </c>
      <c r="E26" s="669" t="s">
        <v>169</v>
      </c>
      <c r="F26" s="669" t="s">
        <v>169</v>
      </c>
      <c r="G26" s="669" t="s">
        <v>169</v>
      </c>
      <c r="H26" s="669" t="s">
        <v>169</v>
      </c>
      <c r="I26" s="669" t="s">
        <v>169</v>
      </c>
      <c r="J26" s="669" t="s">
        <v>169</v>
      </c>
      <c r="K26" s="669" t="s">
        <v>169</v>
      </c>
      <c r="L26" s="669" t="s">
        <v>169</v>
      </c>
      <c r="M26" s="669" t="s">
        <v>169</v>
      </c>
      <c r="N26" s="669" t="s">
        <v>169</v>
      </c>
      <c r="O26" s="669" t="s">
        <v>169</v>
      </c>
      <c r="P26" s="669"/>
      <c r="Q26" s="669" t="s">
        <v>169</v>
      </c>
      <c r="R26" s="669" t="s">
        <v>169</v>
      </c>
      <c r="S26" s="669" t="s">
        <v>169</v>
      </c>
      <c r="T26" s="669" t="s">
        <v>169</v>
      </c>
      <c r="U26" s="669" t="s">
        <v>169</v>
      </c>
      <c r="V26" s="669" t="s">
        <v>169</v>
      </c>
      <c r="W26" s="669" t="s">
        <v>169</v>
      </c>
      <c r="X26" s="669" t="s">
        <v>169</v>
      </c>
      <c r="Y26" s="669"/>
      <c r="Z26" s="677" t="n">
        <v>11.89418744</v>
      </c>
    </row>
    <row r="27" customFormat="false" ht="13.5" hidden="false" customHeight="true" outlineLevel="0" collapsed="false">
      <c r="A27" s="18" t="s">
        <v>630</v>
      </c>
      <c r="B27" s="663" t="s">
        <v>169</v>
      </c>
      <c r="C27" s="663" t="s">
        <v>169</v>
      </c>
      <c r="D27" s="663" t="s">
        <v>169</v>
      </c>
      <c r="E27" s="663" t="s">
        <v>169</v>
      </c>
      <c r="F27" s="663" t="s">
        <v>169</v>
      </c>
      <c r="G27" s="663" t="s">
        <v>169</v>
      </c>
      <c r="H27" s="663" t="s">
        <v>169</v>
      </c>
      <c r="I27" s="663" t="s">
        <v>169</v>
      </c>
      <c r="J27" s="663" t="s">
        <v>169</v>
      </c>
      <c r="K27" s="663" t="s">
        <v>169</v>
      </c>
      <c r="L27" s="663" t="s">
        <v>169</v>
      </c>
      <c r="M27" s="663" t="s">
        <v>169</v>
      </c>
      <c r="N27" s="663" t="s">
        <v>169</v>
      </c>
      <c r="O27" s="663" t="s">
        <v>169</v>
      </c>
      <c r="P27" s="669"/>
      <c r="Q27" s="663" t="s">
        <v>169</v>
      </c>
      <c r="R27" s="663" t="s">
        <v>169</v>
      </c>
      <c r="S27" s="663" t="s">
        <v>169</v>
      </c>
      <c r="T27" s="663" t="s">
        <v>169</v>
      </c>
      <c r="U27" s="663" t="s">
        <v>169</v>
      </c>
      <c r="V27" s="663" t="s">
        <v>169</v>
      </c>
      <c r="W27" s="663" t="s">
        <v>169</v>
      </c>
      <c r="X27" s="663" t="s">
        <v>169</v>
      </c>
      <c r="Y27" s="669"/>
      <c r="Z27" s="675" t="s">
        <v>169</v>
      </c>
    </row>
    <row r="28" customFormat="false" ht="12.75" hidden="false" customHeight="true" outlineLevel="0" collapsed="false">
      <c r="A28" s="133" t="s">
        <v>103</v>
      </c>
      <c r="B28" s="631" t="s">
        <v>169</v>
      </c>
      <c r="C28" s="631" t="s">
        <v>169</v>
      </c>
      <c r="D28" s="631" t="s">
        <v>169</v>
      </c>
      <c r="E28" s="631" t="s">
        <v>169</v>
      </c>
      <c r="F28" s="631" t="s">
        <v>169</v>
      </c>
      <c r="G28" s="631" t="s">
        <v>169</v>
      </c>
      <c r="H28" s="631" t="s">
        <v>169</v>
      </c>
      <c r="I28" s="631" t="s">
        <v>169</v>
      </c>
      <c r="J28" s="631" t="s">
        <v>169</v>
      </c>
      <c r="K28" s="631" t="s">
        <v>169</v>
      </c>
      <c r="L28" s="631" t="s">
        <v>169</v>
      </c>
      <c r="M28" s="631" t="s">
        <v>169</v>
      </c>
      <c r="N28" s="631" t="s">
        <v>169</v>
      </c>
      <c r="O28" s="631" t="s">
        <v>169</v>
      </c>
      <c r="P28" s="682"/>
      <c r="Q28" s="631" t="s">
        <v>169</v>
      </c>
      <c r="R28" s="631" t="s">
        <v>169</v>
      </c>
      <c r="S28" s="631" t="s">
        <v>169</v>
      </c>
      <c r="T28" s="631" t="s">
        <v>169</v>
      </c>
      <c r="U28" s="631" t="s">
        <v>169</v>
      </c>
      <c r="V28" s="631" t="s">
        <v>169</v>
      </c>
      <c r="W28" s="631" t="s">
        <v>169</v>
      </c>
      <c r="X28" s="631" t="s">
        <v>169</v>
      </c>
      <c r="Y28" s="682"/>
      <c r="Z28" s="566" t="s">
        <v>169</v>
      </c>
    </row>
    <row r="29" customFormat="false" ht="13.5" hidden="false" customHeight="true" outlineLevel="0" collapsed="false">
      <c r="A29" s="683" t="s">
        <v>631</v>
      </c>
      <c r="B29" s="679" t="s">
        <v>119</v>
      </c>
      <c r="C29" s="679" t="s">
        <v>119</v>
      </c>
      <c r="D29" s="679" t="s">
        <v>119</v>
      </c>
      <c r="E29" s="679" t="s">
        <v>119</v>
      </c>
      <c r="F29" s="679" t="s">
        <v>119</v>
      </c>
      <c r="G29" s="679" t="s">
        <v>119</v>
      </c>
      <c r="H29" s="679" t="s">
        <v>119</v>
      </c>
      <c r="I29" s="679" t="s">
        <v>119</v>
      </c>
      <c r="J29" s="679" t="s">
        <v>119</v>
      </c>
      <c r="K29" s="679" t="s">
        <v>119</v>
      </c>
      <c r="L29" s="679" t="s">
        <v>119</v>
      </c>
      <c r="M29" s="679" t="s">
        <v>119</v>
      </c>
      <c r="N29" s="679" t="s">
        <v>119</v>
      </c>
      <c r="O29" s="679" t="s">
        <v>119</v>
      </c>
      <c r="P29" s="680"/>
      <c r="Q29" s="679" t="s">
        <v>119</v>
      </c>
      <c r="R29" s="679" t="s">
        <v>119</v>
      </c>
      <c r="S29" s="679" t="s">
        <v>119</v>
      </c>
      <c r="T29" s="679" t="s">
        <v>119</v>
      </c>
      <c r="U29" s="679" t="s">
        <v>119</v>
      </c>
      <c r="V29" s="679" t="s">
        <v>119</v>
      </c>
      <c r="W29" s="679" t="s">
        <v>119</v>
      </c>
      <c r="X29" s="679" t="s">
        <v>119</v>
      </c>
      <c r="Y29" s="680"/>
      <c r="Z29" s="681" t="s">
        <v>119</v>
      </c>
    </row>
    <row r="30" customFormat="false" ht="11.2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row>
    <row r="31" customFormat="false" ht="15.75" hidden="false" customHeight="true" outlineLevel="0" collapsed="false">
      <c r="A31" s="684" t="s">
        <v>632</v>
      </c>
      <c r="B31" s="684"/>
      <c r="C31" s="684"/>
      <c r="D31" s="684"/>
      <c r="E31" s="684"/>
      <c r="F31" s="684"/>
      <c r="G31" s="684"/>
      <c r="H31" s="684"/>
      <c r="I31" s="684"/>
      <c r="J31" s="684"/>
      <c r="K31" s="684"/>
      <c r="L31" s="684"/>
      <c r="M31" s="684"/>
      <c r="N31" s="684"/>
      <c r="O31" s="684"/>
      <c r="P31" s="684"/>
      <c r="Q31" s="684"/>
      <c r="R31" s="684"/>
      <c r="S31" s="654"/>
      <c r="T31" s="654"/>
      <c r="U31" s="654"/>
      <c r="V31" s="654"/>
      <c r="W31" s="654"/>
      <c r="X31" s="654"/>
      <c r="Y31" s="654"/>
      <c r="Z31" s="654"/>
      <c r="AA31" s="654"/>
      <c r="AB31" s="654"/>
    </row>
    <row r="32" customFormat="false" ht="12.75" hidden="false" customHeight="true" outlineLevel="0" collapsed="false">
      <c r="A32" s="592" t="s">
        <v>633</v>
      </c>
      <c r="B32" s="176"/>
      <c r="C32" s="176"/>
      <c r="D32" s="176"/>
      <c r="E32" s="176"/>
      <c r="F32" s="176"/>
      <c r="G32" s="176"/>
      <c r="H32" s="176"/>
      <c r="I32" s="176"/>
      <c r="J32" s="176"/>
      <c r="K32" s="176"/>
      <c r="L32" s="176"/>
      <c r="M32" s="593"/>
      <c r="N32" s="593"/>
      <c r="O32" s="593"/>
      <c r="P32" s="593"/>
      <c r="Q32" s="593"/>
      <c r="R32" s="593"/>
      <c r="S32" s="654"/>
      <c r="T32" s="654"/>
      <c r="U32" s="654"/>
      <c r="V32" s="654"/>
      <c r="W32" s="654"/>
      <c r="X32" s="654"/>
      <c r="Y32" s="654"/>
      <c r="Z32" s="654"/>
      <c r="AA32" s="654"/>
      <c r="AB32" s="654"/>
    </row>
  </sheetData>
  <sheetProtection sheet="true" password="a57c"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2" t="s">
        <v>589</v>
      </c>
      <c r="AB1" s="112" t="s">
        <v>76</v>
      </c>
    </row>
    <row r="2" customFormat="false" ht="15.75" hidden="false" customHeight="true" outlineLevel="0" collapsed="false">
      <c r="A2" s="632" t="s">
        <v>111</v>
      </c>
      <c r="AB2" s="112" t="s">
        <v>78</v>
      </c>
    </row>
    <row r="3" customFormat="false" ht="15.75" hidden="false" customHeight="true" outlineLevel="0" collapsed="false">
      <c r="A3" s="653"/>
      <c r="AA3" s="112"/>
      <c r="AB3" s="112" t="s">
        <v>79</v>
      </c>
    </row>
    <row r="4" customFormat="false" ht="10.5" hidden="false" customHeight="true" outlineLevel="0" collapsed="false">
      <c r="A4" s="298"/>
      <c r="B4" s="654"/>
      <c r="C4" s="654"/>
      <c r="D4" s="654"/>
      <c r="E4" s="654"/>
      <c r="F4" s="654"/>
      <c r="G4" s="654"/>
      <c r="H4" s="654"/>
      <c r="I4" s="654"/>
      <c r="J4" s="654"/>
      <c r="K4" s="654"/>
      <c r="L4" s="654"/>
      <c r="M4" s="654"/>
      <c r="N4" s="654"/>
      <c r="O4" s="654"/>
      <c r="P4" s="654"/>
      <c r="Q4" s="654"/>
      <c r="R4" s="654"/>
      <c r="S4" s="654"/>
      <c r="T4" s="654"/>
      <c r="U4" s="654"/>
      <c r="V4" s="654"/>
      <c r="W4" s="654"/>
      <c r="X4" s="654"/>
      <c r="Y4" s="653"/>
      <c r="Z4" s="653"/>
      <c r="AA4" s="654"/>
      <c r="AB4" s="654"/>
    </row>
    <row r="5" customFormat="false" ht="102.75" hidden="false" customHeight="true" outlineLevel="0" collapsed="false">
      <c r="A5" s="656" t="s">
        <v>634</v>
      </c>
      <c r="B5" s="657" t="s">
        <v>590</v>
      </c>
      <c r="C5" s="657" t="s">
        <v>591</v>
      </c>
      <c r="D5" s="657" t="s">
        <v>592</v>
      </c>
      <c r="E5" s="657" t="s">
        <v>593</v>
      </c>
      <c r="F5" s="657" t="s">
        <v>594</v>
      </c>
      <c r="G5" s="657" t="s">
        <v>595</v>
      </c>
      <c r="H5" s="657" t="s">
        <v>596</v>
      </c>
      <c r="I5" s="657" t="s">
        <v>597</v>
      </c>
      <c r="J5" s="657" t="s">
        <v>598</v>
      </c>
      <c r="K5" s="657" t="s">
        <v>599</v>
      </c>
      <c r="L5" s="657" t="s">
        <v>600</v>
      </c>
      <c r="M5" s="657" t="s">
        <v>601</v>
      </c>
      <c r="N5" s="657" t="s">
        <v>602</v>
      </c>
      <c r="O5" s="658" t="s">
        <v>635</v>
      </c>
      <c r="P5" s="657" t="s">
        <v>604</v>
      </c>
      <c r="Q5" s="657" t="s">
        <v>605</v>
      </c>
      <c r="R5" s="657" t="s">
        <v>606</v>
      </c>
      <c r="S5" s="657" t="s">
        <v>636</v>
      </c>
      <c r="T5" s="657" t="s">
        <v>608</v>
      </c>
      <c r="U5" s="657" t="s">
        <v>609</v>
      </c>
      <c r="V5" s="657" t="s">
        <v>610</v>
      </c>
      <c r="W5" s="657" t="s">
        <v>611</v>
      </c>
      <c r="X5" s="658" t="s">
        <v>637</v>
      </c>
      <c r="Y5" s="657" t="s">
        <v>613</v>
      </c>
      <c r="Z5" s="659" t="s">
        <v>470</v>
      </c>
    </row>
    <row r="6" customFormat="false" ht="47.25" hidden="false" customHeight="true" outlineLevel="0" collapsed="false">
      <c r="A6" s="656"/>
      <c r="B6" s="523" t="s">
        <v>614</v>
      </c>
      <c r="C6" s="523"/>
      <c r="D6" s="523"/>
      <c r="E6" s="523"/>
      <c r="F6" s="523"/>
      <c r="G6" s="523"/>
      <c r="H6" s="523"/>
      <c r="I6" s="523"/>
      <c r="J6" s="523"/>
      <c r="K6" s="523"/>
      <c r="L6" s="523"/>
      <c r="M6" s="523"/>
      <c r="N6" s="523"/>
      <c r="O6" s="660" t="s">
        <v>615</v>
      </c>
      <c r="P6" s="685" t="s">
        <v>615</v>
      </c>
      <c r="Q6" s="686" t="s">
        <v>614</v>
      </c>
      <c r="R6" s="686"/>
      <c r="S6" s="686"/>
      <c r="T6" s="686"/>
      <c r="U6" s="686"/>
      <c r="V6" s="686"/>
      <c r="W6" s="686"/>
      <c r="X6" s="660" t="s">
        <v>615</v>
      </c>
      <c r="Y6" s="660" t="s">
        <v>615</v>
      </c>
      <c r="Z6" s="524" t="s">
        <v>614</v>
      </c>
    </row>
    <row r="7" customFormat="false" ht="27.75" hidden="false" customHeight="true" outlineLevel="0" collapsed="false">
      <c r="A7" s="687" t="s">
        <v>638</v>
      </c>
      <c r="B7" s="663" t="s">
        <v>180</v>
      </c>
      <c r="C7" s="662" t="n">
        <v>-8</v>
      </c>
      <c r="D7" s="663" t="s">
        <v>180</v>
      </c>
      <c r="E7" s="663" t="s">
        <v>180</v>
      </c>
      <c r="F7" s="662" t="n">
        <v>287</v>
      </c>
      <c r="G7" s="663" t="s">
        <v>180</v>
      </c>
      <c r="H7" s="662" t="n">
        <v>2277</v>
      </c>
      <c r="I7" s="663" t="s">
        <v>180</v>
      </c>
      <c r="J7" s="663" t="s">
        <v>180</v>
      </c>
      <c r="K7" s="662" t="n">
        <v>21</v>
      </c>
      <c r="L7" s="662" t="n">
        <v>31</v>
      </c>
      <c r="M7" s="663" t="s">
        <v>180</v>
      </c>
      <c r="N7" s="663" t="s">
        <v>180</v>
      </c>
      <c r="O7" s="663" t="s">
        <v>180</v>
      </c>
      <c r="P7" s="571"/>
      <c r="Q7" s="662" t="n">
        <v>25.758</v>
      </c>
      <c r="R7" s="662" t="n">
        <v>17.885</v>
      </c>
      <c r="S7" s="662" t="n">
        <v>5.264</v>
      </c>
      <c r="T7" s="663" t="s">
        <v>169</v>
      </c>
      <c r="U7" s="662" t="n">
        <v>0.3</v>
      </c>
      <c r="V7" s="663" t="s">
        <v>169</v>
      </c>
      <c r="W7" s="663" t="s">
        <v>169</v>
      </c>
      <c r="X7" s="663" t="s">
        <v>169</v>
      </c>
      <c r="Y7" s="571"/>
      <c r="Z7" s="664" t="n">
        <v>154.36</v>
      </c>
    </row>
    <row r="8" customFormat="false" ht="13.5" hidden="false" customHeight="true" outlineLevel="0" collapsed="false">
      <c r="A8" s="688" t="s">
        <v>639</v>
      </c>
      <c r="B8" s="631" t="s">
        <v>169</v>
      </c>
      <c r="C8" s="631" t="s">
        <v>169</v>
      </c>
      <c r="D8" s="631" t="s">
        <v>169</v>
      </c>
      <c r="E8" s="631" t="s">
        <v>169</v>
      </c>
      <c r="F8" s="613" t="n">
        <v>1309</v>
      </c>
      <c r="G8" s="631" t="s">
        <v>169</v>
      </c>
      <c r="H8" s="613" t="n">
        <v>10586</v>
      </c>
      <c r="I8" s="631" t="s">
        <v>169</v>
      </c>
      <c r="J8" s="631" t="s">
        <v>169</v>
      </c>
      <c r="K8" s="613" t="n">
        <v>185</v>
      </c>
      <c r="L8" s="631" t="s">
        <v>169</v>
      </c>
      <c r="M8" s="631" t="s">
        <v>169</v>
      </c>
      <c r="N8" s="631" t="s">
        <v>169</v>
      </c>
      <c r="O8" s="631" t="s">
        <v>169</v>
      </c>
      <c r="P8" s="540"/>
      <c r="Q8" s="631" t="s">
        <v>169</v>
      </c>
      <c r="R8" s="631" t="s">
        <v>169</v>
      </c>
      <c r="S8" s="631" t="s">
        <v>169</v>
      </c>
      <c r="T8" s="631" t="s">
        <v>169</v>
      </c>
      <c r="U8" s="631" t="s">
        <v>169</v>
      </c>
      <c r="V8" s="631" t="s">
        <v>169</v>
      </c>
      <c r="W8" s="631" t="s">
        <v>169</v>
      </c>
      <c r="X8" s="631" t="s">
        <v>169</v>
      </c>
      <c r="Y8" s="669"/>
      <c r="Z8" s="677" t="n">
        <v>484</v>
      </c>
    </row>
    <row r="9" customFormat="false" ht="12.75" hidden="false" customHeight="true" outlineLevel="0" collapsed="false">
      <c r="A9" s="688" t="s">
        <v>640</v>
      </c>
      <c r="B9" s="663" t="s">
        <v>180</v>
      </c>
      <c r="C9" s="662" t="n">
        <v>49</v>
      </c>
      <c r="D9" s="663" t="s">
        <v>180</v>
      </c>
      <c r="E9" s="663" t="s">
        <v>180</v>
      </c>
      <c r="F9" s="662" t="n">
        <v>667</v>
      </c>
      <c r="G9" s="663" t="s">
        <v>180</v>
      </c>
      <c r="H9" s="662" t="n">
        <v>313</v>
      </c>
      <c r="I9" s="663" t="s">
        <v>180</v>
      </c>
      <c r="J9" s="663" t="s">
        <v>180</v>
      </c>
      <c r="K9" s="662" t="n">
        <v>382</v>
      </c>
      <c r="L9" s="662" t="n">
        <v>37</v>
      </c>
      <c r="M9" s="663" t="s">
        <v>180</v>
      </c>
      <c r="N9" s="663" t="s">
        <v>180</v>
      </c>
      <c r="O9" s="663" t="s">
        <v>180</v>
      </c>
      <c r="P9" s="540"/>
      <c r="Q9" s="662" t="n">
        <v>25.758</v>
      </c>
      <c r="R9" s="662" t="n">
        <v>17.885</v>
      </c>
      <c r="S9" s="662" t="n">
        <v>5.264</v>
      </c>
      <c r="T9" s="663" t="s">
        <v>169</v>
      </c>
      <c r="U9" s="662" t="n">
        <v>0.3</v>
      </c>
      <c r="V9" s="663" t="s">
        <v>169</v>
      </c>
      <c r="W9" s="663" t="s">
        <v>169</v>
      </c>
      <c r="X9" s="663" t="s">
        <v>169</v>
      </c>
      <c r="Y9" s="540"/>
      <c r="Z9" s="675" t="n">
        <v>0.36</v>
      </c>
    </row>
    <row r="10" customFormat="false" ht="12.75" hidden="false" customHeight="true" outlineLevel="0" collapsed="false">
      <c r="A10" s="689" t="s">
        <v>641</v>
      </c>
      <c r="B10" s="631" t="s">
        <v>119</v>
      </c>
      <c r="C10" s="613" t="n">
        <v>49</v>
      </c>
      <c r="D10" s="631" t="s">
        <v>119</v>
      </c>
      <c r="E10" s="631" t="s">
        <v>119</v>
      </c>
      <c r="F10" s="613" t="n">
        <v>667</v>
      </c>
      <c r="G10" s="631" t="s">
        <v>119</v>
      </c>
      <c r="H10" s="613" t="n">
        <v>313</v>
      </c>
      <c r="I10" s="631" t="s">
        <v>119</v>
      </c>
      <c r="J10" s="631" t="s">
        <v>119</v>
      </c>
      <c r="K10" s="613" t="n">
        <v>382</v>
      </c>
      <c r="L10" s="613" t="n">
        <v>37</v>
      </c>
      <c r="M10" s="631" t="s">
        <v>119</v>
      </c>
      <c r="N10" s="631" t="s">
        <v>119</v>
      </c>
      <c r="O10" s="631" t="s">
        <v>119</v>
      </c>
      <c r="P10" s="540"/>
      <c r="Q10" s="613" t="n">
        <v>25.758</v>
      </c>
      <c r="R10" s="613" t="n">
        <v>17.885</v>
      </c>
      <c r="S10" s="613" t="n">
        <v>5.264</v>
      </c>
      <c r="T10" s="631" t="s">
        <v>169</v>
      </c>
      <c r="U10" s="613" t="n">
        <v>0.3</v>
      </c>
      <c r="V10" s="631" t="s">
        <v>169</v>
      </c>
      <c r="W10" s="631" t="s">
        <v>169</v>
      </c>
      <c r="X10" s="631" t="s">
        <v>169</v>
      </c>
      <c r="Y10" s="540"/>
      <c r="Z10" s="677" t="n">
        <v>0.36</v>
      </c>
    </row>
    <row r="11" customFormat="false" ht="13.5" hidden="false" customHeight="true" outlineLevel="0" collapsed="false">
      <c r="A11" s="689" t="s">
        <v>642</v>
      </c>
      <c r="B11" s="631" t="s">
        <v>169</v>
      </c>
      <c r="C11" s="631" t="s">
        <v>169</v>
      </c>
      <c r="D11" s="631" t="s">
        <v>169</v>
      </c>
      <c r="E11" s="631" t="s">
        <v>169</v>
      </c>
      <c r="F11" s="631" t="s">
        <v>169</v>
      </c>
      <c r="G11" s="631" t="s">
        <v>169</v>
      </c>
      <c r="H11" s="631" t="s">
        <v>169</v>
      </c>
      <c r="I11" s="631" t="s">
        <v>169</v>
      </c>
      <c r="J11" s="631" t="s">
        <v>169</v>
      </c>
      <c r="K11" s="631" t="s">
        <v>169</v>
      </c>
      <c r="L11" s="631" t="s">
        <v>169</v>
      </c>
      <c r="M11" s="631" t="s">
        <v>169</v>
      </c>
      <c r="N11" s="631" t="s">
        <v>169</v>
      </c>
      <c r="O11" s="631" t="s">
        <v>169</v>
      </c>
      <c r="P11" s="669"/>
      <c r="Q11" s="631" t="s">
        <v>169</v>
      </c>
      <c r="R11" s="631" t="s">
        <v>169</v>
      </c>
      <c r="S11" s="631" t="s">
        <v>169</v>
      </c>
      <c r="T11" s="631" t="s">
        <v>169</v>
      </c>
      <c r="U11" s="631" t="s">
        <v>169</v>
      </c>
      <c r="V11" s="631" t="s">
        <v>169</v>
      </c>
      <c r="W11" s="631" t="s">
        <v>169</v>
      </c>
      <c r="X11" s="631" t="s">
        <v>169</v>
      </c>
      <c r="Y11" s="669"/>
      <c r="Z11" s="677" t="s">
        <v>169</v>
      </c>
    </row>
    <row r="12" customFormat="false" ht="12.75" hidden="false" customHeight="true" outlineLevel="0" collapsed="false">
      <c r="A12" s="688" t="s">
        <v>643</v>
      </c>
      <c r="B12" s="663" t="s">
        <v>180</v>
      </c>
      <c r="C12" s="662" t="n">
        <v>57</v>
      </c>
      <c r="D12" s="663" t="s">
        <v>180</v>
      </c>
      <c r="E12" s="663" t="s">
        <v>180</v>
      </c>
      <c r="F12" s="662" t="n">
        <v>1689</v>
      </c>
      <c r="G12" s="663" t="s">
        <v>180</v>
      </c>
      <c r="H12" s="662" t="n">
        <v>8622</v>
      </c>
      <c r="I12" s="663" t="s">
        <v>180</v>
      </c>
      <c r="J12" s="663" t="s">
        <v>180</v>
      </c>
      <c r="K12" s="662" t="n">
        <v>546</v>
      </c>
      <c r="L12" s="662" t="n">
        <v>6</v>
      </c>
      <c r="M12" s="663" t="s">
        <v>180</v>
      </c>
      <c r="N12" s="663" t="s">
        <v>180</v>
      </c>
      <c r="O12" s="663" t="s">
        <v>180</v>
      </c>
      <c r="P12" s="540"/>
      <c r="Q12" s="663" t="s">
        <v>169</v>
      </c>
      <c r="R12" s="663" t="s">
        <v>169</v>
      </c>
      <c r="S12" s="663" t="s">
        <v>169</v>
      </c>
      <c r="T12" s="663" t="s">
        <v>169</v>
      </c>
      <c r="U12" s="663" t="s">
        <v>169</v>
      </c>
      <c r="V12" s="663" t="s">
        <v>169</v>
      </c>
      <c r="W12" s="663" t="s">
        <v>169</v>
      </c>
      <c r="X12" s="663" t="s">
        <v>169</v>
      </c>
      <c r="Y12" s="669"/>
      <c r="Z12" s="675" t="n">
        <v>330</v>
      </c>
    </row>
    <row r="13" customFormat="false" ht="12.75" hidden="false" customHeight="true" outlineLevel="0" collapsed="false">
      <c r="A13" s="689" t="s">
        <v>641</v>
      </c>
      <c r="B13" s="631" t="s">
        <v>119</v>
      </c>
      <c r="C13" s="613" t="n">
        <v>57</v>
      </c>
      <c r="D13" s="631" t="s">
        <v>119</v>
      </c>
      <c r="E13" s="631" t="s">
        <v>119</v>
      </c>
      <c r="F13" s="613" t="n">
        <v>1689</v>
      </c>
      <c r="G13" s="631" t="s">
        <v>119</v>
      </c>
      <c r="H13" s="613" t="n">
        <v>8622</v>
      </c>
      <c r="I13" s="631" t="s">
        <v>119</v>
      </c>
      <c r="J13" s="631" t="s">
        <v>119</v>
      </c>
      <c r="K13" s="613" t="n">
        <v>546</v>
      </c>
      <c r="L13" s="613" t="n">
        <v>6</v>
      </c>
      <c r="M13" s="631" t="s">
        <v>119</v>
      </c>
      <c r="N13" s="631" t="s">
        <v>119</v>
      </c>
      <c r="O13" s="631" t="s">
        <v>119</v>
      </c>
      <c r="P13" s="540"/>
      <c r="Q13" s="631" t="s">
        <v>169</v>
      </c>
      <c r="R13" s="631" t="s">
        <v>169</v>
      </c>
      <c r="S13" s="631" t="s">
        <v>169</v>
      </c>
      <c r="T13" s="631" t="s">
        <v>169</v>
      </c>
      <c r="U13" s="631" t="s">
        <v>169</v>
      </c>
      <c r="V13" s="631" t="s">
        <v>169</v>
      </c>
      <c r="W13" s="631" t="s">
        <v>169</v>
      </c>
      <c r="X13" s="631" t="s">
        <v>169</v>
      </c>
      <c r="Y13" s="669"/>
      <c r="Z13" s="677" t="n">
        <v>330</v>
      </c>
    </row>
    <row r="14" customFormat="false" ht="13.5" hidden="false" customHeight="true" outlineLevel="0" collapsed="false">
      <c r="A14" s="689" t="s">
        <v>642</v>
      </c>
      <c r="B14" s="631" t="s">
        <v>169</v>
      </c>
      <c r="C14" s="631" t="s">
        <v>169</v>
      </c>
      <c r="D14" s="631" t="s">
        <v>169</v>
      </c>
      <c r="E14" s="631" t="s">
        <v>169</v>
      </c>
      <c r="F14" s="631" t="s">
        <v>169</v>
      </c>
      <c r="G14" s="631" t="s">
        <v>169</v>
      </c>
      <c r="H14" s="631" t="s">
        <v>169</v>
      </c>
      <c r="I14" s="631" t="s">
        <v>169</v>
      </c>
      <c r="J14" s="631" t="s">
        <v>169</v>
      </c>
      <c r="K14" s="631" t="s">
        <v>169</v>
      </c>
      <c r="L14" s="631" t="s">
        <v>169</v>
      </c>
      <c r="M14" s="631" t="s">
        <v>169</v>
      </c>
      <c r="N14" s="631" t="s">
        <v>169</v>
      </c>
      <c r="O14" s="631" t="s">
        <v>169</v>
      </c>
      <c r="P14" s="669"/>
      <c r="Q14" s="631" t="s">
        <v>169</v>
      </c>
      <c r="R14" s="631" t="s">
        <v>169</v>
      </c>
      <c r="S14" s="631" t="s">
        <v>169</v>
      </c>
      <c r="T14" s="631" t="s">
        <v>169</v>
      </c>
      <c r="U14" s="631" t="s">
        <v>169</v>
      </c>
      <c r="V14" s="631" t="s">
        <v>169</v>
      </c>
      <c r="W14" s="631" t="s">
        <v>169</v>
      </c>
      <c r="X14" s="631" t="s">
        <v>169</v>
      </c>
      <c r="Y14" s="669"/>
      <c r="Z14" s="677" t="s">
        <v>169</v>
      </c>
    </row>
    <row r="15" customFormat="false" ht="13.5" hidden="false" customHeight="true" outlineLevel="0" collapsed="false">
      <c r="A15" s="690" t="s">
        <v>644</v>
      </c>
      <c r="B15" s="691" t="s">
        <v>169</v>
      </c>
      <c r="C15" s="691" t="s">
        <v>169</v>
      </c>
      <c r="D15" s="691" t="s">
        <v>169</v>
      </c>
      <c r="E15" s="691" t="s">
        <v>169</v>
      </c>
      <c r="F15" s="691" t="s">
        <v>169</v>
      </c>
      <c r="G15" s="691" t="s">
        <v>169</v>
      </c>
      <c r="H15" s="691" t="s">
        <v>169</v>
      </c>
      <c r="I15" s="691" t="s">
        <v>169</v>
      </c>
      <c r="J15" s="691" t="s">
        <v>169</v>
      </c>
      <c r="K15" s="691" t="s">
        <v>169</v>
      </c>
      <c r="L15" s="691" t="s">
        <v>169</v>
      </c>
      <c r="M15" s="691" t="s">
        <v>169</v>
      </c>
      <c r="N15" s="691" t="s">
        <v>169</v>
      </c>
      <c r="O15" s="691" t="s">
        <v>169</v>
      </c>
      <c r="P15" s="672"/>
      <c r="Q15" s="691" t="s">
        <v>169</v>
      </c>
      <c r="R15" s="691" t="s">
        <v>169</v>
      </c>
      <c r="S15" s="691" t="s">
        <v>169</v>
      </c>
      <c r="T15" s="691" t="s">
        <v>169</v>
      </c>
      <c r="U15" s="691" t="s">
        <v>169</v>
      </c>
      <c r="V15" s="691" t="s">
        <v>169</v>
      </c>
      <c r="W15" s="691" t="s">
        <v>169</v>
      </c>
      <c r="X15" s="691" t="s">
        <v>169</v>
      </c>
      <c r="Y15" s="672"/>
      <c r="Z15" s="692" t="s">
        <v>169</v>
      </c>
    </row>
    <row r="16" customFormat="false" ht="13.5" hidden="false" customHeight="true" outlineLevel="0" collapsed="false">
      <c r="A16" s="693"/>
      <c r="B16" s="693"/>
      <c r="C16" s="693"/>
      <c r="D16" s="693"/>
      <c r="E16" s="693"/>
      <c r="F16" s="693"/>
      <c r="G16" s="693"/>
      <c r="H16" s="693"/>
      <c r="I16" s="693"/>
      <c r="J16" s="693"/>
      <c r="K16" s="693"/>
      <c r="L16" s="693"/>
      <c r="M16" s="693"/>
      <c r="N16" s="693"/>
      <c r="O16" s="693"/>
      <c r="P16" s="693"/>
      <c r="Q16" s="693"/>
      <c r="R16" s="693"/>
      <c r="S16" s="693"/>
      <c r="T16" s="693"/>
      <c r="U16" s="693"/>
      <c r="V16" s="693"/>
      <c r="W16" s="693"/>
      <c r="X16" s="693"/>
      <c r="Y16" s="693"/>
      <c r="Z16" s="693"/>
      <c r="AA16" s="693"/>
      <c r="AB16" s="693"/>
    </row>
    <row r="17" customFormat="false" ht="13.5" hidden="false" customHeight="true" outlineLevel="0" collapsed="false">
      <c r="A17" s="694" t="s">
        <v>645</v>
      </c>
      <c r="B17" s="695" t="n">
        <v>11700</v>
      </c>
      <c r="C17" s="695" t="n">
        <v>650</v>
      </c>
      <c r="D17" s="695" t="n">
        <v>150</v>
      </c>
      <c r="E17" s="695" t="n">
        <v>1300</v>
      </c>
      <c r="F17" s="695" t="n">
        <v>2800</v>
      </c>
      <c r="G17" s="695" t="n">
        <v>1000</v>
      </c>
      <c r="H17" s="695" t="n">
        <v>1300</v>
      </c>
      <c r="I17" s="695" t="n">
        <v>140</v>
      </c>
      <c r="J17" s="695" t="n">
        <v>300</v>
      </c>
      <c r="K17" s="695" t="n">
        <v>3800</v>
      </c>
      <c r="L17" s="695" t="n">
        <v>2900</v>
      </c>
      <c r="M17" s="695" t="n">
        <v>6300</v>
      </c>
      <c r="N17" s="695" t="n">
        <v>560</v>
      </c>
      <c r="O17" s="696"/>
      <c r="P17" s="696"/>
      <c r="Q17" s="695" t="n">
        <v>6500</v>
      </c>
      <c r="R17" s="695" t="n">
        <v>9200</v>
      </c>
      <c r="S17" s="695" t="n">
        <v>7000</v>
      </c>
      <c r="T17" s="695" t="n">
        <v>7000</v>
      </c>
      <c r="U17" s="695" t="n">
        <v>8700</v>
      </c>
      <c r="V17" s="695" t="n">
        <v>7500</v>
      </c>
      <c r="W17" s="695" t="n">
        <v>7400</v>
      </c>
      <c r="X17" s="696"/>
      <c r="Y17" s="696"/>
      <c r="Z17" s="697" t="n">
        <v>23900</v>
      </c>
    </row>
    <row r="18" customFormat="false" ht="15" hidden="false" customHeight="true" outlineLevel="0" collapsed="false">
      <c r="A18" s="698" t="s">
        <v>646</v>
      </c>
      <c r="B18" s="662" t="n">
        <v>16.4746491714029</v>
      </c>
      <c r="C18" s="662" t="n">
        <v>113.660988087743</v>
      </c>
      <c r="D18" s="663" t="s">
        <v>180</v>
      </c>
      <c r="E18" s="663" t="s">
        <v>180</v>
      </c>
      <c r="F18" s="662" t="n">
        <v>796.8504446315</v>
      </c>
      <c r="G18" s="663" t="s">
        <v>180</v>
      </c>
      <c r="H18" s="662" t="n">
        <v>1706.86883895436</v>
      </c>
      <c r="I18" s="663" t="s">
        <v>180</v>
      </c>
      <c r="J18" s="663" t="s">
        <v>180</v>
      </c>
      <c r="K18" s="662" t="n">
        <v>430.221129127538</v>
      </c>
      <c r="L18" s="662" t="n">
        <v>35.8203503618687</v>
      </c>
      <c r="M18" s="663" t="s">
        <v>180</v>
      </c>
      <c r="N18" s="663" t="s">
        <v>180</v>
      </c>
      <c r="O18" s="663" t="s">
        <v>180</v>
      </c>
      <c r="P18" s="662" t="n">
        <v>3099.89640033441</v>
      </c>
      <c r="Q18" s="662" t="n">
        <v>274.222506329114</v>
      </c>
      <c r="R18" s="662" t="n">
        <v>138.594165400844</v>
      </c>
      <c r="S18" s="662" t="n">
        <v>10.1566666666667</v>
      </c>
      <c r="T18" s="663" t="s">
        <v>180</v>
      </c>
      <c r="U18" s="662" t="n">
        <v>0.766333333333334</v>
      </c>
      <c r="V18" s="663" t="s">
        <v>180</v>
      </c>
      <c r="W18" s="663" t="s">
        <v>180</v>
      </c>
      <c r="X18" s="663" t="s">
        <v>180</v>
      </c>
      <c r="Y18" s="662" t="n">
        <v>423.739671729957</v>
      </c>
      <c r="Z18" s="675" t="n">
        <v>737.652079815999</v>
      </c>
    </row>
    <row r="19" customFormat="false" ht="12.75" hidden="false" customHeight="true" outlineLevel="0" collapsed="false">
      <c r="A19" s="699" t="s">
        <v>647</v>
      </c>
      <c r="B19" s="669" t="s">
        <v>119</v>
      </c>
      <c r="C19" s="669" t="s">
        <v>119</v>
      </c>
      <c r="D19" s="669" t="s">
        <v>119</v>
      </c>
      <c r="E19" s="669" t="s">
        <v>119</v>
      </c>
      <c r="F19" s="669" t="s">
        <v>119</v>
      </c>
      <c r="G19" s="669" t="s">
        <v>119</v>
      </c>
      <c r="H19" s="669" t="s">
        <v>119</v>
      </c>
      <c r="I19" s="669" t="s">
        <v>119</v>
      </c>
      <c r="J19" s="669" t="s">
        <v>119</v>
      </c>
      <c r="K19" s="669" t="s">
        <v>119</v>
      </c>
      <c r="L19" s="669" t="s">
        <v>119</v>
      </c>
      <c r="M19" s="669" t="s">
        <v>119</v>
      </c>
      <c r="N19" s="669" t="s">
        <v>119</v>
      </c>
      <c r="O19" s="669" t="s">
        <v>119</v>
      </c>
      <c r="P19" s="669"/>
      <c r="Q19" s="662" t="n">
        <v>168.050506329114</v>
      </c>
      <c r="R19" s="662" t="n">
        <v>30.5814987341772</v>
      </c>
      <c r="S19" s="631" t="s">
        <v>119</v>
      </c>
      <c r="T19" s="631" t="s">
        <v>119</v>
      </c>
      <c r="U19" s="631" t="s">
        <v>119</v>
      </c>
      <c r="V19" s="631" t="s">
        <v>119</v>
      </c>
      <c r="W19" s="631" t="s">
        <v>119</v>
      </c>
      <c r="X19" s="631" t="s">
        <v>119</v>
      </c>
      <c r="Y19" s="662" t="n">
        <v>198.632005063291</v>
      </c>
      <c r="Z19" s="675" t="n">
        <v>400.086</v>
      </c>
    </row>
    <row r="20" customFormat="false" ht="13.5" hidden="false" customHeight="true" outlineLevel="0" collapsed="false">
      <c r="A20" s="700" t="s">
        <v>648</v>
      </c>
      <c r="B20" s="663" t="s">
        <v>180</v>
      </c>
      <c r="C20" s="663" t="s">
        <v>180</v>
      </c>
      <c r="D20" s="663" t="s">
        <v>180</v>
      </c>
      <c r="E20" s="663" t="s">
        <v>180</v>
      </c>
      <c r="F20" s="662" t="n">
        <v>5.6</v>
      </c>
      <c r="G20" s="663" t="s">
        <v>180</v>
      </c>
      <c r="H20" s="662" t="n">
        <v>15.6</v>
      </c>
      <c r="I20" s="663" t="s">
        <v>180</v>
      </c>
      <c r="J20" s="663" t="s">
        <v>180</v>
      </c>
      <c r="K20" s="663" t="s">
        <v>180</v>
      </c>
      <c r="L20" s="663" t="s">
        <v>180</v>
      </c>
      <c r="M20" s="663" t="s">
        <v>180</v>
      </c>
      <c r="N20" s="663" t="s">
        <v>180</v>
      </c>
      <c r="O20" s="663" t="s">
        <v>180</v>
      </c>
      <c r="P20" s="662" t="n">
        <v>21.2</v>
      </c>
      <c r="Q20" s="663" t="s">
        <v>180</v>
      </c>
      <c r="R20" s="663" t="s">
        <v>180</v>
      </c>
      <c r="S20" s="663" t="s">
        <v>180</v>
      </c>
      <c r="T20" s="663" t="s">
        <v>180</v>
      </c>
      <c r="U20" s="663" t="s">
        <v>180</v>
      </c>
      <c r="V20" s="663" t="s">
        <v>180</v>
      </c>
      <c r="W20" s="663" t="s">
        <v>180</v>
      </c>
      <c r="X20" s="663" t="s">
        <v>180</v>
      </c>
      <c r="Y20" s="663" t="s">
        <v>180</v>
      </c>
      <c r="Z20" s="675" t="s">
        <v>180</v>
      </c>
    </row>
    <row r="21" customFormat="false" ht="13.5" hidden="false" customHeight="true" outlineLevel="0" collapsed="false">
      <c r="A21" s="700" t="s">
        <v>649</v>
      </c>
      <c r="B21" s="662" t="n">
        <v>16.4746491714029</v>
      </c>
      <c r="C21" s="662" t="n">
        <v>113.660988087743</v>
      </c>
      <c r="D21" s="663" t="s">
        <v>169</v>
      </c>
      <c r="E21" s="663" t="s">
        <v>169</v>
      </c>
      <c r="F21" s="662" t="n">
        <v>791.2504446315</v>
      </c>
      <c r="G21" s="663" t="s">
        <v>169</v>
      </c>
      <c r="H21" s="662" t="n">
        <v>1691.26883895436</v>
      </c>
      <c r="I21" s="663" t="s">
        <v>169</v>
      </c>
      <c r="J21" s="663" t="s">
        <v>169</v>
      </c>
      <c r="K21" s="662" t="n">
        <v>430.221129127538</v>
      </c>
      <c r="L21" s="662" t="n">
        <v>35.8203503618687</v>
      </c>
      <c r="M21" s="663" t="s">
        <v>169</v>
      </c>
      <c r="N21" s="663" t="s">
        <v>169</v>
      </c>
      <c r="O21" s="663" t="s">
        <v>169</v>
      </c>
      <c r="P21" s="662" t="n">
        <v>3078.69640033441</v>
      </c>
      <c r="Q21" s="662" t="n">
        <v>106.172</v>
      </c>
      <c r="R21" s="662" t="n">
        <v>108.012666666667</v>
      </c>
      <c r="S21" s="662" t="n">
        <v>10.1566666666667</v>
      </c>
      <c r="T21" s="663" t="s">
        <v>169</v>
      </c>
      <c r="U21" s="662" t="n">
        <v>0.766333333333334</v>
      </c>
      <c r="V21" s="663" t="s">
        <v>169</v>
      </c>
      <c r="W21" s="663" t="s">
        <v>169</v>
      </c>
      <c r="X21" s="663" t="s">
        <v>169</v>
      </c>
      <c r="Y21" s="662" t="n">
        <v>225.107666666666</v>
      </c>
      <c r="Z21" s="675" t="n">
        <v>337.566079815999</v>
      </c>
    </row>
    <row r="22" customFormat="false" ht="13.5" hidden="false" customHeight="true" outlineLevel="0" collapsed="false">
      <c r="A22" s="701" t="s">
        <v>650</v>
      </c>
      <c r="B22" s="663" t="s">
        <v>119</v>
      </c>
      <c r="C22" s="663" t="s">
        <v>119</v>
      </c>
      <c r="D22" s="663" t="s">
        <v>119</v>
      </c>
      <c r="E22" s="663" t="s">
        <v>119</v>
      </c>
      <c r="F22" s="663" t="s">
        <v>119</v>
      </c>
      <c r="G22" s="663" t="s">
        <v>119</v>
      </c>
      <c r="H22" s="663" t="s">
        <v>119</v>
      </c>
      <c r="I22" s="663" t="s">
        <v>119</v>
      </c>
      <c r="J22" s="663" t="s">
        <v>119</v>
      </c>
      <c r="K22" s="663" t="s">
        <v>119</v>
      </c>
      <c r="L22" s="663" t="s">
        <v>119</v>
      </c>
      <c r="M22" s="663" t="s">
        <v>119</v>
      </c>
      <c r="N22" s="663" t="s">
        <v>119</v>
      </c>
      <c r="O22" s="663" t="s">
        <v>119</v>
      </c>
      <c r="P22" s="663" t="s">
        <v>119</v>
      </c>
      <c r="Q22" s="663" t="s">
        <v>119</v>
      </c>
      <c r="R22" s="663" t="s">
        <v>119</v>
      </c>
      <c r="S22" s="663" t="s">
        <v>119</v>
      </c>
      <c r="T22" s="663" t="s">
        <v>119</v>
      </c>
      <c r="U22" s="663" t="s">
        <v>119</v>
      </c>
      <c r="V22" s="663" t="s">
        <v>119</v>
      </c>
      <c r="W22" s="663" t="s">
        <v>119</v>
      </c>
      <c r="X22" s="663" t="s">
        <v>119</v>
      </c>
      <c r="Y22" s="663" t="s">
        <v>119</v>
      </c>
      <c r="Z22" s="675" t="s">
        <v>119</v>
      </c>
    </row>
    <row r="23" customFormat="false" ht="13.5" hidden="false" customHeight="true" outlineLevel="0" collapsed="false">
      <c r="A23" s="702"/>
      <c r="B23" s="702"/>
      <c r="C23" s="702"/>
      <c r="D23" s="702"/>
      <c r="E23" s="702"/>
      <c r="F23" s="702"/>
      <c r="G23" s="702"/>
      <c r="H23" s="702"/>
      <c r="I23" s="702"/>
      <c r="J23" s="702"/>
      <c r="K23" s="702"/>
      <c r="L23" s="702"/>
      <c r="M23" s="702"/>
      <c r="N23" s="702"/>
      <c r="O23" s="702"/>
      <c r="P23" s="702"/>
      <c r="Q23" s="702"/>
      <c r="R23" s="702"/>
      <c r="S23" s="702"/>
      <c r="T23" s="702"/>
      <c r="U23" s="702"/>
      <c r="V23" s="702"/>
      <c r="W23" s="702"/>
      <c r="X23" s="702"/>
      <c r="Y23" s="702"/>
      <c r="Z23" s="702"/>
      <c r="AA23" s="702"/>
      <c r="AB23" s="702"/>
    </row>
    <row r="24" customFormat="false" ht="25.5" hidden="false" customHeight="true" outlineLevel="0" collapsed="false">
      <c r="A24" s="703" t="s">
        <v>651</v>
      </c>
      <c r="B24" s="704"/>
      <c r="C24" s="704"/>
      <c r="D24" s="704"/>
      <c r="E24" s="704"/>
      <c r="F24" s="704"/>
      <c r="G24" s="704"/>
      <c r="H24" s="704"/>
      <c r="I24" s="704"/>
      <c r="J24" s="704"/>
      <c r="K24" s="704"/>
      <c r="L24" s="704"/>
      <c r="M24" s="704"/>
      <c r="N24" s="704"/>
      <c r="O24" s="704"/>
      <c r="P24" s="704"/>
      <c r="Q24" s="704"/>
      <c r="R24" s="704"/>
      <c r="S24" s="704"/>
      <c r="T24" s="704"/>
      <c r="U24" s="704"/>
      <c r="V24" s="704"/>
      <c r="W24" s="704"/>
      <c r="X24" s="704"/>
      <c r="Y24" s="704"/>
      <c r="Z24" s="705"/>
    </row>
    <row r="25" customFormat="false" ht="13.5" hidden="false" customHeight="true" outlineLevel="0" collapsed="false">
      <c r="A25" s="706" t="s">
        <v>652</v>
      </c>
      <c r="B25" s="662" t="n">
        <v>16.4746491714029</v>
      </c>
      <c r="C25" s="662" t="n">
        <v>113.660988087743</v>
      </c>
      <c r="D25" s="663" t="s">
        <v>169</v>
      </c>
      <c r="E25" s="663" t="s">
        <v>169</v>
      </c>
      <c r="F25" s="662" t="n">
        <v>791.2504446315</v>
      </c>
      <c r="G25" s="663" t="s">
        <v>169</v>
      </c>
      <c r="H25" s="662" t="n">
        <v>1691.26883895436</v>
      </c>
      <c r="I25" s="663" t="s">
        <v>169</v>
      </c>
      <c r="J25" s="663" t="s">
        <v>169</v>
      </c>
      <c r="K25" s="662" t="n">
        <v>430.221129127538</v>
      </c>
      <c r="L25" s="662" t="n">
        <v>35.8203503618687</v>
      </c>
      <c r="M25" s="663" t="s">
        <v>169</v>
      </c>
      <c r="N25" s="663" t="s">
        <v>169</v>
      </c>
      <c r="O25" s="663" t="s">
        <v>169</v>
      </c>
      <c r="P25" s="662" t="n">
        <v>3078.69640033441</v>
      </c>
      <c r="Q25" s="662" t="n">
        <v>106.172</v>
      </c>
      <c r="R25" s="662" t="n">
        <v>108.012666666667</v>
      </c>
      <c r="S25" s="662" t="n">
        <v>10.1566666666667</v>
      </c>
      <c r="T25" s="663" t="s">
        <v>169</v>
      </c>
      <c r="U25" s="662" t="n">
        <v>0.766333333333334</v>
      </c>
      <c r="V25" s="663" t="s">
        <v>169</v>
      </c>
      <c r="W25" s="663" t="s">
        <v>169</v>
      </c>
      <c r="X25" s="663" t="s">
        <v>169</v>
      </c>
      <c r="Y25" s="662" t="n">
        <v>225.107666666666</v>
      </c>
      <c r="Z25" s="675" t="n">
        <v>337.566079815999</v>
      </c>
    </row>
    <row r="26" customFormat="false" ht="13.5" hidden="false" customHeight="true" outlineLevel="0" collapsed="false">
      <c r="A26" s="706" t="s">
        <v>653</v>
      </c>
      <c r="B26" s="663" t="s">
        <v>180</v>
      </c>
      <c r="C26" s="662" t="n">
        <v>-5.2</v>
      </c>
      <c r="D26" s="663" t="s">
        <v>180</v>
      </c>
      <c r="E26" s="663" t="s">
        <v>180</v>
      </c>
      <c r="F26" s="662" t="n">
        <v>803.6</v>
      </c>
      <c r="G26" s="663" t="s">
        <v>180</v>
      </c>
      <c r="H26" s="662" t="n">
        <v>2960.1</v>
      </c>
      <c r="I26" s="663" t="s">
        <v>180</v>
      </c>
      <c r="J26" s="663" t="s">
        <v>180</v>
      </c>
      <c r="K26" s="662" t="n">
        <v>79.8</v>
      </c>
      <c r="L26" s="662" t="n">
        <v>89.9</v>
      </c>
      <c r="M26" s="663" t="s">
        <v>180</v>
      </c>
      <c r="N26" s="663" t="s">
        <v>180</v>
      </c>
      <c r="O26" s="663" t="s">
        <v>180</v>
      </c>
      <c r="P26" s="662" t="n">
        <v>3928.2</v>
      </c>
      <c r="Q26" s="662" t="n">
        <v>167.427</v>
      </c>
      <c r="R26" s="662" t="n">
        <v>164.542</v>
      </c>
      <c r="S26" s="662" t="n">
        <v>36.848</v>
      </c>
      <c r="T26" s="663" t="s">
        <v>169</v>
      </c>
      <c r="U26" s="662" t="n">
        <v>2.61</v>
      </c>
      <c r="V26" s="663" t="s">
        <v>169</v>
      </c>
      <c r="W26" s="663" t="s">
        <v>169</v>
      </c>
      <c r="X26" s="663" t="s">
        <v>169</v>
      </c>
      <c r="Y26" s="662" t="n">
        <v>371.427</v>
      </c>
      <c r="Z26" s="675" t="n">
        <v>3689.204</v>
      </c>
    </row>
    <row r="27" customFormat="false" ht="13.5" hidden="false" customHeight="true" outlineLevel="0" collapsed="false">
      <c r="A27" s="707" t="s">
        <v>654</v>
      </c>
      <c r="B27" s="708" t="s">
        <v>180</v>
      </c>
      <c r="C27" s="708" t="n">
        <v>-0.0457500861772003</v>
      </c>
      <c r="D27" s="708" t="s">
        <v>180</v>
      </c>
      <c r="E27" s="708" t="s">
        <v>180</v>
      </c>
      <c r="F27" s="708" t="n">
        <v>1.01560764414389</v>
      </c>
      <c r="G27" s="708" t="s">
        <v>180</v>
      </c>
      <c r="H27" s="708" t="n">
        <v>1.75022440656454</v>
      </c>
      <c r="I27" s="708" t="s">
        <v>180</v>
      </c>
      <c r="J27" s="708" t="s">
        <v>180</v>
      </c>
      <c r="K27" s="708" t="n">
        <v>0.185486008466924</v>
      </c>
      <c r="L27" s="708" t="n">
        <v>2.50974652932764</v>
      </c>
      <c r="M27" s="708" t="s">
        <v>180</v>
      </c>
      <c r="N27" s="708" t="s">
        <v>180</v>
      </c>
      <c r="O27" s="708" t="s">
        <v>180</v>
      </c>
      <c r="P27" s="708" t="n">
        <v>1.27592964332999</v>
      </c>
      <c r="Q27" s="708" t="n">
        <v>1.57694118976755</v>
      </c>
      <c r="R27" s="708" t="n">
        <v>1.52335837154902</v>
      </c>
      <c r="S27" s="708" t="n">
        <v>3.62796192976699</v>
      </c>
      <c r="T27" s="708" t="s">
        <v>169</v>
      </c>
      <c r="U27" s="708" t="n">
        <v>3.40582862113962</v>
      </c>
      <c r="V27" s="708" t="s">
        <v>169</v>
      </c>
      <c r="W27" s="708" t="s">
        <v>169</v>
      </c>
      <c r="X27" s="708" t="s">
        <v>169</v>
      </c>
      <c r="Y27" s="708" t="n">
        <v>1.64999711249284</v>
      </c>
      <c r="Z27" s="709" t="n">
        <v>10.9288350358274</v>
      </c>
    </row>
    <row r="28" customFormat="false" ht="9" hidden="false" customHeight="true" outlineLevel="0" collapsed="false">
      <c r="A28" s="654"/>
      <c r="B28" s="654"/>
      <c r="C28" s="654"/>
      <c r="D28" s="654"/>
      <c r="E28" s="654"/>
      <c r="F28" s="654"/>
      <c r="G28" s="654"/>
      <c r="H28" s="654"/>
      <c r="I28" s="654"/>
      <c r="J28" s="654"/>
      <c r="K28" s="654"/>
      <c r="L28" s="654"/>
      <c r="M28" s="654"/>
      <c r="N28" s="654"/>
      <c r="O28" s="654"/>
      <c r="P28" s="654"/>
      <c r="Q28" s="654"/>
      <c r="R28" s="654"/>
      <c r="S28" s="654"/>
      <c r="T28" s="654"/>
      <c r="U28" s="654"/>
      <c r="V28" s="654"/>
      <c r="W28" s="654"/>
      <c r="X28" s="654"/>
      <c r="Y28" s="654"/>
      <c r="Z28" s="654"/>
      <c r="AA28" s="654"/>
      <c r="AB28" s="654"/>
    </row>
    <row r="29" customFormat="false" ht="13.5" hidden="false" customHeight="true" outlineLevel="0" collapsed="false">
      <c r="A29" s="710" t="s">
        <v>655</v>
      </c>
      <c r="B29" s="710"/>
      <c r="C29" s="710"/>
      <c r="D29" s="710"/>
      <c r="E29" s="710"/>
      <c r="F29" s="710"/>
      <c r="G29" s="710"/>
      <c r="H29" s="710"/>
      <c r="I29" s="710"/>
      <c r="J29" s="710"/>
      <c r="K29" s="710"/>
      <c r="L29" s="710"/>
      <c r="M29" s="710"/>
      <c r="N29" s="710"/>
      <c r="O29" s="710"/>
      <c r="P29" s="710"/>
      <c r="Q29" s="710"/>
      <c r="R29" s="710"/>
      <c r="S29" s="710"/>
      <c r="T29" s="710"/>
      <c r="U29" s="710"/>
      <c r="V29" s="710"/>
      <c r="W29" s="710"/>
      <c r="X29" s="710"/>
      <c r="Y29" s="710"/>
      <c r="Z29" s="710"/>
      <c r="AA29" s="710"/>
      <c r="AB29" s="710"/>
    </row>
    <row r="30" customFormat="false" ht="13.5" hidden="false" customHeight="true" outlineLevel="0" collapsed="false">
      <c r="A30" s="711" t="s">
        <v>656</v>
      </c>
      <c r="B30" s="711"/>
      <c r="C30" s="711"/>
      <c r="D30" s="711"/>
      <c r="E30" s="711"/>
      <c r="F30" s="711"/>
      <c r="G30" s="711"/>
      <c r="H30" s="711"/>
      <c r="I30" s="711"/>
      <c r="J30" s="176"/>
      <c r="K30" s="176"/>
      <c r="L30" s="176"/>
      <c r="M30" s="593"/>
      <c r="N30" s="593"/>
      <c r="O30" s="593"/>
      <c r="P30" s="593"/>
      <c r="Q30" s="593"/>
      <c r="R30" s="593"/>
      <c r="S30" s="593"/>
      <c r="T30" s="593"/>
      <c r="U30" s="593"/>
      <c r="V30" s="593"/>
      <c r="W30" s="593"/>
      <c r="X30" s="593"/>
      <c r="Y30" s="593"/>
      <c r="Z30" s="593"/>
      <c r="AA30" s="593"/>
      <c r="AB30" s="593"/>
    </row>
    <row r="31" customFormat="false" ht="13.5" hidden="false" customHeight="true" outlineLevel="0" collapsed="false">
      <c r="A31" s="176" t="s">
        <v>657</v>
      </c>
      <c r="B31" s="176"/>
      <c r="C31" s="176"/>
      <c r="D31" s="176"/>
      <c r="E31" s="176"/>
      <c r="F31" s="176"/>
      <c r="G31" s="176"/>
      <c r="H31" s="176"/>
      <c r="I31" s="176"/>
      <c r="J31" s="176"/>
      <c r="K31" s="176"/>
      <c r="L31" s="593"/>
      <c r="M31" s="593"/>
      <c r="N31" s="593"/>
      <c r="O31" s="593"/>
      <c r="P31" s="593"/>
      <c r="Q31" s="593"/>
      <c r="R31" s="593"/>
      <c r="S31" s="593"/>
      <c r="T31" s="593"/>
      <c r="U31" s="593"/>
      <c r="V31" s="593"/>
      <c r="W31" s="593"/>
      <c r="X31" s="593"/>
      <c r="Y31" s="593"/>
      <c r="Z31" s="593"/>
      <c r="AA31" s="593"/>
      <c r="AB31" s="593"/>
    </row>
    <row r="32" customFormat="false" ht="36.75" hidden="false" customHeight="true" outlineLevel="0" collapsed="false">
      <c r="A32" s="712" t="s">
        <v>658</v>
      </c>
      <c r="B32" s="712"/>
      <c r="C32" s="712"/>
      <c r="D32" s="712"/>
      <c r="E32" s="712"/>
      <c r="F32" s="712"/>
      <c r="G32" s="712"/>
      <c r="H32" s="712"/>
      <c r="I32" s="712"/>
      <c r="J32" s="712"/>
      <c r="K32" s="712"/>
      <c r="L32" s="712"/>
      <c r="M32" s="712"/>
      <c r="N32" s="712"/>
      <c r="O32" s="712"/>
      <c r="P32" s="712"/>
      <c r="Q32" s="712"/>
      <c r="R32" s="712"/>
      <c r="S32" s="712"/>
      <c r="T32" s="712"/>
      <c r="U32" s="712"/>
      <c r="V32" s="712"/>
      <c r="W32" s="712"/>
      <c r="X32" s="712"/>
      <c r="Y32" s="712"/>
      <c r="Z32" s="712"/>
      <c r="AA32" s="712"/>
      <c r="AB32" s="712"/>
    </row>
    <row r="33" customFormat="false" ht="18.75" hidden="false" customHeight="true" outlineLevel="0" collapsed="false">
      <c r="A33" s="713" t="s">
        <v>659</v>
      </c>
      <c r="B33" s="711"/>
      <c r="C33" s="711"/>
      <c r="D33" s="711"/>
      <c r="E33" s="711"/>
      <c r="F33" s="711"/>
      <c r="G33" s="711"/>
      <c r="H33" s="711"/>
      <c r="I33" s="711"/>
      <c r="J33" s="711"/>
      <c r="K33" s="711"/>
      <c r="L33" s="711"/>
      <c r="M33" s="711"/>
      <c r="N33" s="711"/>
      <c r="O33" s="711"/>
      <c r="P33" s="711"/>
      <c r="Q33" s="711"/>
      <c r="R33" s="711"/>
      <c r="S33" s="711"/>
      <c r="T33" s="711"/>
      <c r="U33" s="711"/>
      <c r="V33" s="711"/>
      <c r="W33" s="711"/>
      <c r="X33" s="176"/>
      <c r="Y33" s="176"/>
      <c r="Z33" s="176"/>
      <c r="AA33" s="176"/>
      <c r="AB33" s="176"/>
    </row>
    <row r="34" customFormat="false" ht="13.5" hidden="false" customHeight="true" outlineLevel="0" collapsed="false">
      <c r="A34" s="714" t="s">
        <v>660</v>
      </c>
      <c r="B34" s="176"/>
      <c r="C34" s="176"/>
      <c r="D34" s="176"/>
      <c r="E34" s="176"/>
      <c r="F34" s="593"/>
      <c r="G34" s="593"/>
      <c r="H34" s="593"/>
      <c r="I34" s="593"/>
      <c r="J34" s="593"/>
      <c r="K34" s="593"/>
      <c r="L34" s="593"/>
      <c r="M34" s="593"/>
      <c r="N34" s="593"/>
      <c r="O34" s="593"/>
      <c r="P34" s="593"/>
      <c r="Q34" s="593"/>
      <c r="R34" s="593"/>
      <c r="S34" s="593"/>
      <c r="T34" s="593"/>
      <c r="U34" s="593"/>
      <c r="V34" s="593"/>
      <c r="W34" s="593"/>
      <c r="X34" s="593"/>
      <c r="Y34" s="593"/>
      <c r="Z34" s="593"/>
      <c r="AA34" s="593"/>
      <c r="AB34" s="593"/>
    </row>
    <row r="35" customFormat="false" ht="13.5" hidden="false" customHeight="true" outlineLevel="0" collapsed="false">
      <c r="A35" s="714" t="s">
        <v>661</v>
      </c>
      <c r="B35" s="176"/>
      <c r="C35" s="176"/>
      <c r="D35" s="176"/>
      <c r="E35" s="176"/>
      <c r="F35" s="176"/>
      <c r="G35" s="176"/>
      <c r="H35" s="176"/>
      <c r="I35" s="176"/>
      <c r="J35" s="176"/>
      <c r="K35" s="176"/>
      <c r="L35" s="176"/>
      <c r="M35" s="176"/>
      <c r="N35" s="176"/>
      <c r="O35" s="176"/>
      <c r="P35" s="176"/>
      <c r="Q35" s="176"/>
      <c r="R35" s="176"/>
      <c r="S35" s="176"/>
      <c r="T35" s="176"/>
      <c r="U35" s="176"/>
      <c r="V35" s="176"/>
      <c r="W35" s="176"/>
      <c r="X35" s="176"/>
      <c r="Y35" s="593"/>
      <c r="Z35" s="593"/>
      <c r="AA35" s="593"/>
      <c r="AB35" s="593"/>
    </row>
    <row r="36" customFormat="false" ht="18" hidden="false" customHeight="true" outlineLevel="0" collapsed="false">
      <c r="A36" s="713" t="s">
        <v>662</v>
      </c>
      <c r="B36" s="711"/>
      <c r="C36" s="711"/>
      <c r="D36" s="711"/>
      <c r="E36" s="711"/>
      <c r="F36" s="711"/>
      <c r="G36" s="711"/>
      <c r="H36" s="711"/>
      <c r="I36" s="711"/>
      <c r="J36" s="711"/>
      <c r="K36" s="176"/>
      <c r="L36" s="176"/>
      <c r="M36" s="176"/>
      <c r="N36" s="176"/>
      <c r="O36" s="176"/>
      <c r="P36" s="176"/>
      <c r="Q36" s="176"/>
      <c r="R36" s="176"/>
      <c r="S36" s="176"/>
      <c r="T36" s="176"/>
      <c r="U36" s="176"/>
      <c r="V36" s="593"/>
      <c r="W36" s="593"/>
      <c r="X36" s="593"/>
      <c r="Y36" s="593"/>
      <c r="Z36" s="593"/>
      <c r="AA36" s="593"/>
      <c r="AB36" s="593"/>
    </row>
    <row r="37" customFormat="false" ht="6.75" hidden="false" customHeight="true" outlineLevel="0" collapsed="false">
      <c r="A37" s="711"/>
      <c r="B37" s="711"/>
      <c r="C37" s="711"/>
      <c r="D37" s="711"/>
      <c r="E37" s="711"/>
      <c r="F37" s="711"/>
      <c r="G37" s="711"/>
      <c r="H37" s="711"/>
      <c r="I37" s="711"/>
      <c r="J37" s="711"/>
      <c r="K37" s="176"/>
      <c r="L37" s="176"/>
      <c r="M37" s="176"/>
      <c r="N37" s="176"/>
      <c r="O37" s="176"/>
      <c r="P37" s="176"/>
      <c r="Q37" s="176"/>
      <c r="R37" s="176"/>
      <c r="S37" s="176"/>
      <c r="T37" s="176"/>
      <c r="U37" s="176"/>
      <c r="V37" s="593"/>
      <c r="W37" s="593"/>
      <c r="X37" s="593"/>
      <c r="Y37" s="593"/>
      <c r="Z37" s="593"/>
      <c r="AA37" s="593"/>
      <c r="AB37" s="593"/>
    </row>
    <row r="38" customFormat="false" ht="12.75" hidden="false" customHeight="true" outlineLevel="0" collapsed="false">
      <c r="A38" s="715" t="s">
        <v>663</v>
      </c>
      <c r="B38" s="715"/>
      <c r="C38" s="715"/>
      <c r="D38" s="715"/>
      <c r="E38" s="715"/>
      <c r="F38" s="715"/>
      <c r="G38" s="715"/>
      <c r="H38" s="715"/>
      <c r="I38" s="715"/>
      <c r="J38" s="715"/>
      <c r="K38" s="715"/>
      <c r="L38" s="715"/>
      <c r="M38" s="715"/>
      <c r="N38" s="715"/>
      <c r="O38" s="715"/>
      <c r="P38" s="715"/>
      <c r="Q38" s="715"/>
      <c r="R38" s="715"/>
      <c r="S38" s="715"/>
      <c r="T38" s="715"/>
      <c r="U38" s="715"/>
      <c r="V38" s="715"/>
      <c r="W38" s="715"/>
      <c r="X38" s="715"/>
      <c r="Y38" s="715"/>
      <c r="Z38" s="715"/>
      <c r="AA38" s="715"/>
      <c r="AB38" s="715"/>
    </row>
    <row r="39" customFormat="false" ht="21" hidden="false" customHeight="true" outlineLevel="0" collapsed="false">
      <c r="A39" s="715"/>
      <c r="B39" s="715"/>
      <c r="C39" s="715"/>
      <c r="D39" s="715"/>
      <c r="E39" s="715"/>
      <c r="F39" s="715"/>
      <c r="G39" s="715"/>
      <c r="H39" s="715"/>
      <c r="I39" s="715"/>
      <c r="J39" s="715"/>
      <c r="K39" s="715"/>
      <c r="L39" s="715"/>
      <c r="M39" s="715"/>
      <c r="N39" s="715"/>
      <c r="O39" s="715"/>
      <c r="P39" s="715"/>
      <c r="Q39" s="715"/>
      <c r="R39" s="715"/>
      <c r="S39" s="715"/>
      <c r="T39" s="715"/>
      <c r="U39" s="715"/>
      <c r="V39" s="715"/>
      <c r="W39" s="715"/>
      <c r="X39" s="715"/>
      <c r="Y39" s="715"/>
      <c r="Z39" s="715"/>
      <c r="AA39" s="715"/>
      <c r="AB39" s="715"/>
    </row>
    <row r="40" customFormat="false" ht="8.25" hidden="false" customHeight="true" outlineLevel="0" collapsed="false">
      <c r="A40" s="653"/>
      <c r="B40" s="716"/>
      <c r="C40" s="716"/>
      <c r="D40" s="716"/>
      <c r="E40" s="716"/>
      <c r="F40" s="716"/>
      <c r="G40" s="716"/>
      <c r="H40" s="716"/>
      <c r="I40" s="716"/>
      <c r="J40" s="716"/>
      <c r="K40" s="716"/>
      <c r="L40" s="716"/>
      <c r="M40" s="716"/>
      <c r="N40" s="716"/>
      <c r="O40" s="716"/>
      <c r="P40" s="716"/>
      <c r="Q40" s="716"/>
      <c r="R40" s="716"/>
      <c r="S40" s="716"/>
      <c r="T40" s="716"/>
      <c r="U40" s="716"/>
      <c r="V40" s="716"/>
      <c r="W40" s="716"/>
      <c r="X40" s="716"/>
      <c r="Y40" s="716"/>
      <c r="Z40" s="716"/>
      <c r="AA40" s="716"/>
      <c r="AB40" s="716"/>
    </row>
    <row r="41" customFormat="false" ht="12.75" hidden="false" customHeight="true" outlineLevel="0" collapsed="false">
      <c r="A41" s="588" t="s">
        <v>440</v>
      </c>
      <c r="B41" s="589"/>
      <c r="C41" s="589"/>
      <c r="D41" s="589"/>
      <c r="E41" s="589"/>
      <c r="F41" s="589"/>
      <c r="G41" s="589"/>
      <c r="H41" s="589"/>
      <c r="I41" s="589"/>
      <c r="J41" s="589"/>
      <c r="K41" s="589"/>
      <c r="L41" s="589"/>
      <c r="M41" s="589"/>
      <c r="N41" s="589"/>
      <c r="O41" s="589"/>
      <c r="P41" s="589"/>
      <c r="Q41" s="589"/>
      <c r="R41" s="589"/>
      <c r="S41" s="589"/>
      <c r="T41" s="589"/>
      <c r="U41" s="589"/>
      <c r="V41" s="589"/>
      <c r="W41" s="589"/>
      <c r="X41" s="589"/>
      <c r="Y41" s="589"/>
      <c r="Z41" s="589"/>
      <c r="AA41" s="589"/>
      <c r="AB41" s="717"/>
    </row>
    <row r="42" customFormat="false" ht="12.75" hidden="false" customHeight="true" outlineLevel="0" collapsed="false">
      <c r="A42" s="718" t="s">
        <v>581</v>
      </c>
      <c r="B42" s="718"/>
      <c r="C42" s="718"/>
      <c r="D42" s="718"/>
      <c r="E42" s="718"/>
      <c r="F42" s="718"/>
      <c r="G42" s="718"/>
      <c r="H42" s="718"/>
      <c r="I42" s="718"/>
      <c r="J42" s="718"/>
      <c r="K42" s="718"/>
      <c r="L42" s="718"/>
      <c r="M42" s="718"/>
      <c r="N42" s="718"/>
      <c r="O42" s="718"/>
      <c r="P42" s="718"/>
      <c r="Q42" s="718"/>
      <c r="R42" s="718"/>
      <c r="S42" s="718"/>
      <c r="T42" s="718"/>
      <c r="U42" s="718"/>
      <c r="V42" s="718"/>
      <c r="W42" s="718"/>
      <c r="X42" s="718"/>
      <c r="Y42" s="718"/>
      <c r="Z42" s="718"/>
      <c r="AA42" s="718"/>
      <c r="AB42" s="718"/>
    </row>
    <row r="43" customFormat="false" ht="12.75" hidden="false" customHeight="true" outlineLevel="0" collapsed="false">
      <c r="A43" s="719" t="s">
        <v>664</v>
      </c>
      <c r="B43" s="720"/>
      <c r="C43" s="720"/>
      <c r="D43" s="720"/>
      <c r="E43" s="720"/>
      <c r="F43" s="720"/>
      <c r="G43" s="720"/>
      <c r="H43" s="720"/>
      <c r="I43" s="720"/>
      <c r="J43" s="720"/>
      <c r="K43" s="720"/>
      <c r="L43" s="720"/>
      <c r="M43" s="720"/>
      <c r="N43" s="720"/>
      <c r="O43" s="720"/>
      <c r="P43" s="720"/>
      <c r="Q43" s="720"/>
      <c r="R43" s="720"/>
      <c r="S43" s="720"/>
      <c r="T43" s="720"/>
      <c r="U43" s="720"/>
      <c r="V43" s="720"/>
      <c r="W43" s="720"/>
      <c r="X43" s="720"/>
      <c r="Y43" s="720"/>
      <c r="Z43" s="720"/>
      <c r="AA43" s="720"/>
      <c r="AB43" s="721"/>
    </row>
    <row r="44" customFormat="false" ht="12.75" hidden="false" customHeight="true" outlineLevel="0" collapsed="false">
      <c r="A44" s="63" t="s">
        <v>53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34</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35</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36</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t="s">
        <v>537</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t="s">
        <v>538</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39</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3.5" hidden="false" customHeight="tru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446061.852627677</v>
      </c>
      <c r="C7" s="12" t="n">
        <v>351.58144617816</v>
      </c>
      <c r="D7" s="12" t="n">
        <v>23.5544930127074</v>
      </c>
      <c r="E7" s="12" t="n">
        <v>1238.59997485677</v>
      </c>
      <c r="F7" s="12" t="n">
        <v>4065.82139010049</v>
      </c>
      <c r="G7" s="12" t="n">
        <v>777.285837691873</v>
      </c>
      <c r="H7" s="13" t="n">
        <v>597.399170386672</v>
      </c>
    </row>
    <row r="8" customFormat="false" ht="12.75" hidden="false" customHeight="true" outlineLevel="0" collapsed="false">
      <c r="A8" s="14" t="s">
        <v>90</v>
      </c>
      <c r="B8" s="15" t="n">
        <v>443801.328083181</v>
      </c>
      <c r="C8" s="15" t="n">
        <v>63.8825355049861</v>
      </c>
      <c r="D8" s="15" t="n">
        <v>23.5501566371513</v>
      </c>
      <c r="E8" s="15" t="n">
        <v>1232.36278075142</v>
      </c>
      <c r="F8" s="15" t="n">
        <v>4064.23977010049</v>
      </c>
      <c r="G8" s="15" t="n">
        <v>693.682037997923</v>
      </c>
      <c r="H8" s="15" t="n">
        <v>552.745096281</v>
      </c>
      <c r="I8" s="16"/>
    </row>
    <row r="9" customFormat="false" ht="12" hidden="false" customHeight="true" outlineLevel="0" collapsed="false">
      <c r="A9" s="17" t="s">
        <v>91</v>
      </c>
      <c r="B9" s="15" t="n">
        <v>158187.156924048</v>
      </c>
      <c r="C9" s="15" t="n">
        <v>5.92793346157096</v>
      </c>
      <c r="D9" s="15" t="n">
        <v>1.77901102742356</v>
      </c>
      <c r="E9" s="15" t="n">
        <v>157.567030987165</v>
      </c>
      <c r="F9" s="15" t="n">
        <v>53.989887996619</v>
      </c>
      <c r="G9" s="15" t="n">
        <v>5.7159522314066</v>
      </c>
      <c r="H9" s="15" t="n">
        <v>373.336462954579</v>
      </c>
      <c r="I9" s="16"/>
    </row>
    <row r="10" customFormat="false" ht="12" hidden="false" customHeight="true" outlineLevel="0" collapsed="false">
      <c r="A10" s="18" t="s">
        <v>92</v>
      </c>
      <c r="B10" s="19" t="n">
        <v>123312.366936234</v>
      </c>
      <c r="C10" s="19" t="n">
        <v>4.136139322395</v>
      </c>
      <c r="D10" s="19" t="n">
        <v>1.0598585331588</v>
      </c>
      <c r="E10" s="20" t="n">
        <v>121.479866</v>
      </c>
      <c r="F10" s="20" t="n">
        <v>28.594241913792</v>
      </c>
      <c r="G10" s="20" t="n">
        <v>4.30326848319</v>
      </c>
      <c r="H10" s="21" t="n">
        <v>277.770396</v>
      </c>
    </row>
    <row r="11" customFormat="false" ht="12" hidden="false" customHeight="true" outlineLevel="0" collapsed="false">
      <c r="A11" s="18" t="s">
        <v>93</v>
      </c>
      <c r="B11" s="19" t="n">
        <v>24149.2734424792</v>
      </c>
      <c r="C11" s="19" t="n">
        <v>0.6818498140372</v>
      </c>
      <c r="D11" s="19" t="n">
        <v>0.643284571464</v>
      </c>
      <c r="E11" s="20" t="n">
        <v>26.00869</v>
      </c>
      <c r="F11" s="20" t="n">
        <v>4.460687878</v>
      </c>
      <c r="G11" s="20" t="n">
        <v>0.852451539652</v>
      </c>
      <c r="H11" s="21" t="n">
        <v>82.99597</v>
      </c>
    </row>
    <row r="12" customFormat="false" ht="12.75" hidden="false" customHeight="true" outlineLevel="0" collapsed="false">
      <c r="A12" s="22" t="s">
        <v>94</v>
      </c>
      <c r="B12" s="23" t="n">
        <v>10725.5165453351</v>
      </c>
      <c r="C12" s="23" t="n">
        <v>1.10994432513876</v>
      </c>
      <c r="D12" s="23" t="n">
        <v>0.07586792280076</v>
      </c>
      <c r="E12" s="24" t="n">
        <v>10.0784749871653</v>
      </c>
      <c r="F12" s="24" t="n">
        <v>20.934958204827</v>
      </c>
      <c r="G12" s="24" t="n">
        <v>0.5602322085646</v>
      </c>
      <c r="H12" s="25" t="n">
        <v>12.5700969545788</v>
      </c>
    </row>
    <row r="13" customFormat="false" ht="12" hidden="false" customHeight="true" outlineLevel="0" collapsed="false">
      <c r="A13" s="26" t="s">
        <v>95</v>
      </c>
      <c r="B13" s="15" t="n">
        <v>81647.1905659923</v>
      </c>
      <c r="C13" s="15" t="n">
        <v>5.70601284554116</v>
      </c>
      <c r="D13" s="15" t="n">
        <v>4.772390945204</v>
      </c>
      <c r="E13" s="15" t="n">
        <v>177.59343349365</v>
      </c>
      <c r="F13" s="15" t="n">
        <v>297.620615236582</v>
      </c>
      <c r="G13" s="15" t="n">
        <v>13.3356796214798</v>
      </c>
      <c r="H13" s="15" t="n">
        <v>91.3325565769047</v>
      </c>
      <c r="I13" s="16"/>
    </row>
    <row r="14" customFormat="false" ht="12" hidden="false" customHeight="true" outlineLevel="0" collapsed="false">
      <c r="A14" s="18" t="s">
        <v>96</v>
      </c>
      <c r="B14" s="19" t="n">
        <v>15422.9601477166</v>
      </c>
      <c r="C14" s="19" t="n">
        <v>2.80655931247651</v>
      </c>
      <c r="D14" s="19" t="n">
        <v>0.277163989518</v>
      </c>
      <c r="E14" s="20" t="s">
        <v>97</v>
      </c>
      <c r="F14" s="20" t="s">
        <v>97</v>
      </c>
      <c r="G14" s="20" t="s">
        <v>97</v>
      </c>
      <c r="H14" s="21" t="s">
        <v>97</v>
      </c>
    </row>
    <row r="15" customFormat="false" ht="12" hidden="false" customHeight="true" outlineLevel="0" collapsed="false">
      <c r="A15" s="18" t="s">
        <v>98</v>
      </c>
      <c r="B15" s="19" t="n">
        <v>1174.67812762452</v>
      </c>
      <c r="C15" s="19" t="n">
        <v>0.02521893945</v>
      </c>
      <c r="D15" s="19" t="n">
        <v>0.023197240314</v>
      </c>
      <c r="E15" s="20" t="s">
        <v>97</v>
      </c>
      <c r="F15" s="20" t="s">
        <v>97</v>
      </c>
      <c r="G15" s="20" t="s">
        <v>97</v>
      </c>
      <c r="H15" s="21" t="s">
        <v>97</v>
      </c>
    </row>
    <row r="16" customFormat="false" ht="12" hidden="false" customHeight="true" outlineLevel="0" collapsed="false">
      <c r="A16" s="18" t="s">
        <v>99</v>
      </c>
      <c r="B16" s="19" t="n">
        <v>12243.7422760234</v>
      </c>
      <c r="C16" s="19" t="n">
        <v>0.335586896158</v>
      </c>
      <c r="D16" s="19" t="n">
        <v>0.1407374019065</v>
      </c>
      <c r="E16" s="20" t="s">
        <v>97</v>
      </c>
      <c r="F16" s="20" t="s">
        <v>97</v>
      </c>
      <c r="G16" s="20" t="s">
        <v>97</v>
      </c>
      <c r="H16" s="21" t="s">
        <v>97</v>
      </c>
    </row>
    <row r="17" customFormat="false" ht="12" hidden="false" customHeight="true" outlineLevel="0" collapsed="false">
      <c r="A17" s="18" t="s">
        <v>100</v>
      </c>
      <c r="B17" s="19" t="n">
        <v>4394.28590678459</v>
      </c>
      <c r="C17" s="19" t="n">
        <v>0.089494077006</v>
      </c>
      <c r="D17" s="19" t="n">
        <v>0.083004724026</v>
      </c>
      <c r="E17" s="20" t="s">
        <v>97</v>
      </c>
      <c r="F17" s="20" t="s">
        <v>97</v>
      </c>
      <c r="G17" s="20" t="s">
        <v>97</v>
      </c>
      <c r="H17" s="21" t="s">
        <v>97</v>
      </c>
    </row>
    <row r="18" customFormat="false" ht="12" hidden="false" customHeight="true" outlineLevel="0" collapsed="false">
      <c r="A18" s="18" t="s">
        <v>101</v>
      </c>
      <c r="B18" s="19" t="n">
        <v>6817.64213124174</v>
      </c>
      <c r="C18" s="19" t="n">
        <v>0.386817518349</v>
      </c>
      <c r="D18" s="19" t="n">
        <v>0.0939657854265</v>
      </c>
      <c r="E18" s="20" t="s">
        <v>97</v>
      </c>
      <c r="F18" s="20" t="s">
        <v>97</v>
      </c>
      <c r="G18" s="20" t="s">
        <v>97</v>
      </c>
      <c r="H18" s="21" t="s">
        <v>97</v>
      </c>
    </row>
    <row r="19" customFormat="false" ht="12.75" hidden="false" customHeight="true" outlineLevel="0" collapsed="false">
      <c r="A19" s="18" t="s">
        <v>102</v>
      </c>
      <c r="B19" s="19" t="n">
        <v>41593.8819766015</v>
      </c>
      <c r="C19" s="19" t="n">
        <v>2.06233610210165</v>
      </c>
      <c r="D19" s="19" t="n">
        <v>4.154321804013</v>
      </c>
      <c r="E19" s="19" t="n">
        <v>177.59343349365</v>
      </c>
      <c r="F19" s="19" t="n">
        <v>297.620615236582</v>
      </c>
      <c r="G19" s="19" t="n">
        <v>13.3356796214798</v>
      </c>
      <c r="H19" s="27" t="n">
        <v>91.3325565769047</v>
      </c>
    </row>
    <row r="20" customFormat="false" ht="12.75" hidden="false" customHeight="true" outlineLevel="0" collapsed="false">
      <c r="A20" s="18" t="s">
        <v>103</v>
      </c>
      <c r="B20" s="19" t="n">
        <v>41593.8819766015</v>
      </c>
      <c r="C20" s="19" t="n">
        <v>2.06233610210165</v>
      </c>
      <c r="D20" s="19" t="n">
        <v>4.154321804013</v>
      </c>
      <c r="E20" s="19" t="n">
        <v>177.59343349365</v>
      </c>
      <c r="F20" s="19" t="n">
        <v>297.620615236582</v>
      </c>
      <c r="G20" s="19" t="n">
        <v>13.3356796214798</v>
      </c>
      <c r="H20" s="27" t="n">
        <v>91.3325565769047</v>
      </c>
    </row>
    <row r="21" customFormat="false" ht="12" hidden="false" customHeight="true" outlineLevel="0" collapsed="false">
      <c r="A21" s="26" t="s">
        <v>104</v>
      </c>
      <c r="B21" s="15" t="n">
        <v>124861.002022546</v>
      </c>
      <c r="C21" s="15" t="n">
        <v>30.9701512069513</v>
      </c>
      <c r="D21" s="15" t="n">
        <v>11.8252865930931</v>
      </c>
      <c r="E21" s="15" t="n">
        <v>714.370199090311</v>
      </c>
      <c r="F21" s="15" t="n">
        <v>3196.81181374968</v>
      </c>
      <c r="G21" s="15" t="n">
        <v>602.507918136132</v>
      </c>
      <c r="H21" s="15" t="n">
        <v>66.450034948687</v>
      </c>
      <c r="I21" s="16"/>
    </row>
    <row r="22" customFormat="false" ht="12" hidden="false" customHeight="true" outlineLevel="0" collapsed="false">
      <c r="A22" s="18" t="s">
        <v>105</v>
      </c>
      <c r="B22" s="28" t="n">
        <v>2677.23464131663</v>
      </c>
      <c r="C22" s="28" t="n">
        <v>0.0794522832115247</v>
      </c>
      <c r="D22" s="28" t="n">
        <v>0.05962075</v>
      </c>
      <c r="E22" s="20" t="n">
        <v>11.4235642482494</v>
      </c>
      <c r="F22" s="20" t="n">
        <v>3.13540507171161</v>
      </c>
      <c r="G22" s="20" t="n">
        <v>0.748175666908524</v>
      </c>
      <c r="H22" s="21" t="n">
        <v>0.811661652654474</v>
      </c>
    </row>
    <row r="23" customFormat="false" ht="12" hidden="false" customHeight="true" outlineLevel="0" collapsed="false">
      <c r="A23" s="18" t="s">
        <v>106</v>
      </c>
      <c r="B23" s="28" t="n">
        <v>115125.179177383</v>
      </c>
      <c r="C23" s="28" t="n">
        <v>29.3158446710662</v>
      </c>
      <c r="D23" s="28" t="n">
        <v>11.4375411017425</v>
      </c>
      <c r="E23" s="20" t="n">
        <v>618.392779197931</v>
      </c>
      <c r="F23" s="20" t="n">
        <v>2928.00405503082</v>
      </c>
      <c r="G23" s="20" t="n">
        <v>486.24439466998</v>
      </c>
      <c r="H23" s="21" t="n">
        <v>11.20990245701</v>
      </c>
    </row>
    <row r="24" customFormat="false" ht="12" hidden="false" customHeight="true" outlineLevel="0" collapsed="false">
      <c r="A24" s="18" t="s">
        <v>107</v>
      </c>
      <c r="B24" s="28" t="n">
        <v>379.609987300925</v>
      </c>
      <c r="C24" s="28" t="n">
        <v>0.0218871</v>
      </c>
      <c r="D24" s="28" t="n">
        <v>0.1507778</v>
      </c>
      <c r="E24" s="20" t="n">
        <v>4.815162</v>
      </c>
      <c r="F24" s="20" t="n">
        <v>1.3010665</v>
      </c>
      <c r="G24" s="20" t="n">
        <v>0.56541675</v>
      </c>
      <c r="H24" s="21" t="n">
        <v>0.05982474</v>
      </c>
    </row>
    <row r="25" customFormat="false" ht="12" hidden="false" customHeight="true" outlineLevel="0" collapsed="false">
      <c r="A25" s="18" t="s">
        <v>108</v>
      </c>
      <c r="B25" s="28" t="n">
        <v>6033.15595287997</v>
      </c>
      <c r="C25" s="28" t="n">
        <v>1.52384877763456</v>
      </c>
      <c r="D25" s="28" t="n">
        <v>0.142404891303858</v>
      </c>
      <c r="E25" s="20" t="n">
        <v>77.8438132145284</v>
      </c>
      <c r="F25" s="20" t="n">
        <v>263.701336752787</v>
      </c>
      <c r="G25" s="20" t="n">
        <v>114.920812674204</v>
      </c>
      <c r="H25" s="21" t="n">
        <v>54.362235090464</v>
      </c>
    </row>
    <row r="26" customFormat="false" ht="12" hidden="false" customHeight="true" outlineLevel="0" collapsed="false">
      <c r="A26" s="22" t="s">
        <v>109</v>
      </c>
      <c r="B26" s="23" t="n">
        <v>645.822263665353</v>
      </c>
      <c r="C26" s="23" t="n">
        <v>0.0291183750390164</v>
      </c>
      <c r="D26" s="23" t="n">
        <v>0.0349420500468197</v>
      </c>
      <c r="E26" s="23" t="n">
        <v>1.89488042960228</v>
      </c>
      <c r="F26" s="23" t="n">
        <v>0.66995039436147</v>
      </c>
      <c r="G26" s="23" t="n">
        <v>0.0291183750390164</v>
      </c>
      <c r="H26" s="29" t="n">
        <v>0.00641100855848297</v>
      </c>
    </row>
    <row r="27" customFormat="false" ht="12" hidden="false" customHeight="true" outlineLevel="0" collapsed="false">
      <c r="A27" s="22" t="s">
        <v>110</v>
      </c>
      <c r="B27" s="23" t="n">
        <v>645.822263665353</v>
      </c>
      <c r="C27" s="23" t="n">
        <v>0.0291183750390164</v>
      </c>
      <c r="D27" s="23" t="n">
        <v>0.0349420500468197</v>
      </c>
      <c r="E27" s="23" t="n">
        <v>1.89488042960228</v>
      </c>
      <c r="F27" s="23" t="n">
        <v>0.66995039436147</v>
      </c>
      <c r="G27" s="23" t="n">
        <v>0.0291183750390164</v>
      </c>
      <c r="H27" s="30" t="n">
        <v>0.0064110085584829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2" t="s">
        <v>665</v>
      </c>
      <c r="L1" s="112" t="s">
        <v>76</v>
      </c>
    </row>
    <row r="2" customFormat="false" ht="15.75" hidden="false" customHeight="true" outlineLevel="0" collapsed="false">
      <c r="A2" s="632" t="s">
        <v>666</v>
      </c>
      <c r="L2" s="112" t="s">
        <v>78</v>
      </c>
    </row>
    <row r="3" customFormat="false" ht="15.75" hidden="false" customHeight="true" outlineLevel="0" collapsed="false">
      <c r="A3" s="632" t="s">
        <v>213</v>
      </c>
      <c r="K3" s="112"/>
      <c r="L3" s="112" t="s">
        <v>79</v>
      </c>
    </row>
    <row r="4" customFormat="false" ht="12.75" hidden="false" customHeight="true" outlineLevel="0" collapsed="false">
      <c r="A4" s="592"/>
      <c r="B4" s="592"/>
      <c r="C4" s="592"/>
      <c r="L4" s="139"/>
    </row>
    <row r="5" customFormat="false" ht="32.25" hidden="false" customHeight="true" outlineLevel="0" collapsed="false">
      <c r="A5" s="722" t="s">
        <v>80</v>
      </c>
      <c r="B5" s="594" t="s">
        <v>357</v>
      </c>
      <c r="C5" s="594"/>
      <c r="D5" s="373" t="s">
        <v>667</v>
      </c>
      <c r="E5" s="373"/>
      <c r="F5" s="373"/>
      <c r="G5" s="723" t="s">
        <v>151</v>
      </c>
      <c r="H5" s="723"/>
      <c r="I5" s="723"/>
      <c r="J5" s="723"/>
      <c r="K5" s="723"/>
      <c r="L5" s="723"/>
    </row>
    <row r="6" customFormat="false" ht="13.5" hidden="false" customHeight="true" outlineLevel="0" collapsed="false">
      <c r="A6" s="724"/>
      <c r="B6" s="594"/>
      <c r="C6" s="594"/>
      <c r="D6" s="597" t="s">
        <v>605</v>
      </c>
      <c r="E6" s="597" t="s">
        <v>606</v>
      </c>
      <c r="F6" s="725" t="s">
        <v>470</v>
      </c>
      <c r="G6" s="375" t="s">
        <v>605</v>
      </c>
      <c r="H6" s="375"/>
      <c r="I6" s="375" t="s">
        <v>606</v>
      </c>
      <c r="J6" s="375"/>
      <c r="K6" s="726" t="s">
        <v>470</v>
      </c>
      <c r="L6" s="726"/>
    </row>
    <row r="7" customFormat="false" ht="14.25" hidden="false" customHeight="true" outlineLevel="0" collapsed="false">
      <c r="A7" s="724"/>
      <c r="B7" s="594"/>
      <c r="C7" s="594"/>
      <c r="D7" s="597"/>
      <c r="E7" s="597"/>
      <c r="F7" s="725"/>
      <c r="G7" s="375" t="s">
        <v>544</v>
      </c>
      <c r="H7" s="598" t="s">
        <v>545</v>
      </c>
      <c r="I7" s="375" t="s">
        <v>544</v>
      </c>
      <c r="J7" s="598" t="s">
        <v>545</v>
      </c>
      <c r="K7" s="375" t="s">
        <v>544</v>
      </c>
      <c r="L7" s="599" t="s">
        <v>545</v>
      </c>
    </row>
    <row r="8" customFormat="false" ht="15" hidden="false" customHeight="true" outlineLevel="0" collapsed="false">
      <c r="A8" s="727"/>
      <c r="B8" s="728" t="s">
        <v>546</v>
      </c>
      <c r="C8" s="382" t="s">
        <v>668</v>
      </c>
      <c r="D8" s="268" t="s">
        <v>669</v>
      </c>
      <c r="E8" s="268"/>
      <c r="F8" s="268"/>
      <c r="G8" s="729" t="s">
        <v>670</v>
      </c>
      <c r="H8" s="729"/>
      <c r="I8" s="729"/>
      <c r="J8" s="729"/>
      <c r="K8" s="729"/>
      <c r="L8" s="729"/>
    </row>
    <row r="9" customFormat="false" ht="14.25" hidden="false" customHeight="true" outlineLevel="0" collapsed="false">
      <c r="A9" s="730" t="s">
        <v>671</v>
      </c>
      <c r="B9" s="731"/>
      <c r="C9" s="732"/>
      <c r="D9" s="732"/>
      <c r="E9" s="732"/>
      <c r="F9" s="732"/>
      <c r="G9" s="733" t="n">
        <v>25.8539240506329</v>
      </c>
      <c r="H9" s="734" t="s">
        <v>119</v>
      </c>
      <c r="I9" s="733" t="n">
        <v>3.32407594936709</v>
      </c>
      <c r="J9" s="734" t="s">
        <v>119</v>
      </c>
      <c r="K9" s="733" t="n">
        <v>16.74</v>
      </c>
      <c r="L9" s="735" t="s">
        <v>119</v>
      </c>
    </row>
    <row r="10" customFormat="false" ht="12.75" hidden="false" customHeight="true" outlineLevel="0" collapsed="false">
      <c r="A10" s="736" t="s">
        <v>672</v>
      </c>
      <c r="B10" s="630" t="s">
        <v>216</v>
      </c>
      <c r="C10" s="613" t="n">
        <v>190400</v>
      </c>
      <c r="D10" s="151" t="n">
        <v>0.135787416232316</v>
      </c>
      <c r="E10" s="151" t="n">
        <v>0.017458382087012</v>
      </c>
      <c r="F10" s="207"/>
      <c r="G10" s="613" t="n">
        <v>25.8539240506329</v>
      </c>
      <c r="H10" s="631" t="s">
        <v>119</v>
      </c>
      <c r="I10" s="613" t="n">
        <v>3.32407594936709</v>
      </c>
      <c r="J10" s="631" t="s">
        <v>119</v>
      </c>
      <c r="K10" s="388"/>
      <c r="L10" s="454"/>
    </row>
    <row r="11" customFormat="false" ht="13.5" hidden="false" customHeight="true" outlineLevel="0" collapsed="false">
      <c r="A11" s="737" t="s">
        <v>673</v>
      </c>
      <c r="B11" s="649"/>
      <c r="C11" s="649"/>
      <c r="D11" s="649"/>
      <c r="E11" s="649"/>
      <c r="F11" s="649"/>
      <c r="G11" s="649"/>
      <c r="H11" s="649"/>
      <c r="I11" s="649"/>
      <c r="J11" s="649"/>
      <c r="K11" s="151" t="n">
        <v>16.74</v>
      </c>
      <c r="L11" s="738" t="s">
        <v>119</v>
      </c>
    </row>
    <row r="12" customFormat="false" ht="12.75" hidden="false" customHeight="true" outlineLevel="0" collapsed="false">
      <c r="A12" s="739" t="s">
        <v>674</v>
      </c>
      <c r="B12" s="630" t="s">
        <v>675</v>
      </c>
      <c r="C12" s="631" t="s">
        <v>169</v>
      </c>
      <c r="D12" s="649"/>
      <c r="E12" s="649"/>
      <c r="F12" s="154" t="s">
        <v>169</v>
      </c>
      <c r="G12" s="649"/>
      <c r="H12" s="649"/>
      <c r="I12" s="649"/>
      <c r="J12" s="649"/>
      <c r="K12" s="631" t="s">
        <v>169</v>
      </c>
      <c r="L12" s="566" t="s">
        <v>119</v>
      </c>
    </row>
    <row r="13" customFormat="false" ht="12.75" hidden="false" customHeight="true" outlineLevel="0" collapsed="false">
      <c r="A13" s="740" t="s">
        <v>676</v>
      </c>
      <c r="B13" s="630" t="s">
        <v>677</v>
      </c>
      <c r="C13" s="613" t="n">
        <v>16.74</v>
      </c>
      <c r="D13" s="649"/>
      <c r="E13" s="649"/>
      <c r="F13" s="741" t="n">
        <v>1000</v>
      </c>
      <c r="G13" s="649"/>
      <c r="H13" s="649"/>
      <c r="I13" s="649"/>
      <c r="J13" s="649"/>
      <c r="K13" s="742" t="n">
        <v>16.74</v>
      </c>
      <c r="L13" s="743" t="s">
        <v>11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44" t="s">
        <v>678</v>
      </c>
      <c r="B15" s="745"/>
      <c r="C15" s="745"/>
      <c r="D15" s="745"/>
      <c r="E15" s="745"/>
      <c r="F15" s="745"/>
      <c r="G15" s="745"/>
      <c r="H15" s="745"/>
      <c r="I15" s="745"/>
      <c r="J15" s="745"/>
      <c r="K15" s="745"/>
      <c r="L15" s="745"/>
    </row>
    <row r="16" customFormat="false" ht="18" hidden="false" customHeight="true" outlineLevel="0" collapsed="false">
      <c r="A16" s="746" t="s">
        <v>679</v>
      </c>
    </row>
    <row r="17" customFormat="false" ht="18" hidden="false" customHeight="true" outlineLevel="0" collapsed="false">
      <c r="A17" s="747" t="s">
        <v>680</v>
      </c>
    </row>
    <row r="18" customFormat="false" ht="18" hidden="false" customHeight="true" outlineLevel="0" collapsed="false">
      <c r="A18" s="747" t="s">
        <v>681</v>
      </c>
    </row>
    <row r="19" customFormat="false" ht="12.75" hidden="false" customHeight="true" outlineLevel="0" collapsed="false"/>
    <row r="20" customFormat="false" ht="12" hidden="false" customHeight="true" outlineLevel="0" collapsed="false">
      <c r="A20" s="113" t="s">
        <v>440</v>
      </c>
      <c r="B20" s="179"/>
      <c r="C20" s="179"/>
      <c r="D20" s="179"/>
      <c r="E20" s="179"/>
      <c r="F20" s="179"/>
      <c r="G20" s="179"/>
      <c r="H20" s="179"/>
      <c r="I20" s="179"/>
      <c r="J20" s="179"/>
      <c r="K20" s="179"/>
      <c r="L20" s="180"/>
    </row>
    <row r="21" customFormat="false" ht="12" hidden="false" customHeight="true" outlineLevel="0" collapsed="false">
      <c r="A21" s="407" t="s">
        <v>581</v>
      </c>
      <c r="B21" s="407"/>
      <c r="C21" s="407"/>
      <c r="D21" s="407"/>
      <c r="E21" s="407"/>
      <c r="F21" s="407"/>
      <c r="G21" s="407"/>
      <c r="H21" s="407"/>
      <c r="I21" s="407"/>
      <c r="J21" s="407"/>
      <c r="K21" s="407"/>
      <c r="L21" s="407"/>
    </row>
    <row r="22" customFormat="false" ht="12.75" hidden="false" customHeight="true" outlineLevel="0" collapsed="false">
      <c r="A22" s="407"/>
      <c r="B22" s="407"/>
      <c r="C22" s="407"/>
      <c r="D22" s="407"/>
      <c r="E22" s="407"/>
      <c r="F22" s="407"/>
      <c r="G22" s="407"/>
      <c r="H22" s="407"/>
      <c r="I22" s="407"/>
      <c r="J22" s="407"/>
      <c r="K22" s="407"/>
      <c r="L22" s="407"/>
    </row>
    <row r="23" customFormat="false" ht="12.75" hidden="false" customHeight="true" outlineLevel="0" collapsed="false">
      <c r="A23" s="468" t="s">
        <v>682</v>
      </c>
      <c r="B23" s="748"/>
      <c r="C23" s="748"/>
      <c r="D23" s="748"/>
      <c r="E23" s="748"/>
      <c r="F23" s="748"/>
      <c r="G23" s="748"/>
      <c r="H23" s="748"/>
      <c r="I23" s="748"/>
      <c r="J23" s="748"/>
      <c r="K23" s="748"/>
      <c r="L23" s="749"/>
    </row>
    <row r="24" customFormat="false" ht="12.75" hidden="false" customHeight="true" outlineLevel="0" collapsed="false">
      <c r="A24" s="468" t="s">
        <v>683</v>
      </c>
      <c r="B24" s="748"/>
      <c r="C24" s="748"/>
      <c r="D24" s="748"/>
      <c r="E24" s="748"/>
      <c r="F24" s="748"/>
      <c r="G24" s="748"/>
      <c r="H24" s="748"/>
      <c r="I24" s="748"/>
      <c r="J24" s="748"/>
      <c r="K24" s="748"/>
      <c r="L24" s="749"/>
    </row>
    <row r="25" customFormat="false" ht="12.75" hidden="false" customHeight="true" outlineLevel="0" collapsed="false">
      <c r="A25" s="181" t="s">
        <v>684</v>
      </c>
      <c r="B25" s="181"/>
      <c r="C25" s="181"/>
      <c r="D25" s="181"/>
      <c r="E25" s="181"/>
      <c r="F25" s="181"/>
      <c r="G25" s="181"/>
      <c r="H25" s="181"/>
      <c r="I25" s="181"/>
      <c r="J25" s="181"/>
      <c r="K25" s="181"/>
      <c r="L25" s="181"/>
    </row>
    <row r="26" customFormat="false" ht="12.75" hidden="false" customHeight="true" outlineLevel="0" collapsed="false">
      <c r="A26" s="63" t="s">
        <v>533</v>
      </c>
      <c r="B26" s="63"/>
      <c r="C26" s="63"/>
      <c r="D26" s="63"/>
      <c r="E26" s="63"/>
      <c r="F26" s="63"/>
      <c r="G26" s="63"/>
      <c r="H26" s="63"/>
      <c r="I26" s="63"/>
      <c r="J26" s="63"/>
      <c r="K26" s="63"/>
      <c r="L26" s="63"/>
    </row>
    <row r="27" customFormat="false" ht="12" hidden="false" customHeight="true" outlineLevel="0" collapsed="false">
      <c r="A27" s="31"/>
      <c r="B27" s="31"/>
      <c r="C27" s="31"/>
      <c r="D27" s="31"/>
      <c r="E27" s="31"/>
      <c r="F27" s="31"/>
      <c r="G27" s="31"/>
      <c r="H27" s="31"/>
      <c r="I27" s="31"/>
      <c r="J27" s="31"/>
      <c r="K27" s="31"/>
      <c r="L27" s="31"/>
    </row>
    <row r="30"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2" t="s">
        <v>685</v>
      </c>
      <c r="B1" s="632"/>
      <c r="C1" s="632"/>
      <c r="H1" s="112" t="s">
        <v>76</v>
      </c>
    </row>
    <row r="2" customFormat="false" ht="17.25" hidden="false" customHeight="true" outlineLevel="0" collapsed="false">
      <c r="A2" s="632" t="s">
        <v>686</v>
      </c>
      <c r="B2" s="632"/>
      <c r="C2" s="632"/>
      <c r="H2" s="112" t="s">
        <v>78</v>
      </c>
    </row>
    <row r="3" customFormat="false" ht="15.75" hidden="false" customHeight="true" outlineLevel="0" collapsed="false">
      <c r="A3" s="632" t="s">
        <v>213</v>
      </c>
      <c r="B3" s="632"/>
      <c r="C3" s="632"/>
      <c r="H3" s="112" t="s">
        <v>79</v>
      </c>
    </row>
    <row r="4" customFormat="false" ht="13.5" hidden="false" customHeight="true" outlineLevel="0" collapsed="false"/>
    <row r="5" customFormat="false" ht="24" hidden="false" customHeight="true" outlineLevel="0" collapsed="false">
      <c r="A5" s="750" t="s">
        <v>80</v>
      </c>
      <c r="B5" s="750"/>
      <c r="C5" s="750"/>
      <c r="D5" s="372" t="s">
        <v>357</v>
      </c>
      <c r="E5" s="372"/>
      <c r="F5" s="373" t="s">
        <v>667</v>
      </c>
      <c r="G5" s="474" t="s">
        <v>151</v>
      </c>
      <c r="H5" s="474"/>
    </row>
    <row r="6" customFormat="false" ht="14.25" hidden="false" customHeight="true" outlineLevel="0" collapsed="false">
      <c r="A6" s="750"/>
      <c r="B6" s="750"/>
      <c r="C6" s="750"/>
      <c r="D6" s="372"/>
      <c r="E6" s="372"/>
      <c r="F6" s="373"/>
      <c r="G6" s="375" t="s">
        <v>544</v>
      </c>
      <c r="H6" s="599" t="s">
        <v>545</v>
      </c>
    </row>
    <row r="7" customFormat="false" ht="15" hidden="false" customHeight="true" outlineLevel="0" collapsed="false">
      <c r="A7" s="750"/>
      <c r="B7" s="750"/>
      <c r="C7" s="750"/>
      <c r="D7" s="728" t="s">
        <v>546</v>
      </c>
      <c r="E7" s="382" t="s">
        <v>668</v>
      </c>
      <c r="F7" s="751" t="s">
        <v>669</v>
      </c>
      <c r="G7" s="752" t="s">
        <v>670</v>
      </c>
      <c r="H7" s="752"/>
    </row>
    <row r="8" customFormat="false" ht="14.25" hidden="false" customHeight="true" outlineLevel="0" collapsed="false">
      <c r="A8" s="753" t="s">
        <v>687</v>
      </c>
      <c r="B8" s="754"/>
      <c r="C8" s="754"/>
      <c r="D8" s="755"/>
      <c r="E8" s="732"/>
      <c r="F8" s="732"/>
      <c r="G8" s="732"/>
      <c r="H8" s="756"/>
    </row>
    <row r="9" customFormat="false" ht="12" hidden="false" customHeight="true" outlineLevel="0" collapsed="false">
      <c r="A9" s="757"/>
      <c r="B9" s="758" t="s">
        <v>622</v>
      </c>
      <c r="C9" s="759"/>
      <c r="D9" s="760"/>
      <c r="E9" s="207"/>
      <c r="F9" s="207"/>
      <c r="G9" s="207"/>
      <c r="H9" s="454"/>
    </row>
    <row r="10" customFormat="false" ht="12" hidden="false" customHeight="true" outlineLevel="0" collapsed="false">
      <c r="A10" s="761"/>
      <c r="B10" s="762" t="s">
        <v>623</v>
      </c>
      <c r="C10" s="763"/>
      <c r="D10" s="764"/>
      <c r="E10" s="765"/>
      <c r="F10" s="143"/>
      <c r="G10" s="222"/>
      <c r="H10" s="766"/>
    </row>
    <row r="11" customFormat="false" ht="12.75" hidden="false" customHeight="true" outlineLevel="0" collapsed="false">
      <c r="A11" s="767"/>
      <c r="B11" s="768" t="s">
        <v>590</v>
      </c>
      <c r="C11" s="769"/>
      <c r="D11" s="770" t="s">
        <v>623</v>
      </c>
      <c r="E11" s="328" t="s">
        <v>688</v>
      </c>
      <c r="F11" s="79" t="s">
        <v>119</v>
      </c>
      <c r="G11" s="771" t="s">
        <v>119</v>
      </c>
      <c r="H11" s="772" t="s">
        <v>688</v>
      </c>
    </row>
    <row r="12" customFormat="false" ht="12" hidden="false" customHeight="true" outlineLevel="0" collapsed="false">
      <c r="A12" s="761"/>
      <c r="B12" s="762" t="s">
        <v>689</v>
      </c>
      <c r="C12" s="773"/>
      <c r="D12" s="774"/>
      <c r="E12" s="388"/>
      <c r="F12" s="388"/>
      <c r="G12" s="388"/>
      <c r="H12" s="436"/>
    </row>
    <row r="13" customFormat="false" ht="12.75" hidden="false" customHeight="true" outlineLevel="0" collapsed="false">
      <c r="A13" s="775" t="s">
        <v>690</v>
      </c>
      <c r="B13" s="776"/>
      <c r="C13" s="777"/>
      <c r="D13" s="625"/>
      <c r="E13" s="625"/>
      <c r="F13" s="625"/>
      <c r="G13" s="281"/>
      <c r="H13" s="625"/>
    </row>
    <row r="14" customFormat="false" ht="12.75" hidden="false" customHeight="true" outlineLevel="0" collapsed="false">
      <c r="A14" s="775" t="s">
        <v>691</v>
      </c>
      <c r="B14" s="776"/>
      <c r="C14" s="777"/>
      <c r="D14" s="625"/>
      <c r="E14" s="625"/>
      <c r="F14" s="625"/>
      <c r="G14" s="281"/>
      <c r="H14" s="625"/>
    </row>
    <row r="15" customFormat="false" ht="12.75" hidden="false" customHeight="true" outlineLevel="0" collapsed="false">
      <c r="A15" s="775" t="s">
        <v>692</v>
      </c>
      <c r="B15" s="776"/>
      <c r="C15" s="777"/>
      <c r="D15" s="625"/>
      <c r="E15" s="625"/>
      <c r="F15" s="625"/>
      <c r="G15" s="281"/>
      <c r="H15" s="625"/>
    </row>
    <row r="16" customFormat="false" ht="12.75" hidden="false" customHeight="true" outlineLevel="0" collapsed="false">
      <c r="A16" s="778"/>
      <c r="B16" s="779" t="s">
        <v>693</v>
      </c>
      <c r="C16" s="779"/>
      <c r="D16" s="780"/>
      <c r="E16" s="52"/>
      <c r="F16" s="52"/>
      <c r="G16" s="52"/>
      <c r="H16" s="53"/>
    </row>
    <row r="17" customFormat="false" ht="12" hidden="false" customHeight="true" outlineLevel="0" collapsed="false">
      <c r="A17" s="781"/>
      <c r="B17" s="782" t="s">
        <v>694</v>
      </c>
      <c r="C17" s="783"/>
      <c r="D17" s="625"/>
      <c r="E17" s="625"/>
      <c r="F17" s="625"/>
      <c r="G17" s="784" t="n">
        <v>21200</v>
      </c>
      <c r="H17" s="626"/>
    </row>
    <row r="18" customFormat="false" ht="12" hidden="false" customHeight="true" outlineLevel="0" collapsed="false">
      <c r="A18" s="781"/>
      <c r="B18" s="785" t="s">
        <v>590</v>
      </c>
      <c r="C18" s="783"/>
      <c r="D18" s="625"/>
      <c r="E18" s="625"/>
      <c r="F18" s="625"/>
      <c r="G18" s="624" t="s">
        <v>169</v>
      </c>
      <c r="H18" s="626"/>
    </row>
    <row r="19" customFormat="false" ht="12" hidden="false" customHeight="true" outlineLevel="0" collapsed="false">
      <c r="A19" s="781"/>
      <c r="B19" s="785" t="s">
        <v>591</v>
      </c>
      <c r="C19" s="783"/>
      <c r="D19" s="625"/>
      <c r="E19" s="625"/>
      <c r="F19" s="625"/>
      <c r="G19" s="624" t="s">
        <v>169</v>
      </c>
      <c r="H19" s="626"/>
    </row>
    <row r="20" customFormat="false" ht="12" hidden="false" customHeight="true" outlineLevel="0" collapsed="false">
      <c r="A20" s="781"/>
      <c r="B20" s="785" t="s">
        <v>592</v>
      </c>
      <c r="C20" s="783"/>
      <c r="D20" s="625"/>
      <c r="E20" s="625"/>
      <c r="F20" s="625"/>
      <c r="G20" s="624" t="s">
        <v>169</v>
      </c>
      <c r="H20" s="626"/>
    </row>
    <row r="21" customFormat="false" ht="12" hidden="false" customHeight="true" outlineLevel="0" collapsed="false">
      <c r="A21" s="781"/>
      <c r="B21" s="785" t="s">
        <v>695</v>
      </c>
      <c r="C21" s="783"/>
      <c r="D21" s="625"/>
      <c r="E21" s="625"/>
      <c r="F21" s="625"/>
      <c r="G21" s="624" t="s">
        <v>169</v>
      </c>
      <c r="H21" s="626"/>
    </row>
    <row r="22" customFormat="false" ht="12" hidden="false" customHeight="true" outlineLevel="0" collapsed="false">
      <c r="A22" s="781"/>
      <c r="B22" s="785" t="s">
        <v>594</v>
      </c>
      <c r="C22" s="783"/>
      <c r="D22" s="625"/>
      <c r="E22" s="625"/>
      <c r="F22" s="625"/>
      <c r="G22" s="624" t="n">
        <v>2</v>
      </c>
      <c r="H22" s="626"/>
    </row>
    <row r="23" customFormat="false" ht="12" hidden="false" customHeight="true" outlineLevel="0" collapsed="false">
      <c r="A23" s="781"/>
      <c r="B23" s="785" t="s">
        <v>595</v>
      </c>
      <c r="C23" s="783"/>
      <c r="D23" s="625"/>
      <c r="E23" s="625"/>
      <c r="F23" s="625"/>
      <c r="G23" s="624" t="s">
        <v>169</v>
      </c>
      <c r="H23" s="626"/>
    </row>
    <row r="24" customFormat="false" ht="12" hidden="false" customHeight="true" outlineLevel="0" collapsed="false">
      <c r="A24" s="781"/>
      <c r="B24" s="785" t="s">
        <v>596</v>
      </c>
      <c r="C24" s="783"/>
      <c r="D24" s="625"/>
      <c r="E24" s="625"/>
      <c r="F24" s="625"/>
      <c r="G24" s="624" t="n">
        <v>12</v>
      </c>
      <c r="H24" s="626"/>
    </row>
    <row r="25" customFormat="false" ht="12" hidden="false" customHeight="true" outlineLevel="0" collapsed="false">
      <c r="A25" s="781"/>
      <c r="B25" s="785" t="s">
        <v>597</v>
      </c>
      <c r="C25" s="783"/>
      <c r="D25" s="625"/>
      <c r="E25" s="625"/>
      <c r="F25" s="625"/>
      <c r="G25" s="624" t="s">
        <v>169</v>
      </c>
      <c r="H25" s="626"/>
    </row>
    <row r="26" customFormat="false" ht="12" hidden="false" customHeight="true" outlineLevel="0" collapsed="false">
      <c r="A26" s="781"/>
      <c r="B26" s="785" t="s">
        <v>598</v>
      </c>
      <c r="C26" s="783"/>
      <c r="D26" s="625"/>
      <c r="E26" s="625"/>
      <c r="F26" s="625"/>
      <c r="G26" s="624" t="s">
        <v>169</v>
      </c>
      <c r="H26" s="626"/>
    </row>
    <row r="27" customFormat="false" ht="12" hidden="false" customHeight="true" outlineLevel="0" collapsed="false">
      <c r="A27" s="781"/>
      <c r="B27" s="785" t="s">
        <v>599</v>
      </c>
      <c r="C27" s="783"/>
      <c r="D27" s="625"/>
      <c r="E27" s="625"/>
      <c r="F27" s="625"/>
      <c r="G27" s="624" t="s">
        <v>169</v>
      </c>
      <c r="H27" s="626"/>
    </row>
    <row r="28" customFormat="false" ht="12" hidden="false" customHeight="true" outlineLevel="0" collapsed="false">
      <c r="A28" s="781"/>
      <c r="B28" s="785" t="s">
        <v>600</v>
      </c>
      <c r="C28" s="783"/>
      <c r="D28" s="625"/>
      <c r="E28" s="625"/>
      <c r="F28" s="625"/>
      <c r="G28" s="624" t="s">
        <v>169</v>
      </c>
      <c r="H28" s="626"/>
    </row>
    <row r="29" customFormat="false" ht="12" hidden="false" customHeight="true" outlineLevel="0" collapsed="false">
      <c r="A29" s="781"/>
      <c r="B29" s="785" t="s">
        <v>601</v>
      </c>
      <c r="C29" s="783"/>
      <c r="D29" s="625"/>
      <c r="E29" s="625"/>
      <c r="F29" s="625"/>
      <c r="G29" s="624" t="s">
        <v>169</v>
      </c>
      <c r="H29" s="626"/>
    </row>
    <row r="30" customFormat="false" ht="12.75" hidden="false" customHeight="true" outlineLevel="0" collapsed="false">
      <c r="A30" s="781"/>
      <c r="B30" s="785" t="s">
        <v>602</v>
      </c>
      <c r="C30" s="783"/>
      <c r="D30" s="625"/>
      <c r="E30" s="625"/>
      <c r="F30" s="625"/>
      <c r="G30" s="624" t="s">
        <v>169</v>
      </c>
      <c r="H30" s="626"/>
    </row>
    <row r="31" customFormat="false" ht="12" hidden="false" customHeight="true" outlineLevel="0" collapsed="false">
      <c r="A31" s="781"/>
      <c r="B31" s="785" t="s">
        <v>696</v>
      </c>
      <c r="C31" s="783"/>
      <c r="D31" s="625"/>
      <c r="E31" s="625"/>
      <c r="F31" s="625"/>
      <c r="G31" s="624" t="s">
        <v>169</v>
      </c>
      <c r="H31" s="626"/>
    </row>
    <row r="32" customFormat="false" ht="12" hidden="false" customHeight="true" outlineLevel="0" collapsed="false">
      <c r="A32" s="781"/>
      <c r="B32" s="782" t="s">
        <v>697</v>
      </c>
      <c r="C32" s="783"/>
      <c r="D32" s="625"/>
      <c r="E32" s="625"/>
      <c r="F32" s="625"/>
      <c r="G32" s="624" t="s">
        <v>169</v>
      </c>
      <c r="H32" s="626"/>
    </row>
    <row r="33" customFormat="false" ht="12" hidden="false" customHeight="true" outlineLevel="0" collapsed="false">
      <c r="A33" s="781"/>
      <c r="B33" s="785" t="s">
        <v>698</v>
      </c>
      <c r="C33" s="783"/>
      <c r="D33" s="625"/>
      <c r="E33" s="625"/>
      <c r="F33" s="625"/>
      <c r="G33" s="624" t="s">
        <v>169</v>
      </c>
      <c r="H33" s="626"/>
    </row>
    <row r="34" customFormat="false" ht="12" hidden="false" customHeight="true" outlineLevel="0" collapsed="false">
      <c r="A34" s="781"/>
      <c r="B34" s="785" t="s">
        <v>699</v>
      </c>
      <c r="C34" s="783"/>
      <c r="D34" s="625"/>
      <c r="E34" s="625"/>
      <c r="F34" s="625"/>
      <c r="G34" s="624" t="s">
        <v>169</v>
      </c>
      <c r="H34" s="626"/>
    </row>
    <row r="35" customFormat="false" ht="12" hidden="false" customHeight="true" outlineLevel="0" collapsed="false">
      <c r="A35" s="781"/>
      <c r="B35" s="785" t="s">
        <v>700</v>
      </c>
      <c r="C35" s="783"/>
      <c r="D35" s="625"/>
      <c r="E35" s="625"/>
      <c r="F35" s="625"/>
      <c r="G35" s="624" t="s">
        <v>169</v>
      </c>
      <c r="H35" s="626"/>
    </row>
    <row r="36" customFormat="false" ht="12" hidden="false" customHeight="true" outlineLevel="0" collapsed="false">
      <c r="A36" s="781"/>
      <c r="B36" s="785" t="s">
        <v>701</v>
      </c>
      <c r="C36" s="783"/>
      <c r="D36" s="625"/>
      <c r="E36" s="625"/>
      <c r="F36" s="625"/>
      <c r="G36" s="624" t="s">
        <v>169</v>
      </c>
      <c r="H36" s="626"/>
    </row>
    <row r="37" customFormat="false" ht="12" hidden="false" customHeight="true" outlineLevel="0" collapsed="false">
      <c r="A37" s="781"/>
      <c r="B37" s="785" t="s">
        <v>702</v>
      </c>
      <c r="C37" s="783"/>
      <c r="D37" s="625"/>
      <c r="E37" s="625"/>
      <c r="F37" s="625"/>
      <c r="G37" s="624" t="s">
        <v>169</v>
      </c>
      <c r="H37" s="626"/>
    </row>
    <row r="38" customFormat="false" ht="12" hidden="false" customHeight="true" outlineLevel="0" collapsed="false">
      <c r="A38" s="781"/>
      <c r="B38" s="785" t="s">
        <v>703</v>
      </c>
      <c r="C38" s="783"/>
      <c r="D38" s="625"/>
      <c r="E38" s="625"/>
      <c r="F38" s="625"/>
      <c r="G38" s="624" t="s">
        <v>169</v>
      </c>
      <c r="H38" s="626"/>
    </row>
    <row r="39" customFormat="false" ht="12" hidden="false" customHeight="true" outlineLevel="0" collapsed="false">
      <c r="A39" s="781"/>
      <c r="B39" s="785" t="s">
        <v>704</v>
      </c>
      <c r="C39" s="783"/>
      <c r="D39" s="625"/>
      <c r="E39" s="625"/>
      <c r="F39" s="625"/>
      <c r="G39" s="624" t="s">
        <v>169</v>
      </c>
      <c r="H39" s="626"/>
    </row>
    <row r="40" customFormat="false" ht="12" hidden="false" customHeight="true" outlineLevel="0" collapsed="false">
      <c r="A40" s="781"/>
      <c r="B40" s="785" t="s">
        <v>705</v>
      </c>
      <c r="C40" s="783"/>
      <c r="D40" s="625"/>
      <c r="E40" s="625"/>
      <c r="F40" s="625"/>
      <c r="G40" s="624" t="s">
        <v>169</v>
      </c>
      <c r="H40" s="626"/>
    </row>
    <row r="41" customFormat="false" ht="12" hidden="false" customHeight="true" outlineLevel="0" collapsed="false">
      <c r="A41" s="781"/>
      <c r="B41" s="782" t="s">
        <v>706</v>
      </c>
      <c r="C41" s="783"/>
      <c r="D41" s="625"/>
      <c r="E41" s="625"/>
      <c r="F41" s="625"/>
      <c r="G41" s="624" t="s">
        <v>119</v>
      </c>
      <c r="H41" s="626"/>
    </row>
    <row r="42" customFormat="false" ht="12" hidden="false" customHeight="true" outlineLevel="0" collapsed="false">
      <c r="A42" s="775"/>
      <c r="B42" s="786" t="s">
        <v>103</v>
      </c>
      <c r="C42" s="787"/>
      <c r="D42" s="625"/>
      <c r="E42" s="625"/>
      <c r="F42" s="625"/>
      <c r="G42" s="625"/>
      <c r="H42" s="626"/>
    </row>
    <row r="43" customFormat="false" ht="12.75" hidden="false" customHeight="true" outlineLevel="0" collapsed="false">
      <c r="A43" s="775"/>
      <c r="B43" s="788" t="s">
        <v>694</v>
      </c>
      <c r="C43" s="787"/>
      <c r="D43" s="625"/>
      <c r="E43" s="625"/>
      <c r="F43" s="625"/>
      <c r="G43" s="789" t="n">
        <v>21200</v>
      </c>
      <c r="H43" s="626"/>
    </row>
    <row r="44" customFormat="false" ht="12" hidden="false" customHeight="true" outlineLevel="0" collapsed="false">
      <c r="A44" s="775"/>
      <c r="B44" s="790" t="s">
        <v>590</v>
      </c>
      <c r="C44" s="787"/>
      <c r="D44" s="625"/>
      <c r="E44" s="625"/>
      <c r="F44" s="625"/>
      <c r="G44" s="789" t="s">
        <v>169</v>
      </c>
      <c r="H44" s="626"/>
    </row>
    <row r="45" customFormat="false" ht="12" hidden="false" customHeight="true" outlineLevel="0" collapsed="false">
      <c r="A45" s="775"/>
      <c r="B45" s="790" t="s">
        <v>591</v>
      </c>
      <c r="C45" s="787"/>
      <c r="D45" s="625"/>
      <c r="E45" s="625"/>
      <c r="F45" s="625"/>
      <c r="G45" s="789" t="s">
        <v>169</v>
      </c>
      <c r="H45" s="626"/>
    </row>
    <row r="46" customFormat="false" ht="12" hidden="false" customHeight="true" outlineLevel="0" collapsed="false">
      <c r="A46" s="775"/>
      <c r="B46" s="790" t="s">
        <v>592</v>
      </c>
      <c r="C46" s="787"/>
      <c r="D46" s="625"/>
      <c r="E46" s="625"/>
      <c r="F46" s="625"/>
      <c r="G46" s="789" t="s">
        <v>169</v>
      </c>
      <c r="H46" s="626"/>
    </row>
    <row r="47" customFormat="false" ht="12" hidden="false" customHeight="true" outlineLevel="0" collapsed="false">
      <c r="A47" s="775"/>
      <c r="B47" s="790" t="s">
        <v>695</v>
      </c>
      <c r="C47" s="787"/>
      <c r="D47" s="625"/>
      <c r="E47" s="625"/>
      <c r="F47" s="625"/>
      <c r="G47" s="789" t="s">
        <v>169</v>
      </c>
      <c r="H47" s="626"/>
    </row>
    <row r="48" customFormat="false" ht="12" hidden="false" customHeight="true" outlineLevel="0" collapsed="false">
      <c r="A48" s="775"/>
      <c r="B48" s="790" t="s">
        <v>594</v>
      </c>
      <c r="C48" s="787"/>
      <c r="D48" s="625"/>
      <c r="E48" s="625"/>
      <c r="F48" s="625"/>
      <c r="G48" s="789" t="n">
        <v>2</v>
      </c>
      <c r="H48" s="626"/>
    </row>
    <row r="49" customFormat="false" ht="12" hidden="false" customHeight="true" outlineLevel="0" collapsed="false">
      <c r="A49" s="775"/>
      <c r="B49" s="790" t="s">
        <v>595</v>
      </c>
      <c r="C49" s="787"/>
      <c r="D49" s="625"/>
      <c r="E49" s="625"/>
      <c r="F49" s="625"/>
      <c r="G49" s="789" t="s">
        <v>169</v>
      </c>
      <c r="H49" s="626"/>
    </row>
    <row r="50" customFormat="false" ht="12" hidden="false" customHeight="true" outlineLevel="0" collapsed="false">
      <c r="A50" s="775"/>
      <c r="B50" s="790" t="s">
        <v>596</v>
      </c>
      <c r="C50" s="787"/>
      <c r="D50" s="625"/>
      <c r="E50" s="625"/>
      <c r="F50" s="625"/>
      <c r="G50" s="789" t="n">
        <v>12</v>
      </c>
      <c r="H50" s="626"/>
    </row>
    <row r="51" customFormat="false" ht="12" hidden="false" customHeight="true" outlineLevel="0" collapsed="false">
      <c r="A51" s="775"/>
      <c r="B51" s="790" t="s">
        <v>597</v>
      </c>
      <c r="C51" s="787"/>
      <c r="D51" s="625"/>
      <c r="E51" s="625"/>
      <c r="F51" s="625"/>
      <c r="G51" s="789" t="s">
        <v>169</v>
      </c>
      <c r="H51" s="626"/>
    </row>
    <row r="52" customFormat="false" ht="12" hidden="false" customHeight="true" outlineLevel="0" collapsed="false">
      <c r="A52" s="775"/>
      <c r="B52" s="790" t="s">
        <v>598</v>
      </c>
      <c r="C52" s="787"/>
      <c r="D52" s="625"/>
      <c r="E52" s="625"/>
      <c r="F52" s="625"/>
      <c r="G52" s="789" t="s">
        <v>169</v>
      </c>
      <c r="H52" s="626"/>
    </row>
    <row r="53" customFormat="false" ht="12" hidden="false" customHeight="true" outlineLevel="0" collapsed="false">
      <c r="A53" s="775"/>
      <c r="B53" s="790" t="s">
        <v>599</v>
      </c>
      <c r="C53" s="787"/>
      <c r="D53" s="625"/>
      <c r="E53" s="625"/>
      <c r="F53" s="625"/>
      <c r="G53" s="789" t="s">
        <v>169</v>
      </c>
      <c r="H53" s="626"/>
    </row>
    <row r="54" customFormat="false" ht="12" hidden="false" customHeight="true" outlineLevel="0" collapsed="false">
      <c r="A54" s="775"/>
      <c r="B54" s="790" t="s">
        <v>600</v>
      </c>
      <c r="C54" s="787"/>
      <c r="D54" s="625"/>
      <c r="E54" s="625"/>
      <c r="F54" s="625"/>
      <c r="G54" s="789" t="s">
        <v>169</v>
      </c>
      <c r="H54" s="626"/>
    </row>
    <row r="55" customFormat="false" ht="12" hidden="false" customHeight="true" outlineLevel="0" collapsed="false">
      <c r="A55" s="775"/>
      <c r="B55" s="790" t="s">
        <v>601</v>
      </c>
      <c r="C55" s="787"/>
      <c r="D55" s="625"/>
      <c r="E55" s="625"/>
      <c r="F55" s="625"/>
      <c r="G55" s="789" t="s">
        <v>169</v>
      </c>
      <c r="H55" s="626"/>
    </row>
    <row r="56" customFormat="false" ht="12" hidden="false" customHeight="true" outlineLevel="0" collapsed="false">
      <c r="A56" s="775"/>
      <c r="B56" s="790" t="s">
        <v>602</v>
      </c>
      <c r="C56" s="787"/>
      <c r="D56" s="625"/>
      <c r="E56" s="625"/>
      <c r="F56" s="625"/>
      <c r="G56" s="789" t="s">
        <v>169</v>
      </c>
      <c r="H56" s="626"/>
    </row>
    <row r="57" customFormat="false" ht="12.75" hidden="false" customHeight="true" outlineLevel="0" collapsed="false">
      <c r="A57" s="775"/>
      <c r="B57" s="790" t="s">
        <v>696</v>
      </c>
      <c r="C57" s="787"/>
      <c r="D57" s="625"/>
      <c r="E57" s="625"/>
      <c r="F57" s="625"/>
      <c r="G57" s="789" t="s">
        <v>169</v>
      </c>
      <c r="H57" s="626"/>
    </row>
    <row r="58" customFormat="false" ht="12" hidden="false" customHeight="true" outlineLevel="0" collapsed="false">
      <c r="A58" s="775"/>
      <c r="B58" s="788" t="s">
        <v>697</v>
      </c>
      <c r="C58" s="787"/>
      <c r="D58" s="625"/>
      <c r="E58" s="625"/>
      <c r="F58" s="625"/>
      <c r="G58" s="789" t="s">
        <v>169</v>
      </c>
      <c r="H58" s="626"/>
    </row>
    <row r="59" customFormat="false" ht="12" hidden="false" customHeight="true" outlineLevel="0" collapsed="false">
      <c r="A59" s="775"/>
      <c r="B59" s="790" t="s">
        <v>698</v>
      </c>
      <c r="C59" s="787"/>
      <c r="D59" s="625"/>
      <c r="E59" s="625"/>
      <c r="F59" s="625"/>
      <c r="G59" s="789" t="s">
        <v>169</v>
      </c>
      <c r="H59" s="626"/>
    </row>
    <row r="60" customFormat="false" ht="12" hidden="false" customHeight="true" outlineLevel="0" collapsed="false">
      <c r="A60" s="775"/>
      <c r="B60" s="790" t="s">
        <v>699</v>
      </c>
      <c r="C60" s="787"/>
      <c r="D60" s="625"/>
      <c r="E60" s="625"/>
      <c r="F60" s="625"/>
      <c r="G60" s="789" t="s">
        <v>169</v>
      </c>
      <c r="H60" s="626"/>
    </row>
    <row r="61" customFormat="false" ht="12" hidden="false" customHeight="true" outlineLevel="0" collapsed="false">
      <c r="A61" s="775"/>
      <c r="B61" s="790" t="s">
        <v>700</v>
      </c>
      <c r="C61" s="787"/>
      <c r="D61" s="625"/>
      <c r="E61" s="625"/>
      <c r="F61" s="625"/>
      <c r="G61" s="789" t="s">
        <v>169</v>
      </c>
      <c r="H61" s="626"/>
    </row>
    <row r="62" customFormat="false" ht="12" hidden="false" customHeight="true" outlineLevel="0" collapsed="false">
      <c r="A62" s="775"/>
      <c r="B62" s="790" t="s">
        <v>701</v>
      </c>
      <c r="C62" s="787"/>
      <c r="D62" s="625"/>
      <c r="E62" s="625"/>
      <c r="F62" s="625"/>
      <c r="G62" s="789" t="s">
        <v>169</v>
      </c>
      <c r="H62" s="626"/>
    </row>
    <row r="63" customFormat="false" ht="12" hidden="false" customHeight="true" outlineLevel="0" collapsed="false">
      <c r="A63" s="775"/>
      <c r="B63" s="790" t="s">
        <v>702</v>
      </c>
      <c r="C63" s="787"/>
      <c r="D63" s="625"/>
      <c r="E63" s="625"/>
      <c r="F63" s="625"/>
      <c r="G63" s="789" t="s">
        <v>169</v>
      </c>
      <c r="H63" s="626"/>
    </row>
    <row r="64" customFormat="false" ht="12" hidden="false" customHeight="true" outlineLevel="0" collapsed="false">
      <c r="A64" s="775"/>
      <c r="B64" s="790" t="s">
        <v>703</v>
      </c>
      <c r="C64" s="787"/>
      <c r="D64" s="625"/>
      <c r="E64" s="625"/>
      <c r="F64" s="625"/>
      <c r="G64" s="789" t="s">
        <v>169</v>
      </c>
      <c r="H64" s="626"/>
    </row>
    <row r="65" customFormat="false" ht="12" hidden="false" customHeight="true" outlineLevel="0" collapsed="false">
      <c r="A65" s="775"/>
      <c r="B65" s="790" t="s">
        <v>704</v>
      </c>
      <c r="C65" s="787"/>
      <c r="D65" s="625"/>
      <c r="E65" s="625"/>
      <c r="F65" s="625"/>
      <c r="G65" s="789" t="s">
        <v>169</v>
      </c>
      <c r="H65" s="626"/>
    </row>
    <row r="66" customFormat="false" ht="12" hidden="false" customHeight="true" outlineLevel="0" collapsed="false">
      <c r="A66" s="775"/>
      <c r="B66" s="790" t="s">
        <v>705</v>
      </c>
      <c r="C66" s="787"/>
      <c r="D66" s="625"/>
      <c r="E66" s="625"/>
      <c r="F66" s="625"/>
      <c r="G66" s="789" t="s">
        <v>169</v>
      </c>
      <c r="H66" s="626"/>
    </row>
    <row r="67" customFormat="false" ht="12" hidden="false" customHeight="true" outlineLevel="0" collapsed="false">
      <c r="A67" s="775"/>
      <c r="B67" s="788" t="s">
        <v>706</v>
      </c>
      <c r="C67" s="787"/>
      <c r="D67" s="625"/>
      <c r="E67" s="625"/>
      <c r="F67" s="625"/>
      <c r="G67" s="789" t="s">
        <v>119</v>
      </c>
      <c r="H67" s="626"/>
    </row>
    <row r="68" customFormat="false" ht="12.75" hidden="false" customHeight="true" outlineLevel="0" collapsed="false">
      <c r="A68" s="778"/>
      <c r="B68" s="779" t="s">
        <v>707</v>
      </c>
      <c r="C68" s="779"/>
      <c r="D68" s="791"/>
      <c r="E68" s="792"/>
      <c r="F68" s="792"/>
      <c r="G68" s="792"/>
      <c r="H68" s="793"/>
    </row>
    <row r="69" customFormat="false" ht="13.5" hidden="false" customHeight="true" outlineLevel="0" collapsed="false">
      <c r="A69" s="794"/>
      <c r="B69" s="795" t="s">
        <v>694</v>
      </c>
      <c r="C69" s="796"/>
      <c r="D69" s="625"/>
      <c r="E69" s="625"/>
      <c r="F69" s="625"/>
      <c r="G69" s="624" t="s">
        <v>119</v>
      </c>
      <c r="H69" s="626"/>
    </row>
    <row r="70" customFormat="false" ht="12.75" hidden="false" customHeight="true" outlineLevel="0" collapsed="false">
      <c r="A70" s="794"/>
      <c r="B70" s="797" t="s">
        <v>590</v>
      </c>
      <c r="C70" s="796"/>
      <c r="D70" s="625"/>
      <c r="E70" s="625"/>
      <c r="F70" s="625"/>
      <c r="G70" s="624" t="s">
        <v>119</v>
      </c>
      <c r="H70" s="626"/>
    </row>
    <row r="71" customFormat="false" ht="12.75" hidden="false" customHeight="true" outlineLevel="0" collapsed="false">
      <c r="A71" s="794"/>
      <c r="B71" s="797" t="s">
        <v>591</v>
      </c>
      <c r="C71" s="796"/>
      <c r="D71" s="625"/>
      <c r="E71" s="625"/>
      <c r="F71" s="625"/>
      <c r="G71" s="624" t="s">
        <v>119</v>
      </c>
      <c r="H71" s="626"/>
    </row>
    <row r="72" customFormat="false" ht="12.75" hidden="false" customHeight="true" outlineLevel="0" collapsed="false">
      <c r="A72" s="794"/>
      <c r="B72" s="797" t="s">
        <v>592</v>
      </c>
      <c r="C72" s="796"/>
      <c r="D72" s="625"/>
      <c r="E72" s="625"/>
      <c r="F72" s="625"/>
      <c r="G72" s="624" t="s">
        <v>119</v>
      </c>
      <c r="H72" s="626"/>
    </row>
    <row r="73" customFormat="false" ht="12.75" hidden="false" customHeight="true" outlineLevel="0" collapsed="false">
      <c r="A73" s="794"/>
      <c r="B73" s="797" t="s">
        <v>695</v>
      </c>
      <c r="C73" s="796"/>
      <c r="D73" s="625"/>
      <c r="E73" s="625"/>
      <c r="F73" s="625"/>
      <c r="G73" s="624" t="s">
        <v>119</v>
      </c>
      <c r="H73" s="626"/>
    </row>
    <row r="74" customFormat="false" ht="12" hidden="false" customHeight="true" outlineLevel="0" collapsed="false">
      <c r="A74" s="794"/>
      <c r="B74" s="797" t="s">
        <v>594</v>
      </c>
      <c r="C74" s="796"/>
      <c r="D74" s="625"/>
      <c r="E74" s="625"/>
      <c r="F74" s="625"/>
      <c r="G74" s="624" t="s">
        <v>119</v>
      </c>
      <c r="H74" s="626"/>
    </row>
    <row r="75" customFormat="false" ht="12" hidden="false" customHeight="true" outlineLevel="0" collapsed="false">
      <c r="A75" s="794"/>
      <c r="B75" s="797" t="s">
        <v>595</v>
      </c>
      <c r="C75" s="796"/>
      <c r="D75" s="625"/>
      <c r="E75" s="625"/>
      <c r="F75" s="625"/>
      <c r="G75" s="624" t="s">
        <v>119</v>
      </c>
      <c r="H75" s="626"/>
    </row>
    <row r="76" customFormat="false" ht="12" hidden="false" customHeight="true" outlineLevel="0" collapsed="false">
      <c r="A76" s="794"/>
      <c r="B76" s="797" t="s">
        <v>596</v>
      </c>
      <c r="C76" s="796"/>
      <c r="D76" s="625"/>
      <c r="E76" s="625"/>
      <c r="F76" s="625"/>
      <c r="G76" s="624" t="s">
        <v>119</v>
      </c>
      <c r="H76" s="626"/>
    </row>
    <row r="77" customFormat="false" ht="12" hidden="false" customHeight="true" outlineLevel="0" collapsed="false">
      <c r="A77" s="794"/>
      <c r="B77" s="797" t="s">
        <v>597</v>
      </c>
      <c r="C77" s="796"/>
      <c r="D77" s="625"/>
      <c r="E77" s="625"/>
      <c r="F77" s="625"/>
      <c r="G77" s="624" t="s">
        <v>119</v>
      </c>
      <c r="H77" s="626"/>
    </row>
    <row r="78" customFormat="false" ht="12" hidden="false" customHeight="true" outlineLevel="0" collapsed="false">
      <c r="A78" s="794"/>
      <c r="B78" s="797" t="s">
        <v>598</v>
      </c>
      <c r="C78" s="796"/>
      <c r="D78" s="625"/>
      <c r="E78" s="625"/>
      <c r="F78" s="625"/>
      <c r="G78" s="624" t="s">
        <v>119</v>
      </c>
      <c r="H78" s="626"/>
    </row>
    <row r="79" customFormat="false" ht="12" hidden="false" customHeight="true" outlineLevel="0" collapsed="false">
      <c r="A79" s="794"/>
      <c r="B79" s="797" t="s">
        <v>599</v>
      </c>
      <c r="C79" s="796"/>
      <c r="D79" s="625"/>
      <c r="E79" s="625"/>
      <c r="F79" s="625"/>
      <c r="G79" s="624" t="s">
        <v>119</v>
      </c>
      <c r="H79" s="626"/>
    </row>
    <row r="80" customFormat="false" ht="12" hidden="false" customHeight="true" outlineLevel="0" collapsed="false">
      <c r="A80" s="794"/>
      <c r="B80" s="797" t="s">
        <v>600</v>
      </c>
      <c r="C80" s="796"/>
      <c r="D80" s="625"/>
      <c r="E80" s="625"/>
      <c r="F80" s="625"/>
      <c r="G80" s="624" t="s">
        <v>119</v>
      </c>
      <c r="H80" s="626"/>
    </row>
    <row r="81" customFormat="false" ht="12" hidden="false" customHeight="true" outlineLevel="0" collapsed="false">
      <c r="A81" s="794"/>
      <c r="B81" s="797" t="s">
        <v>601</v>
      </c>
      <c r="C81" s="796"/>
      <c r="D81" s="625"/>
      <c r="E81" s="625"/>
      <c r="F81" s="625"/>
      <c r="G81" s="624" t="s">
        <v>119</v>
      </c>
      <c r="H81" s="626"/>
    </row>
    <row r="82" customFormat="false" ht="12" hidden="false" customHeight="true" outlineLevel="0" collapsed="false">
      <c r="A82" s="794"/>
      <c r="B82" s="797" t="s">
        <v>602</v>
      </c>
      <c r="C82" s="796"/>
      <c r="D82" s="625"/>
      <c r="E82" s="625"/>
      <c r="F82" s="625"/>
      <c r="G82" s="624" t="s">
        <v>119</v>
      </c>
      <c r="H82" s="626"/>
    </row>
    <row r="83" customFormat="false" ht="12" hidden="false" customHeight="true" outlineLevel="0" collapsed="false">
      <c r="A83" s="794"/>
      <c r="B83" s="797" t="s">
        <v>696</v>
      </c>
      <c r="C83" s="796"/>
      <c r="D83" s="625"/>
      <c r="E83" s="625"/>
      <c r="F83" s="625"/>
      <c r="G83" s="624" t="s">
        <v>119</v>
      </c>
      <c r="H83" s="626"/>
    </row>
    <row r="84" customFormat="false" ht="12" hidden="false" customHeight="true" outlineLevel="0" collapsed="false">
      <c r="A84" s="794"/>
      <c r="B84" s="795" t="s">
        <v>697</v>
      </c>
      <c r="C84" s="796"/>
      <c r="D84" s="625"/>
      <c r="E84" s="625"/>
      <c r="F84" s="625"/>
      <c r="G84" s="624" t="s">
        <v>119</v>
      </c>
      <c r="H84" s="626"/>
    </row>
    <row r="85" customFormat="false" ht="12" hidden="false" customHeight="true" outlineLevel="0" collapsed="false">
      <c r="A85" s="794"/>
      <c r="B85" s="797" t="s">
        <v>698</v>
      </c>
      <c r="C85" s="796"/>
      <c r="D85" s="625"/>
      <c r="E85" s="625"/>
      <c r="F85" s="625"/>
      <c r="G85" s="624" t="s">
        <v>119</v>
      </c>
      <c r="H85" s="626"/>
    </row>
    <row r="86" customFormat="false" ht="12" hidden="false" customHeight="true" outlineLevel="0" collapsed="false">
      <c r="A86" s="794"/>
      <c r="B86" s="797" t="s">
        <v>699</v>
      </c>
      <c r="C86" s="796"/>
      <c r="D86" s="625"/>
      <c r="E86" s="625"/>
      <c r="F86" s="625"/>
      <c r="G86" s="624" t="s">
        <v>119</v>
      </c>
      <c r="H86" s="626"/>
    </row>
    <row r="87" customFormat="false" ht="12" hidden="false" customHeight="true" outlineLevel="0" collapsed="false">
      <c r="A87" s="794"/>
      <c r="B87" s="797" t="s">
        <v>700</v>
      </c>
      <c r="C87" s="796"/>
      <c r="D87" s="625"/>
      <c r="E87" s="625"/>
      <c r="F87" s="625"/>
      <c r="G87" s="624" t="s">
        <v>119</v>
      </c>
      <c r="H87" s="626"/>
    </row>
    <row r="88" customFormat="false" ht="12" hidden="false" customHeight="true" outlineLevel="0" collapsed="false">
      <c r="A88" s="794"/>
      <c r="B88" s="797" t="s">
        <v>701</v>
      </c>
      <c r="C88" s="796"/>
      <c r="D88" s="625"/>
      <c r="E88" s="625"/>
      <c r="F88" s="625"/>
      <c r="G88" s="624" t="s">
        <v>119</v>
      </c>
      <c r="H88" s="626"/>
    </row>
    <row r="89" customFormat="false" ht="12" hidden="false" customHeight="true" outlineLevel="0" collapsed="false">
      <c r="A89" s="794"/>
      <c r="B89" s="797" t="s">
        <v>702</v>
      </c>
      <c r="C89" s="796"/>
      <c r="D89" s="625"/>
      <c r="E89" s="625"/>
      <c r="F89" s="625"/>
      <c r="G89" s="624" t="s">
        <v>119</v>
      </c>
      <c r="H89" s="626"/>
    </row>
    <row r="90" customFormat="false" ht="12" hidden="false" customHeight="true" outlineLevel="0" collapsed="false">
      <c r="A90" s="794"/>
      <c r="B90" s="797" t="s">
        <v>703</v>
      </c>
      <c r="C90" s="796"/>
      <c r="D90" s="625"/>
      <c r="E90" s="625"/>
      <c r="F90" s="625"/>
      <c r="G90" s="624" t="s">
        <v>119</v>
      </c>
      <c r="H90" s="626"/>
    </row>
    <row r="91" customFormat="false" ht="12" hidden="false" customHeight="true" outlineLevel="0" collapsed="false">
      <c r="A91" s="794"/>
      <c r="B91" s="797" t="s">
        <v>704</v>
      </c>
      <c r="C91" s="796"/>
      <c r="D91" s="625"/>
      <c r="E91" s="625"/>
      <c r="F91" s="625"/>
      <c r="G91" s="624" t="s">
        <v>119</v>
      </c>
      <c r="H91" s="626"/>
    </row>
    <row r="92" customFormat="false" ht="12" hidden="false" customHeight="true" outlineLevel="0" collapsed="false">
      <c r="A92" s="794"/>
      <c r="B92" s="797" t="s">
        <v>705</v>
      </c>
      <c r="C92" s="796"/>
      <c r="D92" s="625"/>
      <c r="E92" s="625"/>
      <c r="F92" s="625"/>
      <c r="G92" s="624" t="s">
        <v>119</v>
      </c>
      <c r="H92" s="626"/>
    </row>
    <row r="93" customFormat="false" ht="12" hidden="false" customHeight="true" outlineLevel="0" collapsed="false">
      <c r="A93" s="794"/>
      <c r="B93" s="795" t="s">
        <v>706</v>
      </c>
      <c r="C93" s="796"/>
      <c r="D93" s="625"/>
      <c r="E93" s="625"/>
      <c r="F93" s="625"/>
      <c r="G93" s="624" t="s">
        <v>119</v>
      </c>
      <c r="H93" s="626"/>
    </row>
    <row r="94" customFormat="false" ht="12.75" hidden="false" customHeight="true" outlineLevel="0" collapsed="false">
      <c r="A94" s="31"/>
      <c r="B94" s="31"/>
      <c r="C94" s="31"/>
      <c r="D94" s="31"/>
      <c r="E94" s="31"/>
      <c r="F94" s="31"/>
      <c r="G94" s="31"/>
      <c r="H94" s="31"/>
    </row>
    <row r="95" customFormat="false" ht="12.75" hidden="false" customHeight="true" outlineLevel="0" collapsed="false">
      <c r="A95" s="260" t="s">
        <v>708</v>
      </c>
    </row>
    <row r="96" customFormat="false" ht="13.5" hidden="false" customHeight="true" outlineLevel="0" collapsed="false">
      <c r="A96" s="260" t="s">
        <v>709</v>
      </c>
    </row>
    <row r="97" customFormat="false" ht="12.75" hidden="false" customHeight="true" outlineLevel="0" collapsed="false">
      <c r="A97" s="798" t="s">
        <v>710</v>
      </c>
    </row>
    <row r="98" customFormat="false" ht="12.75" hidden="false" customHeight="true" outlineLevel="0" collapsed="false">
      <c r="A98" s="176" t="s">
        <v>567</v>
      </c>
    </row>
    <row r="99" customFormat="false" ht="12.75" hidden="false" customHeight="true" outlineLevel="0" collapsed="false"/>
    <row r="100" customFormat="false" ht="12.75" hidden="false" customHeight="true" outlineLevel="0" collapsed="false">
      <c r="A100" s="113" t="s">
        <v>440</v>
      </c>
      <c r="B100" s="799"/>
      <c r="C100" s="799"/>
      <c r="D100" s="800"/>
      <c r="E100" s="800"/>
      <c r="F100" s="800"/>
      <c r="G100" s="800"/>
      <c r="H100" s="801"/>
    </row>
    <row r="101" customFormat="false" ht="12.75" hidden="false" customHeight="true" outlineLevel="0" collapsed="false">
      <c r="A101" s="181" t="s">
        <v>581</v>
      </c>
      <c r="B101" s="181"/>
      <c r="C101" s="181"/>
      <c r="D101" s="181"/>
      <c r="E101" s="181"/>
      <c r="F101" s="181"/>
      <c r="G101" s="181"/>
      <c r="H101" s="181"/>
    </row>
    <row r="102" customFormat="false" ht="12.75" hidden="false" customHeight="true" outlineLevel="0" collapsed="false">
      <c r="A102" s="367" t="s">
        <v>682</v>
      </c>
      <c r="B102" s="367"/>
      <c r="C102" s="367"/>
      <c r="D102" s="367"/>
      <c r="E102" s="367"/>
      <c r="F102" s="367"/>
      <c r="G102" s="367"/>
      <c r="H102" s="367"/>
    </row>
    <row r="103" customFormat="false" ht="12.75" hidden="false" customHeight="true" outlineLevel="0" collapsed="false">
      <c r="A103" s="367" t="s">
        <v>711</v>
      </c>
      <c r="B103" s="367"/>
      <c r="C103" s="367"/>
      <c r="D103" s="367"/>
      <c r="E103" s="367"/>
      <c r="F103" s="367"/>
      <c r="G103" s="367"/>
      <c r="H103" s="367"/>
    </row>
    <row r="104" customFormat="false" ht="12.75" hidden="false" customHeight="true" outlineLevel="0" collapsed="false">
      <c r="A104" s="367"/>
      <c r="B104" s="367"/>
      <c r="C104" s="367"/>
      <c r="D104" s="367"/>
      <c r="E104" s="367"/>
      <c r="F104" s="367"/>
      <c r="G104" s="367"/>
      <c r="H104" s="367"/>
    </row>
    <row r="105" customFormat="false" ht="12.75" hidden="false" customHeight="true" outlineLevel="0" collapsed="false">
      <c r="A105" s="369" t="s">
        <v>684</v>
      </c>
      <c r="B105" s="369"/>
      <c r="C105" s="369"/>
      <c r="D105" s="369"/>
      <c r="E105" s="369"/>
      <c r="F105" s="369"/>
      <c r="G105" s="369"/>
      <c r="H105" s="369"/>
    </row>
    <row r="106" customFormat="false" ht="25.5" hidden="false" customHeight="true" outlineLevel="0" collapsed="false">
      <c r="A106" s="802" t="s">
        <v>534</v>
      </c>
      <c r="B106" s="802"/>
      <c r="C106" s="802"/>
      <c r="D106" s="802"/>
      <c r="E106" s="802"/>
      <c r="F106" s="802"/>
      <c r="G106" s="802"/>
      <c r="H106" s="802"/>
    </row>
    <row r="107" customFormat="false" ht="12.75" hidden="false" customHeight="true" outlineLevel="0" collapsed="false">
      <c r="A107" s="32"/>
      <c r="B107" s="32"/>
      <c r="C107" s="32"/>
      <c r="D107" s="32"/>
      <c r="E107" s="32"/>
      <c r="F107" s="32"/>
      <c r="G107" s="32"/>
      <c r="H107" s="32"/>
    </row>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H115" s="3" t="s">
        <v>294</v>
      </c>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sheetData>
  <sheetProtection sheet="true" password="a57c" objects="true" scenarios="true"/>
  <mergeCells count="10">
    <mergeCell ref="A5:C7"/>
    <mergeCell ref="D5:E6"/>
    <mergeCell ref="F5:F6"/>
    <mergeCell ref="G5:H5"/>
    <mergeCell ref="G7:H7"/>
    <mergeCell ref="A101:H101"/>
    <mergeCell ref="A102:H102"/>
    <mergeCell ref="A103:H104"/>
    <mergeCell ref="A105:H105"/>
    <mergeCell ref="A106:H106"/>
  </mergeCells>
  <dataValidations count="1">
    <dataValidation allowBlank="true" errorStyle="stop" operator="between" showDropDown="false" showErrorMessage="true" showInputMessage="false" sqref="A1:C3 H1:H3 A5:B5 D5 F5:G5 I5:IV67 G6:H6 D7:G7 A8:H93 A95:H100 A101:C103 A105:C10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2" t="s">
        <v>712</v>
      </c>
      <c r="J1" s="112" t="s">
        <v>76</v>
      </c>
    </row>
    <row r="2" customFormat="false" ht="15.75" hidden="false" customHeight="true" outlineLevel="0" collapsed="false">
      <c r="A2" s="632" t="s">
        <v>713</v>
      </c>
      <c r="J2" s="112" t="s">
        <v>78</v>
      </c>
    </row>
    <row r="3" customFormat="false" ht="15.75" hidden="false" customHeight="true" outlineLevel="0" collapsed="false">
      <c r="A3" s="632" t="s">
        <v>77</v>
      </c>
      <c r="J3" s="112" t="s">
        <v>79</v>
      </c>
    </row>
    <row r="4" customFormat="false" ht="12.75" hidden="false" customHeight="true" outlineLevel="0" collapsed="false">
      <c r="A4" s="592"/>
      <c r="J4" s="139"/>
    </row>
    <row r="5" customFormat="false" ht="12" hidden="false" customHeight="true" outlineLevel="0" collapsed="false">
      <c r="A5" s="148" t="s">
        <v>714</v>
      </c>
      <c r="B5" s="409" t="s">
        <v>449</v>
      </c>
      <c r="C5" s="409"/>
      <c r="D5" s="409"/>
      <c r="E5" s="594" t="s">
        <v>715</v>
      </c>
      <c r="F5" s="594"/>
      <c r="G5" s="594"/>
      <c r="H5" s="374" t="s">
        <v>151</v>
      </c>
      <c r="I5" s="374"/>
      <c r="J5" s="374"/>
    </row>
    <row r="6" customFormat="false" ht="12" hidden="false" customHeight="true" outlineLevel="0" collapsed="false">
      <c r="A6" s="266" t="s">
        <v>452</v>
      </c>
      <c r="B6" s="803" t="s">
        <v>716</v>
      </c>
      <c r="C6" s="803"/>
      <c r="D6" s="803"/>
      <c r="E6" s="375" t="s">
        <v>717</v>
      </c>
      <c r="F6" s="375" t="s">
        <v>718</v>
      </c>
      <c r="G6" s="804" t="s">
        <v>719</v>
      </c>
      <c r="H6" s="375" t="s">
        <v>720</v>
      </c>
      <c r="I6" s="375" t="s">
        <v>721</v>
      </c>
      <c r="J6" s="805" t="s">
        <v>722</v>
      </c>
    </row>
    <row r="7" customFormat="false" ht="39.75" hidden="false" customHeight="true" outlineLevel="0" collapsed="false">
      <c r="A7" s="266"/>
      <c r="B7" s="375" t="s">
        <v>723</v>
      </c>
      <c r="C7" s="375" t="s">
        <v>724</v>
      </c>
      <c r="D7" s="806" t="s">
        <v>725</v>
      </c>
      <c r="E7" s="375"/>
      <c r="F7" s="375"/>
      <c r="G7" s="804"/>
      <c r="H7" s="375"/>
      <c r="I7" s="375"/>
      <c r="J7" s="805"/>
    </row>
    <row r="8" customFormat="false" ht="12.75" hidden="false" customHeight="true" outlineLevel="0" collapsed="false">
      <c r="A8" s="807"/>
      <c r="B8" s="382" t="s">
        <v>668</v>
      </c>
      <c r="C8" s="382"/>
      <c r="D8" s="382"/>
      <c r="E8" s="75" t="s">
        <v>726</v>
      </c>
      <c r="F8" s="75"/>
      <c r="G8" s="75"/>
      <c r="H8" s="77" t="s">
        <v>670</v>
      </c>
      <c r="I8" s="77"/>
      <c r="J8" s="77"/>
    </row>
    <row r="9" customFormat="false" ht="15" hidden="false" customHeight="true" outlineLevel="0" collapsed="false">
      <c r="A9" s="808" t="s">
        <v>727</v>
      </c>
      <c r="B9" s="385"/>
      <c r="C9" s="385"/>
      <c r="D9" s="385"/>
      <c r="E9" s="385"/>
      <c r="F9" s="385"/>
      <c r="G9" s="385"/>
      <c r="H9" s="385"/>
      <c r="I9" s="50"/>
      <c r="J9" s="135"/>
    </row>
    <row r="10" customFormat="false" ht="12" hidden="false" customHeight="true" outlineLevel="0" collapsed="false">
      <c r="A10" s="809" t="s">
        <v>728</v>
      </c>
      <c r="B10" s="50"/>
      <c r="C10" s="50"/>
      <c r="D10" s="50"/>
      <c r="E10" s="50"/>
      <c r="F10" s="50"/>
      <c r="G10" s="50"/>
      <c r="H10" s="50"/>
      <c r="I10" s="50"/>
      <c r="J10" s="135"/>
    </row>
    <row r="11" customFormat="false" ht="25.5" hidden="false" customHeight="true" outlineLevel="0" collapsed="false">
      <c r="A11" s="810" t="s">
        <v>729</v>
      </c>
      <c r="B11" s="50"/>
      <c r="C11" s="50"/>
      <c r="D11" s="50"/>
      <c r="E11" s="50"/>
      <c r="F11" s="50"/>
      <c r="G11" s="50"/>
      <c r="H11" s="50"/>
      <c r="I11" s="50"/>
      <c r="J11" s="135"/>
    </row>
    <row r="12" customFormat="false" ht="12" hidden="false" customHeight="true" outlineLevel="0" collapsed="false">
      <c r="A12" s="811" t="s">
        <v>590</v>
      </c>
      <c r="B12" s="613" t="n">
        <v>33.1602211110912</v>
      </c>
      <c r="C12" s="613" t="n">
        <v>71.3285718211179</v>
      </c>
      <c r="D12" s="631" t="s">
        <v>97</v>
      </c>
      <c r="E12" s="613" t="n">
        <v>0.5</v>
      </c>
      <c r="F12" s="613" t="n">
        <v>1</v>
      </c>
      <c r="G12" s="631" t="s">
        <v>119</v>
      </c>
      <c r="H12" s="613" t="n">
        <v>0.165801105555456</v>
      </c>
      <c r="I12" s="613" t="n">
        <v>0.713285718211179</v>
      </c>
      <c r="J12" s="566" t="s">
        <v>97</v>
      </c>
    </row>
    <row r="13" customFormat="false" ht="12" hidden="false" customHeight="true" outlineLevel="0" collapsed="false">
      <c r="A13" s="811" t="s">
        <v>591</v>
      </c>
      <c r="B13" s="613" t="n">
        <v>598.285714285714</v>
      </c>
      <c r="C13" s="613" t="n">
        <v>1569.14487167957</v>
      </c>
      <c r="D13" s="631" t="s">
        <v>97</v>
      </c>
      <c r="E13" s="613" t="n">
        <v>3</v>
      </c>
      <c r="F13" s="613" t="n">
        <v>10</v>
      </c>
      <c r="G13" s="631" t="s">
        <v>119</v>
      </c>
      <c r="H13" s="613" t="n">
        <v>17.9485714285714</v>
      </c>
      <c r="I13" s="613" t="n">
        <v>156.914487167957</v>
      </c>
      <c r="J13" s="566" t="s">
        <v>97</v>
      </c>
    </row>
    <row r="14" customFormat="false" ht="12" hidden="false" customHeight="true" outlineLevel="0" collapsed="false">
      <c r="A14" s="811" t="s">
        <v>594</v>
      </c>
      <c r="B14" s="613" t="n">
        <v>1192.97142857143</v>
      </c>
      <c r="C14" s="613" t="n">
        <v>3285.8475943</v>
      </c>
      <c r="D14" s="631" t="s">
        <v>97</v>
      </c>
      <c r="E14" s="613" t="n">
        <v>3</v>
      </c>
      <c r="F14" s="613" t="n">
        <v>7.51100879061569</v>
      </c>
      <c r="G14" s="631" t="s">
        <v>119</v>
      </c>
      <c r="H14" s="613" t="n">
        <v>35.7891428571429</v>
      </c>
      <c r="I14" s="613" t="n">
        <v>246.800301654107</v>
      </c>
      <c r="J14" s="566" t="s">
        <v>97</v>
      </c>
    </row>
    <row r="15" customFormat="false" ht="12" hidden="false" customHeight="true" outlineLevel="0" collapsed="false">
      <c r="A15" s="811" t="s">
        <v>596</v>
      </c>
      <c r="B15" s="613" t="n">
        <v>3685.67854460714</v>
      </c>
      <c r="C15" s="613" t="n">
        <v>6204.70401802038</v>
      </c>
      <c r="D15" s="631" t="s">
        <v>97</v>
      </c>
      <c r="E15" s="613" t="n">
        <v>3</v>
      </c>
      <c r="F15" s="613" t="n">
        <v>3.94022657530488</v>
      </c>
      <c r="G15" s="631" t="s">
        <v>119</v>
      </c>
      <c r="H15" s="613" t="n">
        <v>110.570356338214</v>
      </c>
      <c r="I15" s="613" t="n">
        <v>244.479396637048</v>
      </c>
      <c r="J15" s="566" t="s">
        <v>97</v>
      </c>
    </row>
    <row r="16" customFormat="false" ht="12" hidden="false" customHeight="true" outlineLevel="0" collapsed="false">
      <c r="A16" s="811" t="s">
        <v>599</v>
      </c>
      <c r="B16" s="613" t="n">
        <v>648.057142857143</v>
      </c>
      <c r="C16" s="613" t="n">
        <v>1875.48744653591</v>
      </c>
      <c r="D16" s="631" t="s">
        <v>97</v>
      </c>
      <c r="E16" s="613" t="n">
        <v>3</v>
      </c>
      <c r="F16" s="613" t="n">
        <v>5</v>
      </c>
      <c r="G16" s="631" t="s">
        <v>119</v>
      </c>
      <c r="H16" s="613" t="n">
        <v>19.4417142857143</v>
      </c>
      <c r="I16" s="613" t="n">
        <v>93.7743723267954</v>
      </c>
      <c r="J16" s="566" t="s">
        <v>97</v>
      </c>
    </row>
    <row r="17" customFormat="false" ht="12" hidden="false" customHeight="true" outlineLevel="0" collapsed="false">
      <c r="A17" s="761" t="s">
        <v>730</v>
      </c>
      <c r="B17" s="50"/>
      <c r="C17" s="50"/>
      <c r="D17" s="50"/>
      <c r="E17" s="50"/>
      <c r="F17" s="50"/>
      <c r="G17" s="50"/>
      <c r="H17" s="50"/>
      <c r="I17" s="50"/>
      <c r="J17" s="135"/>
    </row>
    <row r="18" customFormat="false" ht="12" hidden="false" customHeight="true" outlineLevel="0" collapsed="false">
      <c r="A18" s="761" t="s">
        <v>731</v>
      </c>
      <c r="B18" s="50"/>
      <c r="C18" s="50"/>
      <c r="D18" s="50"/>
      <c r="E18" s="50"/>
      <c r="F18" s="50"/>
      <c r="G18" s="50"/>
      <c r="H18" s="50"/>
      <c r="I18" s="50"/>
      <c r="J18" s="135"/>
    </row>
    <row r="19" customFormat="false" ht="12" hidden="false" customHeight="true" outlineLevel="0" collapsed="false">
      <c r="A19" s="761" t="s">
        <v>732</v>
      </c>
      <c r="B19" s="50"/>
      <c r="C19" s="50"/>
      <c r="D19" s="50"/>
      <c r="E19" s="50"/>
      <c r="F19" s="50"/>
      <c r="G19" s="50"/>
      <c r="H19" s="50"/>
      <c r="I19" s="50"/>
      <c r="J19" s="135"/>
    </row>
    <row r="20" customFormat="false" ht="12" hidden="false" customHeight="true" outlineLevel="0" collapsed="false">
      <c r="A20" s="761" t="s">
        <v>733</v>
      </c>
      <c r="B20" s="50"/>
      <c r="C20" s="50"/>
      <c r="D20" s="50"/>
      <c r="E20" s="50"/>
      <c r="F20" s="50"/>
      <c r="G20" s="50"/>
      <c r="H20" s="50"/>
      <c r="I20" s="50"/>
      <c r="J20" s="135"/>
    </row>
    <row r="21" customFormat="false" ht="12" hidden="false" customHeight="true" outlineLevel="0" collapsed="false">
      <c r="A21" s="761" t="s">
        <v>734</v>
      </c>
      <c r="B21" s="50"/>
      <c r="C21" s="50"/>
      <c r="D21" s="50"/>
      <c r="E21" s="50"/>
      <c r="F21" s="50"/>
      <c r="G21" s="50"/>
      <c r="H21" s="50"/>
      <c r="I21" s="50"/>
      <c r="J21" s="135"/>
    </row>
    <row r="22" customFormat="false" ht="12.75" hidden="false" customHeight="true" outlineLevel="0" collapsed="false">
      <c r="A22" s="133" t="s">
        <v>596</v>
      </c>
      <c r="B22" s="613" t="n">
        <v>1263.11466666667</v>
      </c>
      <c r="C22" s="613" t="n">
        <v>6230.59451940058</v>
      </c>
      <c r="D22" s="631" t="s">
        <v>97</v>
      </c>
      <c r="E22" s="613" t="n">
        <v>4.31667750407458</v>
      </c>
      <c r="F22" s="613" t="n">
        <v>11.3127921144814</v>
      </c>
      <c r="G22" s="631" t="s">
        <v>119</v>
      </c>
      <c r="H22" s="613" t="n">
        <v>54.5245866666667</v>
      </c>
      <c r="I22" s="613" t="n">
        <v>704.854205476058</v>
      </c>
      <c r="J22" s="566" t="s">
        <v>97</v>
      </c>
    </row>
    <row r="23" customFormat="false" ht="14.25" hidden="false" customHeight="true" outlineLevel="0" collapsed="false">
      <c r="A23" s="812" t="s">
        <v>735</v>
      </c>
      <c r="B23" s="52"/>
      <c r="C23" s="52"/>
      <c r="D23" s="52"/>
      <c r="E23" s="52"/>
      <c r="F23" s="52"/>
      <c r="G23" s="52"/>
      <c r="H23" s="52"/>
      <c r="I23" s="52"/>
      <c r="J23" s="705"/>
    </row>
    <row r="24" customFormat="false" ht="12" hidden="false" customHeight="true" outlineLevel="0" collapsed="false">
      <c r="A24" s="761" t="s">
        <v>736</v>
      </c>
      <c r="B24" s="50"/>
      <c r="C24" s="50"/>
      <c r="D24" s="50"/>
      <c r="E24" s="50"/>
      <c r="F24" s="50"/>
      <c r="G24" s="50"/>
      <c r="H24" s="50"/>
      <c r="I24" s="50"/>
      <c r="J24" s="135"/>
    </row>
    <row r="25" customFormat="false" ht="12" hidden="false" customHeight="true" outlineLevel="0" collapsed="false">
      <c r="A25" s="761" t="s">
        <v>737</v>
      </c>
      <c r="B25" s="50"/>
      <c r="C25" s="50"/>
      <c r="D25" s="50"/>
      <c r="E25" s="50"/>
      <c r="F25" s="50"/>
      <c r="G25" s="50"/>
      <c r="H25" s="50"/>
      <c r="I25" s="50"/>
      <c r="J25" s="135"/>
    </row>
    <row r="26" customFormat="false" ht="12.75" hidden="false" customHeight="true" outlineLevel="0" collapsed="false">
      <c r="A26" s="133" t="s">
        <v>596</v>
      </c>
      <c r="B26" s="613" t="n">
        <v>571.22</v>
      </c>
      <c r="C26" s="613" t="n">
        <v>761.36632993125</v>
      </c>
      <c r="D26" s="631" t="s">
        <v>97</v>
      </c>
      <c r="E26" s="613" t="n">
        <v>10</v>
      </c>
      <c r="F26" s="613" t="n">
        <v>4.5</v>
      </c>
      <c r="G26" s="631" t="s">
        <v>119</v>
      </c>
      <c r="H26" s="613" t="n">
        <v>57.122</v>
      </c>
      <c r="I26" s="613" t="n">
        <v>34.2614848469062</v>
      </c>
      <c r="J26" s="566" t="s">
        <v>97</v>
      </c>
    </row>
    <row r="27" customFormat="false" ht="12" hidden="false" customHeight="true" outlineLevel="0" collapsed="false">
      <c r="A27" s="31"/>
      <c r="B27" s="31"/>
      <c r="C27" s="31"/>
      <c r="D27" s="31"/>
      <c r="E27" s="31"/>
      <c r="F27" s="31"/>
      <c r="G27" s="31"/>
      <c r="H27" s="31"/>
      <c r="I27" s="31"/>
      <c r="J27" s="31"/>
    </row>
    <row r="28" customFormat="false" ht="12.75" hidden="false" customHeight="true" outlineLevel="0" collapsed="false">
      <c r="A28" s="176" t="s">
        <v>738</v>
      </c>
      <c r="B28" s="693"/>
      <c r="C28" s="693"/>
      <c r="D28" s="693"/>
      <c r="E28" s="693"/>
      <c r="F28" s="693"/>
      <c r="G28" s="693"/>
      <c r="H28" s="693"/>
      <c r="I28" s="693"/>
      <c r="J28" s="693"/>
    </row>
    <row r="29" customFormat="false" ht="42.75" hidden="false" customHeight="true" outlineLevel="0" collapsed="false">
      <c r="A29" s="567" t="s">
        <v>739</v>
      </c>
      <c r="B29" s="567"/>
      <c r="C29" s="567"/>
      <c r="D29" s="567"/>
      <c r="E29" s="567"/>
      <c r="F29" s="567"/>
      <c r="G29" s="567"/>
      <c r="H29" s="567"/>
      <c r="I29" s="567"/>
      <c r="J29" s="567"/>
    </row>
    <row r="30" customFormat="false" ht="12.75" hidden="false" customHeight="true" outlineLevel="0" collapsed="false">
      <c r="A30" s="813" t="s">
        <v>740</v>
      </c>
      <c r="B30" s="693"/>
      <c r="C30" s="693"/>
      <c r="D30" s="693"/>
      <c r="E30" s="693"/>
      <c r="F30" s="693"/>
      <c r="G30" s="693"/>
      <c r="H30" s="693"/>
      <c r="I30" s="693"/>
      <c r="J30" s="693"/>
    </row>
    <row r="31" customFormat="false" ht="12.75" hidden="false" customHeight="true" outlineLevel="0" collapsed="false">
      <c r="A31" s="813" t="s">
        <v>741</v>
      </c>
      <c r="B31" s="693"/>
      <c r="C31" s="693"/>
      <c r="D31" s="693"/>
      <c r="E31" s="693"/>
      <c r="F31" s="693"/>
      <c r="G31" s="693"/>
      <c r="H31" s="693"/>
      <c r="I31" s="693"/>
      <c r="J31" s="693"/>
    </row>
    <row r="32" customFormat="false" ht="12.75" hidden="false" customHeight="true" outlineLevel="0" collapsed="false">
      <c r="A32" s="813" t="s">
        <v>742</v>
      </c>
      <c r="B32" s="693"/>
      <c r="C32" s="693"/>
      <c r="D32" s="693"/>
      <c r="E32" s="693"/>
      <c r="F32" s="693"/>
      <c r="G32" s="693"/>
      <c r="H32" s="693"/>
      <c r="I32" s="693"/>
      <c r="J32" s="693"/>
    </row>
    <row r="33" customFormat="false" ht="12.75" hidden="false" customHeight="true" outlineLevel="0" collapsed="false">
      <c r="A33" s="813" t="s">
        <v>743</v>
      </c>
      <c r="B33" s="693"/>
      <c r="C33" s="693"/>
      <c r="D33" s="693"/>
      <c r="E33" s="693"/>
      <c r="F33" s="693"/>
      <c r="G33" s="693"/>
      <c r="H33" s="693"/>
      <c r="I33" s="693"/>
      <c r="J33" s="693"/>
    </row>
    <row r="34" customFormat="false" ht="12.75" hidden="false" customHeight="true" outlineLevel="0" collapsed="false">
      <c r="A34" s="813" t="s">
        <v>744</v>
      </c>
      <c r="B34" s="693"/>
      <c r="C34" s="693"/>
      <c r="D34" s="693"/>
      <c r="E34" s="693"/>
      <c r="F34" s="693"/>
      <c r="G34" s="693"/>
      <c r="H34" s="693"/>
      <c r="I34" s="693"/>
      <c r="J34" s="693"/>
    </row>
    <row r="35" customFormat="false" ht="12.75" hidden="false" customHeight="true" outlineLevel="0" collapsed="false">
      <c r="A35" s="139" t="s">
        <v>745</v>
      </c>
      <c r="B35" s="693"/>
      <c r="C35" s="693"/>
      <c r="D35" s="693"/>
      <c r="E35" s="693"/>
      <c r="F35" s="693"/>
      <c r="G35" s="693"/>
      <c r="H35" s="693"/>
      <c r="I35" s="693"/>
      <c r="J35" s="69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2" t="s">
        <v>712</v>
      </c>
      <c r="J1" s="112" t="s">
        <v>76</v>
      </c>
    </row>
    <row r="2" customFormat="false" ht="16.5" hidden="false" customHeight="true" outlineLevel="0" collapsed="false">
      <c r="A2" s="632" t="s">
        <v>713</v>
      </c>
      <c r="J2" s="112" t="s">
        <v>78</v>
      </c>
    </row>
    <row r="3" customFormat="false" ht="16.5" hidden="false" customHeight="true" outlineLevel="0" collapsed="false">
      <c r="A3" s="632" t="s">
        <v>111</v>
      </c>
      <c r="J3" s="112" t="s">
        <v>79</v>
      </c>
    </row>
    <row r="4" customFormat="false" ht="12.75" hidden="false" customHeight="true" outlineLevel="0" collapsed="false">
      <c r="A4" s="592"/>
      <c r="J4" s="139"/>
    </row>
    <row r="5" customFormat="false" ht="12" hidden="false" customHeight="true" outlineLevel="0" collapsed="false">
      <c r="A5" s="148" t="s">
        <v>448</v>
      </c>
      <c r="B5" s="409" t="s">
        <v>449</v>
      </c>
      <c r="C5" s="409"/>
      <c r="D5" s="409"/>
      <c r="E5" s="594" t="s">
        <v>715</v>
      </c>
      <c r="F5" s="594"/>
      <c r="G5" s="594"/>
      <c r="H5" s="374" t="s">
        <v>151</v>
      </c>
      <c r="I5" s="374"/>
      <c r="J5" s="374"/>
    </row>
    <row r="6" customFormat="false" ht="12" hidden="false" customHeight="true" outlineLevel="0" collapsed="false">
      <c r="A6" s="266" t="s">
        <v>452</v>
      </c>
      <c r="B6" s="803" t="s">
        <v>716</v>
      </c>
      <c r="C6" s="803"/>
      <c r="D6" s="803"/>
      <c r="E6" s="375" t="s">
        <v>717</v>
      </c>
      <c r="F6" s="375" t="s">
        <v>718</v>
      </c>
      <c r="G6" s="804" t="s">
        <v>719</v>
      </c>
      <c r="H6" s="375" t="s">
        <v>720</v>
      </c>
      <c r="I6" s="375" t="s">
        <v>721</v>
      </c>
      <c r="J6" s="805" t="s">
        <v>722</v>
      </c>
    </row>
    <row r="7" customFormat="false" ht="39" hidden="false" customHeight="true" outlineLevel="0" collapsed="false">
      <c r="A7" s="266"/>
      <c r="B7" s="375" t="s">
        <v>723</v>
      </c>
      <c r="C7" s="375" t="s">
        <v>724</v>
      </c>
      <c r="D7" s="806" t="s">
        <v>725</v>
      </c>
      <c r="E7" s="375"/>
      <c r="F7" s="375"/>
      <c r="G7" s="804"/>
      <c r="H7" s="375"/>
      <c r="I7" s="375"/>
      <c r="J7" s="805"/>
    </row>
    <row r="8" customFormat="false" ht="12.75" hidden="false" customHeight="true" outlineLevel="0" collapsed="false">
      <c r="A8" s="807"/>
      <c r="B8" s="382" t="s">
        <v>668</v>
      </c>
      <c r="C8" s="382"/>
      <c r="D8" s="382"/>
      <c r="E8" s="75" t="s">
        <v>726</v>
      </c>
      <c r="F8" s="75"/>
      <c r="G8" s="75"/>
      <c r="H8" s="77" t="s">
        <v>670</v>
      </c>
      <c r="I8" s="77"/>
      <c r="J8" s="77"/>
    </row>
    <row r="9" customFormat="false" ht="26.25" hidden="false" customHeight="true" outlineLevel="0" collapsed="false">
      <c r="A9" s="814" t="s">
        <v>746</v>
      </c>
      <c r="B9" s="50"/>
      <c r="C9" s="50"/>
      <c r="D9" s="50"/>
      <c r="E9" s="50"/>
      <c r="F9" s="50"/>
      <c r="G9" s="50"/>
      <c r="H9" s="50"/>
      <c r="I9" s="50"/>
      <c r="J9" s="50"/>
    </row>
    <row r="10" customFormat="false" ht="12.75" hidden="false" customHeight="true" outlineLevel="0" collapsed="false">
      <c r="A10" s="133" t="s">
        <v>600</v>
      </c>
      <c r="B10" s="613" t="n">
        <v>73.3333333333333</v>
      </c>
      <c r="C10" s="613" t="n">
        <v>247.03689904737</v>
      </c>
      <c r="D10" s="631" t="s">
        <v>97</v>
      </c>
      <c r="E10" s="631" t="s">
        <v>119</v>
      </c>
      <c r="F10" s="613" t="n">
        <v>5</v>
      </c>
      <c r="G10" s="631" t="s">
        <v>119</v>
      </c>
      <c r="H10" s="631" t="s">
        <v>119</v>
      </c>
      <c r="I10" s="613" t="n">
        <v>12.3518449523685</v>
      </c>
      <c r="J10" s="815" t="s">
        <v>97</v>
      </c>
    </row>
    <row r="11" customFormat="false" ht="14.25" hidden="false" customHeight="true" outlineLevel="0" collapsed="false">
      <c r="A11" s="816" t="s">
        <v>747</v>
      </c>
      <c r="B11" s="52"/>
      <c r="C11" s="52"/>
      <c r="D11" s="52"/>
      <c r="E11" s="52"/>
      <c r="F11" s="52"/>
      <c r="G11" s="52"/>
      <c r="H11" s="52"/>
      <c r="I11" s="52"/>
      <c r="J11" s="705"/>
    </row>
    <row r="12" customFormat="false" ht="12" hidden="false" customHeight="true" outlineLevel="0" collapsed="false">
      <c r="A12" s="761" t="s">
        <v>748</v>
      </c>
      <c r="B12" s="50"/>
      <c r="C12" s="50"/>
      <c r="D12" s="50"/>
      <c r="E12" s="50"/>
      <c r="F12" s="50"/>
      <c r="G12" s="50"/>
      <c r="H12" s="50"/>
      <c r="I12" s="50"/>
      <c r="J12" s="135"/>
    </row>
    <row r="13" customFormat="false" ht="12" hidden="false" customHeight="true" outlineLevel="0" collapsed="false">
      <c r="A13" s="133" t="s">
        <v>596</v>
      </c>
      <c r="B13" s="613" t="n">
        <v>95.164</v>
      </c>
      <c r="C13" s="613" t="n">
        <v>93.308302</v>
      </c>
      <c r="D13" s="631" t="s">
        <v>97</v>
      </c>
      <c r="E13" s="613" t="n">
        <v>1.95</v>
      </c>
      <c r="F13" s="613" t="n">
        <v>100</v>
      </c>
      <c r="G13" s="631" t="s">
        <v>119</v>
      </c>
      <c r="H13" s="613" t="n">
        <v>1.855698</v>
      </c>
      <c r="I13" s="613" t="n">
        <v>93.308302</v>
      </c>
      <c r="J13" s="815" t="s">
        <v>97</v>
      </c>
    </row>
    <row r="14" customFormat="false" ht="12" hidden="false" customHeight="true" outlineLevel="0" collapsed="false">
      <c r="A14" s="761" t="s">
        <v>749</v>
      </c>
      <c r="B14" s="50"/>
      <c r="C14" s="50"/>
      <c r="D14" s="50"/>
      <c r="E14" s="50"/>
      <c r="F14" s="50"/>
      <c r="G14" s="50"/>
      <c r="H14" s="50"/>
      <c r="I14" s="50"/>
      <c r="J14" s="135"/>
    </row>
    <row r="15" customFormat="false" ht="14.25" hidden="false" customHeight="true" outlineLevel="0" collapsed="false">
      <c r="A15" s="816" t="s">
        <v>750</v>
      </c>
      <c r="B15" s="52"/>
      <c r="C15" s="52"/>
      <c r="D15" s="52"/>
      <c r="E15" s="52"/>
      <c r="F15" s="52"/>
      <c r="G15" s="52"/>
      <c r="H15" s="52"/>
      <c r="I15" s="52"/>
      <c r="J15" s="817"/>
    </row>
    <row r="16" customFormat="false" ht="13.5" hidden="false" customHeight="true" outlineLevel="0" collapsed="false">
      <c r="A16" s="818" t="s">
        <v>751</v>
      </c>
      <c r="B16" s="52"/>
      <c r="C16" s="52"/>
      <c r="D16" s="52"/>
      <c r="E16" s="52"/>
      <c r="F16" s="52"/>
      <c r="G16" s="52"/>
      <c r="H16" s="52"/>
      <c r="I16" s="52"/>
      <c r="J16" s="817"/>
    </row>
    <row r="17" customFormat="false" ht="13.5" hidden="false" customHeight="true" outlineLevel="0" collapsed="false">
      <c r="A17" s="816" t="s">
        <v>752</v>
      </c>
      <c r="B17" s="52"/>
      <c r="C17" s="52"/>
      <c r="D17" s="52"/>
      <c r="E17" s="52"/>
      <c r="F17" s="52"/>
      <c r="G17" s="52"/>
      <c r="H17" s="52"/>
      <c r="I17" s="52"/>
      <c r="J17" s="817"/>
    </row>
    <row r="18" customFormat="false" ht="12.75" hidden="false" customHeight="true" outlineLevel="0" collapsed="false">
      <c r="A18" s="133" t="s">
        <v>590</v>
      </c>
      <c r="B18" s="613" t="n">
        <v>2.014</v>
      </c>
      <c r="C18" s="631" t="s">
        <v>97</v>
      </c>
      <c r="D18" s="631" t="s">
        <v>97</v>
      </c>
      <c r="E18" s="613" t="n">
        <v>26.266278500638</v>
      </c>
      <c r="F18" s="631" t="s">
        <v>119</v>
      </c>
      <c r="G18" s="631" t="s">
        <v>119</v>
      </c>
      <c r="H18" s="613" t="n">
        <v>0.529002849002849</v>
      </c>
      <c r="I18" s="631" t="s">
        <v>97</v>
      </c>
      <c r="J18" s="815" t="s">
        <v>97</v>
      </c>
    </row>
    <row r="19" customFormat="false" ht="12.75" hidden="false" customHeight="true" outlineLevel="0" collapsed="false">
      <c r="A19" s="133" t="s">
        <v>596</v>
      </c>
      <c r="B19" s="631" t="s">
        <v>169</v>
      </c>
      <c r="C19" s="631" t="s">
        <v>169</v>
      </c>
      <c r="D19" s="631" t="s">
        <v>169</v>
      </c>
      <c r="E19" s="631" t="s">
        <v>119</v>
      </c>
      <c r="F19" s="631" t="s">
        <v>119</v>
      </c>
      <c r="G19" s="631" t="s">
        <v>119</v>
      </c>
      <c r="H19" s="631" t="s">
        <v>169</v>
      </c>
      <c r="I19" s="631" t="s">
        <v>169</v>
      </c>
      <c r="J19" s="815" t="s">
        <v>169</v>
      </c>
    </row>
    <row r="20" customFormat="false" ht="12.75" hidden="false" customHeight="true" outlineLevel="0" collapsed="false">
      <c r="A20" s="133" t="s">
        <v>698</v>
      </c>
      <c r="B20" s="613" t="n">
        <v>25.758</v>
      </c>
      <c r="C20" s="631" t="s">
        <v>97</v>
      </c>
      <c r="D20" s="631" t="s">
        <v>97</v>
      </c>
      <c r="E20" s="613" t="n">
        <v>63.4139057619141</v>
      </c>
      <c r="F20" s="631" t="s">
        <v>119</v>
      </c>
      <c r="G20" s="631" t="s">
        <v>119</v>
      </c>
      <c r="H20" s="613" t="n">
        <v>16.3341538461538</v>
      </c>
      <c r="I20" s="631" t="s">
        <v>97</v>
      </c>
      <c r="J20" s="815" t="s">
        <v>97</v>
      </c>
    </row>
    <row r="21" customFormat="false" ht="12.75" hidden="false" customHeight="true" outlineLevel="0" collapsed="false">
      <c r="A21" s="133" t="s">
        <v>699</v>
      </c>
      <c r="B21" s="613" t="n">
        <v>17.885</v>
      </c>
      <c r="C21" s="631" t="s">
        <v>97</v>
      </c>
      <c r="D21" s="631" t="s">
        <v>97</v>
      </c>
      <c r="E21" s="613" t="n">
        <v>65.6444352607034</v>
      </c>
      <c r="F21" s="631" t="s">
        <v>119</v>
      </c>
      <c r="G21" s="631" t="s">
        <v>119</v>
      </c>
      <c r="H21" s="613" t="n">
        <v>11.7405072463768</v>
      </c>
      <c r="I21" s="631" t="s">
        <v>97</v>
      </c>
      <c r="J21" s="815" t="s">
        <v>97</v>
      </c>
    </row>
    <row r="22" customFormat="false" ht="12.75" hidden="false" customHeight="true" outlineLevel="0" collapsed="false">
      <c r="A22" s="133" t="s">
        <v>700</v>
      </c>
      <c r="B22" s="613" t="n">
        <v>5.264</v>
      </c>
      <c r="C22" s="631" t="s">
        <v>97</v>
      </c>
      <c r="D22" s="631" t="s">
        <v>97</v>
      </c>
      <c r="E22" s="613" t="n">
        <v>27.5636850484875</v>
      </c>
      <c r="F22" s="631" t="s">
        <v>119</v>
      </c>
      <c r="G22" s="631" t="s">
        <v>119</v>
      </c>
      <c r="H22" s="613" t="n">
        <v>1.45095238095238</v>
      </c>
      <c r="I22" s="631" t="s">
        <v>97</v>
      </c>
      <c r="J22" s="815" t="s">
        <v>97</v>
      </c>
    </row>
    <row r="23" customFormat="false" ht="12.75" hidden="false" customHeight="true" outlineLevel="0" collapsed="false">
      <c r="A23" s="133" t="s">
        <v>702</v>
      </c>
      <c r="B23" s="613" t="n">
        <v>0.3</v>
      </c>
      <c r="C23" s="631" t="s">
        <v>97</v>
      </c>
      <c r="D23" s="631" t="s">
        <v>97</v>
      </c>
      <c r="E23" s="613" t="n">
        <v>29.3614303959132</v>
      </c>
      <c r="F23" s="631" t="s">
        <v>119</v>
      </c>
      <c r="G23" s="631" t="s">
        <v>119</v>
      </c>
      <c r="H23" s="613" t="n">
        <v>0.0880842911877395</v>
      </c>
      <c r="I23" s="631" t="s">
        <v>97</v>
      </c>
      <c r="J23" s="815" t="s">
        <v>97</v>
      </c>
    </row>
    <row r="24" customFormat="false" ht="12.75" hidden="false" customHeight="true" outlineLevel="0" collapsed="false">
      <c r="A24" s="133" t="s">
        <v>706</v>
      </c>
      <c r="B24" s="613" t="n">
        <v>6.53</v>
      </c>
      <c r="C24" s="631" t="s">
        <v>97</v>
      </c>
      <c r="D24" s="631" t="s">
        <v>97</v>
      </c>
      <c r="E24" s="613" t="n">
        <v>34.1487950687846</v>
      </c>
      <c r="F24" s="631" t="s">
        <v>119</v>
      </c>
      <c r="G24" s="631" t="s">
        <v>119</v>
      </c>
      <c r="H24" s="613" t="n">
        <v>2.22991631799163</v>
      </c>
      <c r="I24" s="631" t="s">
        <v>97</v>
      </c>
      <c r="J24" s="815" t="s">
        <v>97</v>
      </c>
    </row>
    <row r="25" customFormat="false" ht="14.25" hidden="false" customHeight="true" outlineLevel="0" collapsed="false">
      <c r="A25" s="816" t="s">
        <v>753</v>
      </c>
      <c r="B25" s="52"/>
      <c r="C25" s="52"/>
      <c r="D25" s="52"/>
      <c r="E25" s="52"/>
      <c r="F25" s="52"/>
      <c r="G25" s="52"/>
      <c r="H25" s="52"/>
      <c r="I25" s="52"/>
      <c r="J25" s="817"/>
    </row>
    <row r="26" customFormat="false" ht="12.75" hidden="false" customHeight="true" outlineLevel="0" collapsed="false">
      <c r="A26" s="133" t="s">
        <v>706</v>
      </c>
      <c r="B26" s="613" t="n">
        <v>116.933</v>
      </c>
      <c r="C26" s="613" t="n">
        <v>871.210725734406</v>
      </c>
      <c r="D26" s="613" t="n">
        <v>3.093</v>
      </c>
      <c r="E26" s="613" t="n">
        <v>4.2263518425081</v>
      </c>
      <c r="F26" s="613" t="n">
        <v>0.764619310027961</v>
      </c>
      <c r="G26" s="613" t="n">
        <v>9.39999999999977</v>
      </c>
      <c r="H26" s="613" t="n">
        <v>4.94199999999999</v>
      </c>
      <c r="I26" s="613" t="n">
        <v>6.66144544</v>
      </c>
      <c r="J26" s="819" t="n">
        <v>0.290741999999993</v>
      </c>
    </row>
    <row r="27" customFormat="false" ht="13.5" hidden="false" customHeight="true" outlineLevel="0" collapsed="false">
      <c r="A27" s="816" t="s">
        <v>754</v>
      </c>
      <c r="B27" s="52"/>
      <c r="C27" s="52"/>
      <c r="D27" s="52"/>
      <c r="E27" s="52"/>
      <c r="F27" s="52"/>
      <c r="G27" s="52"/>
      <c r="H27" s="52"/>
      <c r="I27" s="52"/>
      <c r="J27" s="817"/>
    </row>
    <row r="28" customFormat="false" ht="12.75" hidden="false" customHeight="true" outlineLevel="0" collapsed="false">
      <c r="A28" s="133" t="s">
        <v>103</v>
      </c>
      <c r="B28" s="820"/>
      <c r="C28" s="820"/>
      <c r="D28" s="820"/>
      <c r="E28" s="820"/>
      <c r="F28" s="820"/>
      <c r="G28" s="820"/>
      <c r="H28" s="820"/>
      <c r="I28" s="820"/>
      <c r="J28" s="821"/>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76" t="s">
        <v>755</v>
      </c>
      <c r="B30" s="173"/>
      <c r="C30" s="173"/>
      <c r="D30" s="173"/>
      <c r="E30" s="173"/>
      <c r="F30" s="173"/>
      <c r="G30" s="173"/>
      <c r="H30" s="173"/>
      <c r="I30" s="173"/>
      <c r="J30" s="173"/>
    </row>
    <row r="31" customFormat="false" ht="13.5" hidden="false" customHeight="true" outlineLevel="0" collapsed="false">
      <c r="A31" s="176" t="s">
        <v>756</v>
      </c>
      <c r="B31" s="173"/>
      <c r="C31" s="173"/>
      <c r="D31" s="173"/>
      <c r="E31" s="173"/>
      <c r="F31" s="173"/>
      <c r="G31" s="173"/>
      <c r="H31" s="173"/>
      <c r="I31" s="173"/>
      <c r="J31" s="173"/>
    </row>
    <row r="32" customFormat="false" ht="12" hidden="false" customHeight="true" outlineLevel="0" collapsed="false">
      <c r="A32" s="173"/>
      <c r="B32" s="745"/>
      <c r="C32" s="745"/>
      <c r="D32" s="745"/>
      <c r="E32" s="745"/>
      <c r="F32" s="745"/>
      <c r="G32" s="745"/>
      <c r="H32" s="745"/>
      <c r="I32" s="745"/>
      <c r="J32" s="745"/>
    </row>
    <row r="33" customFormat="false" ht="12" hidden="false" customHeight="true" outlineLevel="0" collapsed="false">
      <c r="A33" s="113" t="s">
        <v>383</v>
      </c>
      <c r="B33" s="179"/>
      <c r="C33" s="179"/>
      <c r="D33" s="179"/>
      <c r="E33" s="179"/>
      <c r="F33" s="179"/>
      <c r="G33" s="179"/>
      <c r="H33" s="179"/>
      <c r="I33" s="179"/>
      <c r="J33" s="180"/>
    </row>
    <row r="34" customFormat="false" ht="12" hidden="false" customHeight="true" outlineLevel="0" collapsed="false">
      <c r="A34" s="822" t="s">
        <v>757</v>
      </c>
      <c r="B34" s="822"/>
      <c r="C34" s="822"/>
      <c r="D34" s="822"/>
      <c r="E34" s="822"/>
      <c r="F34" s="822"/>
      <c r="G34" s="822"/>
      <c r="H34" s="822"/>
      <c r="I34" s="822"/>
      <c r="J34" s="822"/>
    </row>
    <row r="35" customFormat="false" ht="12" hidden="false" customHeight="true" outlineLevel="0" collapsed="false">
      <c r="A35" s="822"/>
      <c r="B35" s="822"/>
      <c r="C35" s="822"/>
      <c r="D35" s="822"/>
      <c r="E35" s="822"/>
      <c r="F35" s="822"/>
      <c r="G35" s="822"/>
      <c r="H35" s="822"/>
      <c r="I35" s="822"/>
      <c r="J35" s="822"/>
    </row>
    <row r="36" customFormat="false" ht="12.75" hidden="false" customHeight="true" outlineLevel="0" collapsed="false">
      <c r="A36" s="823" t="s">
        <v>682</v>
      </c>
      <c r="B36" s="824"/>
      <c r="C36" s="824"/>
      <c r="D36" s="824"/>
      <c r="E36" s="824"/>
      <c r="F36" s="824"/>
      <c r="G36" s="824"/>
      <c r="H36" s="824"/>
      <c r="I36" s="824"/>
      <c r="J36" s="825"/>
    </row>
    <row r="37" customFormat="false" ht="27" hidden="false" customHeight="true" outlineLevel="0" collapsed="false">
      <c r="A37" s="826" t="s">
        <v>758</v>
      </c>
      <c r="B37" s="826"/>
      <c r="C37" s="826"/>
      <c r="D37" s="826"/>
      <c r="E37" s="826"/>
      <c r="F37" s="826"/>
      <c r="G37" s="826"/>
      <c r="H37" s="826"/>
      <c r="I37" s="826"/>
      <c r="J37" s="826"/>
    </row>
    <row r="38" customFormat="false" ht="12" hidden="false" customHeight="true" outlineLevel="0" collapsed="false">
      <c r="A38" s="826" t="s">
        <v>759</v>
      </c>
      <c r="B38" s="826"/>
      <c r="C38" s="826"/>
      <c r="D38" s="826"/>
      <c r="E38" s="826"/>
      <c r="F38" s="826"/>
      <c r="G38" s="826"/>
      <c r="H38" s="826"/>
      <c r="I38" s="826"/>
      <c r="J38" s="826"/>
    </row>
    <row r="39" customFormat="false" ht="12.75" hidden="false" customHeight="true" outlineLevel="0" collapsed="false">
      <c r="A39" s="63" t="s">
        <v>536</v>
      </c>
      <c r="B39" s="63"/>
      <c r="C39" s="63"/>
      <c r="D39" s="63"/>
      <c r="E39" s="63"/>
      <c r="F39" s="63"/>
      <c r="G39" s="63"/>
      <c r="H39" s="63"/>
      <c r="I39" s="63"/>
      <c r="J39" s="63"/>
    </row>
    <row r="40" customFormat="false" ht="12.75" hidden="false" customHeight="true" outlineLevel="0" collapsed="false">
      <c r="A40" s="63" t="s">
        <v>537</v>
      </c>
      <c r="B40" s="63"/>
      <c r="C40" s="63"/>
      <c r="D40" s="63"/>
      <c r="E40" s="63"/>
      <c r="F40" s="63"/>
      <c r="G40" s="63"/>
      <c r="H40" s="63"/>
      <c r="I40" s="63"/>
      <c r="J40" s="63"/>
    </row>
    <row r="41" customFormat="false" ht="12.75" hidden="false" customHeight="true" outlineLevel="0" collapsed="false">
      <c r="A41" s="63" t="s">
        <v>538</v>
      </c>
      <c r="B41" s="63"/>
      <c r="C41" s="63"/>
      <c r="D41" s="63"/>
      <c r="E41" s="63"/>
      <c r="F41" s="63"/>
      <c r="G41" s="63"/>
      <c r="H41" s="63"/>
      <c r="I41" s="63"/>
      <c r="J41" s="63"/>
    </row>
    <row r="42" customFormat="false" ht="12.75" hidden="false" customHeight="true" outlineLevel="0" collapsed="false">
      <c r="A42" s="63" t="s">
        <v>539</v>
      </c>
      <c r="B42" s="63"/>
      <c r="C42" s="63"/>
      <c r="D42" s="63"/>
      <c r="E42" s="63"/>
      <c r="F42" s="63"/>
      <c r="G42" s="63"/>
      <c r="H42" s="63"/>
      <c r="I42" s="63"/>
      <c r="J42" s="63"/>
    </row>
    <row r="43" customFormat="false" ht="12" hidden="false" customHeight="true" outlineLevel="0" collapsed="false">
      <c r="A43" s="31"/>
      <c r="B43" s="31"/>
      <c r="C43" s="31"/>
      <c r="D43" s="31"/>
      <c r="E43" s="31"/>
      <c r="F43" s="31"/>
      <c r="G43" s="31"/>
      <c r="H43" s="31"/>
      <c r="I43" s="31"/>
      <c r="J43"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2" t="s">
        <v>760</v>
      </c>
      <c r="D1" s="112" t="s">
        <v>76</v>
      </c>
    </row>
    <row r="2" customFormat="false" ht="15.75" hidden="false" customHeight="true" outlineLevel="0" collapsed="false">
      <c r="A2" s="632" t="s">
        <v>213</v>
      </c>
      <c r="D2" s="112" t="s">
        <v>78</v>
      </c>
    </row>
    <row r="3" customFormat="false" ht="12" hidden="false" customHeight="true" outlineLevel="0" collapsed="false">
      <c r="A3" s="592"/>
      <c r="D3" s="112" t="s">
        <v>79</v>
      </c>
    </row>
    <row r="4" customFormat="false" ht="12.75" hidden="false" customHeight="true" outlineLevel="0" collapsed="false">
      <c r="A4" s="592"/>
      <c r="D4" s="827"/>
    </row>
    <row r="5" customFormat="false" ht="13.5" hidden="false" customHeight="true" outlineLevel="0" collapsed="false">
      <c r="A5" s="515" t="s">
        <v>80</v>
      </c>
      <c r="B5" s="516" t="s">
        <v>362</v>
      </c>
      <c r="C5" s="516" t="s">
        <v>396</v>
      </c>
      <c r="D5" s="828" t="s">
        <v>86</v>
      </c>
    </row>
    <row r="6" customFormat="false" ht="12.75" hidden="false" customHeight="true" outlineLevel="0" collapsed="false">
      <c r="A6" s="829"/>
      <c r="B6" s="830" t="s">
        <v>88</v>
      </c>
      <c r="C6" s="830"/>
      <c r="D6" s="830"/>
    </row>
    <row r="7" customFormat="false" ht="13.5" hidden="false" customHeight="true" outlineLevel="0" collapsed="false">
      <c r="A7" s="831" t="s">
        <v>761</v>
      </c>
      <c r="B7" s="527" t="n">
        <v>1306.02736630014</v>
      </c>
      <c r="C7" s="527" t="n">
        <v>2.945725</v>
      </c>
      <c r="D7" s="832" t="n">
        <v>476.831423239503</v>
      </c>
    </row>
    <row r="8" customFormat="false" ht="12" hidden="false" customHeight="true" outlineLevel="0" collapsed="false">
      <c r="A8" s="833" t="s">
        <v>762</v>
      </c>
      <c r="B8" s="428" t="n">
        <v>705.606280631084</v>
      </c>
      <c r="C8" s="834"/>
      <c r="D8" s="542" t="n">
        <v>226.37352602858</v>
      </c>
    </row>
    <row r="9" customFormat="false" ht="12" hidden="false" customHeight="true" outlineLevel="0" collapsed="false">
      <c r="A9" s="833" t="s">
        <v>763</v>
      </c>
      <c r="B9" s="428" t="n">
        <v>77.9804467706386</v>
      </c>
      <c r="C9" s="428" t="s">
        <v>119</v>
      </c>
      <c r="D9" s="542" t="n">
        <v>25.0177885051776</v>
      </c>
    </row>
    <row r="10" customFormat="false" ht="12" hidden="false" customHeight="true" outlineLevel="0" collapsed="false">
      <c r="A10" s="833" t="s">
        <v>764</v>
      </c>
      <c r="B10" s="835" t="s">
        <v>119</v>
      </c>
      <c r="C10" s="552"/>
      <c r="D10" s="542" t="n">
        <v>57.8300224374036</v>
      </c>
    </row>
    <row r="11" customFormat="false" ht="12" hidden="false" customHeight="true" outlineLevel="0" collapsed="false">
      <c r="A11" s="833" t="s">
        <v>765</v>
      </c>
      <c r="B11" s="573" t="n">
        <v>522.440638898421</v>
      </c>
      <c r="C11" s="573" t="n">
        <v>2.945725</v>
      </c>
      <c r="D11" s="546" t="n">
        <v>167.610086268341</v>
      </c>
    </row>
    <row r="12" customFormat="false" ht="13.5" hidden="false" customHeight="true" outlineLevel="0" collapsed="false">
      <c r="A12" s="836" t="s">
        <v>766</v>
      </c>
      <c r="B12" s="834"/>
      <c r="C12" s="428" t="n">
        <v>2.59545</v>
      </c>
      <c r="D12" s="837"/>
    </row>
    <row r="13" customFormat="false" ht="13.5" hidden="false" customHeight="true" outlineLevel="0" collapsed="false">
      <c r="A13" s="836" t="s">
        <v>767</v>
      </c>
      <c r="B13" s="834"/>
      <c r="C13" s="428" t="s">
        <v>119</v>
      </c>
      <c r="D13" s="837"/>
    </row>
    <row r="14" customFormat="false" ht="13.5" hidden="false" customHeight="true" outlineLevel="0" collapsed="false">
      <c r="A14" s="836" t="s">
        <v>768</v>
      </c>
      <c r="B14" s="834"/>
      <c r="C14" s="428" t="n">
        <v>0.350275</v>
      </c>
      <c r="D14" s="837"/>
    </row>
    <row r="15" customFormat="false" ht="13.5" hidden="false" customHeight="true" outlineLevel="0" collapsed="false">
      <c r="A15" s="836" t="s">
        <v>769</v>
      </c>
      <c r="B15" s="834"/>
      <c r="C15" s="428" t="s">
        <v>139</v>
      </c>
      <c r="D15" s="837"/>
    </row>
    <row r="16" customFormat="false" ht="12.75" hidden="false" customHeight="true" outlineLevel="0" collapsed="false">
      <c r="A16" s="838" t="s">
        <v>770</v>
      </c>
      <c r="B16" s="839" t="n">
        <v>522.440638898421</v>
      </c>
      <c r="C16" s="840" t="s">
        <v>119</v>
      </c>
      <c r="D16" s="841" t="n">
        <v>167.610086268341</v>
      </c>
    </row>
    <row r="17" customFormat="false" ht="12.75" hidden="false" customHeight="true" outlineLevel="0" collapsed="false">
      <c r="A17" s="133" t="s">
        <v>771</v>
      </c>
      <c r="B17" s="613" t="n">
        <v>83.1375587866139</v>
      </c>
      <c r="C17" s="631" t="s">
        <v>119</v>
      </c>
      <c r="D17" s="819" t="n">
        <v>26.6722998994591</v>
      </c>
    </row>
    <row r="18" customFormat="false" ht="12.75" hidden="false" customHeight="true" outlineLevel="0" collapsed="false">
      <c r="A18" s="133" t="s">
        <v>772</v>
      </c>
      <c r="B18" s="613" t="n">
        <v>59.95605606</v>
      </c>
      <c r="C18" s="631" t="s">
        <v>119</v>
      </c>
      <c r="D18" s="819" t="n">
        <v>19.23518</v>
      </c>
    </row>
    <row r="19" customFormat="false" ht="12.75" hidden="false" customHeight="true" outlineLevel="0" collapsed="false">
      <c r="A19" s="133" t="s">
        <v>773</v>
      </c>
      <c r="B19" s="613" t="n">
        <v>0.3137297904</v>
      </c>
      <c r="C19" s="631" t="s">
        <v>119</v>
      </c>
      <c r="D19" s="819" t="n">
        <v>0.1006512</v>
      </c>
    </row>
    <row r="20" customFormat="false" ht="12.75" hidden="false" customHeight="true" outlineLevel="0" collapsed="false">
      <c r="A20" s="133" t="s">
        <v>774</v>
      </c>
      <c r="B20" s="613" t="n">
        <v>352.792107152162</v>
      </c>
      <c r="C20" s="631" t="s">
        <v>119</v>
      </c>
      <c r="D20" s="819" t="n">
        <v>113.183223340443</v>
      </c>
    </row>
    <row r="21" customFormat="false" ht="12.75" hidden="false" customHeight="true" outlineLevel="0" collapsed="false">
      <c r="A21" s="133" t="s">
        <v>775</v>
      </c>
      <c r="B21" s="613" t="n">
        <v>19.2717403102452</v>
      </c>
      <c r="C21" s="631" t="s">
        <v>119</v>
      </c>
      <c r="D21" s="819" t="n">
        <v>6.18278482843928</v>
      </c>
    </row>
    <row r="22" customFormat="false" ht="12.75" hidden="false" customHeight="true" outlineLevel="0" collapsed="false">
      <c r="A22" s="133" t="s">
        <v>776</v>
      </c>
      <c r="B22" s="613" t="n">
        <v>6.969446799</v>
      </c>
      <c r="C22" s="631" t="s">
        <v>119</v>
      </c>
      <c r="D22" s="819" t="n">
        <v>2.235947</v>
      </c>
    </row>
    <row r="23" customFormat="false" ht="10.5" hidden="false" customHeight="true" outlineLevel="0" collapsed="false">
      <c r="A23" s="702"/>
      <c r="B23" s="31"/>
      <c r="C23" s="31"/>
      <c r="D23" s="31"/>
    </row>
    <row r="24" customFormat="false" ht="12.75" hidden="false" customHeight="true" outlineLevel="0" collapsed="false">
      <c r="A24" s="842" t="s">
        <v>777</v>
      </c>
      <c r="B24" s="843"/>
      <c r="C24" s="843"/>
      <c r="D24" s="843"/>
    </row>
    <row r="25" customFormat="false" ht="15" hidden="false" customHeight="true" outlineLevel="0" collapsed="false">
      <c r="A25" s="844" t="s">
        <v>778</v>
      </c>
      <c r="B25" s="843"/>
      <c r="C25" s="843"/>
      <c r="D25" s="843"/>
    </row>
    <row r="26" customFormat="false" ht="6.75" hidden="false" customHeight="true" outlineLevel="0" collapsed="false">
      <c r="A26" s="845"/>
      <c r="B26" s="846"/>
      <c r="C26" s="846"/>
      <c r="D26" s="846"/>
    </row>
    <row r="27" customFormat="false" ht="15" hidden="false" customHeight="true" outlineLevel="0" collapsed="false">
      <c r="A27" s="588" t="s">
        <v>779</v>
      </c>
      <c r="B27" s="589"/>
      <c r="C27" s="589"/>
      <c r="D27" s="590"/>
    </row>
    <row r="28" customFormat="false" ht="24.75" hidden="false" customHeight="true" outlineLevel="0" collapsed="false">
      <c r="A28" s="847" t="s">
        <v>780</v>
      </c>
      <c r="B28" s="847"/>
      <c r="C28" s="847"/>
      <c r="D28" s="847"/>
    </row>
    <row r="29" customFormat="false" ht="27.75" hidden="false" customHeight="true" outlineLevel="0" collapsed="false">
      <c r="A29" s="848" t="s">
        <v>781</v>
      </c>
      <c r="B29" s="848"/>
      <c r="C29" s="848"/>
      <c r="D29" s="848"/>
    </row>
    <row r="30" customFormat="false" ht="12" hidden="false" customHeight="true" outlineLevel="0" collapsed="false">
      <c r="A30" s="31"/>
      <c r="B30" s="31"/>
      <c r="C30" s="31"/>
      <c r="D30" s="31"/>
    </row>
    <row r="33" customFormat="false" ht="12.75" hidden="false" customHeight="true" outlineLevel="0" collapsed="false"/>
  </sheetData>
  <sheetProtection sheet="true" password="a57c" objects="true" scenarios="true"/>
  <mergeCells count="3">
    <mergeCell ref="B6:D6"/>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2" t="s">
        <v>782</v>
      </c>
      <c r="E1" s="112" t="s">
        <v>76</v>
      </c>
    </row>
    <row r="2" customFormat="false" ht="15.75" hidden="false" customHeight="true" outlineLevel="0" collapsed="false">
      <c r="A2" s="632" t="s">
        <v>213</v>
      </c>
      <c r="E2" s="112" t="s">
        <v>78</v>
      </c>
    </row>
    <row r="3" customFormat="false" ht="12" hidden="false" customHeight="true" outlineLevel="0" collapsed="false">
      <c r="A3" s="363"/>
      <c r="E3" s="112" t="s">
        <v>79</v>
      </c>
    </row>
    <row r="4" customFormat="false" ht="12.75" hidden="false" customHeight="true" outlineLevel="0" collapsed="false"/>
    <row r="5" customFormat="false" ht="14.25" hidden="false" customHeight="true" outlineLevel="0" collapsed="false">
      <c r="A5" s="148" t="s">
        <v>80</v>
      </c>
      <c r="B5" s="372" t="s">
        <v>449</v>
      </c>
      <c r="C5" s="372"/>
      <c r="D5" s="474" t="s">
        <v>783</v>
      </c>
      <c r="E5" s="474"/>
    </row>
    <row r="6" customFormat="false" ht="13.5" hidden="false" customHeight="true" outlineLevel="0" collapsed="false">
      <c r="A6" s="266"/>
      <c r="B6" s="849" t="s">
        <v>784</v>
      </c>
      <c r="C6" s="850" t="s">
        <v>547</v>
      </c>
      <c r="D6" s="269" t="s">
        <v>785</v>
      </c>
      <c r="E6" s="270" t="s">
        <v>786</v>
      </c>
    </row>
    <row r="7" customFormat="false" ht="12.75" hidden="false" customHeight="true" outlineLevel="0" collapsed="false">
      <c r="A7" s="481"/>
      <c r="B7" s="849"/>
      <c r="C7" s="850"/>
      <c r="D7" s="850" t="s">
        <v>548</v>
      </c>
      <c r="E7" s="277" t="s">
        <v>548</v>
      </c>
    </row>
    <row r="8" customFormat="false" ht="12.75" hidden="false" customHeight="true" outlineLevel="0" collapsed="false">
      <c r="A8" s="158" t="s">
        <v>762</v>
      </c>
      <c r="B8" s="630" t="s">
        <v>787</v>
      </c>
      <c r="C8" s="613" t="n">
        <v>923.352812641658</v>
      </c>
      <c r="D8" s="151" t="n">
        <v>0.764178406098516</v>
      </c>
      <c r="E8" s="48"/>
    </row>
    <row r="9" customFormat="false" ht="12.75" hidden="false" customHeight="true" outlineLevel="0" collapsed="false">
      <c r="A9" s="78" t="s">
        <v>763</v>
      </c>
      <c r="B9" s="630" t="s">
        <v>788</v>
      </c>
      <c r="C9" s="613" t="n">
        <v>32.1042094501973</v>
      </c>
      <c r="D9" s="151" t="n">
        <v>2.42897888177587</v>
      </c>
      <c r="E9" s="165" t="s">
        <v>119</v>
      </c>
    </row>
    <row r="10" customFormat="false" ht="12.75" hidden="false" customHeight="true" outlineLevel="0" collapsed="false">
      <c r="A10" s="78" t="s">
        <v>764</v>
      </c>
      <c r="B10" s="630" t="s">
        <v>422</v>
      </c>
      <c r="C10" s="631" t="s">
        <v>119</v>
      </c>
      <c r="D10" s="154" t="s">
        <v>119</v>
      </c>
      <c r="E10" s="48"/>
    </row>
    <row r="11" customFormat="false" ht="12" hidden="false" customHeight="true" outlineLevel="0" collapsed="false">
      <c r="A11" s="78" t="s">
        <v>765</v>
      </c>
      <c r="B11" s="851"/>
      <c r="C11" s="50"/>
      <c r="D11" s="50"/>
      <c r="E11" s="48"/>
    </row>
    <row r="12" customFormat="false" ht="12.75" hidden="false" customHeight="true" outlineLevel="0" collapsed="false">
      <c r="A12" s="852" t="s">
        <v>766</v>
      </c>
      <c r="B12" s="630" t="s">
        <v>789</v>
      </c>
      <c r="C12" s="613" t="n">
        <v>2.59545</v>
      </c>
      <c r="D12" s="167"/>
      <c r="E12" s="153" t="n">
        <v>1</v>
      </c>
    </row>
    <row r="13" customFormat="false" ht="12.75" hidden="false" customHeight="true" outlineLevel="0" collapsed="false">
      <c r="A13" s="852" t="s">
        <v>767</v>
      </c>
      <c r="B13" s="630" t="s">
        <v>790</v>
      </c>
      <c r="C13" s="631" t="s">
        <v>169</v>
      </c>
      <c r="D13" s="167"/>
      <c r="E13" s="165" t="s">
        <v>119</v>
      </c>
    </row>
    <row r="14" customFormat="false" ht="12.75" hidden="false" customHeight="true" outlineLevel="0" collapsed="false">
      <c r="A14" s="852" t="s">
        <v>768</v>
      </c>
      <c r="B14" s="630" t="s">
        <v>789</v>
      </c>
      <c r="C14" s="613" t="n">
        <v>14.011</v>
      </c>
      <c r="D14" s="167"/>
      <c r="E14" s="153" t="n">
        <v>0.025</v>
      </c>
    </row>
    <row r="15" customFormat="false" ht="12.75" hidden="false" customHeight="true" outlineLevel="0" collapsed="false">
      <c r="A15" s="852" t="s">
        <v>769</v>
      </c>
      <c r="B15" s="630" t="s">
        <v>790</v>
      </c>
      <c r="C15" s="631" t="s">
        <v>139</v>
      </c>
      <c r="D15" s="167"/>
      <c r="E15" s="165" t="s">
        <v>139</v>
      </c>
    </row>
    <row r="16" customFormat="false" ht="12.75" hidden="false" customHeight="true" outlineLevel="0" collapsed="false">
      <c r="A16" s="853" t="s">
        <v>791</v>
      </c>
      <c r="B16" s="854"/>
      <c r="C16" s="167"/>
      <c r="D16" s="167"/>
      <c r="E16" s="48"/>
    </row>
    <row r="17" customFormat="false" ht="12.75" hidden="false" customHeight="true" outlineLevel="0" collapsed="false">
      <c r="A17" s="133" t="s">
        <v>771</v>
      </c>
      <c r="B17" s="630" t="s">
        <v>789</v>
      </c>
      <c r="C17" s="613" t="n">
        <v>265.288</v>
      </c>
      <c r="D17" s="151" t="n">
        <v>0.313386051335205</v>
      </c>
      <c r="E17" s="165" t="s">
        <v>119</v>
      </c>
    </row>
    <row r="18" customFormat="false" ht="12.75" hidden="false" customHeight="true" outlineLevel="0" collapsed="false">
      <c r="A18" s="133" t="s">
        <v>772</v>
      </c>
      <c r="B18" s="630" t="s">
        <v>792</v>
      </c>
      <c r="C18" s="613" t="n">
        <v>98.33</v>
      </c>
      <c r="D18" s="151" t="n">
        <v>0.609743273263501</v>
      </c>
      <c r="E18" s="165" t="s">
        <v>119</v>
      </c>
    </row>
    <row r="19" customFormat="false" ht="12.75" hidden="false" customHeight="true" outlineLevel="0" collapsed="false">
      <c r="A19" s="133" t="s">
        <v>773</v>
      </c>
      <c r="B19" s="630" t="s">
        <v>789</v>
      </c>
      <c r="C19" s="613" t="n">
        <v>125.814</v>
      </c>
      <c r="D19" s="151" t="n">
        <v>0.0024936</v>
      </c>
      <c r="E19" s="165" t="s">
        <v>119</v>
      </c>
    </row>
    <row r="20" customFormat="false" ht="12.75" hidden="false" customHeight="true" outlineLevel="0" collapsed="false">
      <c r="A20" s="133" t="s">
        <v>774</v>
      </c>
      <c r="B20" s="630" t="s">
        <v>789</v>
      </c>
      <c r="C20" s="613" t="n">
        <v>2522.719745784</v>
      </c>
      <c r="D20" s="151" t="n">
        <v>0.139845937203985</v>
      </c>
      <c r="E20" s="165" t="s">
        <v>119</v>
      </c>
    </row>
    <row r="21" customFormat="false" ht="12.75" hidden="false" customHeight="true" outlineLevel="0" collapsed="false">
      <c r="A21" s="133" t="s">
        <v>775</v>
      </c>
      <c r="B21" s="630" t="s">
        <v>789</v>
      </c>
      <c r="C21" s="613" t="n">
        <v>8728.75</v>
      </c>
      <c r="D21" s="151" t="n">
        <v>0.00220784651986197</v>
      </c>
      <c r="E21" s="165" t="s">
        <v>119</v>
      </c>
    </row>
    <row r="22" customFormat="false" ht="12.75" hidden="false" customHeight="true" outlineLevel="0" collapsed="false">
      <c r="A22" s="133" t="s">
        <v>776</v>
      </c>
      <c r="B22" s="630" t="s">
        <v>793</v>
      </c>
      <c r="C22" s="613" t="n">
        <v>2235.947</v>
      </c>
      <c r="D22" s="151" t="n">
        <v>0.003117</v>
      </c>
      <c r="E22" s="165" t="s">
        <v>119</v>
      </c>
    </row>
    <row r="23" customFormat="false" ht="13.5" hidden="false" customHeight="true" outlineLevel="0" collapsed="false">
      <c r="A23" s="702"/>
      <c r="B23" s="31"/>
      <c r="C23" s="31"/>
      <c r="D23" s="31"/>
      <c r="E23" s="31"/>
    </row>
    <row r="24" customFormat="false" ht="12.75" hidden="false" customHeight="true" outlineLevel="0" collapsed="false">
      <c r="A24" s="855" t="s">
        <v>794</v>
      </c>
      <c r="B24" s="856"/>
      <c r="C24" s="856"/>
      <c r="D24" s="745"/>
      <c r="E24" s="745"/>
    </row>
    <row r="25" customFormat="false" ht="18" hidden="false" customHeight="true" outlineLevel="0" collapsed="false">
      <c r="A25" s="855" t="s">
        <v>795</v>
      </c>
      <c r="B25" s="856"/>
      <c r="C25" s="856"/>
      <c r="D25" s="856"/>
      <c r="E25" s="856"/>
    </row>
    <row r="26" customFormat="false" ht="18" hidden="false" customHeight="true" outlineLevel="0" collapsed="false">
      <c r="A26" s="693"/>
    </row>
    <row r="27" customFormat="false" ht="12" hidden="false" customHeight="true" outlineLevel="0" collapsed="false">
      <c r="A27" s="857" t="s">
        <v>779</v>
      </c>
      <c r="B27" s="179"/>
      <c r="C27" s="179"/>
      <c r="D27" s="179"/>
      <c r="E27" s="180"/>
    </row>
    <row r="28" customFormat="false" ht="26.25" hidden="false" customHeight="true" outlineLevel="0" collapsed="false">
      <c r="A28" s="181" t="s">
        <v>796</v>
      </c>
      <c r="B28" s="181"/>
      <c r="C28" s="181"/>
      <c r="D28" s="181"/>
      <c r="E28" s="181"/>
    </row>
    <row r="29" customFormat="false" ht="12" hidden="false" customHeight="true" outlineLevel="0" collapsed="false">
      <c r="A29" s="31"/>
      <c r="B29" s="31"/>
      <c r="C29" s="31"/>
      <c r="D29" s="31"/>
      <c r="E29" s="31"/>
    </row>
    <row r="33" customFormat="false" ht="12.75" hidden="false" customHeight="true" outlineLevel="0" collapsed="false"/>
  </sheetData>
  <sheetProtection sheet="true" password="a57c" objects="true" scenarios="true"/>
  <mergeCells count="5">
    <mergeCell ref="B5:C5"/>
    <mergeCell ref="D5:E5"/>
    <mergeCell ref="B6:B7"/>
    <mergeCell ref="C6:C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2" t="s">
        <v>797</v>
      </c>
      <c r="F1" s="112" t="s">
        <v>76</v>
      </c>
    </row>
    <row r="2" customFormat="false" ht="15.75" hidden="false" customHeight="true" outlineLevel="0" collapsed="false">
      <c r="A2" s="632" t="s">
        <v>77</v>
      </c>
      <c r="F2" s="112" t="s">
        <v>78</v>
      </c>
    </row>
    <row r="3" customFormat="false" ht="12.75" hidden="false" customHeight="true" outlineLevel="0" collapsed="false">
      <c r="F3" s="112" t="s">
        <v>79</v>
      </c>
    </row>
    <row r="4" customFormat="false" ht="13.5" hidden="false" customHeight="true" outlineLevel="0" collapsed="false">
      <c r="F4" s="858"/>
    </row>
    <row r="5" customFormat="false" ht="13.5" hidden="false" customHeight="true" outlineLevel="0" collapsed="false">
      <c r="A5" s="6" t="s">
        <v>356</v>
      </c>
      <c r="B5" s="517" t="s">
        <v>395</v>
      </c>
      <c r="C5" s="517" t="s">
        <v>396</v>
      </c>
      <c r="D5" s="517" t="s">
        <v>471</v>
      </c>
      <c r="E5" s="517" t="s">
        <v>85</v>
      </c>
      <c r="F5" s="828" t="s">
        <v>86</v>
      </c>
    </row>
    <row r="6" customFormat="false" ht="12.75" hidden="false" customHeight="true" outlineLevel="0" collapsed="false">
      <c r="A6" s="9" t="s">
        <v>359</v>
      </c>
      <c r="B6" s="830" t="s">
        <v>88</v>
      </c>
      <c r="C6" s="830"/>
      <c r="D6" s="830"/>
      <c r="E6" s="830"/>
      <c r="F6" s="830"/>
    </row>
    <row r="7" customFormat="false" ht="13.5" hidden="false" customHeight="true" outlineLevel="0" collapsed="false">
      <c r="A7" s="859" t="s">
        <v>798</v>
      </c>
      <c r="B7" s="860" t="n">
        <v>748.857029593461</v>
      </c>
      <c r="C7" s="527" t="n">
        <v>72.6587180666154</v>
      </c>
      <c r="D7" s="527" t="n">
        <v>0.456968734222125</v>
      </c>
      <c r="E7" s="527" t="n">
        <v>12.3370754087105</v>
      </c>
      <c r="F7" s="832" t="n">
        <v>1.21360550437187</v>
      </c>
    </row>
    <row r="8" customFormat="false" ht="12" hidden="false" customHeight="true" outlineLevel="0" collapsed="false">
      <c r="A8" s="54" t="s">
        <v>799</v>
      </c>
      <c r="B8" s="532" t="n">
        <v>525.239588522413</v>
      </c>
      <c r="C8" s="665"/>
      <c r="D8" s="665"/>
      <c r="E8" s="665"/>
      <c r="F8" s="48"/>
    </row>
    <row r="9" customFormat="false" ht="13.5" hidden="false" customHeight="true" outlineLevel="0" collapsed="false">
      <c r="A9" s="836" t="s">
        <v>800</v>
      </c>
      <c r="B9" s="538" t="n">
        <v>422.406885344418</v>
      </c>
      <c r="C9" s="669"/>
      <c r="D9" s="669"/>
      <c r="E9" s="669"/>
      <c r="F9" s="48"/>
    </row>
    <row r="10" customFormat="false" ht="12" hidden="false" customHeight="true" outlineLevel="0" collapsed="false">
      <c r="A10" s="861" t="s">
        <v>801</v>
      </c>
      <c r="B10" s="167"/>
      <c r="C10" s="669"/>
      <c r="D10" s="669"/>
      <c r="E10" s="669"/>
      <c r="F10" s="48"/>
    </row>
    <row r="11" customFormat="false" ht="12" hidden="false" customHeight="true" outlineLevel="0" collapsed="false">
      <c r="A11" s="582" t="s">
        <v>802</v>
      </c>
      <c r="B11" s="426" t="n">
        <v>208.45317994978</v>
      </c>
      <c r="C11" s="669"/>
      <c r="D11" s="669"/>
      <c r="E11" s="669"/>
      <c r="F11" s="48"/>
    </row>
    <row r="12" customFormat="false" ht="12" hidden="false" customHeight="true" outlineLevel="0" collapsed="false">
      <c r="A12" s="582" t="s">
        <v>803</v>
      </c>
      <c r="B12" s="426" t="n">
        <v>213.953705394638</v>
      </c>
      <c r="C12" s="669"/>
      <c r="D12" s="669"/>
      <c r="E12" s="669"/>
      <c r="F12" s="48"/>
    </row>
    <row r="13" customFormat="false" ht="12" hidden="false" customHeight="true" outlineLevel="0" collapsed="false">
      <c r="A13" s="861" t="s">
        <v>804</v>
      </c>
      <c r="B13" s="167"/>
      <c r="C13" s="669"/>
      <c r="D13" s="669"/>
      <c r="E13" s="669"/>
      <c r="F13" s="48"/>
    </row>
    <row r="14" customFormat="false" ht="12" hidden="false" customHeight="true" outlineLevel="0" collapsed="false">
      <c r="A14" s="582" t="s">
        <v>805</v>
      </c>
      <c r="B14" s="426"/>
      <c r="C14" s="669"/>
      <c r="D14" s="669"/>
      <c r="E14" s="669"/>
      <c r="F14" s="48"/>
    </row>
    <row r="15" customFormat="false" ht="12" hidden="false" customHeight="true" outlineLevel="0" collapsed="false">
      <c r="A15" s="582" t="s">
        <v>806</v>
      </c>
      <c r="B15" s="426"/>
      <c r="C15" s="669"/>
      <c r="D15" s="669"/>
      <c r="E15" s="669"/>
      <c r="F15" s="48"/>
    </row>
    <row r="16" customFormat="false" ht="12" hidden="false" customHeight="true" outlineLevel="0" collapsed="false">
      <c r="A16" s="582" t="s">
        <v>807</v>
      </c>
      <c r="B16" s="426"/>
      <c r="C16" s="669"/>
      <c r="D16" s="669"/>
      <c r="E16" s="669"/>
      <c r="F16" s="48"/>
    </row>
    <row r="17" customFormat="false" ht="12" hidden="false" customHeight="true" outlineLevel="0" collapsed="false">
      <c r="A17" s="18" t="s">
        <v>808</v>
      </c>
      <c r="B17" s="426" t="n">
        <v>12.3102626565775</v>
      </c>
      <c r="C17" s="669"/>
      <c r="D17" s="669"/>
      <c r="E17" s="669"/>
      <c r="F17" s="48"/>
    </row>
    <row r="18" customFormat="false" ht="12" hidden="false" customHeight="true" outlineLevel="0" collapsed="false">
      <c r="A18" s="18" t="s">
        <v>809</v>
      </c>
      <c r="B18" s="426" t="n">
        <v>65.106472</v>
      </c>
      <c r="C18" s="669"/>
      <c r="D18" s="669"/>
      <c r="E18" s="669"/>
      <c r="F18" s="48"/>
    </row>
    <row r="19" customFormat="false" ht="12" hidden="false" customHeight="true" outlineLevel="0" collapsed="false">
      <c r="A19" s="18" t="s">
        <v>810</v>
      </c>
      <c r="B19" s="426" t="n">
        <v>4.93922</v>
      </c>
      <c r="C19" s="669"/>
      <c r="D19" s="669"/>
      <c r="E19" s="669"/>
      <c r="F19" s="48"/>
    </row>
    <row r="20" customFormat="false" ht="12" hidden="false" customHeight="true" outlineLevel="0" collapsed="false">
      <c r="A20" s="18" t="s">
        <v>811</v>
      </c>
      <c r="B20" s="426" t="s">
        <v>169</v>
      </c>
      <c r="C20" s="669"/>
      <c r="D20" s="669"/>
      <c r="E20" s="669"/>
      <c r="F20" s="48"/>
    </row>
    <row r="21" customFormat="false" ht="12" hidden="false" customHeight="true" outlineLevel="0" collapsed="false">
      <c r="A21" s="18" t="s">
        <v>812</v>
      </c>
      <c r="B21" s="426" t="n">
        <v>5.000742</v>
      </c>
      <c r="C21" s="669"/>
      <c r="D21" s="669"/>
      <c r="E21" s="669"/>
      <c r="F21" s="48"/>
    </row>
    <row r="22" customFormat="false" ht="12" hidden="false" customHeight="true" outlineLevel="0" collapsed="false">
      <c r="A22" s="18" t="s">
        <v>813</v>
      </c>
      <c r="B22" s="426" t="n">
        <v>0.28913</v>
      </c>
      <c r="C22" s="669"/>
      <c r="D22" s="669"/>
      <c r="E22" s="669"/>
      <c r="F22" s="48"/>
    </row>
    <row r="23" customFormat="false" ht="12" hidden="false" customHeight="true" outlineLevel="0" collapsed="false">
      <c r="A23" s="18" t="s">
        <v>814</v>
      </c>
      <c r="B23" s="426" t="n">
        <v>13.749387</v>
      </c>
      <c r="C23" s="669"/>
      <c r="D23" s="669"/>
      <c r="E23" s="669"/>
      <c r="F23" s="48"/>
    </row>
    <row r="24" customFormat="false" ht="12" hidden="false" customHeight="true" outlineLevel="0" collapsed="false">
      <c r="A24" s="18" t="s">
        <v>815</v>
      </c>
      <c r="B24" s="426" t="s">
        <v>119</v>
      </c>
      <c r="C24" s="669"/>
      <c r="D24" s="669"/>
      <c r="E24" s="669"/>
      <c r="F24" s="48"/>
    </row>
    <row r="25" customFormat="false" ht="12.75" hidden="false" customHeight="true" outlineLevel="0" collapsed="false">
      <c r="A25" s="18" t="s">
        <v>816</v>
      </c>
      <c r="B25" s="573" t="n">
        <v>1.43748952141788</v>
      </c>
      <c r="C25" s="669"/>
      <c r="D25" s="669"/>
      <c r="E25" s="669"/>
      <c r="F25" s="48"/>
    </row>
    <row r="26" customFormat="false" ht="12.75" hidden="false" customHeight="true" outlineLevel="0" collapsed="false">
      <c r="A26" s="133" t="s">
        <v>817</v>
      </c>
      <c r="B26" s="613" t="n">
        <v>1.43748952141788</v>
      </c>
      <c r="C26" s="862"/>
      <c r="D26" s="862"/>
      <c r="E26" s="862"/>
      <c r="F26" s="48"/>
    </row>
    <row r="27" customFormat="false" ht="12" hidden="false" customHeight="true" outlineLevel="0" collapsed="false">
      <c r="A27" s="26" t="s">
        <v>818</v>
      </c>
      <c r="B27" s="532" t="n">
        <v>155.388848777202</v>
      </c>
      <c r="C27" s="532" t="n">
        <v>12.4099939589092</v>
      </c>
      <c r="D27" s="401"/>
      <c r="E27" s="401"/>
      <c r="F27" s="536" t="n">
        <v>0.612255534</v>
      </c>
    </row>
    <row r="28" customFormat="false" ht="13.5" hidden="false" customHeight="true" outlineLevel="0" collapsed="false">
      <c r="A28" s="836" t="s">
        <v>800</v>
      </c>
      <c r="B28" s="538" t="n">
        <v>62.7119214868205</v>
      </c>
      <c r="C28" s="649"/>
      <c r="D28" s="649"/>
      <c r="E28" s="649"/>
      <c r="F28" s="48"/>
    </row>
    <row r="29" customFormat="false" ht="12" hidden="false" customHeight="true" outlineLevel="0" collapsed="false">
      <c r="A29" s="863" t="s">
        <v>801</v>
      </c>
      <c r="B29" s="167"/>
      <c r="C29" s="649"/>
      <c r="D29" s="649"/>
      <c r="E29" s="649"/>
      <c r="F29" s="48"/>
    </row>
    <row r="30" customFormat="false" ht="12" hidden="false" customHeight="true" outlineLevel="0" collapsed="false">
      <c r="A30" s="582" t="s">
        <v>802</v>
      </c>
      <c r="B30" s="426" t="n">
        <v>28.1732681550249</v>
      </c>
      <c r="C30" s="649"/>
      <c r="D30" s="649"/>
      <c r="E30" s="649"/>
      <c r="F30" s="48"/>
    </row>
    <row r="31" customFormat="false" ht="12" hidden="false" customHeight="true" outlineLevel="0" collapsed="false">
      <c r="A31" s="582" t="s">
        <v>803</v>
      </c>
      <c r="B31" s="426" t="n">
        <v>34.5386533317956</v>
      </c>
      <c r="C31" s="649"/>
      <c r="D31" s="649"/>
      <c r="E31" s="649"/>
      <c r="F31" s="48"/>
    </row>
    <row r="32" customFormat="false" ht="12" hidden="false" customHeight="true" outlineLevel="0" collapsed="false">
      <c r="A32" s="863" t="s">
        <v>804</v>
      </c>
      <c r="B32" s="167"/>
      <c r="C32" s="649"/>
      <c r="D32" s="649"/>
      <c r="E32" s="649"/>
      <c r="F32" s="48"/>
    </row>
    <row r="33" customFormat="false" ht="12" hidden="false" customHeight="true" outlineLevel="0" collapsed="false">
      <c r="A33" s="582" t="s">
        <v>805</v>
      </c>
      <c r="B33" s="426"/>
      <c r="C33" s="649"/>
      <c r="D33" s="649"/>
      <c r="E33" s="649"/>
      <c r="F33" s="48"/>
    </row>
    <row r="34" customFormat="false" ht="12" hidden="false" customHeight="true" outlineLevel="0" collapsed="false">
      <c r="A34" s="582" t="s">
        <v>806</v>
      </c>
      <c r="B34" s="426"/>
      <c r="C34" s="649"/>
      <c r="D34" s="649"/>
      <c r="E34" s="649"/>
      <c r="F34" s="48"/>
    </row>
    <row r="35" customFormat="false" ht="12" hidden="false" customHeight="true" outlineLevel="0" collapsed="false">
      <c r="A35" s="582" t="s">
        <v>807</v>
      </c>
      <c r="B35" s="426"/>
      <c r="C35" s="649"/>
      <c r="D35" s="649"/>
      <c r="E35" s="649"/>
      <c r="F35" s="48"/>
    </row>
    <row r="36" customFormat="false" ht="12" hidden="false" customHeight="true" outlineLevel="0" collapsed="false">
      <c r="A36" s="18" t="s">
        <v>808</v>
      </c>
      <c r="B36" s="426" t="n">
        <v>2.60954664279103</v>
      </c>
      <c r="C36" s="649"/>
      <c r="D36" s="649"/>
      <c r="E36" s="649"/>
      <c r="F36" s="48"/>
    </row>
    <row r="37" customFormat="false" ht="12" hidden="false" customHeight="true" outlineLevel="0" collapsed="false">
      <c r="A37" s="18" t="s">
        <v>809</v>
      </c>
      <c r="B37" s="426" t="n">
        <v>1.77019155558599</v>
      </c>
      <c r="C37" s="649"/>
      <c r="D37" s="649"/>
      <c r="E37" s="649"/>
      <c r="F37" s="48"/>
    </row>
    <row r="38" customFormat="false" ht="12" hidden="false" customHeight="true" outlineLevel="0" collapsed="false">
      <c r="A38" s="18" t="s">
        <v>810</v>
      </c>
      <c r="B38" s="426" t="n">
        <v>0.143267816557068</v>
      </c>
      <c r="C38" s="649"/>
      <c r="D38" s="649"/>
      <c r="E38" s="649"/>
      <c r="F38" s="48"/>
    </row>
    <row r="39" customFormat="false" ht="12" hidden="false" customHeight="true" outlineLevel="0" collapsed="false">
      <c r="A39" s="18" t="s">
        <v>811</v>
      </c>
      <c r="B39" s="426" t="s">
        <v>169</v>
      </c>
      <c r="C39" s="649"/>
      <c r="D39" s="649"/>
      <c r="E39" s="649"/>
      <c r="F39" s="48"/>
    </row>
    <row r="40" customFormat="false" ht="12" hidden="false" customHeight="true" outlineLevel="0" collapsed="false">
      <c r="A40" s="18" t="s">
        <v>812</v>
      </c>
      <c r="B40" s="426" t="n">
        <v>0.410857708618948</v>
      </c>
      <c r="C40" s="649"/>
      <c r="D40" s="649"/>
      <c r="E40" s="649"/>
      <c r="F40" s="48"/>
    </row>
    <row r="41" customFormat="false" ht="12" hidden="false" customHeight="true" outlineLevel="0" collapsed="false">
      <c r="A41" s="18" t="s">
        <v>819</v>
      </c>
      <c r="B41" s="426" t="n">
        <v>0.0244199746521619</v>
      </c>
      <c r="C41" s="649"/>
      <c r="D41" s="649"/>
      <c r="E41" s="649"/>
      <c r="F41" s="48"/>
    </row>
    <row r="42" customFormat="false" ht="12" hidden="false" customHeight="true" outlineLevel="0" collapsed="false">
      <c r="A42" s="18" t="s">
        <v>814</v>
      </c>
      <c r="B42" s="426" t="n">
        <v>69.8520344598635</v>
      </c>
      <c r="C42" s="649"/>
      <c r="D42" s="649"/>
      <c r="E42" s="649"/>
      <c r="F42" s="48"/>
    </row>
    <row r="43" customFormat="false" ht="12" hidden="false" customHeight="true" outlineLevel="0" collapsed="false">
      <c r="A43" s="18" t="s">
        <v>820</v>
      </c>
      <c r="B43" s="426" t="n">
        <v>16.3915311135883</v>
      </c>
      <c r="C43" s="649"/>
      <c r="D43" s="649"/>
      <c r="E43" s="649"/>
      <c r="F43" s="48"/>
    </row>
    <row r="44" customFormat="false" ht="12.75" hidden="false" customHeight="true" outlineLevel="0" collapsed="false">
      <c r="A44" s="864" t="s">
        <v>821</v>
      </c>
      <c r="B44" s="865" t="n">
        <v>1.47507801872499</v>
      </c>
      <c r="C44" s="649"/>
      <c r="D44" s="649"/>
      <c r="E44" s="649"/>
      <c r="F44" s="48"/>
    </row>
    <row r="45" customFormat="false" ht="12.75" hidden="false" customHeight="true" outlineLevel="0" collapsed="false">
      <c r="A45" s="133" t="s">
        <v>817</v>
      </c>
      <c r="B45" s="613" t="n">
        <v>1.47507801872499</v>
      </c>
      <c r="C45" s="649"/>
      <c r="D45" s="649"/>
      <c r="E45" s="649"/>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22</v>
      </c>
      <c r="B47" s="843"/>
      <c r="C47" s="843"/>
      <c r="D47" s="843"/>
      <c r="E47" s="843"/>
      <c r="F47" s="84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2" t="s">
        <v>797</v>
      </c>
      <c r="F1" s="112" t="s">
        <v>76</v>
      </c>
    </row>
    <row r="2" customFormat="false" ht="15.75" hidden="false" customHeight="true" outlineLevel="0" collapsed="false">
      <c r="A2" s="632" t="s">
        <v>111</v>
      </c>
      <c r="F2" s="112" t="s">
        <v>78</v>
      </c>
    </row>
    <row r="3" customFormat="false" ht="12.75" hidden="false" customHeight="true" outlineLevel="0" collapsed="false">
      <c r="F3" s="112" t="s">
        <v>79</v>
      </c>
    </row>
    <row r="4" customFormat="false" ht="8.25" hidden="false" customHeight="true" outlineLevel="0" collapsed="false">
      <c r="F4" s="514"/>
    </row>
    <row r="5" customFormat="false" ht="13.5" hidden="false" customHeight="true" outlineLevel="0" collapsed="false">
      <c r="A5" s="866" t="s">
        <v>356</v>
      </c>
      <c r="B5" s="867" t="s">
        <v>395</v>
      </c>
      <c r="C5" s="867" t="s">
        <v>396</v>
      </c>
      <c r="D5" s="867" t="s">
        <v>471</v>
      </c>
      <c r="E5" s="867" t="s">
        <v>85</v>
      </c>
      <c r="F5" s="868" t="s">
        <v>86</v>
      </c>
    </row>
    <row r="6" customFormat="false" ht="12.75" hidden="false" customHeight="true" outlineLevel="0" collapsed="false">
      <c r="A6" s="869" t="s">
        <v>359</v>
      </c>
      <c r="B6" s="830" t="s">
        <v>88</v>
      </c>
      <c r="C6" s="830"/>
      <c r="D6" s="830"/>
      <c r="E6" s="830"/>
      <c r="F6" s="830"/>
    </row>
    <row r="7" customFormat="false" ht="12.75" hidden="false" customHeight="true" outlineLevel="0" collapsed="false">
      <c r="A7" s="870" t="s">
        <v>823</v>
      </c>
      <c r="B7" s="871"/>
      <c r="C7" s="871"/>
      <c r="D7" s="871"/>
      <c r="E7" s="871"/>
      <c r="F7" s="872"/>
    </row>
    <row r="8" customFormat="false" ht="12" hidden="false" customHeight="true" outlineLevel="0" collapsed="false">
      <c r="A8" s="18" t="s">
        <v>824</v>
      </c>
      <c r="B8" s="669"/>
      <c r="C8" s="426" t="s">
        <v>169</v>
      </c>
      <c r="D8" s="669"/>
      <c r="E8" s="669"/>
      <c r="F8" s="815" t="s">
        <v>169</v>
      </c>
    </row>
    <row r="9" customFormat="false" ht="12" hidden="false" customHeight="true" outlineLevel="0" collapsed="false">
      <c r="A9" s="18" t="s">
        <v>825</v>
      </c>
      <c r="B9" s="669"/>
      <c r="C9" s="426" t="n">
        <v>0.523786333650373</v>
      </c>
      <c r="D9" s="669"/>
      <c r="E9" s="669"/>
      <c r="F9" s="819" t="n">
        <v>0.30035133844713</v>
      </c>
    </row>
    <row r="10" customFormat="false" ht="12" hidden="false" customHeight="true" outlineLevel="0" collapsed="false">
      <c r="A10" s="18" t="s">
        <v>826</v>
      </c>
      <c r="B10" s="669"/>
      <c r="C10" s="426" t="n">
        <v>11.0423526863668</v>
      </c>
      <c r="D10" s="669"/>
      <c r="E10" s="669"/>
      <c r="F10" s="819" t="n">
        <v>0.31190419555287</v>
      </c>
    </row>
    <row r="11" customFormat="false" ht="12" hidden="false" customHeight="true" outlineLevel="0" collapsed="false">
      <c r="A11" s="873" t="s">
        <v>827</v>
      </c>
      <c r="B11" s="50"/>
      <c r="C11" s="874" t="n">
        <v>0.843854938892064</v>
      </c>
      <c r="D11" s="669"/>
      <c r="E11" s="669"/>
      <c r="F11" s="875" t="s">
        <v>119</v>
      </c>
    </row>
    <row r="12" customFormat="false" ht="12" hidden="false" customHeight="true" outlineLevel="0" collapsed="false">
      <c r="A12" s="876" t="s">
        <v>828</v>
      </c>
      <c r="B12" s="532" t="n">
        <v>67.6272423234731</v>
      </c>
      <c r="C12" s="877"/>
      <c r="D12" s="877"/>
      <c r="E12" s="877"/>
      <c r="F12" s="878" t="s">
        <v>180</v>
      </c>
    </row>
    <row r="13" customFormat="false" ht="12" hidden="false" customHeight="true" outlineLevel="0" collapsed="false">
      <c r="A13" s="18" t="s">
        <v>829</v>
      </c>
      <c r="B13" s="538" t="n">
        <v>67.6272423234731</v>
      </c>
      <c r="C13" s="669"/>
      <c r="D13" s="669"/>
      <c r="E13" s="669"/>
      <c r="F13" s="815" t="s">
        <v>119</v>
      </c>
    </row>
    <row r="14" customFormat="false" ht="12" hidden="false" customHeight="true" outlineLevel="0" collapsed="false">
      <c r="A14" s="18" t="s">
        <v>830</v>
      </c>
      <c r="B14" s="543" t="s">
        <v>169</v>
      </c>
      <c r="C14" s="669"/>
      <c r="D14" s="669"/>
      <c r="E14" s="669"/>
      <c r="F14" s="815" t="s">
        <v>169</v>
      </c>
    </row>
    <row r="15" customFormat="false" ht="12" hidden="false" customHeight="true" outlineLevel="0" collapsed="false">
      <c r="A15" s="18" t="s">
        <v>831</v>
      </c>
      <c r="B15" s="543" t="s">
        <v>169</v>
      </c>
      <c r="C15" s="669"/>
      <c r="D15" s="669"/>
      <c r="E15" s="669"/>
      <c r="F15" s="815" t="s">
        <v>169</v>
      </c>
    </row>
    <row r="16" customFormat="false" ht="12.75" hidden="false" customHeight="true" outlineLevel="0" collapsed="false">
      <c r="A16" s="18" t="s">
        <v>832</v>
      </c>
      <c r="B16" s="543" t="s">
        <v>119</v>
      </c>
      <c r="C16" s="669"/>
      <c r="D16" s="669"/>
      <c r="E16" s="669"/>
      <c r="F16" s="546" t="s">
        <v>119</v>
      </c>
    </row>
    <row r="17" customFormat="false" ht="14.25" hidden="false" customHeight="true" outlineLevel="0" collapsed="false">
      <c r="A17" s="879" t="s">
        <v>833</v>
      </c>
      <c r="B17" s="532" t="s">
        <v>119</v>
      </c>
      <c r="C17" s="532" t="n">
        <v>60.2360807039925</v>
      </c>
      <c r="D17" s="880"/>
      <c r="E17" s="880"/>
      <c r="F17" s="536" t="s">
        <v>119</v>
      </c>
    </row>
    <row r="18" customFormat="false" ht="12" hidden="false" customHeight="true" outlineLevel="0" collapsed="false">
      <c r="A18" s="18" t="s">
        <v>834</v>
      </c>
      <c r="B18" s="426" t="s">
        <v>119</v>
      </c>
      <c r="C18" s="543" t="n">
        <v>29.9405862861951</v>
      </c>
      <c r="D18" s="871"/>
      <c r="E18" s="871"/>
      <c r="F18" s="815" t="s">
        <v>119</v>
      </c>
    </row>
    <row r="19" customFormat="false" ht="13.5" hidden="false" customHeight="true" outlineLevel="0" collapsed="false">
      <c r="A19" s="18" t="s">
        <v>835</v>
      </c>
      <c r="B19" s="50"/>
      <c r="C19" s="543" t="n">
        <v>5.02697245643297</v>
      </c>
      <c r="D19" s="871"/>
      <c r="E19" s="871"/>
      <c r="F19" s="815" t="s">
        <v>119</v>
      </c>
    </row>
    <row r="20" customFormat="false" ht="12" hidden="false" customHeight="true" outlineLevel="0" collapsed="false">
      <c r="A20" s="18" t="s">
        <v>836</v>
      </c>
      <c r="B20" s="426" t="s">
        <v>119</v>
      </c>
      <c r="C20" s="543" t="n">
        <v>25.2685219613645</v>
      </c>
      <c r="D20" s="871"/>
      <c r="E20" s="871"/>
      <c r="F20" s="815" t="s">
        <v>119</v>
      </c>
    </row>
    <row r="21" customFormat="false" ht="12.75" hidden="false" customHeight="true" outlineLevel="0" collapsed="false">
      <c r="A21" s="18" t="s">
        <v>837</v>
      </c>
      <c r="B21" s="543" t="s">
        <v>119</v>
      </c>
      <c r="C21" s="543" t="s">
        <v>119</v>
      </c>
      <c r="D21" s="871"/>
      <c r="E21" s="871"/>
      <c r="F21" s="546" t="s">
        <v>119</v>
      </c>
    </row>
    <row r="22" customFormat="false" ht="12.75" hidden="false" customHeight="true" outlineLevel="0" collapsed="false">
      <c r="A22" s="881" t="s">
        <v>838</v>
      </c>
      <c r="B22" s="882" t="s">
        <v>169</v>
      </c>
      <c r="C22" s="882" t="s">
        <v>169</v>
      </c>
      <c r="D22" s="500" t="s">
        <v>169</v>
      </c>
      <c r="E22" s="500" t="s">
        <v>169</v>
      </c>
      <c r="F22" s="504" t="s">
        <v>169</v>
      </c>
    </row>
    <row r="23" customFormat="false" ht="12" hidden="false" customHeight="true" outlineLevel="0" collapsed="false">
      <c r="A23" s="870" t="s">
        <v>839</v>
      </c>
      <c r="B23" s="532" t="n">
        <v>0.601349970371868</v>
      </c>
      <c r="C23" s="532" t="n">
        <v>0.0126434037136556</v>
      </c>
      <c r="D23" s="532" t="n">
        <v>0.456968734222125</v>
      </c>
      <c r="E23" s="532" t="n">
        <v>12.3370754087105</v>
      </c>
      <c r="F23" s="536" t="n">
        <v>0.601349970371868</v>
      </c>
    </row>
    <row r="24" customFormat="false" ht="12" hidden="false" customHeight="true" outlineLevel="0" collapsed="false">
      <c r="A24" s="18" t="s">
        <v>840</v>
      </c>
      <c r="B24" s="538" t="n">
        <v>0.601349970371868</v>
      </c>
      <c r="C24" s="538" t="n">
        <v>0.0126434037136556</v>
      </c>
      <c r="D24" s="226" t="n">
        <v>0.456968734222125</v>
      </c>
      <c r="E24" s="226" t="n">
        <v>12.3370754087105</v>
      </c>
      <c r="F24" s="819" t="n">
        <v>0.601349970371868</v>
      </c>
    </row>
    <row r="25" customFormat="false" ht="12" hidden="false" customHeight="true" outlineLevel="0" collapsed="false">
      <c r="A25" s="18" t="s">
        <v>841</v>
      </c>
      <c r="B25" s="543" t="s">
        <v>180</v>
      </c>
      <c r="C25" s="543" t="s">
        <v>180</v>
      </c>
      <c r="D25" s="426" t="s">
        <v>169</v>
      </c>
      <c r="E25" s="426" t="s">
        <v>169</v>
      </c>
      <c r="F25" s="815" t="s">
        <v>169</v>
      </c>
    </row>
    <row r="26" customFormat="false" ht="12.75" hidden="false" customHeight="true" outlineLevel="0" collapsed="false">
      <c r="A26" s="18" t="s">
        <v>842</v>
      </c>
      <c r="B26" s="543" t="s">
        <v>180</v>
      </c>
      <c r="C26" s="543" t="s">
        <v>180</v>
      </c>
      <c r="D26" s="426" t="s">
        <v>169</v>
      </c>
      <c r="E26" s="426" t="s">
        <v>169</v>
      </c>
      <c r="F26" s="815" t="s">
        <v>169</v>
      </c>
    </row>
    <row r="27" customFormat="false" ht="12" hidden="false" customHeight="true" outlineLevel="0" collapsed="false">
      <c r="A27" s="18" t="s">
        <v>843</v>
      </c>
      <c r="B27" s="543" t="s">
        <v>169</v>
      </c>
      <c r="C27" s="543" t="s">
        <v>169</v>
      </c>
      <c r="D27" s="426" t="s">
        <v>169</v>
      </c>
      <c r="E27" s="426" t="s">
        <v>169</v>
      </c>
      <c r="F27" s="815" t="s">
        <v>169</v>
      </c>
    </row>
    <row r="28" customFormat="false" ht="12.75" hidden="false" customHeight="true" outlineLevel="0" collapsed="false">
      <c r="A28" s="18" t="s">
        <v>844</v>
      </c>
      <c r="B28" s="543" t="s">
        <v>119</v>
      </c>
      <c r="C28" s="543" t="s">
        <v>119</v>
      </c>
      <c r="D28" s="543" t="s">
        <v>119</v>
      </c>
      <c r="E28" s="543" t="s">
        <v>119</v>
      </c>
      <c r="F28" s="546" t="s">
        <v>119</v>
      </c>
    </row>
    <row r="29" customFormat="false" ht="12" hidden="false" customHeight="true" outlineLevel="0" collapsed="false">
      <c r="A29" s="883" t="s">
        <v>845</v>
      </c>
      <c r="B29" s="884" t="s">
        <v>119</v>
      </c>
      <c r="C29" s="884" t="s">
        <v>119</v>
      </c>
      <c r="D29" s="884" t="s">
        <v>119</v>
      </c>
      <c r="E29" s="884" t="s">
        <v>119</v>
      </c>
      <c r="F29" s="885" t="s">
        <v>119</v>
      </c>
    </row>
    <row r="30" customFormat="false" ht="8.25" hidden="false" customHeight="true" outlineLevel="0" collapsed="false">
      <c r="A30" s="31"/>
      <c r="B30" s="31"/>
      <c r="C30" s="31"/>
      <c r="D30" s="31"/>
      <c r="E30" s="31"/>
      <c r="F30" s="31"/>
    </row>
    <row r="31" customFormat="false" ht="15.75" hidden="false" customHeight="true" outlineLevel="0" collapsed="false">
      <c r="A31" s="886" t="s">
        <v>846</v>
      </c>
      <c r="B31" s="887"/>
      <c r="C31" s="887"/>
      <c r="D31" s="887"/>
      <c r="E31" s="887"/>
      <c r="F31" s="887"/>
    </row>
    <row r="32" customFormat="false" ht="42" hidden="false" customHeight="true" outlineLevel="0" collapsed="false">
      <c r="A32" s="888" t="s">
        <v>847</v>
      </c>
      <c r="B32" s="888"/>
      <c r="C32" s="888"/>
      <c r="D32" s="888"/>
      <c r="E32" s="888"/>
      <c r="F32" s="888"/>
    </row>
    <row r="33" customFormat="false" ht="29.25" hidden="false" customHeight="true" outlineLevel="0" collapsed="false">
      <c r="A33" s="889" t="s">
        <v>848</v>
      </c>
      <c r="B33" s="889"/>
      <c r="C33" s="889"/>
      <c r="D33" s="889"/>
      <c r="E33" s="889"/>
      <c r="F33" s="889"/>
    </row>
    <row r="34" customFormat="false" ht="6" hidden="false" customHeight="true" outlineLevel="0" collapsed="false">
      <c r="A34" s="890"/>
      <c r="B34" s="891"/>
      <c r="C34" s="891"/>
      <c r="D34" s="891"/>
      <c r="E34" s="891"/>
      <c r="F34" s="891"/>
    </row>
    <row r="35" customFormat="false" ht="39.75" hidden="false" customHeight="true" outlineLevel="0" collapsed="false">
      <c r="A35" s="892" t="s">
        <v>849</v>
      </c>
      <c r="B35" s="892"/>
      <c r="C35" s="892"/>
      <c r="D35" s="892"/>
      <c r="E35" s="892"/>
      <c r="F35" s="892"/>
    </row>
    <row r="36" customFormat="false" ht="6" hidden="false" customHeight="true" outlineLevel="0" collapsed="false">
      <c r="A36" s="893"/>
      <c r="B36" s="893"/>
      <c r="C36" s="893"/>
      <c r="D36" s="893"/>
      <c r="E36" s="893"/>
      <c r="F36" s="893"/>
    </row>
    <row r="37" customFormat="false" ht="15.75" hidden="false" customHeight="true" outlineLevel="0" collapsed="false">
      <c r="A37" s="894" t="s">
        <v>383</v>
      </c>
      <c r="B37" s="895"/>
      <c r="C37" s="895"/>
      <c r="D37" s="895"/>
      <c r="E37" s="895"/>
      <c r="F37" s="896"/>
    </row>
    <row r="38" customFormat="false" ht="27" hidden="false" customHeight="true" outlineLevel="0" collapsed="false">
      <c r="A38" s="897" t="s">
        <v>850</v>
      </c>
      <c r="B38" s="897"/>
      <c r="C38" s="897"/>
      <c r="D38" s="897"/>
      <c r="E38" s="897"/>
      <c r="F38" s="897"/>
    </row>
    <row r="39" customFormat="false" ht="13.5" hidden="false" customHeight="true" outlineLevel="0" collapsed="false">
      <c r="A39" s="898" t="s">
        <v>851</v>
      </c>
      <c r="B39" s="898"/>
      <c r="C39" s="898"/>
      <c r="D39" s="898"/>
      <c r="E39" s="898"/>
      <c r="F39" s="898"/>
    </row>
    <row r="40" customFormat="false" ht="12.75" hidden="false" customHeight="true" outlineLevel="0" collapsed="false">
      <c r="A40" s="63" t="s">
        <v>852</v>
      </c>
      <c r="B40" s="63"/>
      <c r="C40" s="63"/>
      <c r="D40" s="63"/>
      <c r="E40" s="63"/>
      <c r="F40" s="63"/>
    </row>
    <row r="41" customFormat="false" ht="12.75" hidden="false" customHeight="true" outlineLevel="0" collapsed="false">
      <c r="A41" s="63" t="s">
        <v>853</v>
      </c>
      <c r="B41" s="63"/>
      <c r="C41" s="63"/>
      <c r="D41" s="63"/>
      <c r="E41" s="63"/>
      <c r="F41" s="63"/>
    </row>
    <row r="42" customFormat="false" ht="12.75" hidden="false" customHeight="true" outlineLevel="0" collapsed="false">
      <c r="A42" s="63" t="s">
        <v>854</v>
      </c>
      <c r="B42" s="63"/>
      <c r="C42" s="63"/>
      <c r="D42" s="63"/>
      <c r="E42" s="63"/>
      <c r="F42" s="63"/>
    </row>
    <row r="43" customFormat="false" ht="12.75" hidden="false" customHeight="true" outlineLevel="0" collapsed="false">
      <c r="A43" s="63" t="s">
        <v>855</v>
      </c>
      <c r="B43" s="63"/>
      <c r="C43" s="63"/>
      <c r="D43" s="63"/>
      <c r="E43" s="63"/>
      <c r="F43" s="63"/>
    </row>
    <row r="44" customFormat="false" ht="12.75" hidden="false" customHeight="true" outlineLevel="0" collapsed="false">
      <c r="A44" s="63" t="s">
        <v>856</v>
      </c>
      <c r="B44" s="63"/>
      <c r="C44" s="63"/>
      <c r="D44" s="63"/>
      <c r="E44" s="63"/>
      <c r="F44" s="63"/>
    </row>
    <row r="45" customFormat="false" ht="24" hidden="false" customHeight="true" outlineLevel="0" collapsed="false">
      <c r="A45" s="63" t="s">
        <v>857</v>
      </c>
      <c r="B45" s="63"/>
      <c r="C45" s="63"/>
      <c r="D45" s="63"/>
      <c r="E45" s="63"/>
      <c r="F45" s="63"/>
    </row>
    <row r="46" customFormat="false" ht="12.75" hidden="false" customHeight="true" outlineLevel="0" collapsed="false">
      <c r="A46" s="63" t="s">
        <v>858</v>
      </c>
      <c r="B46" s="63"/>
      <c r="C46" s="63"/>
      <c r="D46" s="63"/>
      <c r="E46" s="63"/>
      <c r="F46" s="63"/>
    </row>
    <row r="47" customFormat="false" ht="12.75" hidden="false" customHeight="true" outlineLevel="0" collapsed="false">
      <c r="A47" s="63" t="s">
        <v>859</v>
      </c>
      <c r="B47" s="63"/>
      <c r="C47" s="63"/>
      <c r="D47" s="63"/>
      <c r="E47" s="63"/>
      <c r="F47" s="63"/>
    </row>
    <row r="48" customFormat="false" ht="12.75" hidden="false" customHeight="true" outlineLevel="0" collapsed="false">
      <c r="A48" s="63" t="s">
        <v>860</v>
      </c>
      <c r="B48" s="63"/>
      <c r="C48" s="63"/>
      <c r="D48" s="63"/>
      <c r="E48" s="63"/>
      <c r="F48" s="63"/>
    </row>
    <row r="49" customFormat="false" ht="12.75" hidden="false" customHeight="true" outlineLevel="0" collapsed="false">
      <c r="A49" s="63" t="s">
        <v>861</v>
      </c>
      <c r="B49" s="63"/>
      <c r="C49" s="63"/>
      <c r="D49" s="63"/>
      <c r="E49" s="63"/>
      <c r="F49" s="63"/>
    </row>
    <row r="50" customFormat="false" ht="12" hidden="false" customHeight="true" outlineLevel="0" collapsed="false">
      <c r="A50" s="31"/>
      <c r="B50" s="31"/>
      <c r="C50" s="31"/>
      <c r="D50" s="31"/>
      <c r="E50" s="31"/>
      <c r="F50" s="31"/>
    </row>
  </sheetData>
  <sheetProtection sheet="true" password="a57c" objects="true" scenarios="true"/>
  <mergeCells count="16">
    <mergeCell ref="B6:F6"/>
    <mergeCell ref="A32:F32"/>
    <mergeCell ref="A33:F33"/>
    <mergeCell ref="A35:F35"/>
    <mergeCell ref="A38:F38"/>
    <mergeCell ref="A39:F39"/>
    <mergeCell ref="A40:F40"/>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2" t="s">
        <v>862</v>
      </c>
      <c r="W1" s="112" t="s">
        <v>76</v>
      </c>
    </row>
    <row r="2" customFormat="false" ht="15.75" hidden="false" customHeight="true" outlineLevel="0" collapsed="false">
      <c r="A2" s="632" t="s">
        <v>863</v>
      </c>
      <c r="W2" s="112" t="s">
        <v>78</v>
      </c>
    </row>
    <row r="3" customFormat="false" ht="15.75" hidden="false" customHeight="true" outlineLevel="0" collapsed="false">
      <c r="A3" s="632" t="s">
        <v>213</v>
      </c>
      <c r="W3" s="112" t="s">
        <v>79</v>
      </c>
    </row>
    <row r="4" customFormat="false" ht="12.75" hidden="false" customHeight="true" outlineLevel="0" collapsed="false">
      <c r="A4" s="899"/>
      <c r="B4" s="693"/>
      <c r="C4" s="693"/>
      <c r="D4" s="693"/>
      <c r="E4" s="693"/>
      <c r="F4" s="693"/>
      <c r="G4" s="693"/>
      <c r="H4" s="693"/>
      <c r="I4" s="693"/>
      <c r="J4" s="693"/>
      <c r="K4" s="693"/>
      <c r="L4" s="693"/>
      <c r="M4" s="693"/>
      <c r="N4" s="693"/>
      <c r="O4" s="693"/>
      <c r="P4" s="693"/>
      <c r="Q4" s="693"/>
      <c r="R4" s="693"/>
      <c r="S4" s="693"/>
      <c r="T4" s="693"/>
      <c r="U4" s="693"/>
      <c r="V4" s="693"/>
      <c r="W4" s="900"/>
    </row>
    <row r="5" customFormat="false" ht="13.5" hidden="false" customHeight="true" outlineLevel="0" collapsed="false">
      <c r="A5" s="592"/>
      <c r="B5" s="593"/>
      <c r="C5" s="593"/>
      <c r="D5" s="593"/>
      <c r="E5" s="593"/>
      <c r="F5" s="693"/>
      <c r="G5" s="901" t="s">
        <v>864</v>
      </c>
      <c r="H5" s="901"/>
      <c r="I5" s="901"/>
      <c r="J5" s="901"/>
      <c r="K5" s="901"/>
      <c r="L5" s="901"/>
      <c r="M5" s="901"/>
      <c r="N5" s="901"/>
      <c r="O5" s="901"/>
      <c r="P5" s="901"/>
      <c r="Q5" s="901"/>
      <c r="R5" s="901"/>
      <c r="S5" s="901"/>
      <c r="T5" s="901"/>
      <c r="U5" s="901"/>
      <c r="V5" s="901"/>
      <c r="W5" s="901"/>
    </row>
    <row r="6" customFormat="false" ht="40.5" hidden="false" customHeight="true" outlineLevel="0" collapsed="false">
      <c r="A6" s="722" t="s">
        <v>80</v>
      </c>
      <c r="B6" s="373" t="s">
        <v>865</v>
      </c>
      <c r="C6" s="373"/>
      <c r="D6" s="373"/>
      <c r="E6" s="902" t="s">
        <v>866</v>
      </c>
      <c r="G6" s="722" t="s">
        <v>867</v>
      </c>
      <c r="H6" s="722"/>
      <c r="I6" s="903" t="s">
        <v>802</v>
      </c>
      <c r="J6" s="903" t="s">
        <v>803</v>
      </c>
      <c r="K6" s="903" t="s">
        <v>805</v>
      </c>
      <c r="L6" s="903" t="s">
        <v>806</v>
      </c>
      <c r="M6" s="903" t="s">
        <v>807</v>
      </c>
      <c r="N6" s="903" t="s">
        <v>868</v>
      </c>
      <c r="O6" s="903" t="s">
        <v>869</v>
      </c>
      <c r="P6" s="903" t="s">
        <v>870</v>
      </c>
      <c r="Q6" s="903" t="s">
        <v>871</v>
      </c>
      <c r="R6" s="903" t="s">
        <v>872</v>
      </c>
      <c r="S6" s="903" t="s">
        <v>873</v>
      </c>
      <c r="T6" s="903" t="s">
        <v>874</v>
      </c>
      <c r="U6" s="903" t="s">
        <v>875</v>
      </c>
      <c r="V6" s="904" t="s">
        <v>876</v>
      </c>
      <c r="W6" s="905" t="s">
        <v>817</v>
      </c>
    </row>
    <row r="7" customFormat="false" ht="24" hidden="false" customHeight="true" outlineLevel="0" collapsed="false">
      <c r="A7" s="266"/>
      <c r="B7" s="479" t="s">
        <v>877</v>
      </c>
      <c r="C7" s="380" t="s">
        <v>878</v>
      </c>
      <c r="D7" s="906" t="s">
        <v>879</v>
      </c>
      <c r="E7" s="274" t="s">
        <v>395</v>
      </c>
      <c r="G7" s="722"/>
      <c r="H7" s="722"/>
      <c r="I7" s="903"/>
      <c r="J7" s="903"/>
      <c r="K7" s="903"/>
      <c r="L7" s="903"/>
      <c r="M7" s="903"/>
      <c r="N7" s="903"/>
      <c r="O7" s="903"/>
      <c r="P7" s="903"/>
      <c r="Q7" s="903"/>
      <c r="R7" s="903"/>
      <c r="S7" s="903"/>
      <c r="T7" s="903"/>
      <c r="U7" s="903"/>
      <c r="V7" s="906"/>
      <c r="W7" s="907"/>
    </row>
    <row r="8" customFormat="false" ht="14.25" hidden="false" customHeight="true" outlineLevel="0" collapsed="false">
      <c r="A8" s="908"/>
      <c r="B8" s="600" t="s">
        <v>880</v>
      </c>
      <c r="C8" s="275" t="s">
        <v>881</v>
      </c>
      <c r="D8" s="276" t="s">
        <v>304</v>
      </c>
      <c r="E8" s="277" t="s">
        <v>882</v>
      </c>
      <c r="G8" s="909" t="s">
        <v>883</v>
      </c>
      <c r="H8" s="910"/>
      <c r="I8" s="903"/>
      <c r="J8" s="903"/>
      <c r="K8" s="903"/>
      <c r="L8" s="903"/>
      <c r="M8" s="903"/>
      <c r="N8" s="903"/>
      <c r="O8" s="903"/>
      <c r="P8" s="903"/>
      <c r="Q8" s="903"/>
      <c r="R8" s="903"/>
      <c r="S8" s="903"/>
      <c r="T8" s="903"/>
      <c r="U8" s="903"/>
      <c r="V8" s="911"/>
      <c r="W8" s="912"/>
    </row>
    <row r="9" customFormat="false" ht="12.75" hidden="false" customHeight="true" outlineLevel="0" collapsed="false">
      <c r="A9" s="913" t="s">
        <v>884</v>
      </c>
      <c r="B9" s="151" t="n">
        <v>6510.097</v>
      </c>
      <c r="C9" s="914"/>
      <c r="D9" s="914"/>
      <c r="E9" s="153" t="n">
        <v>64.8848834885898</v>
      </c>
      <c r="G9" s="915" t="s">
        <v>885</v>
      </c>
      <c r="H9" s="916" t="s">
        <v>886</v>
      </c>
      <c r="I9" s="130" t="n">
        <v>602.7</v>
      </c>
      <c r="J9" s="130" t="n">
        <v>381.947337757485</v>
      </c>
      <c r="K9" s="130"/>
      <c r="L9" s="130"/>
      <c r="M9" s="130"/>
      <c r="N9" s="130" t="n">
        <v>588.133685292838</v>
      </c>
      <c r="O9" s="130" t="n">
        <v>47.9103406514486</v>
      </c>
      <c r="P9" s="130" t="n">
        <v>47.2731702887407</v>
      </c>
      <c r="Q9" s="130" t="s">
        <v>119</v>
      </c>
      <c r="R9" s="130" t="n">
        <v>550</v>
      </c>
      <c r="S9" s="130" t="n">
        <v>300</v>
      </c>
      <c r="T9" s="130" t="n">
        <v>75.9472874972</v>
      </c>
      <c r="U9" s="130" t="n">
        <v>1.81342802520436</v>
      </c>
      <c r="V9" s="130"/>
      <c r="W9" s="489" t="n">
        <v>1.64741271367742</v>
      </c>
    </row>
    <row r="10" customFormat="false" ht="24" hidden="false" customHeight="true" outlineLevel="0" collapsed="false">
      <c r="A10" s="917" t="s">
        <v>801</v>
      </c>
      <c r="B10" s="914"/>
      <c r="C10" s="918"/>
      <c r="D10" s="834"/>
      <c r="E10" s="48"/>
      <c r="G10" s="915" t="s">
        <v>887</v>
      </c>
      <c r="H10" s="919"/>
      <c r="I10" s="920" t="s">
        <v>888</v>
      </c>
      <c r="J10" s="920" t="s">
        <v>888</v>
      </c>
      <c r="K10" s="920"/>
      <c r="L10" s="920"/>
      <c r="M10" s="920"/>
      <c r="N10" s="920" t="s">
        <v>888</v>
      </c>
      <c r="O10" s="920" t="s">
        <v>119</v>
      </c>
      <c r="P10" s="920" t="s">
        <v>119</v>
      </c>
      <c r="Q10" s="920" t="s">
        <v>119</v>
      </c>
      <c r="R10" s="920" t="s">
        <v>119</v>
      </c>
      <c r="S10" s="920" t="s">
        <v>119</v>
      </c>
      <c r="T10" s="920" t="s">
        <v>119</v>
      </c>
      <c r="U10" s="920" t="s">
        <v>119</v>
      </c>
      <c r="V10" s="920"/>
      <c r="W10" s="921" t="s">
        <v>119</v>
      </c>
    </row>
    <row r="11" customFormat="false" ht="13.5" hidden="false" customHeight="true" outlineLevel="0" collapsed="false">
      <c r="A11" s="643" t="s">
        <v>889</v>
      </c>
      <c r="B11" s="613" t="n">
        <v>1910.948</v>
      </c>
      <c r="C11" s="613" t="n">
        <v>277.192010935662</v>
      </c>
      <c r="D11" s="613" t="n">
        <v>6</v>
      </c>
      <c r="E11" s="153" t="n">
        <v>109.083648508374</v>
      </c>
      <c r="G11" s="915" t="s">
        <v>890</v>
      </c>
      <c r="H11" s="916" t="s">
        <v>891</v>
      </c>
      <c r="I11" s="130" t="n">
        <v>16.2009413329699</v>
      </c>
      <c r="J11" s="130" t="s">
        <v>119</v>
      </c>
      <c r="K11" s="130"/>
      <c r="L11" s="130"/>
      <c r="M11" s="130"/>
      <c r="N11" s="130" t="n">
        <v>2.49981078143014</v>
      </c>
      <c r="O11" s="130" t="s">
        <v>119</v>
      </c>
      <c r="P11" s="130" t="s">
        <v>119</v>
      </c>
      <c r="Q11" s="130" t="s">
        <v>119</v>
      </c>
      <c r="R11" s="130" t="s">
        <v>119</v>
      </c>
      <c r="S11" s="130" t="s">
        <v>119</v>
      </c>
      <c r="T11" s="130" t="s">
        <v>119</v>
      </c>
      <c r="U11" s="130" t="s">
        <v>119</v>
      </c>
      <c r="V11" s="130"/>
      <c r="W11" s="489" t="s">
        <v>119</v>
      </c>
    </row>
    <row r="12" customFormat="false" ht="12" hidden="false" customHeight="true" outlineLevel="0" collapsed="false">
      <c r="A12" s="83" t="s">
        <v>803</v>
      </c>
      <c r="B12" s="613" t="n">
        <v>4599.149</v>
      </c>
      <c r="C12" s="613" t="n">
        <v>140.843458193758</v>
      </c>
      <c r="D12" s="613" t="n">
        <v>4.41113495931739</v>
      </c>
      <c r="E12" s="153" t="n">
        <v>46.5202813378384</v>
      </c>
      <c r="G12" s="915" t="s">
        <v>892</v>
      </c>
      <c r="H12" s="916" t="s">
        <v>893</v>
      </c>
      <c r="I12" s="130" t="s">
        <v>119</v>
      </c>
      <c r="J12" s="130" t="s">
        <v>119</v>
      </c>
      <c r="K12" s="130"/>
      <c r="L12" s="130"/>
      <c r="M12" s="130"/>
      <c r="N12" s="130" t="s">
        <v>119</v>
      </c>
      <c r="O12" s="130" t="s">
        <v>119</v>
      </c>
      <c r="P12" s="130" t="s">
        <v>119</v>
      </c>
      <c r="Q12" s="130" t="s">
        <v>119</v>
      </c>
      <c r="R12" s="130" t="s">
        <v>119</v>
      </c>
      <c r="S12" s="130" t="s">
        <v>119</v>
      </c>
      <c r="T12" s="130" t="s">
        <v>119</v>
      </c>
      <c r="U12" s="130" t="s">
        <v>119</v>
      </c>
      <c r="V12" s="130"/>
      <c r="W12" s="489" t="s">
        <v>119</v>
      </c>
    </row>
    <row r="13" customFormat="false" ht="12" hidden="false" customHeight="true" outlineLevel="0" collapsed="false">
      <c r="A13" s="917" t="s">
        <v>804</v>
      </c>
      <c r="B13" s="922"/>
      <c r="C13" s="923"/>
      <c r="D13" s="924"/>
      <c r="E13" s="48"/>
      <c r="G13" s="915" t="s">
        <v>894</v>
      </c>
      <c r="H13" s="916" t="s">
        <v>304</v>
      </c>
      <c r="I13" s="130" t="n">
        <v>91.25</v>
      </c>
      <c r="J13" s="130" t="s">
        <v>119</v>
      </c>
      <c r="K13" s="130" t="n">
        <v>0</v>
      </c>
      <c r="L13" s="130" t="n">
        <v>0</v>
      </c>
      <c r="M13" s="130" t="n">
        <v>0</v>
      </c>
      <c r="N13" s="130" t="n">
        <v>85.3952499113789</v>
      </c>
      <c r="O13" s="130" t="s">
        <v>119</v>
      </c>
      <c r="P13" s="130" t="s">
        <v>119</v>
      </c>
      <c r="Q13" s="130" t="s">
        <v>119</v>
      </c>
      <c r="R13" s="130" t="s">
        <v>119</v>
      </c>
      <c r="S13" s="130" t="s">
        <v>119</v>
      </c>
      <c r="T13" s="130" t="s">
        <v>119</v>
      </c>
      <c r="U13" s="130" t="s">
        <v>119</v>
      </c>
      <c r="V13" s="130"/>
      <c r="W13" s="489" t="s">
        <v>119</v>
      </c>
    </row>
    <row r="14" customFormat="false" ht="12" hidden="false" customHeight="true" outlineLevel="0" collapsed="false">
      <c r="A14" s="83" t="s">
        <v>805</v>
      </c>
      <c r="B14" s="631"/>
      <c r="C14" s="631"/>
      <c r="D14" s="631"/>
      <c r="E14" s="165"/>
      <c r="G14" s="925" t="s">
        <v>895</v>
      </c>
      <c r="H14" s="926"/>
      <c r="I14" s="259" t="n">
        <v>65</v>
      </c>
      <c r="J14" s="259" t="s">
        <v>119</v>
      </c>
      <c r="K14" s="927" t="n">
        <v>0</v>
      </c>
      <c r="L14" s="927" t="n">
        <v>0</v>
      </c>
      <c r="M14" s="927" t="n">
        <v>0</v>
      </c>
      <c r="N14" s="927" t="n">
        <v>65</v>
      </c>
      <c r="O14" s="927" t="s">
        <v>119</v>
      </c>
      <c r="P14" s="927" t="s">
        <v>119</v>
      </c>
      <c r="Q14" s="927" t="s">
        <v>119</v>
      </c>
      <c r="R14" s="927" t="s">
        <v>119</v>
      </c>
      <c r="S14" s="927" t="s">
        <v>119</v>
      </c>
      <c r="T14" s="927" t="s">
        <v>119</v>
      </c>
      <c r="U14" s="927" t="s">
        <v>119</v>
      </c>
      <c r="V14" s="259"/>
      <c r="W14" s="491" t="s">
        <v>119</v>
      </c>
    </row>
    <row r="15" customFormat="false" ht="12.75" hidden="false" customHeight="true" outlineLevel="0" collapsed="false">
      <c r="A15" s="83" t="s">
        <v>806</v>
      </c>
      <c r="B15" s="631"/>
      <c r="C15" s="631"/>
      <c r="D15" s="631"/>
      <c r="E15" s="165"/>
      <c r="G15" s="928" t="s">
        <v>896</v>
      </c>
      <c r="H15" s="929" t="s">
        <v>304</v>
      </c>
      <c r="I15" s="259"/>
      <c r="J15" s="259"/>
      <c r="K15" s="927"/>
      <c r="L15" s="927"/>
      <c r="M15" s="927"/>
      <c r="N15" s="927"/>
      <c r="O15" s="927"/>
      <c r="P15" s="927"/>
      <c r="Q15" s="927"/>
      <c r="R15" s="927"/>
      <c r="S15" s="927"/>
      <c r="T15" s="927"/>
      <c r="U15" s="927"/>
      <c r="V15" s="259"/>
      <c r="W15" s="491"/>
    </row>
    <row r="16" customFormat="false" ht="13.5" hidden="false" customHeight="true" outlineLevel="0" collapsed="false">
      <c r="A16" s="83" t="s">
        <v>807</v>
      </c>
      <c r="B16" s="631"/>
      <c r="C16" s="631"/>
      <c r="D16" s="631"/>
      <c r="E16" s="165"/>
    </row>
    <row r="17" customFormat="false" ht="13.5" hidden="false" customHeight="true" outlineLevel="0" collapsed="false">
      <c r="A17" s="930" t="s">
        <v>808</v>
      </c>
      <c r="B17" s="613" t="n">
        <v>185.438</v>
      </c>
      <c r="C17" s="613" t="n">
        <v>169.4785833008</v>
      </c>
      <c r="D17" s="613" t="n">
        <v>6</v>
      </c>
      <c r="E17" s="153" t="n">
        <v>66.384789830442</v>
      </c>
      <c r="G17" s="172" t="s">
        <v>897</v>
      </c>
      <c r="H17" s="111"/>
      <c r="I17" s="111"/>
      <c r="J17" s="111"/>
      <c r="K17" s="111"/>
      <c r="L17" s="111"/>
      <c r="M17" s="111"/>
      <c r="N17" s="111"/>
      <c r="O17" s="111"/>
      <c r="P17" s="111"/>
      <c r="Q17" s="111"/>
      <c r="R17" s="111"/>
      <c r="S17" s="111"/>
      <c r="T17" s="111"/>
      <c r="U17" s="111"/>
      <c r="V17" s="111"/>
      <c r="W17" s="173"/>
    </row>
    <row r="18" customFormat="false" ht="13.5" hidden="false" customHeight="true" outlineLevel="0" collapsed="false">
      <c r="A18" s="930" t="s">
        <v>809</v>
      </c>
      <c r="B18" s="613" t="n">
        <v>8138.309</v>
      </c>
      <c r="C18" s="631" t="s">
        <v>119</v>
      </c>
      <c r="D18" s="631" t="s">
        <v>119</v>
      </c>
      <c r="E18" s="153" t="n">
        <v>8</v>
      </c>
      <c r="G18" s="172" t="s">
        <v>898</v>
      </c>
      <c r="H18" s="111"/>
      <c r="I18" s="111"/>
      <c r="J18" s="111"/>
      <c r="K18" s="111"/>
      <c r="L18" s="111"/>
      <c r="M18" s="111"/>
      <c r="N18" s="111"/>
      <c r="O18" s="111"/>
      <c r="P18" s="111"/>
      <c r="Q18" s="111"/>
      <c r="R18" s="111"/>
      <c r="S18" s="111"/>
      <c r="T18" s="111"/>
      <c r="U18" s="111"/>
      <c r="V18" s="111"/>
      <c r="W18" s="173"/>
    </row>
    <row r="19" customFormat="false" ht="13.5" hidden="false" customHeight="true" outlineLevel="0" collapsed="false">
      <c r="A19" s="930" t="s">
        <v>810</v>
      </c>
      <c r="B19" s="613" t="n">
        <v>987.844</v>
      </c>
      <c r="C19" s="631" t="s">
        <v>119</v>
      </c>
      <c r="D19" s="631" t="s">
        <v>119</v>
      </c>
      <c r="E19" s="153" t="n">
        <v>5</v>
      </c>
      <c r="G19" s="172" t="s">
        <v>899</v>
      </c>
      <c r="H19" s="111"/>
      <c r="I19" s="111"/>
      <c r="J19" s="111"/>
      <c r="K19" s="111"/>
      <c r="L19" s="111"/>
      <c r="M19" s="111"/>
      <c r="N19" s="111"/>
      <c r="O19" s="111"/>
      <c r="P19" s="111"/>
      <c r="Q19" s="111"/>
      <c r="R19" s="111"/>
      <c r="S19" s="111"/>
      <c r="T19" s="111"/>
      <c r="U19" s="111"/>
      <c r="V19" s="111"/>
      <c r="W19" s="173"/>
    </row>
    <row r="20" customFormat="false" ht="13.5" hidden="false" customHeight="true" outlineLevel="0" collapsed="false">
      <c r="A20" s="930" t="s">
        <v>811</v>
      </c>
      <c r="B20" s="631" t="s">
        <v>169</v>
      </c>
      <c r="C20" s="631" t="s">
        <v>119</v>
      </c>
      <c r="D20" s="631" t="s">
        <v>119</v>
      </c>
      <c r="E20" s="165" t="s">
        <v>169</v>
      </c>
    </row>
    <row r="21" customFormat="false" ht="13.5" hidden="false" customHeight="true" outlineLevel="0" collapsed="false">
      <c r="A21" s="930" t="s">
        <v>812</v>
      </c>
      <c r="B21" s="613" t="n">
        <v>277.819</v>
      </c>
      <c r="C21" s="631" t="s">
        <v>119</v>
      </c>
      <c r="D21" s="631" t="s">
        <v>119</v>
      </c>
      <c r="E21" s="153" t="n">
        <v>18</v>
      </c>
    </row>
    <row r="22" customFormat="false" ht="12" hidden="false" customHeight="true" outlineLevel="0" collapsed="false">
      <c r="A22" s="930" t="s">
        <v>813</v>
      </c>
      <c r="B22" s="613" t="n">
        <v>28.913</v>
      </c>
      <c r="C22" s="631" t="s">
        <v>119</v>
      </c>
      <c r="D22" s="631" t="s">
        <v>119</v>
      </c>
      <c r="E22" s="153" t="n">
        <v>10</v>
      </c>
    </row>
    <row r="23" customFormat="false" ht="12" hidden="false" customHeight="true" outlineLevel="0" collapsed="false">
      <c r="A23" s="930" t="s">
        <v>814</v>
      </c>
      <c r="B23" s="613" t="n">
        <v>9166.258</v>
      </c>
      <c r="C23" s="631" t="s">
        <v>119</v>
      </c>
      <c r="D23" s="631" t="s">
        <v>119</v>
      </c>
      <c r="E23" s="153" t="n">
        <v>1.5</v>
      </c>
    </row>
    <row r="24" customFormat="false" ht="14.25" hidden="false" customHeight="true" outlineLevel="0" collapsed="false">
      <c r="A24" s="930" t="s">
        <v>815</v>
      </c>
      <c r="B24" s="613" t="n">
        <v>205524.395264417</v>
      </c>
      <c r="C24" s="631" t="s">
        <v>119</v>
      </c>
      <c r="D24" s="631" t="s">
        <v>119</v>
      </c>
      <c r="E24" s="165" t="s">
        <v>119</v>
      </c>
    </row>
    <row r="25" customFormat="false" ht="12" hidden="false" customHeight="true" outlineLevel="0" collapsed="false">
      <c r="A25" s="930" t="s">
        <v>900</v>
      </c>
      <c r="B25" s="559"/>
      <c r="C25" s="559"/>
      <c r="D25" s="559"/>
      <c r="E25" s="48"/>
    </row>
    <row r="26" customFormat="false" ht="12.75" hidden="false" customHeight="true" outlineLevel="0" collapsed="false">
      <c r="A26" s="931" t="s">
        <v>817</v>
      </c>
      <c r="B26" s="613" t="n">
        <v>18505.2719029078</v>
      </c>
      <c r="C26" s="613" t="n">
        <v>2.0664</v>
      </c>
      <c r="D26" s="613" t="n">
        <v>0.6</v>
      </c>
      <c r="E26" s="153" t="n">
        <v>0.0776800000000001</v>
      </c>
    </row>
    <row r="27" customFormat="false" ht="6" hidden="false" customHeight="true" outlineLevel="0" collapsed="false">
      <c r="A27" s="31"/>
      <c r="B27" s="31"/>
      <c r="C27" s="31"/>
      <c r="D27" s="31"/>
      <c r="E27" s="31"/>
    </row>
    <row r="28" customFormat="false" ht="45" hidden="false" customHeight="true" outlineLevel="0" collapsed="false">
      <c r="A28" s="932" t="s">
        <v>901</v>
      </c>
      <c r="B28" s="932"/>
      <c r="C28" s="932"/>
      <c r="D28" s="932"/>
      <c r="E28" s="932"/>
    </row>
    <row r="29" customFormat="false" ht="13.5" hidden="false" customHeight="true" outlineLevel="0" collapsed="false">
      <c r="A29" s="176" t="s">
        <v>902</v>
      </c>
      <c r="B29" s="693"/>
      <c r="C29" s="139"/>
      <c r="D29" s="139"/>
      <c r="E29" s="139"/>
    </row>
    <row r="30" customFormat="false" ht="13.5" hidden="false" customHeight="true" outlineLevel="0" collapsed="false">
      <c r="A30" s="260" t="s">
        <v>903</v>
      </c>
      <c r="B30" s="139"/>
      <c r="C30" s="139"/>
      <c r="D30" s="139"/>
      <c r="E30" s="139"/>
    </row>
    <row r="31" customFormat="false" ht="13.5" hidden="false" customHeight="true" outlineLevel="0" collapsed="false">
      <c r="A31" s="260" t="s">
        <v>904</v>
      </c>
      <c r="B31" s="139"/>
      <c r="C31" s="139"/>
      <c r="D31" s="139"/>
      <c r="E31" s="139"/>
    </row>
    <row r="32" customFormat="false" ht="6" hidden="false" customHeight="true" outlineLevel="0" collapsed="false">
      <c r="A32" s="176"/>
      <c r="B32" s="139"/>
      <c r="C32" s="139"/>
      <c r="D32" s="139"/>
      <c r="E32" s="139"/>
    </row>
    <row r="33" customFormat="false" ht="12" hidden="false" customHeight="true" outlineLevel="0" collapsed="false">
      <c r="A33" s="113" t="s">
        <v>440</v>
      </c>
      <c r="B33" s="179"/>
      <c r="C33" s="179"/>
      <c r="D33" s="179"/>
      <c r="E33" s="180"/>
    </row>
    <row r="34" customFormat="false" ht="26.25" hidden="false" customHeight="true" outlineLevel="0" collapsed="false">
      <c r="A34" s="181" t="s">
        <v>905</v>
      </c>
      <c r="B34" s="181"/>
      <c r="C34" s="181"/>
      <c r="D34" s="181"/>
      <c r="E34" s="181"/>
    </row>
    <row r="35" customFormat="false" ht="12.75" hidden="false" customHeight="true" outlineLevel="0" collapsed="false">
      <c r="A35" s="181" t="s">
        <v>906</v>
      </c>
      <c r="B35" s="181"/>
      <c r="C35" s="181"/>
      <c r="D35" s="181"/>
      <c r="E35" s="181"/>
    </row>
    <row r="36" customFormat="false" ht="12" hidden="false" customHeight="true" outlineLevel="0" collapsed="false">
      <c r="A36" s="933" t="s">
        <v>907</v>
      </c>
      <c r="B36" s="934"/>
      <c r="C36" s="934"/>
      <c r="D36" s="934"/>
      <c r="E36" s="935"/>
    </row>
    <row r="37" customFormat="false" ht="12" hidden="false" customHeight="true" outlineLevel="0" collapsed="false">
      <c r="A37" s="936" t="s">
        <v>908</v>
      </c>
      <c r="B37" s="936"/>
      <c r="C37" s="936"/>
      <c r="D37" s="936"/>
      <c r="E37" s="936"/>
    </row>
    <row r="38" customFormat="false" ht="12" hidden="false" customHeight="true" outlineLevel="0" collapsed="false">
      <c r="A38" s="937" t="s">
        <v>909</v>
      </c>
      <c r="B38" s="938"/>
      <c r="C38" s="938"/>
      <c r="D38" s="938"/>
      <c r="E38" s="939"/>
    </row>
    <row r="39" customFormat="false" ht="12.75" hidden="false" customHeight="true" outlineLevel="0" collapsed="false">
      <c r="A39" s="63" t="s">
        <v>853</v>
      </c>
      <c r="B39" s="63"/>
      <c r="C39" s="63"/>
      <c r="D39" s="63"/>
      <c r="E39" s="63"/>
    </row>
    <row r="40" customFormat="false" ht="12.75" hidden="false" customHeight="true" outlineLevel="0" collapsed="false">
      <c r="A40" s="63" t="s">
        <v>854</v>
      </c>
      <c r="B40" s="63"/>
      <c r="C40" s="63"/>
      <c r="D40" s="63"/>
      <c r="E40" s="63"/>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2" t="s">
        <v>910</v>
      </c>
      <c r="I1" s="112" t="s">
        <v>76</v>
      </c>
    </row>
    <row r="2" customFormat="false" ht="17.25" hidden="false" customHeight="true" outlineLevel="0" collapsed="false">
      <c r="A2" s="632" t="s">
        <v>911</v>
      </c>
      <c r="I2" s="112" t="s">
        <v>78</v>
      </c>
    </row>
    <row r="3" customFormat="false" ht="15.75" hidden="false" customHeight="true" outlineLevel="0" collapsed="false">
      <c r="A3" s="632" t="s">
        <v>77</v>
      </c>
      <c r="I3" s="112" t="s">
        <v>79</v>
      </c>
    </row>
    <row r="4" customFormat="false" ht="13.5" hidden="false" customHeight="false" outlineLevel="0" collapsed="false">
      <c r="I4" s="592"/>
    </row>
    <row r="5" customFormat="false" ht="15.75" hidden="false" customHeight="true" outlineLevel="0" collapsed="false">
      <c r="A5" s="940" t="s">
        <v>714</v>
      </c>
      <c r="B5" s="941" t="s">
        <v>865</v>
      </c>
      <c r="C5" s="941"/>
      <c r="D5" s="941"/>
      <c r="E5" s="941"/>
      <c r="F5" s="941"/>
      <c r="G5" s="941"/>
      <c r="H5" s="941"/>
      <c r="I5" s="942" t="s">
        <v>912</v>
      </c>
    </row>
    <row r="6" customFormat="false" ht="15.75" hidden="false" customHeight="true" outlineLevel="0" collapsed="false">
      <c r="A6" s="943" t="s">
        <v>452</v>
      </c>
      <c r="B6" s="944" t="s">
        <v>913</v>
      </c>
      <c r="C6" s="945" t="s">
        <v>914</v>
      </c>
      <c r="D6" s="945"/>
      <c r="E6" s="945"/>
      <c r="F6" s="944" t="s">
        <v>915</v>
      </c>
      <c r="G6" s="944" t="s">
        <v>916</v>
      </c>
      <c r="H6" s="944" t="s">
        <v>917</v>
      </c>
      <c r="I6" s="942"/>
    </row>
    <row r="7" customFormat="false" ht="28.5" hidden="false" customHeight="false" outlineLevel="0" collapsed="false">
      <c r="A7" s="946"/>
      <c r="B7" s="944"/>
      <c r="C7" s="947" t="s">
        <v>918</v>
      </c>
      <c r="D7" s="947" t="s">
        <v>919</v>
      </c>
      <c r="E7" s="947" t="s">
        <v>920</v>
      </c>
      <c r="F7" s="944"/>
      <c r="G7" s="944"/>
      <c r="H7" s="944"/>
      <c r="I7" s="948" t="s">
        <v>921</v>
      </c>
    </row>
    <row r="8" customFormat="false" ht="18.75" hidden="false" customHeight="true" outlineLevel="0" collapsed="false">
      <c r="A8" s="949"/>
      <c r="B8" s="950" t="s">
        <v>880</v>
      </c>
      <c r="C8" s="951" t="s">
        <v>922</v>
      </c>
      <c r="D8" s="951"/>
      <c r="E8" s="951"/>
      <c r="F8" s="952" t="s">
        <v>886</v>
      </c>
      <c r="G8" s="952" t="s">
        <v>923</v>
      </c>
      <c r="H8" s="952" t="s">
        <v>924</v>
      </c>
      <c r="I8" s="953" t="s">
        <v>925</v>
      </c>
    </row>
    <row r="9" customFormat="false" ht="16.5" hidden="false" customHeight="true" outlineLevel="0" collapsed="false">
      <c r="A9" s="954" t="s">
        <v>884</v>
      </c>
      <c r="B9" s="151" t="n">
        <v>6510.097</v>
      </c>
      <c r="C9" s="649"/>
      <c r="D9" s="649"/>
      <c r="E9" s="649"/>
      <c r="F9" s="649"/>
      <c r="G9" s="649"/>
      <c r="H9" s="649"/>
      <c r="I9" s="153" t="n">
        <v>9.63302412956681</v>
      </c>
    </row>
    <row r="10" customFormat="false" ht="15.75" hidden="false" customHeight="true" outlineLevel="0" collapsed="false">
      <c r="A10" s="955" t="s">
        <v>801</v>
      </c>
      <c r="B10" s="649"/>
      <c r="C10" s="649"/>
      <c r="D10" s="649"/>
      <c r="E10" s="649"/>
      <c r="F10" s="649"/>
      <c r="G10" s="649"/>
      <c r="H10" s="649"/>
      <c r="I10" s="48"/>
    </row>
    <row r="11" customFormat="false" ht="18" hidden="false" customHeight="true" outlineLevel="0" collapsed="false">
      <c r="A11" s="956" t="s">
        <v>926</v>
      </c>
      <c r="B11" s="957" t="n">
        <v>1910.948</v>
      </c>
      <c r="C11" s="957" t="n">
        <v>93.5543414308026</v>
      </c>
      <c r="D11" s="957" t="n">
        <v>6.44565856919739</v>
      </c>
      <c r="E11" s="957" t="n">
        <v>0</v>
      </c>
      <c r="F11" s="329" t="n">
        <v>602.7</v>
      </c>
      <c r="G11" s="328" t="n">
        <v>6.37372342465753</v>
      </c>
      <c r="H11" s="329" t="n">
        <v>0.145126616752013</v>
      </c>
      <c r="I11" s="153" t="n">
        <v>14.7430846653205</v>
      </c>
    </row>
    <row r="12" customFormat="false" ht="15.75" hidden="false" customHeight="true" outlineLevel="0" collapsed="false">
      <c r="A12" s="956" t="s">
        <v>803</v>
      </c>
      <c r="B12" s="957" t="n">
        <v>4599.149</v>
      </c>
      <c r="C12" s="957" t="n">
        <v>88.5186294000702</v>
      </c>
      <c r="D12" s="957" t="n">
        <v>11.4813705999298</v>
      </c>
      <c r="E12" s="957" t="n">
        <v>0</v>
      </c>
      <c r="F12" s="329" t="n">
        <v>381.947337757485</v>
      </c>
      <c r="G12" s="328" t="n">
        <v>2.85096476703806</v>
      </c>
      <c r="H12" s="329" t="n">
        <v>0.130213465357043</v>
      </c>
      <c r="I12" s="153" t="n">
        <v>7.50979220977524</v>
      </c>
    </row>
    <row r="13" customFormat="false" ht="13.5" hidden="false" customHeight="true" outlineLevel="0" collapsed="false">
      <c r="A13" s="955" t="s">
        <v>804</v>
      </c>
      <c r="B13" s="958"/>
      <c r="C13" s="959"/>
      <c r="D13" s="959"/>
      <c r="E13" s="959"/>
      <c r="F13" s="960"/>
      <c r="G13" s="961"/>
      <c r="H13" s="960"/>
      <c r="I13" s="48"/>
    </row>
    <row r="14" customFormat="false" ht="15.75" hidden="false" customHeight="true" outlineLevel="0" collapsed="false">
      <c r="A14" s="956" t="s">
        <v>805</v>
      </c>
      <c r="B14" s="962"/>
      <c r="C14" s="962" t="n">
        <v>0</v>
      </c>
      <c r="D14" s="962" t="n">
        <v>0</v>
      </c>
      <c r="E14" s="962" t="n">
        <v>0</v>
      </c>
      <c r="F14" s="963"/>
      <c r="G14" s="20"/>
      <c r="H14" s="963"/>
      <c r="I14" s="165"/>
    </row>
    <row r="15" customFormat="false" ht="15.75" hidden="false" customHeight="true" outlineLevel="0" collapsed="false">
      <c r="A15" s="956" t="s">
        <v>806</v>
      </c>
      <c r="B15" s="962"/>
      <c r="C15" s="962" t="n">
        <v>0</v>
      </c>
      <c r="D15" s="962" t="n">
        <v>0</v>
      </c>
      <c r="E15" s="962" t="n">
        <v>0</v>
      </c>
      <c r="F15" s="963"/>
      <c r="G15" s="20"/>
      <c r="H15" s="963"/>
      <c r="I15" s="165"/>
    </row>
    <row r="16" customFormat="false" ht="15.75" hidden="false" customHeight="true" outlineLevel="0" collapsed="false">
      <c r="A16" s="956" t="s">
        <v>807</v>
      </c>
      <c r="B16" s="962"/>
      <c r="C16" s="962" t="n">
        <v>0</v>
      </c>
      <c r="D16" s="962" t="n">
        <v>0</v>
      </c>
      <c r="E16" s="962" t="n">
        <v>0</v>
      </c>
      <c r="F16" s="963"/>
      <c r="G16" s="20"/>
      <c r="H16" s="963"/>
      <c r="I16" s="165"/>
    </row>
    <row r="17" customFormat="false" ht="15.75" hidden="false" customHeight="true" outlineLevel="0" collapsed="false">
      <c r="A17" s="964" t="s">
        <v>808</v>
      </c>
      <c r="B17" s="962" t="n">
        <v>185.438</v>
      </c>
      <c r="C17" s="962" t="n">
        <v>68.3139966254651</v>
      </c>
      <c r="D17" s="962" t="n">
        <v>31.6860033745349</v>
      </c>
      <c r="E17" s="962" t="n">
        <v>0</v>
      </c>
      <c r="F17" s="963" t="n">
        <v>588.133685292838</v>
      </c>
      <c r="G17" s="20" t="n">
        <v>6.2486809342683</v>
      </c>
      <c r="H17" s="963" t="n">
        <v>0.230455460157839</v>
      </c>
      <c r="I17" s="153" t="n">
        <v>14.0723403120775</v>
      </c>
    </row>
    <row r="18" customFormat="false" ht="15.75" hidden="false" customHeight="true" outlineLevel="0" collapsed="false">
      <c r="A18" s="964" t="s">
        <v>809</v>
      </c>
      <c r="B18" s="962" t="n">
        <v>8138.309</v>
      </c>
      <c r="C18" s="962" t="n">
        <v>72.2753601903391</v>
      </c>
      <c r="D18" s="962" t="n">
        <v>27.7246398096609</v>
      </c>
      <c r="E18" s="962" t="n">
        <v>0</v>
      </c>
      <c r="F18" s="963" t="n">
        <v>47.9103406514486</v>
      </c>
      <c r="G18" s="20" t="n">
        <v>0.4</v>
      </c>
      <c r="H18" s="963" t="n">
        <v>0.19</v>
      </c>
      <c r="I18" s="153" t="n">
        <v>0.217513436217031</v>
      </c>
    </row>
    <row r="19" customFormat="false" ht="15.75" hidden="false" customHeight="true" outlineLevel="0" collapsed="false">
      <c r="A19" s="964" t="s">
        <v>810</v>
      </c>
      <c r="B19" s="962" t="n">
        <v>987.844</v>
      </c>
      <c r="C19" s="962" t="n">
        <v>59.3544306813284</v>
      </c>
      <c r="D19" s="962" t="n">
        <v>40.6455693186716</v>
      </c>
      <c r="E19" s="962" t="n">
        <v>0</v>
      </c>
      <c r="F19" s="963" t="n">
        <v>47.2731702887407</v>
      </c>
      <c r="G19" s="20" t="n">
        <v>0.28</v>
      </c>
      <c r="H19" s="963" t="n">
        <v>0.17</v>
      </c>
      <c r="I19" s="153" t="n">
        <v>0.14503081109676</v>
      </c>
    </row>
    <row r="20" customFormat="false" ht="17.25" hidden="false" customHeight="true" outlineLevel="0" collapsed="false">
      <c r="A20" s="964" t="s">
        <v>811</v>
      </c>
      <c r="B20" s="962" t="s">
        <v>169</v>
      </c>
      <c r="C20" s="962" t="s">
        <v>119</v>
      </c>
      <c r="D20" s="962" t="s">
        <v>119</v>
      </c>
      <c r="E20" s="962" t="s">
        <v>119</v>
      </c>
      <c r="F20" s="963" t="s">
        <v>119</v>
      </c>
      <c r="G20" s="20" t="s">
        <v>119</v>
      </c>
      <c r="H20" s="963" t="s">
        <v>119</v>
      </c>
      <c r="I20" s="165" t="s">
        <v>169</v>
      </c>
    </row>
    <row r="21" customFormat="false" ht="15.75" hidden="false" customHeight="true" outlineLevel="0" collapsed="false">
      <c r="A21" s="964" t="s">
        <v>812</v>
      </c>
      <c r="B21" s="962" t="n">
        <v>277.819</v>
      </c>
      <c r="C21" s="962" t="n">
        <v>89.0011934954498</v>
      </c>
      <c r="D21" s="962" t="n">
        <v>10.9988065045502</v>
      </c>
      <c r="E21" s="962" t="n">
        <v>0</v>
      </c>
      <c r="F21" s="963" t="n">
        <v>550</v>
      </c>
      <c r="G21" s="20" t="n">
        <v>1.72</v>
      </c>
      <c r="H21" s="963" t="n">
        <v>0.33</v>
      </c>
      <c r="I21" s="153" t="n">
        <v>1.47886828697443</v>
      </c>
    </row>
    <row r="22" customFormat="false" ht="15.75" hidden="false" customHeight="true" outlineLevel="0" collapsed="false">
      <c r="A22" s="964" t="s">
        <v>813</v>
      </c>
      <c r="B22" s="962" t="n">
        <v>28.913</v>
      </c>
      <c r="C22" s="962" t="n">
        <v>83.8551490003772</v>
      </c>
      <c r="D22" s="962" t="n">
        <v>16.1448509996228</v>
      </c>
      <c r="E22" s="962" t="n">
        <v>0</v>
      </c>
      <c r="F22" s="963" t="n">
        <v>300</v>
      </c>
      <c r="G22" s="20" t="n">
        <v>0.94</v>
      </c>
      <c r="H22" s="963" t="n">
        <v>0.33</v>
      </c>
      <c r="I22" s="153" t="n">
        <v>0.844601897145295</v>
      </c>
    </row>
    <row r="23" customFormat="false" ht="16.5" hidden="false" customHeight="true" outlineLevel="0" collapsed="false">
      <c r="A23" s="964" t="s">
        <v>814</v>
      </c>
      <c r="B23" s="962" t="n">
        <v>9166.258</v>
      </c>
      <c r="C23" s="962" t="n">
        <v>96.9496922225359</v>
      </c>
      <c r="D23" s="962" t="n">
        <v>3.05030777746408</v>
      </c>
      <c r="E23" s="962" t="n">
        <v>0</v>
      </c>
      <c r="F23" s="963" t="n">
        <v>75.9472874972</v>
      </c>
      <c r="G23" s="20" t="n">
        <v>0.344378598751518</v>
      </c>
      <c r="H23" s="963" t="n">
        <v>0.420349975274328</v>
      </c>
      <c r="I23" s="153" t="n">
        <v>7.62056167957126</v>
      </c>
    </row>
    <row r="24" customFormat="false" ht="15.75" hidden="false" customHeight="true" outlineLevel="0" collapsed="false">
      <c r="A24" s="964" t="s">
        <v>815</v>
      </c>
      <c r="B24" s="962" t="n">
        <v>205524.395264417</v>
      </c>
      <c r="C24" s="962" t="n">
        <v>95.8052307891494</v>
      </c>
      <c r="D24" s="962" t="n">
        <v>4.19476921085061</v>
      </c>
      <c r="E24" s="962" t="n">
        <v>0</v>
      </c>
      <c r="F24" s="963" t="n">
        <v>1.81342802520436</v>
      </c>
      <c r="G24" s="20" t="n">
        <v>0.1</v>
      </c>
      <c r="H24" s="963" t="n">
        <v>0.32</v>
      </c>
      <c r="I24" s="153" t="n">
        <v>0.0797546738551392</v>
      </c>
    </row>
    <row r="25" customFormat="false" ht="15.75" hidden="false" customHeight="true" outlineLevel="0" collapsed="false">
      <c r="A25" s="965" t="s">
        <v>927</v>
      </c>
      <c r="B25" s="966"/>
      <c r="C25" s="966"/>
      <c r="D25" s="966"/>
      <c r="E25" s="966"/>
      <c r="F25" s="966"/>
      <c r="G25" s="966"/>
      <c r="H25" s="966"/>
      <c r="I25" s="967"/>
    </row>
    <row r="26" customFormat="false" ht="13.5" hidden="false" customHeight="true" outlineLevel="0" collapsed="false">
      <c r="A26" s="931" t="s">
        <v>817</v>
      </c>
      <c r="B26" s="613" t="n">
        <v>18505.2719029078</v>
      </c>
      <c r="C26" s="613" t="n">
        <v>93.9963297149227</v>
      </c>
      <c r="D26" s="613" t="n">
        <v>6.0036702850773</v>
      </c>
      <c r="E26" s="613" t="n">
        <v>0</v>
      </c>
      <c r="F26" s="613" t="n">
        <v>1.64741271367742</v>
      </c>
      <c r="G26" s="613" t="n">
        <v>0.1</v>
      </c>
      <c r="H26" s="613" t="n">
        <v>0.32</v>
      </c>
      <c r="I26" s="153" t="n">
        <v>0.079711231829736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8" t="s">
        <v>928</v>
      </c>
      <c r="B28" s="968"/>
      <c r="C28" s="968"/>
      <c r="D28" s="968"/>
      <c r="E28" s="968"/>
      <c r="F28" s="968"/>
      <c r="G28" s="968"/>
      <c r="H28" s="968"/>
      <c r="I28" s="968"/>
    </row>
    <row r="29" customFormat="false" ht="12.75" hidden="false" customHeight="true" outlineLevel="0" collapsed="false">
      <c r="A29" s="968"/>
      <c r="B29" s="968"/>
      <c r="C29" s="968"/>
      <c r="D29" s="968"/>
      <c r="E29" s="968"/>
      <c r="F29" s="968"/>
      <c r="G29" s="968"/>
      <c r="H29" s="968"/>
      <c r="I29" s="968"/>
    </row>
    <row r="30" customFormat="false" ht="12.75" hidden="false" customHeight="true" outlineLevel="0" collapsed="false">
      <c r="A30" s="969" t="s">
        <v>929</v>
      </c>
      <c r="B30" s="969"/>
      <c r="C30" s="969"/>
      <c r="D30" s="969"/>
      <c r="E30" s="969"/>
      <c r="F30" s="969"/>
      <c r="G30" s="969"/>
      <c r="H30" s="969"/>
      <c r="I30" s="969"/>
    </row>
    <row r="31" customFormat="false" ht="15" hidden="false" customHeight="true" outlineLevel="0" collapsed="false">
      <c r="A31" s="969"/>
      <c r="B31" s="969"/>
      <c r="C31" s="969"/>
      <c r="D31" s="969"/>
      <c r="E31" s="969"/>
      <c r="F31" s="969"/>
      <c r="G31" s="969"/>
      <c r="H31" s="969"/>
      <c r="I31" s="969"/>
    </row>
    <row r="32" customFormat="false" ht="12.75" hidden="false" customHeight="true" outlineLevel="0" collapsed="false">
      <c r="A32" s="970" t="s">
        <v>930</v>
      </c>
      <c r="B32" s="970"/>
      <c r="C32" s="970"/>
      <c r="D32" s="970"/>
      <c r="E32" s="970"/>
      <c r="F32" s="970"/>
      <c r="G32" s="970"/>
      <c r="H32" s="970"/>
      <c r="I32" s="970"/>
    </row>
    <row r="33" customFormat="false" ht="13.5" hidden="false" customHeight="true" outlineLevel="0" collapsed="false">
      <c r="A33" s="971" t="s">
        <v>931</v>
      </c>
      <c r="B33" s="972"/>
      <c r="C33" s="972"/>
      <c r="D33" s="972"/>
      <c r="E33" s="972"/>
      <c r="F33" s="972"/>
      <c r="G33" s="972"/>
      <c r="H33" s="972"/>
      <c r="I33" s="973"/>
    </row>
    <row r="34" customFormat="false" ht="6" hidden="false" customHeight="true" outlineLevel="0" collapsed="false">
      <c r="A34" s="974"/>
      <c r="B34" s="975"/>
      <c r="C34" s="975"/>
      <c r="D34" s="975"/>
      <c r="E34" s="975"/>
      <c r="F34" s="975"/>
      <c r="G34" s="975"/>
      <c r="H34" s="975"/>
      <c r="I34" s="976"/>
    </row>
    <row r="35" customFormat="false" ht="13.5" hidden="false" customHeight="true" outlineLevel="0" collapsed="false">
      <c r="A35" s="113" t="s">
        <v>383</v>
      </c>
      <c r="B35" s="179"/>
      <c r="C35" s="179"/>
      <c r="D35" s="179"/>
      <c r="E35" s="179"/>
      <c r="F35" s="179"/>
      <c r="G35" s="179"/>
      <c r="H35" s="179"/>
      <c r="I35" s="180"/>
    </row>
    <row r="36" customFormat="false" ht="26.25" hidden="false" customHeight="true" outlineLevel="0" collapsed="false">
      <c r="A36" s="181" t="s">
        <v>932</v>
      </c>
      <c r="B36" s="181"/>
      <c r="C36" s="181"/>
      <c r="D36" s="181"/>
      <c r="E36" s="181"/>
      <c r="F36" s="181"/>
      <c r="G36" s="181"/>
      <c r="H36" s="181"/>
      <c r="I36" s="181"/>
    </row>
    <row r="37" customFormat="false" ht="12.75" hidden="false" customHeight="true" outlineLevel="0" collapsed="false">
      <c r="A37" s="181" t="s">
        <v>933</v>
      </c>
      <c r="B37" s="181"/>
      <c r="C37" s="181"/>
      <c r="D37" s="181"/>
      <c r="E37" s="181"/>
      <c r="F37" s="181"/>
      <c r="G37" s="181"/>
      <c r="H37" s="181"/>
      <c r="I37" s="181"/>
    </row>
    <row r="38" customFormat="false" ht="13.5" hidden="false" customHeight="true" outlineLevel="0" collapsed="false">
      <c r="A38" s="468" t="s">
        <v>907</v>
      </c>
      <c r="B38" s="748"/>
      <c r="C38" s="748"/>
      <c r="D38" s="748"/>
      <c r="E38" s="748"/>
      <c r="F38" s="748"/>
      <c r="G38" s="748"/>
      <c r="H38" s="748"/>
      <c r="I38" s="749"/>
    </row>
    <row r="39" customFormat="false" ht="12" hidden="false" customHeight="true" outlineLevel="0" collapsed="false">
      <c r="A39" s="977" t="s">
        <v>934</v>
      </c>
      <c r="B39" s="748"/>
      <c r="C39" s="748"/>
      <c r="D39" s="748"/>
      <c r="E39" s="748"/>
      <c r="F39" s="748"/>
      <c r="G39" s="748"/>
      <c r="H39" s="748"/>
      <c r="I39" s="749"/>
    </row>
    <row r="40" customFormat="false" ht="12" hidden="false" customHeight="true" outlineLevel="0" collapsed="false">
      <c r="A40" s="937" t="s">
        <v>935</v>
      </c>
      <c r="B40" s="748"/>
      <c r="C40" s="748"/>
      <c r="D40" s="748"/>
      <c r="E40" s="748"/>
      <c r="F40" s="748"/>
      <c r="G40" s="748"/>
      <c r="H40" s="748"/>
      <c r="I40" s="749"/>
    </row>
    <row r="41" customFormat="false" ht="12.75" hidden="false" customHeight="true" outlineLevel="0" collapsed="false">
      <c r="A41" s="937" t="s">
        <v>936</v>
      </c>
      <c r="B41" s="978"/>
      <c r="C41" s="978"/>
      <c r="D41" s="978"/>
      <c r="E41" s="978"/>
      <c r="F41" s="978"/>
      <c r="G41" s="978"/>
      <c r="H41" s="978"/>
      <c r="I41" s="979"/>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1</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2</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3</v>
      </c>
      <c r="B7" s="37" t="n">
        <v>78792.4193304914</v>
      </c>
      <c r="C7" s="37" t="n">
        <v>21.2060598232756</v>
      </c>
      <c r="D7" s="37" t="n">
        <v>5.15101065084241</v>
      </c>
      <c r="E7" s="37" t="n">
        <v>181.175448571472</v>
      </c>
      <c r="F7" s="37" t="n">
        <v>481.877660352903</v>
      </c>
      <c r="G7" s="37" t="n">
        <v>71.0045970059637</v>
      </c>
      <c r="H7" s="38" t="n">
        <v>21.5435554668291</v>
      </c>
    </row>
    <row r="8" customFormat="false" ht="12" hidden="false" customHeight="true" outlineLevel="0" collapsed="false">
      <c r="A8" s="18" t="s">
        <v>114</v>
      </c>
      <c r="B8" s="19" t="n">
        <v>20146.8799232156</v>
      </c>
      <c r="C8" s="19" t="n">
        <v>2.70826298467355</v>
      </c>
      <c r="D8" s="19" t="n">
        <v>0.744324824877298</v>
      </c>
      <c r="E8" s="20" t="n">
        <v>31.1261566618079</v>
      </c>
      <c r="F8" s="20" t="n">
        <v>15.8054507578253</v>
      </c>
      <c r="G8" s="20" t="n">
        <v>8.35515811620657</v>
      </c>
      <c r="H8" s="21" t="n">
        <v>6.31505397910824</v>
      </c>
    </row>
    <row r="9" customFormat="false" ht="12" hidden="false" customHeight="true" outlineLevel="0" collapsed="false">
      <c r="A9" s="18" t="s">
        <v>115</v>
      </c>
      <c r="B9" s="19" t="n">
        <v>50358.1891098503</v>
      </c>
      <c r="C9" s="19" t="n">
        <v>16.2084512978866</v>
      </c>
      <c r="D9" s="19" t="n">
        <v>1.64270919983111</v>
      </c>
      <c r="E9" s="20" t="n">
        <v>45.7578983866251</v>
      </c>
      <c r="F9" s="20" t="n">
        <v>347.421213137293</v>
      </c>
      <c r="G9" s="20" t="n">
        <v>33.2586725626325</v>
      </c>
      <c r="H9" s="21" t="n">
        <v>14.008806005352</v>
      </c>
    </row>
    <row r="10" customFormat="false" ht="12.75" hidden="false" customHeight="true" outlineLevel="0" collapsed="false">
      <c r="A10" s="39" t="s">
        <v>116</v>
      </c>
      <c r="B10" s="40" t="n">
        <v>8287.3502974254</v>
      </c>
      <c r="C10" s="40" t="n">
        <v>2.28934554071544</v>
      </c>
      <c r="D10" s="40" t="n">
        <v>2.763976626134</v>
      </c>
      <c r="E10" s="41" t="n">
        <v>104.291393523039</v>
      </c>
      <c r="F10" s="41" t="n">
        <v>118.650996457785</v>
      </c>
      <c r="G10" s="41" t="n">
        <v>29.3907663271246</v>
      </c>
      <c r="H10" s="42" t="n">
        <v>1.21969548236889</v>
      </c>
    </row>
    <row r="11" customFormat="false" ht="12" hidden="false" customHeight="true" outlineLevel="0" collapsed="false">
      <c r="A11" s="43" t="s">
        <v>117</v>
      </c>
      <c r="B11" s="15" t="n">
        <v>313.55924010285</v>
      </c>
      <c r="C11" s="15" t="n">
        <v>0.0723781676470588</v>
      </c>
      <c r="D11" s="15" t="n">
        <v>0.0224574205882353</v>
      </c>
      <c r="E11" s="15" t="n">
        <v>1.65666860882353</v>
      </c>
      <c r="F11" s="15" t="n">
        <v>33.9397927647059</v>
      </c>
      <c r="G11" s="15" t="n">
        <v>1.11789100294118</v>
      </c>
      <c r="H11" s="15" t="n">
        <v>0.082486334</v>
      </c>
      <c r="I11" s="16"/>
    </row>
    <row r="12" customFormat="false" ht="12" hidden="false" customHeight="true" outlineLevel="0" collapsed="false">
      <c r="A12" s="18" t="s">
        <v>118</v>
      </c>
      <c r="B12" s="19" t="s">
        <v>119</v>
      </c>
      <c r="C12" s="19" t="s">
        <v>119</v>
      </c>
      <c r="D12" s="19" t="s">
        <v>119</v>
      </c>
      <c r="E12" s="44" t="s">
        <v>119</v>
      </c>
      <c r="F12" s="44" t="s">
        <v>119</v>
      </c>
      <c r="G12" s="44" t="s">
        <v>119</v>
      </c>
      <c r="H12" s="45" t="s">
        <v>119</v>
      </c>
    </row>
    <row r="13" customFormat="false" ht="12.75" hidden="false" customHeight="true" outlineLevel="0" collapsed="false">
      <c r="A13" s="18" t="s">
        <v>120</v>
      </c>
      <c r="B13" s="19" t="n">
        <v>313.55924010285</v>
      </c>
      <c r="C13" s="19" t="n">
        <v>0.0723781676470588</v>
      </c>
      <c r="D13" s="19" t="n">
        <v>0.0224574205882353</v>
      </c>
      <c r="E13" s="44" t="n">
        <v>1.65666860882353</v>
      </c>
      <c r="F13" s="44" t="n">
        <v>33.9397927647059</v>
      </c>
      <c r="G13" s="44" t="n">
        <v>1.11789100294118</v>
      </c>
      <c r="H13" s="45" t="n">
        <v>0.082486334</v>
      </c>
    </row>
    <row r="14" customFormat="false" ht="12.75" hidden="false" customHeight="true" outlineLevel="0" collapsed="false">
      <c r="A14" s="46" t="s">
        <v>103</v>
      </c>
      <c r="B14" s="19" t="n">
        <v>313.55924010285</v>
      </c>
      <c r="C14" s="19" t="n">
        <v>0.0723781676470588</v>
      </c>
      <c r="D14" s="19" t="n">
        <v>0.0224574205882353</v>
      </c>
      <c r="E14" s="20" t="n">
        <v>1.65666860882353</v>
      </c>
      <c r="F14" s="20" t="n">
        <v>33.9397927647059</v>
      </c>
      <c r="G14" s="20" t="n">
        <v>1.11789100294118</v>
      </c>
      <c r="H14" s="21" t="n">
        <v>0.082486334</v>
      </c>
    </row>
    <row r="15" customFormat="false" ht="12.75" hidden="false" customHeight="true" outlineLevel="0" collapsed="false">
      <c r="A15" s="14" t="s">
        <v>121</v>
      </c>
      <c r="B15" s="15" t="n">
        <v>2260.52454449659</v>
      </c>
      <c r="C15" s="15" t="n">
        <v>287.698910673174</v>
      </c>
      <c r="D15" s="15" t="n">
        <v>0.00433637555611446</v>
      </c>
      <c r="E15" s="15" t="n">
        <v>6.23719410535117</v>
      </c>
      <c r="F15" s="15" t="n">
        <v>1.58162</v>
      </c>
      <c r="G15" s="15" t="n">
        <v>83.6037996939504</v>
      </c>
      <c r="H15" s="15" t="n">
        <v>44.6540741056728</v>
      </c>
    </row>
    <row r="16" customFormat="false" ht="12" hidden="false" customHeight="true" outlineLevel="0" collapsed="false">
      <c r="A16" s="43" t="s">
        <v>122</v>
      </c>
      <c r="B16" s="47" t="s">
        <v>119</v>
      </c>
      <c r="C16" s="15" t="n">
        <v>3.7197945</v>
      </c>
      <c r="D16" s="47" t="s">
        <v>119</v>
      </c>
      <c r="E16" s="47" t="s">
        <v>119</v>
      </c>
      <c r="F16" s="47" t="s">
        <v>119</v>
      </c>
      <c r="G16" s="15" t="n">
        <v>2.0325</v>
      </c>
      <c r="H16" s="47" t="s">
        <v>119</v>
      </c>
      <c r="I16" s="16"/>
    </row>
    <row r="17" customFormat="false" ht="12" hidden="false" customHeight="true" outlineLevel="0" collapsed="false">
      <c r="A17" s="18" t="s">
        <v>123</v>
      </c>
      <c r="B17" s="19" t="s">
        <v>119</v>
      </c>
      <c r="C17" s="19" t="n">
        <v>1.6872945</v>
      </c>
      <c r="D17" s="20" t="s">
        <v>119</v>
      </c>
      <c r="E17" s="20" t="s">
        <v>119</v>
      </c>
      <c r="F17" s="20" t="s">
        <v>119</v>
      </c>
      <c r="G17" s="20" t="s">
        <v>119</v>
      </c>
      <c r="H17" s="48"/>
      <c r="I17" s="16"/>
    </row>
    <row r="18" customFormat="false" ht="12" hidden="false" customHeight="true" outlineLevel="0" collapsed="false">
      <c r="A18" s="18" t="s">
        <v>124</v>
      </c>
      <c r="B18" s="19" t="s">
        <v>119</v>
      </c>
      <c r="C18" s="19" t="n">
        <v>2.0325</v>
      </c>
      <c r="D18" s="20" t="s">
        <v>119</v>
      </c>
      <c r="E18" s="20" t="s">
        <v>119</v>
      </c>
      <c r="F18" s="20" t="s">
        <v>119</v>
      </c>
      <c r="G18" s="20" t="n">
        <v>2.0325</v>
      </c>
      <c r="H18" s="21" t="s">
        <v>119</v>
      </c>
    </row>
    <row r="19" customFormat="false" ht="12.75" hidden="false" customHeight="true" outlineLevel="0" collapsed="false">
      <c r="A19" s="22" t="s">
        <v>125</v>
      </c>
      <c r="B19" s="19" t="s">
        <v>119</v>
      </c>
      <c r="C19" s="19" t="s">
        <v>119</v>
      </c>
      <c r="D19" s="19" t="s">
        <v>119</v>
      </c>
      <c r="E19" s="19" t="s">
        <v>119</v>
      </c>
      <c r="F19" s="19" t="s">
        <v>119</v>
      </c>
      <c r="G19" s="19" t="s">
        <v>119</v>
      </c>
      <c r="H19" s="27" t="s">
        <v>119</v>
      </c>
    </row>
    <row r="20" customFormat="false" ht="12.75" hidden="false" customHeight="true" outlineLevel="0" collapsed="false">
      <c r="A20" s="49" t="s">
        <v>126</v>
      </c>
      <c r="B20" s="15" t="n">
        <v>2260.52454449659</v>
      </c>
      <c r="C20" s="15" t="n">
        <v>283.979116173174</v>
      </c>
      <c r="D20" s="15" t="n">
        <v>0.00433637555611446</v>
      </c>
      <c r="E20" s="15" t="n">
        <v>6.23719410535117</v>
      </c>
      <c r="F20" s="15" t="n">
        <v>1.58162</v>
      </c>
      <c r="G20" s="15" t="n">
        <v>81.5712996939504</v>
      </c>
      <c r="H20" s="15" t="n">
        <v>44.6540741056728</v>
      </c>
    </row>
    <row r="21" customFormat="false" ht="12" hidden="false" customHeight="true" outlineLevel="0" collapsed="false">
      <c r="A21" s="18" t="s">
        <v>127</v>
      </c>
      <c r="B21" s="19" t="n">
        <v>2029.75051899659</v>
      </c>
      <c r="C21" s="19" t="n">
        <v>11.6562877581</v>
      </c>
      <c r="D21" s="19" t="s">
        <v>97</v>
      </c>
      <c r="E21" s="20" t="n">
        <v>5.954325</v>
      </c>
      <c r="F21" s="20" t="n">
        <v>1.58162</v>
      </c>
      <c r="G21" s="20" t="n">
        <v>52.1027602746706</v>
      </c>
      <c r="H21" s="21" t="n">
        <v>36.2452</v>
      </c>
    </row>
    <row r="22" customFormat="false" ht="12" hidden="false" customHeight="true" outlineLevel="0" collapsed="false">
      <c r="A22" s="18" t="s">
        <v>128</v>
      </c>
      <c r="B22" s="19" t="n">
        <v>28.3113</v>
      </c>
      <c r="C22" s="19" t="n">
        <v>271.830795534639</v>
      </c>
      <c r="D22" s="50"/>
      <c r="E22" s="50"/>
      <c r="F22" s="50"/>
      <c r="G22" s="20" t="n">
        <v>29.2035986375072</v>
      </c>
      <c r="H22" s="21" t="s">
        <v>119</v>
      </c>
      <c r="I22" s="16"/>
    </row>
    <row r="23" customFormat="false" ht="12" hidden="false" customHeight="true" outlineLevel="0" collapsed="false">
      <c r="A23" s="18" t="s">
        <v>129</v>
      </c>
      <c r="B23" s="19" t="n">
        <v>202.4627255</v>
      </c>
      <c r="C23" s="19" t="n">
        <v>0.492032880434783</v>
      </c>
      <c r="D23" s="19" t="n">
        <v>0.00433637555611446</v>
      </c>
      <c r="E23" s="19" t="n">
        <v>0.282869105351171</v>
      </c>
      <c r="F23" s="19" t="s">
        <v>119</v>
      </c>
      <c r="G23" s="19" t="n">
        <v>0.264940781772575</v>
      </c>
      <c r="H23" s="27" t="n">
        <v>8.40887410567276</v>
      </c>
    </row>
    <row r="24" customFormat="false" ht="12" hidden="false" customHeight="true" outlineLevel="0" collapsed="false">
      <c r="A24" s="51" t="s">
        <v>130</v>
      </c>
      <c r="B24" s="19" t="s">
        <v>131</v>
      </c>
      <c r="C24" s="19" t="s">
        <v>131</v>
      </c>
      <c r="D24" s="50"/>
      <c r="E24" s="50"/>
      <c r="F24" s="50"/>
      <c r="G24" s="20" t="s">
        <v>119</v>
      </c>
      <c r="H24" s="21" t="s">
        <v>119</v>
      </c>
    </row>
    <row r="25" customFormat="false" ht="12" hidden="false" customHeight="true" outlineLevel="0" collapsed="false">
      <c r="A25" s="51" t="s">
        <v>132</v>
      </c>
      <c r="B25" s="19" t="n">
        <v>202.4627255</v>
      </c>
      <c r="C25" s="19" t="n">
        <v>0.492032880434783</v>
      </c>
      <c r="D25" s="19" t="n">
        <v>0.00433637555611446</v>
      </c>
      <c r="E25" s="20" t="n">
        <v>0.282869105351171</v>
      </c>
      <c r="F25" s="20" t="s">
        <v>119</v>
      </c>
      <c r="G25" s="20" t="n">
        <v>0.264940781772575</v>
      </c>
      <c r="H25" s="21" t="n">
        <v>8.40887410567276</v>
      </c>
    </row>
    <row r="26" customFormat="false" ht="12.75" hidden="false" customHeight="true" outlineLevel="0" collapsed="false">
      <c r="A26" s="18" t="s">
        <v>133</v>
      </c>
      <c r="B26" s="19" t="s">
        <v>119</v>
      </c>
      <c r="C26" s="19" t="s">
        <v>119</v>
      </c>
      <c r="D26" s="19" t="s">
        <v>119</v>
      </c>
      <c r="E26" s="19" t="s">
        <v>119</v>
      </c>
      <c r="F26" s="19" t="s">
        <v>119</v>
      </c>
      <c r="G26" s="19" t="s">
        <v>119</v>
      </c>
      <c r="H26" s="27" t="s">
        <v>119</v>
      </c>
    </row>
    <row r="27" customFormat="false" ht="14.25" hidden="false" customHeight="true" outlineLevel="0" collapsed="false">
      <c r="A27" s="26" t="s">
        <v>134</v>
      </c>
      <c r="B27" s="52"/>
      <c r="C27" s="52"/>
      <c r="D27" s="52"/>
      <c r="E27" s="52"/>
      <c r="F27" s="52"/>
      <c r="G27" s="52"/>
      <c r="H27" s="53"/>
    </row>
    <row r="28" customFormat="false" ht="12" hidden="false" customHeight="true" outlineLevel="0" collapsed="false">
      <c r="A28" s="54" t="s">
        <v>135</v>
      </c>
      <c r="B28" s="19" t="n">
        <v>11950.4691141948</v>
      </c>
      <c r="C28" s="19" t="n">
        <v>0.748655777110707</v>
      </c>
      <c r="D28" s="19" t="n">
        <v>0.251407775297449</v>
      </c>
      <c r="E28" s="19" t="n">
        <v>135.923176075359</v>
      </c>
      <c r="F28" s="19" t="n">
        <v>18.8305224419515</v>
      </c>
      <c r="G28" s="19" t="n">
        <v>6.37355621932973</v>
      </c>
      <c r="H28" s="27" t="n">
        <v>95.7396689654262</v>
      </c>
    </row>
    <row r="29" customFormat="false" ht="12" hidden="false" customHeight="true" outlineLevel="0" collapsed="false">
      <c r="A29" s="51" t="s">
        <v>136</v>
      </c>
      <c r="B29" s="19" t="n">
        <v>6957.0444896282</v>
      </c>
      <c r="C29" s="19" t="n">
        <v>0.271283494745271</v>
      </c>
      <c r="D29" s="19" t="n">
        <v>0.1241085</v>
      </c>
      <c r="E29" s="20" t="n">
        <v>45.2224433035535</v>
      </c>
      <c r="F29" s="20" t="n">
        <v>7.05531704177343</v>
      </c>
      <c r="G29" s="20" t="n">
        <v>2.55458624218464</v>
      </c>
      <c r="H29" s="21" t="n">
        <v>3.05579551189023</v>
      </c>
    </row>
    <row r="30" customFormat="false" ht="12" hidden="false" customHeight="true" outlineLevel="0" collapsed="false">
      <c r="A30" s="51" t="s">
        <v>137</v>
      </c>
      <c r="B30" s="19" t="n">
        <v>4993.42462456665</v>
      </c>
      <c r="C30" s="19" t="n">
        <v>0.477372282365436</v>
      </c>
      <c r="D30" s="19" t="n">
        <v>0.127299275297449</v>
      </c>
      <c r="E30" s="20" t="n">
        <v>90.7007327718058</v>
      </c>
      <c r="F30" s="20" t="n">
        <v>11.7752054001781</v>
      </c>
      <c r="G30" s="20" t="n">
        <v>3.81896997714509</v>
      </c>
      <c r="H30" s="21" t="n">
        <v>92.683873453536</v>
      </c>
    </row>
    <row r="31" customFormat="false" ht="12" hidden="false" customHeight="true" outlineLevel="0" collapsed="false">
      <c r="A31" s="54" t="s">
        <v>138</v>
      </c>
      <c r="B31" s="19" t="s">
        <v>139</v>
      </c>
      <c r="C31" s="19" t="s">
        <v>139</v>
      </c>
      <c r="D31" s="19" t="s">
        <v>139</v>
      </c>
      <c r="E31" s="20" t="s">
        <v>139</v>
      </c>
      <c r="F31" s="20" t="s">
        <v>139</v>
      </c>
      <c r="G31" s="20" t="s">
        <v>139</v>
      </c>
      <c r="H31" s="21" t="s">
        <v>139</v>
      </c>
    </row>
    <row r="32" customFormat="false" ht="14.25" hidden="false" customHeight="true" outlineLevel="0" collapsed="false">
      <c r="A32" s="55" t="s">
        <v>140</v>
      </c>
      <c r="B32" s="40" t="n">
        <v>9940.72508746094</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1</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2</v>
      </c>
      <c r="B36" s="60"/>
      <c r="C36" s="60"/>
      <c r="D36" s="60"/>
      <c r="E36" s="60"/>
      <c r="F36" s="60"/>
      <c r="G36" s="60"/>
      <c r="H36" s="61"/>
    </row>
    <row r="37" customFormat="false" ht="26.25" hidden="false" customHeight="true" outlineLevel="0" collapsed="false">
      <c r="A37" s="62" t="s">
        <v>143</v>
      </c>
      <c r="B37" s="62"/>
      <c r="C37" s="62"/>
      <c r="D37" s="62"/>
      <c r="E37" s="62"/>
      <c r="F37" s="62"/>
      <c r="G37" s="62"/>
      <c r="H37" s="62"/>
    </row>
    <row r="38" customFormat="false" ht="36" hidden="false" customHeight="true" outlineLevel="0" collapsed="false">
      <c r="A38" s="63" t="s">
        <v>144</v>
      </c>
      <c r="B38" s="63"/>
      <c r="C38" s="63"/>
      <c r="D38" s="63"/>
      <c r="E38" s="63"/>
      <c r="F38" s="63"/>
      <c r="G38" s="63"/>
      <c r="H38" s="63"/>
    </row>
    <row r="39" customFormat="false" ht="12.75" hidden="false" customHeight="true" outlineLevel="0" collapsed="false">
      <c r="A39" s="63" t="s">
        <v>145</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5">
    <mergeCell ref="B6:H6"/>
    <mergeCell ref="A34:H34"/>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4" min="4" style="3" width="14.7"/>
    <col collapsed="false" customWidth="true" hidden="false" outlineLevel="0" max="5" min="5" style="3" width="20.13"/>
    <col collapsed="false" customWidth="true" hidden="false" outlineLevel="0" max="6" min="6" style="3" width="14.7"/>
    <col collapsed="false" customWidth="true" hidden="false" outlineLevel="0" max="7" min="7" style="3" width="20.13"/>
    <col collapsed="false" customWidth="true" hidden="false" outlineLevel="0" max="8" min="8" style="3" width="14.7"/>
    <col collapsed="false" customWidth="true" hidden="false" outlineLevel="0" max="10" min="9" style="3" width="20.13"/>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2" t="s">
        <v>910</v>
      </c>
      <c r="J1" s="112" t="s">
        <v>76</v>
      </c>
    </row>
    <row r="2" customFormat="false" ht="17.25" hidden="false" customHeight="true" outlineLevel="0" collapsed="false">
      <c r="A2" s="632" t="s">
        <v>911</v>
      </c>
      <c r="J2" s="112" t="s">
        <v>78</v>
      </c>
    </row>
    <row r="3" customFormat="false" ht="15.75" hidden="false" customHeight="true" outlineLevel="0" collapsed="false">
      <c r="A3" s="632" t="s">
        <v>111</v>
      </c>
      <c r="J3" s="112" t="s">
        <v>79</v>
      </c>
    </row>
    <row r="4" customFormat="false" ht="12" hidden="false" customHeight="true" outlineLevel="0" collapsed="false">
      <c r="J4" s="364"/>
    </row>
    <row r="5" customFormat="false" ht="15" hidden="false" customHeight="true" outlineLevel="0" collapsed="false">
      <c r="A5" s="980" t="s">
        <v>937</v>
      </c>
      <c r="B5" s="980"/>
      <c r="C5" s="980"/>
      <c r="D5" s="980"/>
      <c r="E5" s="980"/>
      <c r="F5" s="980"/>
      <c r="G5" s="980"/>
      <c r="H5" s="980"/>
      <c r="I5" s="980"/>
      <c r="J5" s="980"/>
    </row>
    <row r="6" customFormat="false" ht="12" hidden="false" customHeight="true" outlineLevel="0" collapsed="false">
      <c r="A6" s="981" t="s">
        <v>938</v>
      </c>
      <c r="B6" s="982" t="s">
        <v>939</v>
      </c>
      <c r="C6" s="983" t="s">
        <v>940</v>
      </c>
      <c r="D6" s="984" t="s">
        <v>941</v>
      </c>
      <c r="E6" s="984"/>
      <c r="F6" s="984"/>
      <c r="G6" s="984"/>
      <c r="H6" s="984"/>
      <c r="I6" s="984"/>
      <c r="J6" s="984"/>
    </row>
    <row r="7" customFormat="false" ht="12.75" hidden="false" customHeight="true" outlineLevel="0" collapsed="false">
      <c r="A7" s="981"/>
      <c r="B7" s="982"/>
      <c r="C7" s="983"/>
      <c r="D7" s="985" t="s">
        <v>942</v>
      </c>
      <c r="E7" s="986" t="s">
        <v>943</v>
      </c>
      <c r="F7" s="986" t="s">
        <v>944</v>
      </c>
      <c r="G7" s="986" t="s">
        <v>945</v>
      </c>
      <c r="H7" s="987" t="s">
        <v>946</v>
      </c>
      <c r="I7" s="988" t="s">
        <v>947</v>
      </c>
      <c r="J7" s="989" t="s">
        <v>749</v>
      </c>
    </row>
    <row r="8" customFormat="false" ht="12.75" hidden="false" customHeight="false" outlineLevel="0" collapsed="false">
      <c r="A8" s="981"/>
      <c r="B8" s="982"/>
      <c r="C8" s="983"/>
      <c r="D8" s="985"/>
      <c r="E8" s="986"/>
      <c r="F8" s="986"/>
      <c r="G8" s="986"/>
      <c r="H8" s="987"/>
      <c r="I8" s="988"/>
      <c r="J8" s="989"/>
    </row>
    <row r="9" customFormat="false" ht="13.5" hidden="false" customHeight="false" outlineLevel="0" collapsed="false">
      <c r="A9" s="981"/>
      <c r="B9" s="982"/>
      <c r="C9" s="983"/>
      <c r="D9" s="985"/>
      <c r="E9" s="986"/>
      <c r="F9" s="986"/>
      <c r="G9" s="986"/>
      <c r="H9" s="987"/>
      <c r="I9" s="988"/>
      <c r="J9" s="989"/>
    </row>
    <row r="10" customFormat="false" ht="12.75" hidden="false" customHeight="true" outlineLevel="0" collapsed="false">
      <c r="A10" s="990" t="s">
        <v>802</v>
      </c>
      <c r="B10" s="991" t="s">
        <v>948</v>
      </c>
      <c r="C10" s="992" t="s">
        <v>918</v>
      </c>
      <c r="D10" s="993" t="s">
        <v>169</v>
      </c>
      <c r="E10" s="994" t="n">
        <v>35486461070556600</v>
      </c>
      <c r="F10" s="994" t="s">
        <v>169</v>
      </c>
      <c r="G10" s="995" t="n">
        <v>53390163288705800</v>
      </c>
      <c r="H10" s="996" t="s">
        <v>169</v>
      </c>
      <c r="I10" s="997" t="n">
        <v>44350971229353300</v>
      </c>
      <c r="J10" s="998" t="s">
        <v>169</v>
      </c>
    </row>
    <row r="11" customFormat="false" ht="12.75" hidden="false" customHeight="false" outlineLevel="0" collapsed="false">
      <c r="A11" s="990"/>
      <c r="B11" s="991"/>
      <c r="C11" s="999" t="s">
        <v>919</v>
      </c>
      <c r="D11" s="1000" t="s">
        <v>169</v>
      </c>
      <c r="E11" s="1001" t="n">
        <v>24449278183322500</v>
      </c>
      <c r="F11" s="1001" t="s">
        <v>169</v>
      </c>
      <c r="G11" s="426" t="n">
        <v>36784478224052600</v>
      </c>
      <c r="H11" s="435" t="s">
        <v>169</v>
      </c>
      <c r="I11" s="1002" t="s">
        <v>949</v>
      </c>
      <c r="J11" s="1003" t="s">
        <v>169</v>
      </c>
    </row>
    <row r="12" customFormat="false" ht="13.5" hidden="false" customHeight="false" outlineLevel="0" collapsed="false">
      <c r="A12" s="990"/>
      <c r="B12" s="991"/>
      <c r="C12" s="999" t="s">
        <v>920</v>
      </c>
      <c r="D12" s="1000" t="s">
        <v>169</v>
      </c>
      <c r="E12" s="1001" t="n">
        <v>0</v>
      </c>
      <c r="F12" s="1001" t="s">
        <v>169</v>
      </c>
      <c r="G12" s="426" t="n">
        <v>0</v>
      </c>
      <c r="H12" s="435" t="s">
        <v>169</v>
      </c>
      <c r="I12" s="1002" t="n">
        <v>0</v>
      </c>
      <c r="J12" s="1003" t="s">
        <v>169</v>
      </c>
    </row>
    <row r="13" customFormat="false" ht="12.75" hidden="false" customHeight="false" outlineLevel="0" collapsed="false">
      <c r="A13" s="990"/>
      <c r="B13" s="1004" t="s">
        <v>950</v>
      </c>
      <c r="C13" s="992" t="s">
        <v>918</v>
      </c>
      <c r="D13" s="1000" t="s">
        <v>169</v>
      </c>
      <c r="E13" s="1001" t="n">
        <v>13896456532945200</v>
      </c>
      <c r="F13" s="1001" t="s">
        <v>169</v>
      </c>
      <c r="G13" s="426" t="n">
        <v>2</v>
      </c>
      <c r="H13" s="435" t="s">
        <v>169</v>
      </c>
      <c r="I13" s="1002" t="n">
        <v>1</v>
      </c>
      <c r="J13" s="1003" t="s">
        <v>119</v>
      </c>
    </row>
    <row r="14" customFormat="false" ht="12.75" hidden="false" customHeight="false" outlineLevel="0" collapsed="false">
      <c r="A14" s="990"/>
      <c r="B14" s="1004"/>
      <c r="C14" s="999" t="s">
        <v>919</v>
      </c>
      <c r="D14" s="1000" t="s">
        <v>169</v>
      </c>
      <c r="E14" s="1001" t="n">
        <v>18520430741997300</v>
      </c>
      <c r="F14" s="1001" t="s">
        <v>169</v>
      </c>
      <c r="G14" s="426" t="n">
        <v>4</v>
      </c>
      <c r="H14" s="435" t="s">
        <v>169</v>
      </c>
      <c r="I14" s="1002" t="s">
        <v>951</v>
      </c>
      <c r="J14" s="1003" t="s">
        <v>119</v>
      </c>
    </row>
    <row r="15" customFormat="false" ht="13.5" hidden="false" customHeight="false" outlineLevel="0" collapsed="false">
      <c r="A15" s="990"/>
      <c r="B15" s="1004"/>
      <c r="C15" s="999" t="s">
        <v>920</v>
      </c>
      <c r="D15" s="1005" t="s">
        <v>169</v>
      </c>
      <c r="E15" s="259" t="s">
        <v>119</v>
      </c>
      <c r="F15" s="259" t="s">
        <v>169</v>
      </c>
      <c r="G15" s="442" t="s">
        <v>119</v>
      </c>
      <c r="H15" s="444" t="s">
        <v>169</v>
      </c>
      <c r="I15" s="490" t="s">
        <v>119</v>
      </c>
      <c r="J15" s="491" t="s">
        <v>119</v>
      </c>
    </row>
    <row r="16" customFormat="false" ht="12.75" hidden="false" customHeight="true" outlineLevel="0" collapsed="false">
      <c r="A16" s="990" t="s">
        <v>803</v>
      </c>
      <c r="B16" s="991" t="s">
        <v>948</v>
      </c>
      <c r="C16" s="992" t="s">
        <v>918</v>
      </c>
      <c r="D16" s="993" t="s">
        <v>169</v>
      </c>
      <c r="E16" s="994" t="n">
        <v>49336729835794400</v>
      </c>
      <c r="F16" s="994" t="s">
        <v>169</v>
      </c>
      <c r="G16" s="995" t="n">
        <v>36880242081173800</v>
      </c>
      <c r="H16" s="996" t="s">
        <v>169</v>
      </c>
      <c r="I16" s="997" t="n">
        <v>23016574831018100</v>
      </c>
      <c r="J16" s="998" t="s">
        <v>119</v>
      </c>
    </row>
    <row r="17" customFormat="false" ht="12.75" hidden="false" customHeight="false" outlineLevel="0" collapsed="false">
      <c r="A17" s="990"/>
      <c r="B17" s="991"/>
      <c r="C17" s="999" t="s">
        <v>919</v>
      </c>
      <c r="D17" s="1000" t="s">
        <v>169</v>
      </c>
      <c r="E17" s="1001" t="n">
        <v>63992549734725400</v>
      </c>
      <c r="F17" s="1001" t="s">
        <v>169</v>
      </c>
      <c r="G17" s="426" t="n">
        <v>47835775363773200</v>
      </c>
      <c r="H17" s="435" t="s">
        <v>169</v>
      </c>
      <c r="I17" s="1002" t="s">
        <v>952</v>
      </c>
      <c r="J17" s="1003" t="s">
        <v>119</v>
      </c>
    </row>
    <row r="18" customFormat="false" ht="13.5" hidden="false" customHeight="false" outlineLevel="0" collapsed="false">
      <c r="A18" s="990"/>
      <c r="B18" s="991"/>
      <c r="C18" s="999" t="s">
        <v>920</v>
      </c>
      <c r="D18" s="1000" t="s">
        <v>169</v>
      </c>
      <c r="E18" s="1001" t="n">
        <v>0</v>
      </c>
      <c r="F18" s="1001" t="s">
        <v>169</v>
      </c>
      <c r="G18" s="426" t="n">
        <v>0</v>
      </c>
      <c r="H18" s="435" t="s">
        <v>169</v>
      </c>
      <c r="I18" s="1002" t="n">
        <v>0</v>
      </c>
      <c r="J18" s="1003" t="s">
        <v>119</v>
      </c>
    </row>
    <row r="19" customFormat="false" ht="12.75" hidden="false" customHeight="false" outlineLevel="0" collapsed="false">
      <c r="A19" s="990"/>
      <c r="B19" s="1004" t="s">
        <v>950</v>
      </c>
      <c r="C19" s="992" t="s">
        <v>918</v>
      </c>
      <c r="D19" s="1000" t="s">
        <v>169</v>
      </c>
      <c r="E19" s="1001" t="n">
        <v>13925594763443900</v>
      </c>
      <c r="F19" s="1001" t="s">
        <v>169</v>
      </c>
      <c r="G19" s="426" t="n">
        <v>2</v>
      </c>
      <c r="H19" s="435" t="s">
        <v>169</v>
      </c>
      <c r="I19" s="1002" t="n">
        <v>1</v>
      </c>
      <c r="J19" s="1003" t="s">
        <v>169</v>
      </c>
    </row>
    <row r="20" customFormat="false" ht="12.75" hidden="false" customHeight="false" outlineLevel="0" collapsed="false">
      <c r="A20" s="990"/>
      <c r="B20" s="1004"/>
      <c r="C20" s="999" t="s">
        <v>919</v>
      </c>
      <c r="D20" s="1000" t="s">
        <v>169</v>
      </c>
      <c r="E20" s="1001" t="n">
        <v>1840580501379130</v>
      </c>
      <c r="F20" s="1001" t="s">
        <v>169</v>
      </c>
      <c r="G20" s="426" t="n">
        <v>4</v>
      </c>
      <c r="H20" s="435" t="s">
        <v>169</v>
      </c>
      <c r="I20" s="1002" t="s">
        <v>951</v>
      </c>
      <c r="J20" s="1003" t="s">
        <v>169</v>
      </c>
    </row>
    <row r="21" customFormat="false" ht="13.5" hidden="false" customHeight="false" outlineLevel="0" collapsed="false">
      <c r="A21" s="990"/>
      <c r="B21" s="1004"/>
      <c r="C21" s="999" t="s">
        <v>920</v>
      </c>
      <c r="D21" s="1005" t="s">
        <v>169</v>
      </c>
      <c r="E21" s="259" t="s">
        <v>953</v>
      </c>
      <c r="F21" s="259" t="s">
        <v>169</v>
      </c>
      <c r="G21" s="442" t="s">
        <v>119</v>
      </c>
      <c r="H21" s="444" t="s">
        <v>169</v>
      </c>
      <c r="I21" s="490" t="s">
        <v>119</v>
      </c>
      <c r="J21" s="491" t="s">
        <v>169</v>
      </c>
    </row>
    <row r="22" customFormat="false" ht="12.75" hidden="false" customHeight="true" outlineLevel="0" collapsed="false">
      <c r="A22" s="990" t="s">
        <v>954</v>
      </c>
      <c r="B22" s="991" t="s">
        <v>948</v>
      </c>
      <c r="C22" s="992" t="s">
        <v>918</v>
      </c>
      <c r="D22" s="993"/>
      <c r="E22" s="994"/>
      <c r="F22" s="994"/>
      <c r="G22" s="995"/>
      <c r="H22" s="996"/>
      <c r="I22" s="997"/>
      <c r="J22" s="998"/>
    </row>
    <row r="23" customFormat="false" ht="12.75" hidden="false" customHeight="false" outlineLevel="0" collapsed="false">
      <c r="A23" s="990"/>
      <c r="B23" s="991"/>
      <c r="C23" s="999" t="s">
        <v>919</v>
      </c>
      <c r="D23" s="1000"/>
      <c r="E23" s="1001"/>
      <c r="F23" s="1001"/>
      <c r="G23" s="426"/>
      <c r="H23" s="435"/>
      <c r="I23" s="1002"/>
      <c r="J23" s="1003"/>
    </row>
    <row r="24" customFormat="false" ht="13.5" hidden="false" customHeight="false" outlineLevel="0" collapsed="false">
      <c r="A24" s="990"/>
      <c r="B24" s="991"/>
      <c r="C24" s="999" t="s">
        <v>920</v>
      </c>
      <c r="D24" s="1000"/>
      <c r="E24" s="1001"/>
      <c r="F24" s="1001"/>
      <c r="G24" s="426"/>
      <c r="H24" s="435"/>
      <c r="I24" s="1002"/>
      <c r="J24" s="1003"/>
    </row>
    <row r="25" customFormat="false" ht="12.75" hidden="false" customHeight="false" outlineLevel="0" collapsed="false">
      <c r="A25" s="990"/>
      <c r="B25" s="1004" t="s">
        <v>950</v>
      </c>
      <c r="C25" s="992" t="s">
        <v>918</v>
      </c>
      <c r="D25" s="1000"/>
      <c r="E25" s="1001"/>
      <c r="F25" s="1001"/>
      <c r="G25" s="426"/>
      <c r="H25" s="435"/>
      <c r="I25" s="1002"/>
      <c r="J25" s="1003"/>
    </row>
    <row r="26" customFormat="false" ht="12.75" hidden="false" customHeight="false" outlineLevel="0" collapsed="false">
      <c r="A26" s="990"/>
      <c r="B26" s="1004"/>
      <c r="C26" s="999" t="s">
        <v>919</v>
      </c>
      <c r="D26" s="1000"/>
      <c r="E26" s="1001"/>
      <c r="F26" s="1001"/>
      <c r="G26" s="426"/>
      <c r="H26" s="435"/>
      <c r="I26" s="1002"/>
      <c r="J26" s="1003"/>
    </row>
    <row r="27" customFormat="false" ht="13.5" hidden="false" customHeight="false" outlineLevel="0" collapsed="false">
      <c r="A27" s="990"/>
      <c r="B27" s="1004"/>
      <c r="C27" s="999" t="s">
        <v>920</v>
      </c>
      <c r="D27" s="1005"/>
      <c r="E27" s="259"/>
      <c r="F27" s="259"/>
      <c r="G27" s="442"/>
      <c r="H27" s="444"/>
      <c r="I27" s="490"/>
      <c r="J27" s="491"/>
    </row>
    <row r="28" customFormat="false" ht="12.75" hidden="false" customHeight="true" outlineLevel="0" collapsed="false">
      <c r="A28" s="990" t="s">
        <v>806</v>
      </c>
      <c r="B28" s="991" t="s">
        <v>948</v>
      </c>
      <c r="C28" s="992" t="s">
        <v>918</v>
      </c>
      <c r="D28" s="993"/>
      <c r="E28" s="994"/>
      <c r="F28" s="994"/>
      <c r="G28" s="995"/>
      <c r="H28" s="996"/>
      <c r="I28" s="997"/>
      <c r="J28" s="998"/>
    </row>
    <row r="29" customFormat="false" ht="12.75" hidden="false" customHeight="false" outlineLevel="0" collapsed="false">
      <c r="A29" s="990"/>
      <c r="B29" s="991"/>
      <c r="C29" s="999" t="s">
        <v>919</v>
      </c>
      <c r="D29" s="1000"/>
      <c r="E29" s="1001"/>
      <c r="F29" s="1001"/>
      <c r="G29" s="426"/>
      <c r="H29" s="435"/>
      <c r="I29" s="1002"/>
      <c r="J29" s="1003"/>
    </row>
    <row r="30" customFormat="false" ht="13.5" hidden="false" customHeight="false" outlineLevel="0" collapsed="false">
      <c r="A30" s="990"/>
      <c r="B30" s="991"/>
      <c r="C30" s="999" t="s">
        <v>920</v>
      </c>
      <c r="D30" s="1000"/>
      <c r="E30" s="1001"/>
      <c r="F30" s="1001"/>
      <c r="G30" s="426"/>
      <c r="H30" s="435"/>
      <c r="I30" s="1002"/>
      <c r="J30" s="1003"/>
    </row>
    <row r="31" customFormat="false" ht="12.75" hidden="false" customHeight="false" outlineLevel="0" collapsed="false">
      <c r="A31" s="990"/>
      <c r="B31" s="1004" t="s">
        <v>950</v>
      </c>
      <c r="C31" s="992" t="s">
        <v>918</v>
      </c>
      <c r="D31" s="1000"/>
      <c r="E31" s="1001"/>
      <c r="F31" s="1001"/>
      <c r="G31" s="426"/>
      <c r="H31" s="435"/>
      <c r="I31" s="1002"/>
      <c r="J31" s="1003"/>
    </row>
    <row r="32" customFormat="false" ht="12.75" hidden="false" customHeight="false" outlineLevel="0" collapsed="false">
      <c r="A32" s="990"/>
      <c r="B32" s="1004"/>
      <c r="C32" s="999" t="s">
        <v>919</v>
      </c>
      <c r="D32" s="1000"/>
      <c r="E32" s="1001"/>
      <c r="F32" s="1001"/>
      <c r="G32" s="426"/>
      <c r="H32" s="435"/>
      <c r="I32" s="1002"/>
      <c r="J32" s="1003"/>
    </row>
    <row r="33" customFormat="false" ht="13.5" hidden="false" customHeight="false" outlineLevel="0" collapsed="false">
      <c r="A33" s="990"/>
      <c r="B33" s="1004"/>
      <c r="C33" s="999" t="s">
        <v>920</v>
      </c>
      <c r="D33" s="1005"/>
      <c r="E33" s="259"/>
      <c r="F33" s="259"/>
      <c r="G33" s="442"/>
      <c r="H33" s="444"/>
      <c r="I33" s="490"/>
      <c r="J33" s="491"/>
    </row>
    <row r="34" customFormat="false" ht="12.75" hidden="false" customHeight="true" outlineLevel="0" collapsed="false">
      <c r="A34" s="990" t="s">
        <v>807</v>
      </c>
      <c r="B34" s="991" t="s">
        <v>948</v>
      </c>
      <c r="C34" s="992" t="s">
        <v>918</v>
      </c>
      <c r="D34" s="993"/>
      <c r="E34" s="994"/>
      <c r="F34" s="994"/>
      <c r="G34" s="995"/>
      <c r="H34" s="996"/>
      <c r="I34" s="997"/>
      <c r="J34" s="998"/>
    </row>
    <row r="35" customFormat="false" ht="12.75" hidden="false" customHeight="false" outlineLevel="0" collapsed="false">
      <c r="A35" s="990"/>
      <c r="B35" s="991"/>
      <c r="C35" s="999" t="s">
        <v>919</v>
      </c>
      <c r="D35" s="1000"/>
      <c r="E35" s="1001"/>
      <c r="F35" s="1001"/>
      <c r="G35" s="426"/>
      <c r="H35" s="435"/>
      <c r="I35" s="1002"/>
      <c r="J35" s="1003"/>
    </row>
    <row r="36" customFormat="false" ht="13.5" hidden="false" customHeight="false" outlineLevel="0" collapsed="false">
      <c r="A36" s="990"/>
      <c r="B36" s="991"/>
      <c r="C36" s="999" t="s">
        <v>920</v>
      </c>
      <c r="D36" s="1000"/>
      <c r="E36" s="1001"/>
      <c r="F36" s="1001"/>
      <c r="G36" s="426"/>
      <c r="H36" s="435"/>
      <c r="I36" s="1002"/>
      <c r="J36" s="1003"/>
    </row>
    <row r="37" customFormat="false" ht="12.75" hidden="false" customHeight="false" outlineLevel="0" collapsed="false">
      <c r="A37" s="990"/>
      <c r="B37" s="1004" t="s">
        <v>950</v>
      </c>
      <c r="C37" s="992" t="s">
        <v>918</v>
      </c>
      <c r="D37" s="1000"/>
      <c r="E37" s="1001"/>
      <c r="F37" s="1001"/>
      <c r="G37" s="426"/>
      <c r="H37" s="435"/>
      <c r="I37" s="1002"/>
      <c r="J37" s="1003"/>
    </row>
    <row r="38" customFormat="false" ht="12.75" hidden="false" customHeight="false" outlineLevel="0" collapsed="false">
      <c r="A38" s="990"/>
      <c r="B38" s="1004"/>
      <c r="C38" s="999" t="s">
        <v>919</v>
      </c>
      <c r="D38" s="1000"/>
      <c r="E38" s="1001"/>
      <c r="F38" s="1001"/>
      <c r="G38" s="426"/>
      <c r="H38" s="435"/>
      <c r="I38" s="1002"/>
      <c r="J38" s="1003"/>
    </row>
    <row r="39" customFormat="false" ht="13.5" hidden="false" customHeight="false" outlineLevel="0" collapsed="false">
      <c r="A39" s="990"/>
      <c r="B39" s="1004"/>
      <c r="C39" s="999" t="s">
        <v>920</v>
      </c>
      <c r="D39" s="1005"/>
      <c r="E39" s="259"/>
      <c r="F39" s="259"/>
      <c r="G39" s="442"/>
      <c r="H39" s="444"/>
      <c r="I39" s="490"/>
      <c r="J39" s="491"/>
    </row>
    <row r="40" customFormat="false" ht="12.75" hidden="false" customHeight="true" outlineLevel="0" collapsed="false">
      <c r="A40" s="990" t="s">
        <v>868</v>
      </c>
      <c r="B40" s="991" t="s">
        <v>948</v>
      </c>
      <c r="C40" s="992" t="s">
        <v>918</v>
      </c>
      <c r="D40" s="993" t="s">
        <v>169</v>
      </c>
      <c r="E40" s="994" t="n">
        <v>20627909171813900</v>
      </c>
      <c r="F40" s="994" t="s">
        <v>169</v>
      </c>
      <c r="G40" s="995" t="n">
        <v>45704981551512600</v>
      </c>
      <c r="H40" s="996" t="s">
        <v>169</v>
      </c>
      <c r="I40" s="997" t="n">
        <v>19811059021384900</v>
      </c>
      <c r="J40" s="998" t="s">
        <v>119</v>
      </c>
    </row>
    <row r="41" customFormat="false" ht="12.75" hidden="false" customHeight="false" outlineLevel="0" collapsed="false">
      <c r="A41" s="990"/>
      <c r="B41" s="991"/>
      <c r="C41" s="999" t="s">
        <v>919</v>
      </c>
      <c r="D41" s="1000" t="s">
        <v>169</v>
      </c>
      <c r="E41" s="1001" t="n">
        <v>95678196550434300</v>
      </c>
      <c r="F41" s="1001" t="s">
        <v>169</v>
      </c>
      <c r="G41" s="426" t="n">
        <v>21199289621629900</v>
      </c>
      <c r="H41" s="435" t="s">
        <v>169</v>
      </c>
      <c r="I41" s="1002" t="s">
        <v>955</v>
      </c>
      <c r="J41" s="1003" t="s">
        <v>119</v>
      </c>
    </row>
    <row r="42" customFormat="false" ht="13.5" hidden="false" customHeight="false" outlineLevel="0" collapsed="false">
      <c r="A42" s="990"/>
      <c r="B42" s="991"/>
      <c r="C42" s="999" t="s">
        <v>920</v>
      </c>
      <c r="D42" s="1000" t="s">
        <v>169</v>
      </c>
      <c r="E42" s="1001" t="n">
        <v>0</v>
      </c>
      <c r="F42" s="1001" t="s">
        <v>169</v>
      </c>
      <c r="G42" s="426" t="n">
        <v>0</v>
      </c>
      <c r="H42" s="435" t="s">
        <v>169</v>
      </c>
      <c r="I42" s="1002" t="n">
        <v>0</v>
      </c>
      <c r="J42" s="1003" t="s">
        <v>119</v>
      </c>
    </row>
    <row r="43" customFormat="false" ht="12.75" hidden="false" customHeight="false" outlineLevel="0" collapsed="false">
      <c r="A43" s="990"/>
      <c r="B43" s="1004" t="s">
        <v>950</v>
      </c>
      <c r="C43" s="992" t="s">
        <v>918</v>
      </c>
      <c r="D43" s="1000" t="s">
        <v>169</v>
      </c>
      <c r="E43" s="1001" t="n">
        <v>16739202163188700</v>
      </c>
      <c r="F43" s="1001" t="s">
        <v>169</v>
      </c>
      <c r="G43" s="426" t="n">
        <v>2</v>
      </c>
      <c r="H43" s="435" t="s">
        <v>169</v>
      </c>
      <c r="I43" s="1002" t="n">
        <v>1</v>
      </c>
      <c r="J43" s="1003" t="s">
        <v>119</v>
      </c>
    </row>
    <row r="44" customFormat="false" ht="12.75" hidden="false" customHeight="false" outlineLevel="0" collapsed="false">
      <c r="A44" s="990"/>
      <c r="B44" s="1004"/>
      <c r="C44" s="999" t="s">
        <v>919</v>
      </c>
      <c r="D44" s="1000" t="s">
        <v>169</v>
      </c>
      <c r="E44" s="1001" t="n">
        <v>18002358940558100</v>
      </c>
      <c r="F44" s="1001" t="s">
        <v>169</v>
      </c>
      <c r="G44" s="426" t="n">
        <v>4</v>
      </c>
      <c r="H44" s="435" t="s">
        <v>169</v>
      </c>
      <c r="I44" s="1002" t="s">
        <v>951</v>
      </c>
      <c r="J44" s="1003" t="s">
        <v>119</v>
      </c>
    </row>
    <row r="45" customFormat="false" ht="13.5" hidden="false" customHeight="false" outlineLevel="0" collapsed="false">
      <c r="A45" s="990"/>
      <c r="B45" s="1004"/>
      <c r="C45" s="999" t="s">
        <v>920</v>
      </c>
      <c r="D45" s="1005" t="s">
        <v>169</v>
      </c>
      <c r="E45" s="259" t="s">
        <v>119</v>
      </c>
      <c r="F45" s="259" t="s">
        <v>169</v>
      </c>
      <c r="G45" s="442" t="s">
        <v>119</v>
      </c>
      <c r="H45" s="444" t="s">
        <v>169</v>
      </c>
      <c r="I45" s="490" t="s">
        <v>119</v>
      </c>
      <c r="J45" s="491" t="s">
        <v>119</v>
      </c>
    </row>
    <row r="46" customFormat="false" ht="12.75" hidden="false" customHeight="true" outlineLevel="0" collapsed="false">
      <c r="A46" s="990" t="s">
        <v>869</v>
      </c>
      <c r="B46" s="991" t="s">
        <v>948</v>
      </c>
      <c r="C46" s="992" t="s">
        <v>918</v>
      </c>
      <c r="D46" s="993" t="s">
        <v>169</v>
      </c>
      <c r="E46" s="994" t="s">
        <v>119</v>
      </c>
      <c r="F46" s="994" t="s">
        <v>169</v>
      </c>
      <c r="G46" s="995" t="n">
        <v>7227536019033910</v>
      </c>
      <c r="H46" s="996" t="s">
        <v>169</v>
      </c>
      <c r="I46" s="997" t="n">
        <v>65047824171305200</v>
      </c>
      <c r="J46" s="998" t="s">
        <v>119</v>
      </c>
    </row>
    <row r="47" customFormat="false" ht="12.75" hidden="false" customHeight="false" outlineLevel="0" collapsed="false">
      <c r="A47" s="990"/>
      <c r="B47" s="991"/>
      <c r="C47" s="999" t="s">
        <v>919</v>
      </c>
      <c r="D47" s="1000" t="s">
        <v>169</v>
      </c>
      <c r="E47" s="1001" t="s">
        <v>119</v>
      </c>
      <c r="F47" s="1001" t="s">
        <v>169</v>
      </c>
      <c r="G47" s="426" t="n">
        <v>27724639809660800</v>
      </c>
      <c r="H47" s="435" t="s">
        <v>169</v>
      </c>
      <c r="I47" s="1002" t="n">
        <v>24952175828694700</v>
      </c>
      <c r="J47" s="1003" t="s">
        <v>119</v>
      </c>
    </row>
    <row r="48" customFormat="false" ht="13.5" hidden="false" customHeight="false" outlineLevel="0" collapsed="false">
      <c r="A48" s="990"/>
      <c r="B48" s="991"/>
      <c r="C48" s="999" t="s">
        <v>920</v>
      </c>
      <c r="D48" s="1000" t="s">
        <v>169</v>
      </c>
      <c r="E48" s="1001" t="s">
        <v>119</v>
      </c>
      <c r="F48" s="1001" t="s">
        <v>169</v>
      </c>
      <c r="G48" s="426" t="s">
        <v>119</v>
      </c>
      <c r="H48" s="435" t="s">
        <v>169</v>
      </c>
      <c r="I48" s="1002" t="s">
        <v>119</v>
      </c>
      <c r="J48" s="1003" t="s">
        <v>119</v>
      </c>
    </row>
    <row r="49" customFormat="false" ht="12.75" hidden="false" customHeight="false" outlineLevel="0" collapsed="false">
      <c r="A49" s="990"/>
      <c r="B49" s="1004" t="s">
        <v>950</v>
      </c>
      <c r="C49" s="992" t="s">
        <v>918</v>
      </c>
      <c r="D49" s="1000" t="s">
        <v>169</v>
      </c>
      <c r="E49" s="1001" t="s">
        <v>119</v>
      </c>
      <c r="F49" s="1001" t="s">
        <v>169</v>
      </c>
      <c r="G49" s="426" t="s">
        <v>119</v>
      </c>
      <c r="H49" s="435" t="s">
        <v>169</v>
      </c>
      <c r="I49" s="1002" t="s">
        <v>119</v>
      </c>
      <c r="J49" s="1003" t="s">
        <v>119</v>
      </c>
    </row>
    <row r="50" customFormat="false" ht="12.75" hidden="false" customHeight="false" outlineLevel="0" collapsed="false">
      <c r="A50" s="990"/>
      <c r="B50" s="1004"/>
      <c r="C50" s="999" t="s">
        <v>919</v>
      </c>
      <c r="D50" s="1000" t="s">
        <v>169</v>
      </c>
      <c r="E50" s="1001" t="s">
        <v>119</v>
      </c>
      <c r="F50" s="1001" t="s">
        <v>169</v>
      </c>
      <c r="G50" s="426" t="s">
        <v>119</v>
      </c>
      <c r="H50" s="435" t="s">
        <v>169</v>
      </c>
      <c r="I50" s="1002" t="s">
        <v>119</v>
      </c>
      <c r="J50" s="1003" t="s">
        <v>119</v>
      </c>
    </row>
    <row r="51" customFormat="false" ht="13.5" hidden="false" customHeight="false" outlineLevel="0" collapsed="false">
      <c r="A51" s="990"/>
      <c r="B51" s="1004"/>
      <c r="C51" s="999" t="s">
        <v>920</v>
      </c>
      <c r="D51" s="1005" t="s">
        <v>169</v>
      </c>
      <c r="E51" s="259" t="s">
        <v>119</v>
      </c>
      <c r="F51" s="259" t="s">
        <v>169</v>
      </c>
      <c r="G51" s="442" t="s">
        <v>119</v>
      </c>
      <c r="H51" s="444" t="s">
        <v>169</v>
      </c>
      <c r="I51" s="490" t="s">
        <v>119</v>
      </c>
      <c r="J51" s="491" t="s">
        <v>119</v>
      </c>
    </row>
    <row r="52" customFormat="false" ht="12.75" hidden="false" customHeight="true" outlineLevel="0" collapsed="false">
      <c r="A52" s="990" t="s">
        <v>870</v>
      </c>
      <c r="B52" s="991" t="s">
        <v>948</v>
      </c>
      <c r="C52" s="992" t="s">
        <v>918</v>
      </c>
      <c r="D52" s="993" t="s">
        <v>169</v>
      </c>
      <c r="E52" s="994" t="s">
        <v>119</v>
      </c>
      <c r="F52" s="994" t="s">
        <v>169</v>
      </c>
      <c r="G52" s="995" t="n">
        <v>59354430681328300</v>
      </c>
      <c r="H52" s="996" t="s">
        <v>169</v>
      </c>
      <c r="I52" s="997" t="n">
        <v>53418987613195500</v>
      </c>
      <c r="J52" s="998" t="s">
        <v>119</v>
      </c>
    </row>
    <row r="53" customFormat="false" ht="12.75" hidden="false" customHeight="false" outlineLevel="0" collapsed="false">
      <c r="A53" s="990"/>
      <c r="B53" s="991"/>
      <c r="C53" s="999" t="s">
        <v>919</v>
      </c>
      <c r="D53" s="1000" t="s">
        <v>169</v>
      </c>
      <c r="E53" s="1001" t="s">
        <v>119</v>
      </c>
      <c r="F53" s="1001" t="s">
        <v>169</v>
      </c>
      <c r="G53" s="426" t="n">
        <v>40645569318671600</v>
      </c>
      <c r="H53" s="435" t="s">
        <v>169</v>
      </c>
      <c r="I53" s="1002" t="n">
        <v>36581012386804400</v>
      </c>
      <c r="J53" s="1003" t="s">
        <v>119</v>
      </c>
    </row>
    <row r="54" customFormat="false" ht="13.5" hidden="false" customHeight="false" outlineLevel="0" collapsed="false">
      <c r="A54" s="990"/>
      <c r="B54" s="991"/>
      <c r="C54" s="999" t="s">
        <v>920</v>
      </c>
      <c r="D54" s="1000" t="s">
        <v>169</v>
      </c>
      <c r="E54" s="1001" t="s">
        <v>119</v>
      </c>
      <c r="F54" s="1001" t="s">
        <v>169</v>
      </c>
      <c r="G54" s="426" t="s">
        <v>119</v>
      </c>
      <c r="H54" s="435" t="s">
        <v>169</v>
      </c>
      <c r="I54" s="1002" t="s">
        <v>119</v>
      </c>
      <c r="J54" s="1003" t="s">
        <v>119</v>
      </c>
    </row>
    <row r="55" customFormat="false" ht="12.75" hidden="false" customHeight="false" outlineLevel="0" collapsed="false">
      <c r="A55" s="990"/>
      <c r="B55" s="1004" t="s">
        <v>950</v>
      </c>
      <c r="C55" s="992" t="s">
        <v>918</v>
      </c>
      <c r="D55" s="1000" t="s">
        <v>169</v>
      </c>
      <c r="E55" s="1001" t="s">
        <v>119</v>
      </c>
      <c r="F55" s="1001" t="s">
        <v>169</v>
      </c>
      <c r="G55" s="426" t="s">
        <v>119</v>
      </c>
      <c r="H55" s="435" t="s">
        <v>169</v>
      </c>
      <c r="I55" s="1002" t="s">
        <v>119</v>
      </c>
      <c r="J55" s="1003" t="s">
        <v>119</v>
      </c>
    </row>
    <row r="56" customFormat="false" ht="12.75" hidden="false" customHeight="false" outlineLevel="0" collapsed="false">
      <c r="A56" s="990"/>
      <c r="B56" s="1004"/>
      <c r="C56" s="999" t="s">
        <v>919</v>
      </c>
      <c r="D56" s="1000" t="s">
        <v>169</v>
      </c>
      <c r="E56" s="1001" t="s">
        <v>119</v>
      </c>
      <c r="F56" s="1001" t="s">
        <v>169</v>
      </c>
      <c r="G56" s="426" t="s">
        <v>119</v>
      </c>
      <c r="H56" s="435" t="s">
        <v>169</v>
      </c>
      <c r="I56" s="1002" t="s">
        <v>119</v>
      </c>
      <c r="J56" s="1003" t="s">
        <v>119</v>
      </c>
    </row>
    <row r="57" customFormat="false" ht="13.5" hidden="false" customHeight="false" outlineLevel="0" collapsed="false">
      <c r="A57" s="990"/>
      <c r="B57" s="1004"/>
      <c r="C57" s="999" t="s">
        <v>920</v>
      </c>
      <c r="D57" s="1005" t="s">
        <v>169</v>
      </c>
      <c r="E57" s="259" t="s">
        <v>119</v>
      </c>
      <c r="F57" s="259" t="s">
        <v>169</v>
      </c>
      <c r="G57" s="442" t="s">
        <v>119</v>
      </c>
      <c r="H57" s="444" t="s">
        <v>169</v>
      </c>
      <c r="I57" s="490" t="s">
        <v>119</v>
      </c>
      <c r="J57" s="491" t="s">
        <v>119</v>
      </c>
    </row>
    <row r="58" customFormat="false" ht="12.75" hidden="false" customHeight="true" outlineLevel="0" collapsed="false">
      <c r="A58" s="990" t="s">
        <v>871</v>
      </c>
      <c r="B58" s="991" t="s">
        <v>948</v>
      </c>
      <c r="C58" s="992" t="s">
        <v>918</v>
      </c>
      <c r="D58" s="993" t="s">
        <v>119</v>
      </c>
      <c r="E58" s="994" t="s">
        <v>119</v>
      </c>
      <c r="F58" s="994" t="s">
        <v>119</v>
      </c>
      <c r="G58" s="995" t="s">
        <v>119</v>
      </c>
      <c r="H58" s="996" t="s">
        <v>119</v>
      </c>
      <c r="I58" s="997" t="s">
        <v>119</v>
      </c>
      <c r="J58" s="998" t="s">
        <v>119</v>
      </c>
    </row>
    <row r="59" customFormat="false" ht="12.75" hidden="false" customHeight="false" outlineLevel="0" collapsed="false">
      <c r="A59" s="990"/>
      <c r="B59" s="991"/>
      <c r="C59" s="999" t="s">
        <v>919</v>
      </c>
      <c r="D59" s="1000" t="s">
        <v>119</v>
      </c>
      <c r="E59" s="1001" t="s">
        <v>119</v>
      </c>
      <c r="F59" s="1001" t="s">
        <v>119</v>
      </c>
      <c r="G59" s="426" t="s">
        <v>119</v>
      </c>
      <c r="H59" s="435" t="s">
        <v>119</v>
      </c>
      <c r="I59" s="1002" t="s">
        <v>119</v>
      </c>
      <c r="J59" s="1003" t="s">
        <v>119</v>
      </c>
    </row>
    <row r="60" customFormat="false" ht="13.5" hidden="false" customHeight="false" outlineLevel="0" collapsed="false">
      <c r="A60" s="990"/>
      <c r="B60" s="991"/>
      <c r="C60" s="999" t="s">
        <v>920</v>
      </c>
      <c r="D60" s="1000" t="s">
        <v>119</v>
      </c>
      <c r="E60" s="1001" t="s">
        <v>119</v>
      </c>
      <c r="F60" s="1001" t="s">
        <v>119</v>
      </c>
      <c r="G60" s="426" t="s">
        <v>119</v>
      </c>
      <c r="H60" s="435" t="s">
        <v>119</v>
      </c>
      <c r="I60" s="1002" t="s">
        <v>119</v>
      </c>
      <c r="J60" s="1003" t="s">
        <v>119</v>
      </c>
    </row>
    <row r="61" customFormat="false" ht="12.75" hidden="false" customHeight="false" outlineLevel="0" collapsed="false">
      <c r="A61" s="990"/>
      <c r="B61" s="1004" t="s">
        <v>950</v>
      </c>
      <c r="C61" s="992" t="s">
        <v>918</v>
      </c>
      <c r="D61" s="1000" t="s">
        <v>119</v>
      </c>
      <c r="E61" s="1001" t="s">
        <v>119</v>
      </c>
      <c r="F61" s="1001" t="s">
        <v>119</v>
      </c>
      <c r="G61" s="426" t="s">
        <v>119</v>
      </c>
      <c r="H61" s="435" t="s">
        <v>119</v>
      </c>
      <c r="I61" s="1002" t="s">
        <v>119</v>
      </c>
      <c r="J61" s="1003" t="s">
        <v>119</v>
      </c>
    </row>
    <row r="62" customFormat="false" ht="12.75" hidden="false" customHeight="false" outlineLevel="0" collapsed="false">
      <c r="A62" s="990"/>
      <c r="B62" s="1004"/>
      <c r="C62" s="999" t="s">
        <v>919</v>
      </c>
      <c r="D62" s="1000" t="s">
        <v>119</v>
      </c>
      <c r="E62" s="1001" t="s">
        <v>119</v>
      </c>
      <c r="F62" s="1001" t="s">
        <v>119</v>
      </c>
      <c r="G62" s="426" t="s">
        <v>119</v>
      </c>
      <c r="H62" s="435" t="s">
        <v>119</v>
      </c>
      <c r="I62" s="1002" t="s">
        <v>119</v>
      </c>
      <c r="J62" s="1003" t="s">
        <v>119</v>
      </c>
    </row>
    <row r="63" customFormat="false" ht="13.5" hidden="false" customHeight="false" outlineLevel="0" collapsed="false">
      <c r="A63" s="990"/>
      <c r="B63" s="1004"/>
      <c r="C63" s="999" t="s">
        <v>920</v>
      </c>
      <c r="D63" s="1005" t="s">
        <v>119</v>
      </c>
      <c r="E63" s="259" t="s">
        <v>119</v>
      </c>
      <c r="F63" s="259" t="s">
        <v>119</v>
      </c>
      <c r="G63" s="442" t="s">
        <v>119</v>
      </c>
      <c r="H63" s="444" t="s">
        <v>119</v>
      </c>
      <c r="I63" s="490" t="s">
        <v>119</v>
      </c>
      <c r="J63" s="491" t="s">
        <v>119</v>
      </c>
    </row>
    <row r="64" customFormat="false" ht="12.75" hidden="false" customHeight="true" outlineLevel="0" collapsed="false">
      <c r="A64" s="990" t="s">
        <v>872</v>
      </c>
      <c r="B64" s="991" t="s">
        <v>948</v>
      </c>
      <c r="C64" s="992" t="s">
        <v>918</v>
      </c>
      <c r="D64" s="993" t="s">
        <v>169</v>
      </c>
      <c r="E64" s="994" t="s">
        <v>119</v>
      </c>
      <c r="F64" s="994" t="s">
        <v>169</v>
      </c>
      <c r="G64" s="995" t="n">
        <v>35600477398179900</v>
      </c>
      <c r="H64" s="996" t="s">
        <v>169</v>
      </c>
      <c r="I64" s="997" t="n">
        <v>53400716097269800</v>
      </c>
      <c r="J64" s="998" t="s">
        <v>119</v>
      </c>
    </row>
    <row r="65" customFormat="false" ht="12.75" hidden="false" customHeight="false" outlineLevel="0" collapsed="false">
      <c r="A65" s="990"/>
      <c r="B65" s="991"/>
      <c r="C65" s="999" t="s">
        <v>919</v>
      </c>
      <c r="D65" s="1000" t="s">
        <v>169</v>
      </c>
      <c r="E65" s="1001" t="s">
        <v>119</v>
      </c>
      <c r="F65" s="1001" t="s">
        <v>169</v>
      </c>
      <c r="G65" s="426" t="n">
        <v>43995226018200800</v>
      </c>
      <c r="H65" s="435" t="s">
        <v>169</v>
      </c>
      <c r="I65" s="1002" t="n">
        <v>65992839027301200</v>
      </c>
      <c r="J65" s="1003" t="s">
        <v>119</v>
      </c>
    </row>
    <row r="66" customFormat="false" ht="13.5" hidden="false" customHeight="false" outlineLevel="0" collapsed="false">
      <c r="A66" s="990"/>
      <c r="B66" s="991"/>
      <c r="C66" s="999" t="s">
        <v>920</v>
      </c>
      <c r="D66" s="1000" t="s">
        <v>169</v>
      </c>
      <c r="E66" s="1001" t="s">
        <v>119</v>
      </c>
      <c r="F66" s="1001" t="s">
        <v>169</v>
      </c>
      <c r="G66" s="426" t="s">
        <v>119</v>
      </c>
      <c r="H66" s="435" t="s">
        <v>169</v>
      </c>
      <c r="I66" s="1002" t="s">
        <v>119</v>
      </c>
      <c r="J66" s="1003" t="s">
        <v>119</v>
      </c>
    </row>
    <row r="67" customFormat="false" ht="12.75" hidden="false" customHeight="false" outlineLevel="0" collapsed="false">
      <c r="A67" s="990"/>
      <c r="B67" s="1004" t="s">
        <v>950</v>
      </c>
      <c r="C67" s="992" t="s">
        <v>918</v>
      </c>
      <c r="D67" s="1000" t="s">
        <v>169</v>
      </c>
      <c r="E67" s="1001" t="s">
        <v>119</v>
      </c>
      <c r="F67" s="1001" t="s">
        <v>169</v>
      </c>
      <c r="G67" s="426" t="s">
        <v>119</v>
      </c>
      <c r="H67" s="435" t="s">
        <v>169</v>
      </c>
      <c r="I67" s="1002" t="s">
        <v>119</v>
      </c>
      <c r="J67" s="1003" t="s">
        <v>119</v>
      </c>
    </row>
    <row r="68" customFormat="false" ht="12.75" hidden="false" customHeight="false" outlineLevel="0" collapsed="false">
      <c r="A68" s="990"/>
      <c r="B68" s="1004"/>
      <c r="C68" s="999" t="s">
        <v>919</v>
      </c>
      <c r="D68" s="1000" t="s">
        <v>169</v>
      </c>
      <c r="E68" s="1001" t="s">
        <v>119</v>
      </c>
      <c r="F68" s="1001" t="s">
        <v>169</v>
      </c>
      <c r="G68" s="426" t="s">
        <v>119</v>
      </c>
      <c r="H68" s="435" t="s">
        <v>169</v>
      </c>
      <c r="I68" s="1002" t="s">
        <v>119</v>
      </c>
      <c r="J68" s="1003" t="s">
        <v>119</v>
      </c>
    </row>
    <row r="69" customFormat="false" ht="13.5" hidden="false" customHeight="false" outlineLevel="0" collapsed="false">
      <c r="A69" s="990"/>
      <c r="B69" s="1004"/>
      <c r="C69" s="999" t="s">
        <v>920</v>
      </c>
      <c r="D69" s="1005" t="s">
        <v>169</v>
      </c>
      <c r="E69" s="259" t="s">
        <v>119</v>
      </c>
      <c r="F69" s="259" t="s">
        <v>169</v>
      </c>
      <c r="G69" s="442" t="s">
        <v>119</v>
      </c>
      <c r="H69" s="444" t="s">
        <v>169</v>
      </c>
      <c r="I69" s="490" t="s">
        <v>119</v>
      </c>
      <c r="J69" s="491" t="s">
        <v>119</v>
      </c>
    </row>
    <row r="70" customFormat="false" ht="12.75" hidden="false" customHeight="true" outlineLevel="0" collapsed="false">
      <c r="A70" s="990" t="s">
        <v>956</v>
      </c>
      <c r="B70" s="991" t="s">
        <v>948</v>
      </c>
      <c r="C70" s="992" t="s">
        <v>918</v>
      </c>
      <c r="D70" s="993" t="s">
        <v>169</v>
      </c>
      <c r="E70" s="994" t="s">
        <v>119</v>
      </c>
      <c r="F70" s="994" t="s">
        <v>169</v>
      </c>
      <c r="G70" s="995" t="n">
        <v>33542059600150800</v>
      </c>
      <c r="H70" s="996" t="s">
        <v>169</v>
      </c>
      <c r="I70" s="997" t="n">
        <v>50313089400226300</v>
      </c>
      <c r="J70" s="998" t="s">
        <v>119</v>
      </c>
    </row>
    <row r="71" customFormat="false" ht="12.75" hidden="false" customHeight="false" outlineLevel="0" collapsed="false">
      <c r="A71" s="990"/>
      <c r="B71" s="991"/>
      <c r="C71" s="999" t="s">
        <v>919</v>
      </c>
      <c r="D71" s="1000" t="s">
        <v>169</v>
      </c>
      <c r="E71" s="1001" t="s">
        <v>119</v>
      </c>
      <c r="F71" s="1001" t="s">
        <v>169</v>
      </c>
      <c r="G71" s="426" t="n">
        <v>64579403998491100</v>
      </c>
      <c r="H71" s="435" t="s">
        <v>169</v>
      </c>
      <c r="I71" s="1002" t="n">
        <v>968691059977367</v>
      </c>
      <c r="J71" s="1003" t="s">
        <v>119</v>
      </c>
    </row>
    <row r="72" customFormat="false" ht="13.5" hidden="false" customHeight="false" outlineLevel="0" collapsed="false">
      <c r="A72" s="990"/>
      <c r="B72" s="991"/>
      <c r="C72" s="999" t="s">
        <v>920</v>
      </c>
      <c r="D72" s="1000" t="s">
        <v>169</v>
      </c>
      <c r="E72" s="1001" t="s">
        <v>119</v>
      </c>
      <c r="F72" s="1001" t="s">
        <v>169</v>
      </c>
      <c r="G72" s="426" t="s">
        <v>119</v>
      </c>
      <c r="H72" s="435" t="s">
        <v>169</v>
      </c>
      <c r="I72" s="1002" t="s">
        <v>119</v>
      </c>
      <c r="J72" s="1003" t="s">
        <v>119</v>
      </c>
    </row>
    <row r="73" customFormat="false" ht="12.75" hidden="false" customHeight="false" outlineLevel="0" collapsed="false">
      <c r="A73" s="990"/>
      <c r="B73" s="1004" t="s">
        <v>950</v>
      </c>
      <c r="C73" s="992" t="s">
        <v>918</v>
      </c>
      <c r="D73" s="1000" t="s">
        <v>169</v>
      </c>
      <c r="E73" s="1001" t="s">
        <v>119</v>
      </c>
      <c r="F73" s="1001" t="s">
        <v>169</v>
      </c>
      <c r="G73" s="426" t="s">
        <v>119</v>
      </c>
      <c r="H73" s="435" t="s">
        <v>169</v>
      </c>
      <c r="I73" s="1002" t="s">
        <v>119</v>
      </c>
      <c r="J73" s="1003" t="s">
        <v>119</v>
      </c>
    </row>
    <row r="74" customFormat="false" ht="12.75" hidden="false" customHeight="false" outlineLevel="0" collapsed="false">
      <c r="A74" s="990"/>
      <c r="B74" s="1004"/>
      <c r="C74" s="999" t="s">
        <v>919</v>
      </c>
      <c r="D74" s="1000" t="s">
        <v>169</v>
      </c>
      <c r="E74" s="1001" t="s">
        <v>119</v>
      </c>
      <c r="F74" s="1001" t="s">
        <v>169</v>
      </c>
      <c r="G74" s="426" t="s">
        <v>119</v>
      </c>
      <c r="H74" s="435" t="s">
        <v>169</v>
      </c>
      <c r="I74" s="1002" t="s">
        <v>119</v>
      </c>
      <c r="J74" s="1003" t="s">
        <v>119</v>
      </c>
    </row>
    <row r="75" customFormat="false" ht="13.5" hidden="false" customHeight="false" outlineLevel="0" collapsed="false">
      <c r="A75" s="990"/>
      <c r="B75" s="1004"/>
      <c r="C75" s="999" t="s">
        <v>920</v>
      </c>
      <c r="D75" s="1005" t="s">
        <v>169</v>
      </c>
      <c r="E75" s="259" t="s">
        <v>119</v>
      </c>
      <c r="F75" s="259" t="s">
        <v>169</v>
      </c>
      <c r="G75" s="442" t="s">
        <v>119</v>
      </c>
      <c r="H75" s="444" t="s">
        <v>169</v>
      </c>
      <c r="I75" s="490" t="s">
        <v>119</v>
      </c>
      <c r="J75" s="491" t="s">
        <v>119</v>
      </c>
    </row>
    <row r="76" customFormat="false" ht="12.75" hidden="false" customHeight="true" outlineLevel="0" collapsed="false">
      <c r="A76" s="990" t="s">
        <v>874</v>
      </c>
      <c r="B76" s="991" t="s">
        <v>948</v>
      </c>
      <c r="C76" s="992" t="s">
        <v>918</v>
      </c>
      <c r="D76" s="993" t="s">
        <v>169</v>
      </c>
      <c r="E76" s="994" t="n">
        <v>9694969222253590</v>
      </c>
      <c r="F76" s="994" t="s">
        <v>169</v>
      </c>
      <c r="G76" s="995" t="s">
        <v>119</v>
      </c>
      <c r="H76" s="996" t="s">
        <v>169</v>
      </c>
      <c r="I76" s="997" t="s">
        <v>119</v>
      </c>
      <c r="J76" s="998" t="s">
        <v>119</v>
      </c>
    </row>
    <row r="77" customFormat="false" ht="12.75" hidden="false" customHeight="false" outlineLevel="0" collapsed="false">
      <c r="A77" s="990"/>
      <c r="B77" s="991"/>
      <c r="C77" s="999" t="s">
        <v>919</v>
      </c>
      <c r="D77" s="1000" t="s">
        <v>169</v>
      </c>
      <c r="E77" s="1001" t="n">
        <v>30503077774640700</v>
      </c>
      <c r="F77" s="1001" t="s">
        <v>169</v>
      </c>
      <c r="G77" s="426" t="s">
        <v>119</v>
      </c>
      <c r="H77" s="435" t="s">
        <v>169</v>
      </c>
      <c r="I77" s="1002" t="s">
        <v>119</v>
      </c>
      <c r="J77" s="1003" t="s">
        <v>119</v>
      </c>
    </row>
    <row r="78" customFormat="false" ht="13.5" hidden="false" customHeight="false" outlineLevel="0" collapsed="false">
      <c r="A78" s="990"/>
      <c r="B78" s="991"/>
      <c r="C78" s="999" t="s">
        <v>920</v>
      </c>
      <c r="D78" s="1000" t="s">
        <v>169</v>
      </c>
      <c r="E78" s="1001" t="s">
        <v>119</v>
      </c>
      <c r="F78" s="1001" t="s">
        <v>169</v>
      </c>
      <c r="G78" s="426" t="s">
        <v>119</v>
      </c>
      <c r="H78" s="435" t="s">
        <v>169</v>
      </c>
      <c r="I78" s="1002" t="s">
        <v>119</v>
      </c>
      <c r="J78" s="1003" t="s">
        <v>119</v>
      </c>
    </row>
    <row r="79" customFormat="false" ht="12.75" hidden="false" customHeight="false" outlineLevel="0" collapsed="false">
      <c r="A79" s="990"/>
      <c r="B79" s="1004" t="s">
        <v>950</v>
      </c>
      <c r="C79" s="992" t="s">
        <v>918</v>
      </c>
      <c r="D79" s="1000" t="s">
        <v>169</v>
      </c>
      <c r="E79" s="1001" t="n">
        <v>21737071410939400</v>
      </c>
      <c r="F79" s="1001" t="s">
        <v>169</v>
      </c>
      <c r="G79" s="426" t="s">
        <v>119</v>
      </c>
      <c r="H79" s="435" t="s">
        <v>169</v>
      </c>
      <c r="I79" s="1002" t="s">
        <v>119</v>
      </c>
      <c r="J79" s="1003" t="s">
        <v>119</v>
      </c>
    </row>
    <row r="80" customFormat="false" ht="12.75" hidden="false" customHeight="false" outlineLevel="0" collapsed="false">
      <c r="A80" s="990"/>
      <c r="B80" s="1004"/>
      <c r="C80" s="999" t="s">
        <v>919</v>
      </c>
      <c r="D80" s="1000" t="s">
        <v>169</v>
      </c>
      <c r="E80" s="1001" t="n">
        <v>29258252144422300</v>
      </c>
      <c r="F80" s="1001" t="s">
        <v>169</v>
      </c>
      <c r="G80" s="426" t="s">
        <v>119</v>
      </c>
      <c r="H80" s="435" t="s">
        <v>169</v>
      </c>
      <c r="I80" s="1002" t="s">
        <v>119</v>
      </c>
      <c r="J80" s="1003" t="s">
        <v>119</v>
      </c>
    </row>
    <row r="81" customFormat="false" ht="13.5" hidden="false" customHeight="false" outlineLevel="0" collapsed="false">
      <c r="A81" s="990"/>
      <c r="B81" s="1004"/>
      <c r="C81" s="999" t="s">
        <v>920</v>
      </c>
      <c r="D81" s="1005" t="s">
        <v>169</v>
      </c>
      <c r="E81" s="259" t="s">
        <v>119</v>
      </c>
      <c r="F81" s="259" t="s">
        <v>169</v>
      </c>
      <c r="G81" s="442" t="s">
        <v>119</v>
      </c>
      <c r="H81" s="444" t="s">
        <v>169</v>
      </c>
      <c r="I81" s="490" t="s">
        <v>119</v>
      </c>
      <c r="J81" s="491" t="s">
        <v>119</v>
      </c>
    </row>
    <row r="82" customFormat="false" ht="12.75" hidden="false" customHeight="true" outlineLevel="0" collapsed="false">
      <c r="A82" s="990" t="s">
        <v>957</v>
      </c>
      <c r="B82" s="991" t="s">
        <v>948</v>
      </c>
      <c r="C82" s="992" t="s">
        <v>918</v>
      </c>
      <c r="D82" s="993" t="s">
        <v>169</v>
      </c>
      <c r="E82" s="994" t="n">
        <v>77268018608756500</v>
      </c>
      <c r="F82" s="994" t="s">
        <v>169</v>
      </c>
      <c r="G82" s="995" t="n">
        <v>64898023345646700</v>
      </c>
      <c r="H82" s="996" t="s">
        <v>169</v>
      </c>
      <c r="I82" s="997" t="s">
        <v>169</v>
      </c>
      <c r="J82" s="998" t="n">
        <v>23180405582626900</v>
      </c>
    </row>
    <row r="83" customFormat="false" ht="12.75" hidden="false" customHeight="false" outlineLevel="0" collapsed="false">
      <c r="A83" s="990"/>
      <c r="B83" s="991"/>
      <c r="C83" s="999" t="s">
        <v>919</v>
      </c>
      <c r="D83" s="1000" t="s">
        <v>169</v>
      </c>
      <c r="E83" s="1001" t="s">
        <v>958</v>
      </c>
      <c r="F83" s="1001" t="s">
        <v>169</v>
      </c>
      <c r="G83" s="426" t="n">
        <v>28415173987161300</v>
      </c>
      <c r="H83" s="435" t="s">
        <v>169</v>
      </c>
      <c r="I83" s="1002" t="s">
        <v>169</v>
      </c>
      <c r="J83" s="1003" t="n">
        <v>10149388591008500</v>
      </c>
    </row>
    <row r="84" customFormat="false" ht="13.5" hidden="false" customHeight="false" outlineLevel="0" collapsed="false">
      <c r="A84" s="990"/>
      <c r="B84" s="991"/>
      <c r="C84" s="999" t="s">
        <v>920</v>
      </c>
      <c r="D84" s="1000" t="s">
        <v>169</v>
      </c>
      <c r="E84" s="1001" t="s">
        <v>119</v>
      </c>
      <c r="F84" s="1001" t="s">
        <v>169</v>
      </c>
      <c r="G84" s="426" t="s">
        <v>119</v>
      </c>
      <c r="H84" s="435" t="s">
        <v>169</v>
      </c>
      <c r="I84" s="1002" t="s">
        <v>169</v>
      </c>
      <c r="J84" s="1003" t="s">
        <v>119</v>
      </c>
    </row>
    <row r="85" customFormat="false" ht="12.75" hidden="false" customHeight="false" outlineLevel="0" collapsed="false">
      <c r="A85" s="990"/>
      <c r="B85" s="1004" t="s">
        <v>950</v>
      </c>
      <c r="C85" s="992" t="s">
        <v>918</v>
      </c>
      <c r="D85" s="1000" t="s">
        <v>169</v>
      </c>
      <c r="E85" s="1001" t="s">
        <v>119</v>
      </c>
      <c r="F85" s="1001" t="s">
        <v>169</v>
      </c>
      <c r="G85" s="426" t="s">
        <v>119</v>
      </c>
      <c r="H85" s="435" t="s">
        <v>169</v>
      </c>
      <c r="I85" s="1002" t="s">
        <v>119</v>
      </c>
      <c r="J85" s="1003" t="s">
        <v>119</v>
      </c>
    </row>
    <row r="86" customFormat="false" ht="12.75" hidden="false" customHeight="false" outlineLevel="0" collapsed="false">
      <c r="A86" s="990"/>
      <c r="B86" s="1004"/>
      <c r="C86" s="999" t="s">
        <v>919</v>
      </c>
      <c r="D86" s="1000" t="s">
        <v>169</v>
      </c>
      <c r="E86" s="1001" t="s">
        <v>119</v>
      </c>
      <c r="F86" s="1001" t="s">
        <v>169</v>
      </c>
      <c r="G86" s="426" t="s">
        <v>119</v>
      </c>
      <c r="H86" s="435" t="s">
        <v>169</v>
      </c>
      <c r="I86" s="1002" t="s">
        <v>119</v>
      </c>
      <c r="J86" s="1003" t="s">
        <v>119</v>
      </c>
    </row>
    <row r="87" customFormat="false" ht="13.5" hidden="false" customHeight="false" outlineLevel="0" collapsed="false">
      <c r="A87" s="990"/>
      <c r="B87" s="1004"/>
      <c r="C87" s="1006" t="s">
        <v>920</v>
      </c>
      <c r="D87" s="1007" t="s">
        <v>169</v>
      </c>
      <c r="E87" s="1008" t="s">
        <v>119</v>
      </c>
      <c r="F87" s="1008" t="s">
        <v>169</v>
      </c>
      <c r="G87" s="1009" t="s">
        <v>119</v>
      </c>
      <c r="H87" s="1010" t="s">
        <v>169</v>
      </c>
      <c r="I87" s="1011" t="s">
        <v>119</v>
      </c>
      <c r="J87" s="1012" t="s">
        <v>119</v>
      </c>
    </row>
    <row r="88" customFormat="false" ht="12.75" hidden="false" customHeight="true" outlineLevel="0" collapsed="false">
      <c r="A88" s="1013" t="s">
        <v>959</v>
      </c>
      <c r="B88" s="991" t="s">
        <v>948</v>
      </c>
      <c r="C88" s="992" t="s">
        <v>918</v>
      </c>
      <c r="D88" s="993"/>
      <c r="E88" s="994"/>
      <c r="F88" s="994"/>
      <c r="G88" s="995"/>
      <c r="H88" s="996"/>
      <c r="I88" s="997"/>
      <c r="J88" s="998"/>
    </row>
    <row r="89" customFormat="false" ht="12.75" hidden="false" customHeight="false" outlineLevel="0" collapsed="false">
      <c r="A89" s="1013"/>
      <c r="B89" s="991"/>
      <c r="C89" s="999" t="s">
        <v>919</v>
      </c>
      <c r="D89" s="1000"/>
      <c r="E89" s="1001"/>
      <c r="F89" s="1001"/>
      <c r="G89" s="426"/>
      <c r="H89" s="435"/>
      <c r="I89" s="1002"/>
      <c r="J89" s="1003"/>
    </row>
    <row r="90" customFormat="false" ht="13.5" hidden="false" customHeight="false" outlineLevel="0" collapsed="false">
      <c r="A90" s="1013"/>
      <c r="B90" s="991"/>
      <c r="C90" s="999" t="s">
        <v>920</v>
      </c>
      <c r="D90" s="1000"/>
      <c r="E90" s="1001"/>
      <c r="F90" s="1001"/>
      <c r="G90" s="426"/>
      <c r="H90" s="435"/>
      <c r="I90" s="1002"/>
      <c r="J90" s="1003"/>
    </row>
    <row r="91" customFormat="false" ht="12.75" hidden="false" customHeight="false" outlineLevel="0" collapsed="false">
      <c r="A91" s="1013"/>
      <c r="B91" s="1004" t="s">
        <v>950</v>
      </c>
      <c r="C91" s="992" t="s">
        <v>918</v>
      </c>
      <c r="D91" s="1000"/>
      <c r="E91" s="1001"/>
      <c r="F91" s="1001"/>
      <c r="G91" s="426"/>
      <c r="H91" s="435"/>
      <c r="I91" s="1002"/>
      <c r="J91" s="1003"/>
    </row>
    <row r="92" customFormat="false" ht="12.75" hidden="false" customHeight="false" outlineLevel="0" collapsed="false">
      <c r="A92" s="1013"/>
      <c r="B92" s="1004"/>
      <c r="C92" s="999" t="s">
        <v>919</v>
      </c>
      <c r="D92" s="1000"/>
      <c r="E92" s="1001"/>
      <c r="F92" s="1001"/>
      <c r="G92" s="426"/>
      <c r="H92" s="435"/>
      <c r="I92" s="1002"/>
      <c r="J92" s="1003"/>
    </row>
    <row r="93" customFormat="false" ht="13.5" hidden="false" customHeight="false" outlineLevel="0" collapsed="false">
      <c r="A93" s="1013"/>
      <c r="B93" s="1004"/>
      <c r="C93" s="1014" t="s">
        <v>920</v>
      </c>
      <c r="D93" s="1005"/>
      <c r="E93" s="259"/>
      <c r="F93" s="259"/>
      <c r="G93" s="442"/>
      <c r="H93" s="444"/>
      <c r="I93" s="490"/>
      <c r="J93" s="491"/>
    </row>
    <row r="94" customFormat="false" ht="30.75" hidden="false" customHeight="true" outlineLevel="0" collapsed="false">
      <c r="A94" s="1015" t="s">
        <v>960</v>
      </c>
      <c r="B94" s="1015"/>
      <c r="C94" s="1015"/>
      <c r="D94" s="1015"/>
      <c r="E94" s="1015"/>
      <c r="F94" s="1015"/>
      <c r="G94" s="1015"/>
      <c r="H94" s="1015"/>
      <c r="I94" s="1015"/>
      <c r="J94" s="1015"/>
    </row>
    <row r="95" customFormat="false" ht="30.75" hidden="false" customHeight="true" outlineLevel="0" collapsed="false">
      <c r="A95" s="1016" t="s">
        <v>961</v>
      </c>
      <c r="B95" s="1016"/>
      <c r="C95" s="1016"/>
      <c r="D95" s="1016"/>
      <c r="E95" s="1016"/>
      <c r="F95" s="1016"/>
      <c r="G95" s="1016"/>
      <c r="H95" s="1016"/>
      <c r="I95" s="1016"/>
      <c r="J95" s="101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2" t="s">
        <v>962</v>
      </c>
      <c r="K1" s="112" t="s">
        <v>76</v>
      </c>
    </row>
    <row r="2" customFormat="false" ht="17.25" hidden="false" customHeight="true" outlineLevel="0" collapsed="false">
      <c r="A2" s="632" t="s">
        <v>963</v>
      </c>
      <c r="K2" s="112" t="s">
        <v>78</v>
      </c>
    </row>
    <row r="3" customFormat="false" ht="15.75" hidden="false" customHeight="true" outlineLevel="0" collapsed="false">
      <c r="A3" s="632" t="s">
        <v>213</v>
      </c>
      <c r="K3" s="112" t="s">
        <v>79</v>
      </c>
    </row>
    <row r="4" customFormat="false" ht="13.5" hidden="false" customHeight="true" outlineLevel="0" collapsed="false">
      <c r="A4" s="1017"/>
      <c r="K4" s="893"/>
    </row>
    <row r="5" customFormat="false" ht="14.25" hidden="false" customHeight="true" outlineLevel="0" collapsed="false">
      <c r="A5" s="148" t="s">
        <v>448</v>
      </c>
      <c r="B5" s="1018" t="s">
        <v>964</v>
      </c>
      <c r="C5" s="1018"/>
      <c r="D5" s="1018"/>
      <c r="E5" s="1018"/>
      <c r="F5" s="1018"/>
      <c r="G5" s="1018"/>
      <c r="H5" s="1018"/>
      <c r="I5" s="1018"/>
      <c r="J5" s="1019" t="s">
        <v>783</v>
      </c>
      <c r="K5" s="1019"/>
    </row>
    <row r="6" customFormat="false" ht="24" hidden="false" customHeight="true" outlineLevel="0" collapsed="false">
      <c r="A6" s="1020" t="s">
        <v>452</v>
      </c>
      <c r="B6" s="906" t="s">
        <v>965</v>
      </c>
      <c r="C6" s="1021" t="s">
        <v>966</v>
      </c>
      <c r="D6" s="1022" t="s">
        <v>967</v>
      </c>
      <c r="E6" s="1022"/>
      <c r="F6" s="1022"/>
      <c r="G6" s="1022"/>
      <c r="H6" s="1022"/>
      <c r="I6" s="1022"/>
      <c r="J6" s="1023" t="s">
        <v>968</v>
      </c>
      <c r="K6" s="1023"/>
    </row>
    <row r="7" customFormat="false" ht="14.25" hidden="false" customHeight="true" outlineLevel="0" collapsed="false">
      <c r="A7" s="481"/>
      <c r="B7" s="275" t="s">
        <v>969</v>
      </c>
      <c r="C7" s="849" t="s">
        <v>970</v>
      </c>
      <c r="D7" s="382" t="s">
        <v>942</v>
      </c>
      <c r="E7" s="382" t="s">
        <v>971</v>
      </c>
      <c r="F7" s="382" t="s">
        <v>944</v>
      </c>
      <c r="G7" s="382" t="s">
        <v>972</v>
      </c>
      <c r="H7" s="1024" t="s">
        <v>973</v>
      </c>
      <c r="I7" s="1025" t="s">
        <v>749</v>
      </c>
      <c r="J7" s="1026" t="s">
        <v>974</v>
      </c>
      <c r="K7" s="1026"/>
    </row>
    <row r="8" customFormat="false" ht="13.5" hidden="false" customHeight="true" outlineLevel="0" collapsed="false">
      <c r="A8" s="930" t="s">
        <v>975</v>
      </c>
      <c r="B8" s="151" t="n">
        <v>6510.097</v>
      </c>
      <c r="C8" s="1027"/>
      <c r="D8" s="154" t="s">
        <v>169</v>
      </c>
      <c r="E8" s="151" t="n">
        <v>213247348.961823</v>
      </c>
      <c r="F8" s="154" t="s">
        <v>169</v>
      </c>
      <c r="G8" s="151" t="n">
        <v>223057412.031933</v>
      </c>
      <c r="H8" s="151" t="n">
        <v>17109297.995</v>
      </c>
      <c r="I8" s="154" t="s">
        <v>169</v>
      </c>
      <c r="J8" s="1028" t="s">
        <v>942</v>
      </c>
      <c r="K8" s="1029" t="s">
        <v>169</v>
      </c>
    </row>
    <row r="9" customFormat="false" ht="12" hidden="false" customHeight="true" outlineLevel="0" collapsed="false">
      <c r="A9" s="1030" t="s">
        <v>801</v>
      </c>
      <c r="B9" s="1031"/>
      <c r="C9" s="1032"/>
      <c r="D9" s="1032"/>
      <c r="E9" s="1032"/>
      <c r="F9" s="1032"/>
      <c r="G9" s="1032"/>
      <c r="H9" s="1033"/>
      <c r="I9" s="1034"/>
      <c r="J9" s="1035" t="s">
        <v>971</v>
      </c>
      <c r="K9" s="153" t="n">
        <v>0.00099999999999999</v>
      </c>
    </row>
    <row r="10" customFormat="false" ht="12" hidden="false" customHeight="true" outlineLevel="0" collapsed="false">
      <c r="A10" s="83" t="s">
        <v>802</v>
      </c>
      <c r="B10" s="20" t="n">
        <v>1910.948</v>
      </c>
      <c r="C10" s="20" t="n">
        <v>116</v>
      </c>
      <c r="D10" s="20" t="s">
        <v>169</v>
      </c>
      <c r="E10" s="20" t="n">
        <v>84082497.6119556</v>
      </c>
      <c r="F10" s="20" t="s">
        <v>169</v>
      </c>
      <c r="G10" s="20" t="n">
        <v>126503971.988044</v>
      </c>
      <c r="H10" s="20" t="n">
        <v>11083498.4</v>
      </c>
      <c r="I10" s="21" t="s">
        <v>169</v>
      </c>
      <c r="J10" s="1035" t="s">
        <v>972</v>
      </c>
      <c r="K10" s="153" t="n">
        <v>0.0199999999999999</v>
      </c>
    </row>
    <row r="11" customFormat="false" ht="13.5" hidden="false" customHeight="true" outlineLevel="0" collapsed="false">
      <c r="A11" s="83" t="s">
        <v>803</v>
      </c>
      <c r="B11" s="20" t="n">
        <v>4599.149</v>
      </c>
      <c r="C11" s="20" t="n">
        <v>50.3884720822821</v>
      </c>
      <c r="D11" s="20" t="s">
        <v>169</v>
      </c>
      <c r="E11" s="20" t="n">
        <v>129164851.349867</v>
      </c>
      <c r="F11" s="20" t="s">
        <v>169</v>
      </c>
      <c r="G11" s="20" t="n">
        <v>96553440.043889</v>
      </c>
      <c r="H11" s="20" t="n">
        <v>6025799.595</v>
      </c>
      <c r="I11" s="21" t="s">
        <v>169</v>
      </c>
      <c r="J11" s="1036" t="s">
        <v>976</v>
      </c>
      <c r="K11" s="153" t="n">
        <v>0.0199999999999998</v>
      </c>
    </row>
    <row r="12" customFormat="false" ht="12" hidden="false" customHeight="true" outlineLevel="0" collapsed="false">
      <c r="A12" s="1030" t="s">
        <v>804</v>
      </c>
      <c r="B12" s="1031"/>
      <c r="C12" s="1032"/>
      <c r="D12" s="1032"/>
      <c r="E12" s="1032"/>
      <c r="F12" s="1032"/>
      <c r="G12" s="1032"/>
      <c r="H12" s="1033"/>
      <c r="I12" s="1034"/>
      <c r="K12" s="31"/>
    </row>
    <row r="13" customFormat="false" ht="12" hidden="false" customHeight="true" outlineLevel="0" collapsed="false">
      <c r="A13" s="83" t="s">
        <v>805</v>
      </c>
      <c r="B13" s="20"/>
      <c r="C13" s="20"/>
      <c r="D13" s="20"/>
      <c r="E13" s="20"/>
      <c r="F13" s="20"/>
      <c r="G13" s="20"/>
      <c r="H13" s="20"/>
      <c r="I13" s="21"/>
    </row>
    <row r="14" customFormat="false" ht="12" hidden="false" customHeight="true" outlineLevel="0" collapsed="false">
      <c r="A14" s="83" t="s">
        <v>806</v>
      </c>
      <c r="B14" s="20"/>
      <c r="C14" s="20"/>
      <c r="D14" s="20"/>
      <c r="E14" s="20"/>
      <c r="F14" s="20"/>
      <c r="G14" s="20"/>
      <c r="H14" s="20"/>
      <c r="I14" s="21"/>
    </row>
    <row r="15" customFormat="false" ht="12" hidden="false" customHeight="true" outlineLevel="0" collapsed="false">
      <c r="A15" s="83" t="s">
        <v>807</v>
      </c>
      <c r="B15" s="20"/>
      <c r="C15" s="20"/>
      <c r="D15" s="20"/>
      <c r="E15" s="20"/>
      <c r="F15" s="20"/>
      <c r="G15" s="20"/>
      <c r="H15" s="20"/>
      <c r="I15" s="21"/>
    </row>
    <row r="16" customFormat="false" ht="12" hidden="false" customHeight="true" outlineLevel="0" collapsed="false">
      <c r="A16" s="930" t="s">
        <v>869</v>
      </c>
      <c r="B16" s="20" t="n">
        <v>8138.309</v>
      </c>
      <c r="C16" s="20" t="n">
        <v>16.2</v>
      </c>
      <c r="D16" s="20" t="s">
        <v>169</v>
      </c>
      <c r="E16" s="20" t="s">
        <v>119</v>
      </c>
      <c r="F16" s="20" t="s">
        <v>169</v>
      </c>
      <c r="G16" s="20" t="n">
        <v>13184060.58</v>
      </c>
      <c r="H16" s="20" t="n">
        <v>118656545.22</v>
      </c>
      <c r="I16" s="21" t="s">
        <v>119</v>
      </c>
    </row>
    <row r="17" customFormat="false" ht="12" hidden="false" customHeight="true" outlineLevel="0" collapsed="false">
      <c r="A17" s="930" t="s">
        <v>874</v>
      </c>
      <c r="B17" s="20" t="n">
        <v>9166.258</v>
      </c>
      <c r="C17" s="20" t="n">
        <v>11.4656549785696</v>
      </c>
      <c r="D17" s="20" t="s">
        <v>169</v>
      </c>
      <c r="E17" s="20" t="n">
        <v>105097151.672553</v>
      </c>
      <c r="F17" s="20" t="s">
        <v>169</v>
      </c>
      <c r="G17" s="20" t="s">
        <v>119</v>
      </c>
      <c r="H17" s="20" t="s">
        <v>119</v>
      </c>
      <c r="I17" s="21" t="s">
        <v>169</v>
      </c>
    </row>
    <row r="18" customFormat="false" ht="12" hidden="false" customHeight="true" outlineLevel="0" collapsed="false">
      <c r="A18" s="930" t="s">
        <v>875</v>
      </c>
      <c r="B18" s="20" t="n">
        <v>205524.395264417</v>
      </c>
      <c r="C18" s="20" t="n">
        <v>0.539943065258093</v>
      </c>
      <c r="D18" s="20" t="s">
        <v>169</v>
      </c>
      <c r="E18" s="20" t="n">
        <v>8949976.6246128</v>
      </c>
      <c r="F18" s="20" t="s">
        <v>169</v>
      </c>
      <c r="G18" s="20" t="n">
        <v>75171565.4659339</v>
      </c>
      <c r="H18" s="20" t="s">
        <v>169</v>
      </c>
      <c r="I18" s="21" t="n">
        <v>26849929.8738384</v>
      </c>
    </row>
    <row r="19" customFormat="false" ht="12" hidden="false" customHeight="true" outlineLevel="0" collapsed="false">
      <c r="A19" s="1037" t="s">
        <v>868</v>
      </c>
      <c r="B19" s="20" t="n">
        <v>185.438</v>
      </c>
      <c r="C19" s="20" t="n">
        <v>107.584034737576</v>
      </c>
      <c r="D19" s="20" t="s">
        <v>169</v>
      </c>
      <c r="E19" s="20" t="n">
        <v>6024098.70033982</v>
      </c>
      <c r="F19" s="20" t="s">
        <v>169</v>
      </c>
      <c r="G19" s="20" t="n">
        <v>13347514.6545505</v>
      </c>
      <c r="H19" s="20" t="n">
        <v>578554.878776334</v>
      </c>
      <c r="I19" s="21" t="s">
        <v>169</v>
      </c>
    </row>
    <row r="20" customFormat="false" ht="12" hidden="false" customHeight="true" outlineLevel="0" collapsed="false">
      <c r="A20" s="1037" t="s">
        <v>870</v>
      </c>
      <c r="B20" s="20" t="n">
        <v>987.844</v>
      </c>
      <c r="C20" s="20" t="n">
        <v>16.2</v>
      </c>
      <c r="D20" s="20" t="s">
        <v>169</v>
      </c>
      <c r="E20" s="20" t="s">
        <v>119</v>
      </c>
      <c r="F20" s="20" t="s">
        <v>169</v>
      </c>
      <c r="G20" s="20" t="n">
        <v>1600307.28</v>
      </c>
      <c r="H20" s="20" t="n">
        <v>14402765.52</v>
      </c>
      <c r="I20" s="21" t="s">
        <v>119</v>
      </c>
    </row>
    <row r="21" customFormat="false" ht="12.75" hidden="false" customHeight="false" outlineLevel="0" collapsed="false">
      <c r="A21" s="1037" t="s">
        <v>977</v>
      </c>
      <c r="B21" s="20" t="s">
        <v>169</v>
      </c>
      <c r="C21" s="20" t="s">
        <v>119</v>
      </c>
      <c r="D21" s="20" t="s">
        <v>119</v>
      </c>
      <c r="E21" s="20" t="s">
        <v>119</v>
      </c>
      <c r="F21" s="20" t="s">
        <v>119</v>
      </c>
      <c r="G21" s="20" t="s">
        <v>119</v>
      </c>
      <c r="H21" s="20" t="s">
        <v>119</v>
      </c>
      <c r="I21" s="21" t="s">
        <v>119</v>
      </c>
    </row>
    <row r="22" customFormat="false" ht="12" hidden="false" customHeight="true" outlineLevel="0" collapsed="false">
      <c r="A22" s="1037" t="s">
        <v>872</v>
      </c>
      <c r="B22" s="20" t="n">
        <v>277.819</v>
      </c>
      <c r="C22" s="20" t="n">
        <v>50</v>
      </c>
      <c r="D22" s="20" t="s">
        <v>169</v>
      </c>
      <c r="E22" s="20" t="s">
        <v>119</v>
      </c>
      <c r="F22" s="20" t="s">
        <v>169</v>
      </c>
      <c r="G22" s="20" t="n">
        <v>5556380</v>
      </c>
      <c r="H22" s="20" t="n">
        <v>8334570</v>
      </c>
      <c r="I22" s="21" t="s">
        <v>119</v>
      </c>
    </row>
    <row r="23" customFormat="false" ht="13.5" hidden="false" customHeight="true" outlineLevel="0" collapsed="false">
      <c r="A23" s="1037" t="s">
        <v>873</v>
      </c>
      <c r="B23" s="20" t="n">
        <v>28.913</v>
      </c>
      <c r="C23" s="20" t="n">
        <v>50</v>
      </c>
      <c r="D23" s="20" t="s">
        <v>169</v>
      </c>
      <c r="E23" s="20" t="s">
        <v>119</v>
      </c>
      <c r="F23" s="20" t="s">
        <v>169</v>
      </c>
      <c r="G23" s="20" t="n">
        <v>578260</v>
      </c>
      <c r="H23" s="20" t="n">
        <v>867390</v>
      </c>
      <c r="I23" s="21" t="s">
        <v>119</v>
      </c>
    </row>
    <row r="24" customFormat="false" ht="14.25" hidden="false" customHeight="true" outlineLevel="0" collapsed="false">
      <c r="A24" s="1038" t="s">
        <v>978</v>
      </c>
      <c r="B24" s="50"/>
      <c r="C24" s="50"/>
      <c r="D24" s="50"/>
      <c r="E24" s="50"/>
      <c r="F24" s="50"/>
      <c r="G24" s="50"/>
      <c r="H24" s="50"/>
      <c r="I24" s="135"/>
    </row>
    <row r="25" customFormat="false" ht="12" hidden="false" customHeight="true" outlineLevel="0" collapsed="false">
      <c r="A25" s="1039" t="s">
        <v>817</v>
      </c>
      <c r="B25" s="20" t="n">
        <v>18505.2719029078</v>
      </c>
      <c r="C25" s="20" t="n">
        <v>1.01874133824134</v>
      </c>
      <c r="D25" s="962" t="s">
        <v>169</v>
      </c>
      <c r="E25" s="20" t="s">
        <v>119</v>
      </c>
      <c r="F25" s="20" t="s">
        <v>169</v>
      </c>
      <c r="G25" s="20" t="n">
        <v>18852085.4628881</v>
      </c>
      <c r="H25" s="20" t="s">
        <v>119</v>
      </c>
      <c r="I25" s="21" t="s">
        <v>169</v>
      </c>
    </row>
    <row r="26" customFormat="false" ht="14.25" hidden="false" customHeight="true" outlineLevel="0" collapsed="false">
      <c r="A26" s="1040" t="s">
        <v>979</v>
      </c>
      <c r="B26" s="243"/>
      <c r="C26" s="243"/>
      <c r="D26" s="154" t="s">
        <v>180</v>
      </c>
      <c r="E26" s="151" t="n">
        <v>333318575.959328</v>
      </c>
      <c r="F26" s="154" t="s">
        <v>180</v>
      </c>
      <c r="G26" s="151" t="n">
        <v>351347585.475306</v>
      </c>
      <c r="H26" s="151" t="n">
        <v>159949123.613776</v>
      </c>
      <c r="I26" s="153" t="n">
        <v>26849929.8738384</v>
      </c>
    </row>
    <row r="27" customFormat="false" ht="6.75" hidden="false" customHeight="true" outlineLevel="0" collapsed="false">
      <c r="D27" s="31"/>
      <c r="E27" s="31"/>
      <c r="F27" s="31"/>
      <c r="G27" s="31"/>
      <c r="H27" s="31"/>
      <c r="I27" s="31"/>
    </row>
    <row r="28" customFormat="false" ht="12" hidden="false" customHeight="true" outlineLevel="0" collapsed="false">
      <c r="A28" s="290" t="s">
        <v>980</v>
      </c>
      <c r="B28" s="139"/>
      <c r="C28" s="139"/>
      <c r="D28" s="139"/>
      <c r="E28" s="139"/>
      <c r="F28" s="139"/>
      <c r="G28" s="139"/>
      <c r="H28" s="139"/>
      <c r="I28" s="139"/>
    </row>
    <row r="29" customFormat="false" ht="13.5" hidden="false" customHeight="true" outlineLevel="0" collapsed="false">
      <c r="A29" s="176"/>
      <c r="B29" s="139"/>
      <c r="C29" s="139"/>
      <c r="D29" s="139"/>
      <c r="E29" s="139"/>
      <c r="F29" s="139"/>
      <c r="G29" s="139"/>
      <c r="H29" s="139"/>
      <c r="I29" s="139"/>
    </row>
    <row r="30" customFormat="false" ht="12" hidden="false" customHeight="true" outlineLevel="0" collapsed="false">
      <c r="A30" s="1041" t="s">
        <v>383</v>
      </c>
      <c r="B30" s="1041"/>
      <c r="C30" s="1041"/>
      <c r="D30" s="1041"/>
      <c r="E30" s="1041"/>
      <c r="F30" s="1041"/>
      <c r="G30" s="1041"/>
      <c r="H30" s="1041"/>
      <c r="I30" s="1041"/>
    </row>
    <row r="31" customFormat="false" ht="31.5" hidden="false" customHeight="true" outlineLevel="0" collapsed="false">
      <c r="A31" s="181" t="s">
        <v>905</v>
      </c>
      <c r="B31" s="181"/>
      <c r="C31" s="181"/>
      <c r="D31" s="181"/>
      <c r="E31" s="181"/>
      <c r="F31" s="181"/>
      <c r="G31" s="181"/>
      <c r="H31" s="181"/>
      <c r="I31" s="181"/>
    </row>
    <row r="32" customFormat="false" ht="12.75" hidden="false" customHeight="true" outlineLevel="0" collapsed="false">
      <c r="A32" s="181" t="s">
        <v>933</v>
      </c>
      <c r="B32" s="181"/>
      <c r="C32" s="181"/>
      <c r="D32" s="181"/>
      <c r="E32" s="181"/>
      <c r="F32" s="181"/>
      <c r="G32" s="181"/>
      <c r="H32" s="181"/>
      <c r="I32" s="181"/>
    </row>
    <row r="33" customFormat="false" ht="12.75" hidden="false" customHeight="true" outlineLevel="0" collapsed="false">
      <c r="A33" s="1042" t="s">
        <v>907</v>
      </c>
      <c r="B33" s="1042"/>
      <c r="C33" s="1042"/>
      <c r="D33" s="1042"/>
      <c r="E33" s="1042"/>
      <c r="F33" s="1042"/>
      <c r="G33" s="1042"/>
      <c r="H33" s="1042"/>
      <c r="I33" s="1042"/>
    </row>
    <row r="34" customFormat="false" ht="12.75" hidden="false" customHeight="true" outlineLevel="0" collapsed="false">
      <c r="A34" s="936" t="s">
        <v>981</v>
      </c>
      <c r="B34" s="936"/>
      <c r="C34" s="936"/>
      <c r="D34" s="936"/>
      <c r="E34" s="936"/>
      <c r="F34" s="936"/>
      <c r="G34" s="936"/>
      <c r="H34" s="936"/>
      <c r="I34" s="936"/>
    </row>
    <row r="35" customFormat="false" ht="12.75" hidden="false" customHeight="true" outlineLevel="0" collapsed="false">
      <c r="A35" s="1043" t="s">
        <v>982</v>
      </c>
      <c r="B35" s="1043"/>
      <c r="C35" s="1043"/>
      <c r="D35" s="1043"/>
      <c r="E35" s="1043"/>
      <c r="F35" s="1043"/>
      <c r="G35" s="1043"/>
      <c r="H35" s="1043"/>
      <c r="I35" s="1043"/>
    </row>
    <row r="36" customFormat="false" ht="12.75" hidden="false" customHeight="true" outlineLevel="0" collapsed="false">
      <c r="A36" s="371" t="s">
        <v>855</v>
      </c>
      <c r="B36" s="371"/>
      <c r="C36" s="371"/>
      <c r="D36" s="371"/>
      <c r="E36" s="371"/>
      <c r="F36" s="371"/>
      <c r="G36" s="371"/>
      <c r="H36" s="371"/>
      <c r="I36" s="371"/>
    </row>
    <row r="37" customFormat="false" ht="12.75" hidden="false" customHeight="true" outlineLevel="0" collapsed="false">
      <c r="A37" s="32"/>
      <c r="B37" s="32"/>
      <c r="C37" s="32"/>
      <c r="D37" s="32"/>
      <c r="E37" s="32"/>
      <c r="F37" s="32"/>
      <c r="G37" s="32"/>
      <c r="H37" s="32"/>
      <c r="I37" s="32"/>
    </row>
    <row r="38" customFormat="false" ht="13.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2" t="s">
        <v>983</v>
      </c>
      <c r="G1" s="112" t="s">
        <v>76</v>
      </c>
    </row>
    <row r="2" customFormat="false" ht="15.75" hidden="false" customHeight="true" outlineLevel="0" collapsed="false">
      <c r="A2" s="632" t="s">
        <v>984</v>
      </c>
      <c r="G2" s="112" t="s">
        <v>78</v>
      </c>
    </row>
    <row r="3" customFormat="false" ht="15.75" hidden="false" customHeight="true" outlineLevel="0" collapsed="false">
      <c r="A3" s="632" t="s">
        <v>213</v>
      </c>
      <c r="G3" s="112" t="s">
        <v>79</v>
      </c>
    </row>
    <row r="4" customFormat="false" ht="12.75" hidden="false" customHeight="true" outlineLevel="0" collapsed="false">
      <c r="G4" s="139"/>
    </row>
    <row r="5" customFormat="false" ht="29.25" hidden="false" customHeight="true" outlineLevel="0" collapsed="false">
      <c r="A5" s="722" t="s">
        <v>985</v>
      </c>
      <c r="B5" s="722"/>
      <c r="C5" s="1044" t="s">
        <v>865</v>
      </c>
      <c r="D5" s="1044"/>
      <c r="E5" s="1044"/>
      <c r="F5" s="1045" t="s">
        <v>986</v>
      </c>
      <c r="G5" s="1046" t="s">
        <v>151</v>
      </c>
    </row>
    <row r="6" customFormat="false" ht="14.25" hidden="false" customHeight="true" outlineLevel="0" collapsed="false">
      <c r="A6" s="378"/>
      <c r="B6" s="410"/>
      <c r="C6" s="268" t="s">
        <v>987</v>
      </c>
      <c r="D6" s="375" t="s">
        <v>988</v>
      </c>
      <c r="E6" s="375"/>
      <c r="F6" s="1047" t="s">
        <v>363</v>
      </c>
      <c r="G6" s="729" t="s">
        <v>363</v>
      </c>
    </row>
    <row r="7" customFormat="false" ht="15" hidden="false" customHeight="true" outlineLevel="0" collapsed="false">
      <c r="A7" s="381"/>
      <c r="B7" s="1048"/>
      <c r="C7" s="1049" t="s">
        <v>989</v>
      </c>
      <c r="D7" s="728" t="s">
        <v>990</v>
      </c>
      <c r="E7" s="382" t="s">
        <v>991</v>
      </c>
      <c r="F7" s="600" t="s">
        <v>992</v>
      </c>
      <c r="G7" s="1050" t="s">
        <v>993</v>
      </c>
    </row>
    <row r="8" customFormat="false" ht="12.75" hidden="false" customHeight="true" outlineLevel="0" collapsed="false">
      <c r="A8" s="809" t="s">
        <v>994</v>
      </c>
      <c r="B8" s="1051"/>
      <c r="C8" s="385"/>
      <c r="D8" s="1052"/>
      <c r="E8" s="1052"/>
      <c r="F8" s="732"/>
      <c r="G8" s="209" t="n">
        <v>67.6272423234731</v>
      </c>
    </row>
    <row r="9" customFormat="false" ht="12.75" hidden="false" customHeight="true" outlineLevel="0" collapsed="false">
      <c r="A9" s="761" t="s">
        <v>995</v>
      </c>
      <c r="B9" s="1051"/>
      <c r="C9" s="631" t="s">
        <v>169</v>
      </c>
      <c r="D9" s="1053" t="s">
        <v>996</v>
      </c>
      <c r="E9" s="631" t="s">
        <v>119</v>
      </c>
      <c r="F9" s="79" t="s">
        <v>169</v>
      </c>
      <c r="G9" s="1054" t="s">
        <v>169</v>
      </c>
    </row>
    <row r="10" customFormat="false" ht="12.75" hidden="false" customHeight="true" outlineLevel="0" collapsed="false">
      <c r="A10" s="1055" t="s">
        <v>997</v>
      </c>
      <c r="B10" s="1056" t="s">
        <v>998</v>
      </c>
      <c r="C10" s="613" t="n">
        <v>0.295645896</v>
      </c>
      <c r="D10" s="1053" t="s">
        <v>996</v>
      </c>
      <c r="E10" s="613" t="n">
        <v>2.52211475582262</v>
      </c>
      <c r="F10" s="1057" t="n">
        <v>23.9448174404324</v>
      </c>
      <c r="G10" s="489" t="n">
        <v>7.07918700673305</v>
      </c>
    </row>
    <row r="11" customFormat="false" ht="12.75" hidden="false" customHeight="true" outlineLevel="0" collapsed="false">
      <c r="A11" s="1058"/>
      <c r="B11" s="1059" t="s">
        <v>999</v>
      </c>
      <c r="C11" s="613" t="n">
        <v>1.891084104</v>
      </c>
      <c r="D11" s="1053" t="s">
        <v>996</v>
      </c>
      <c r="E11" s="613" t="n">
        <v>2.52211475582262</v>
      </c>
      <c r="F11" s="107" t="n">
        <v>32.0176427841943</v>
      </c>
      <c r="G11" s="491" t="n">
        <v>60.5480553167401</v>
      </c>
    </row>
    <row r="12" customFormat="false" ht="12" hidden="false" customHeight="true" outlineLevel="0" collapsed="false">
      <c r="A12" s="808" t="s">
        <v>1000</v>
      </c>
      <c r="B12" s="1051"/>
      <c r="C12" s="648"/>
      <c r="D12" s="648"/>
      <c r="E12" s="648"/>
      <c r="F12" s="648"/>
      <c r="G12" s="209" t="s">
        <v>169</v>
      </c>
    </row>
    <row r="13" customFormat="false" ht="12.75" hidden="false" customHeight="true" outlineLevel="0" collapsed="false">
      <c r="A13" s="761" t="s">
        <v>1001</v>
      </c>
      <c r="B13" s="1060"/>
      <c r="C13" s="631" t="s">
        <v>169</v>
      </c>
      <c r="D13" s="1053" t="s">
        <v>996</v>
      </c>
      <c r="E13" s="631" t="s">
        <v>119</v>
      </c>
      <c r="F13" s="1057" t="s">
        <v>169</v>
      </c>
      <c r="G13" s="489" t="s">
        <v>169</v>
      </c>
    </row>
    <row r="14" customFormat="false" ht="12.75" hidden="false" customHeight="true" outlineLevel="0" collapsed="false">
      <c r="A14" s="740" t="s">
        <v>1002</v>
      </c>
      <c r="B14" s="1061"/>
      <c r="C14" s="631" t="s">
        <v>169</v>
      </c>
      <c r="D14" s="1053" t="s">
        <v>996</v>
      </c>
      <c r="E14" s="631" t="s">
        <v>119</v>
      </c>
      <c r="F14" s="107" t="s">
        <v>169</v>
      </c>
      <c r="G14" s="491" t="s">
        <v>169</v>
      </c>
    </row>
    <row r="15" customFormat="false" ht="12" hidden="false" customHeight="true" outlineLevel="0" collapsed="false">
      <c r="A15" s="808" t="s">
        <v>1003</v>
      </c>
      <c r="B15" s="1051"/>
      <c r="C15" s="648"/>
      <c r="D15" s="648"/>
      <c r="E15" s="648"/>
      <c r="F15" s="648"/>
      <c r="G15" s="209" t="s">
        <v>169</v>
      </c>
    </row>
    <row r="16" customFormat="false" ht="12.75" hidden="false" customHeight="true" outlineLevel="0" collapsed="false">
      <c r="A16" s="761" t="s">
        <v>1004</v>
      </c>
      <c r="B16" s="763"/>
      <c r="C16" s="631" t="s">
        <v>169</v>
      </c>
      <c r="D16" s="1053" t="s">
        <v>996</v>
      </c>
      <c r="E16" s="631" t="s">
        <v>119</v>
      </c>
      <c r="F16" s="1057" t="s">
        <v>169</v>
      </c>
      <c r="G16" s="489" t="s">
        <v>169</v>
      </c>
    </row>
    <row r="17" customFormat="false" ht="12.75" hidden="false" customHeight="true" outlineLevel="0" collapsed="false">
      <c r="A17" s="740" t="s">
        <v>1005</v>
      </c>
      <c r="B17" s="1062"/>
      <c r="C17" s="631" t="s">
        <v>169</v>
      </c>
      <c r="D17" s="1053" t="s">
        <v>996</v>
      </c>
      <c r="E17" s="631" t="s">
        <v>119</v>
      </c>
      <c r="F17" s="107" t="s">
        <v>169</v>
      </c>
      <c r="G17" s="491" t="s">
        <v>169</v>
      </c>
    </row>
    <row r="18" customFormat="false" ht="12" hidden="false" customHeight="true" outlineLevel="0" collapsed="false">
      <c r="A18" s="812" t="s">
        <v>1006</v>
      </c>
      <c r="B18" s="1063"/>
      <c r="C18" s="648" t="s">
        <v>119</v>
      </c>
      <c r="D18" s="648"/>
      <c r="E18" s="648"/>
      <c r="F18" s="648"/>
      <c r="G18" s="619" t="s">
        <v>119</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2"/>
      <c r="B20" s="1064" t="s">
        <v>1007</v>
      </c>
      <c r="C20" s="1065" t="s">
        <v>169</v>
      </c>
      <c r="D20" s="648"/>
      <c r="E20" s="648"/>
      <c r="F20" s="648"/>
      <c r="G20" s="1066"/>
    </row>
    <row r="21" customFormat="false" ht="14.25" hidden="false" customHeight="true" outlineLevel="0" collapsed="false">
      <c r="A21" s="1067"/>
      <c r="B21" s="1068" t="s">
        <v>1008</v>
      </c>
      <c r="C21" s="1069" t="n">
        <v>2.18673</v>
      </c>
      <c r="D21" s="1070"/>
      <c r="E21" s="1071"/>
      <c r="F21" s="1072"/>
      <c r="G21" s="1073"/>
    </row>
    <row r="23" customFormat="false" ht="27" hidden="false" customHeight="true" outlineLevel="0" collapsed="false">
      <c r="A23" s="289" t="s">
        <v>1009</v>
      </c>
      <c r="B23" s="289"/>
      <c r="C23" s="289"/>
      <c r="D23" s="289"/>
      <c r="E23" s="289"/>
      <c r="F23" s="289"/>
      <c r="G23" s="289"/>
    </row>
    <row r="24" customFormat="false" ht="13.5" hidden="false" customHeight="true" outlineLevel="0" collapsed="false">
      <c r="A24" s="287" t="s">
        <v>1010</v>
      </c>
      <c r="B24" s="287"/>
      <c r="C24" s="287"/>
      <c r="D24" s="287"/>
      <c r="E24" s="287"/>
      <c r="F24" s="290"/>
      <c r="G24" s="290"/>
    </row>
    <row r="25" customFormat="false" ht="13.5" hidden="false" customHeight="true" outlineLevel="0" collapsed="false">
      <c r="A25" s="287" t="s">
        <v>1011</v>
      </c>
      <c r="B25" s="287"/>
      <c r="C25" s="287"/>
      <c r="D25" s="287"/>
      <c r="E25" s="290"/>
      <c r="F25" s="290"/>
      <c r="G25" s="290"/>
    </row>
    <row r="26" customFormat="false" ht="13.5" hidden="false" customHeight="true" outlineLevel="0" collapsed="false">
      <c r="A26" s="1074" t="s">
        <v>1012</v>
      </c>
      <c r="B26" s="287"/>
      <c r="C26" s="287"/>
      <c r="D26" s="287"/>
      <c r="E26" s="287"/>
      <c r="F26" s="287"/>
      <c r="G26" s="290"/>
    </row>
    <row r="27" customFormat="false" ht="12.75" hidden="false" customHeight="true" outlineLevel="0" collapsed="false">
      <c r="A27" s="139"/>
      <c r="B27" s="139"/>
      <c r="C27" s="139"/>
      <c r="D27" s="139"/>
      <c r="E27" s="139"/>
      <c r="F27" s="139"/>
      <c r="G27" s="139"/>
    </row>
    <row r="28" customFormat="false" ht="12.75" hidden="false" customHeight="true" outlineLevel="0" collapsed="false">
      <c r="A28" s="113" t="s">
        <v>383</v>
      </c>
      <c r="B28" s="179"/>
      <c r="C28" s="179"/>
      <c r="D28" s="179"/>
      <c r="E28" s="179"/>
      <c r="F28" s="179"/>
      <c r="G28" s="180"/>
    </row>
    <row r="29" customFormat="false" ht="27" hidden="false" customHeight="true" outlineLevel="0" collapsed="false">
      <c r="A29" s="1075" t="s">
        <v>905</v>
      </c>
      <c r="B29" s="1075"/>
      <c r="C29" s="1075"/>
      <c r="D29" s="1075"/>
      <c r="E29" s="1075"/>
      <c r="F29" s="1075"/>
      <c r="G29" s="1075"/>
    </row>
    <row r="30" customFormat="false" ht="12.75" hidden="false" customHeight="true" outlineLevel="0" collapsed="false">
      <c r="A30" s="1076" t="s">
        <v>1013</v>
      </c>
      <c r="B30" s="1076"/>
      <c r="C30" s="1076"/>
      <c r="D30" s="1076"/>
      <c r="E30" s="1076"/>
      <c r="F30" s="1076"/>
      <c r="G30" s="1076"/>
    </row>
    <row r="31" customFormat="false" ht="12" hidden="false" customHeight="true" outlineLevel="0" collapsed="false">
      <c r="A31" s="1077" t="s">
        <v>1014</v>
      </c>
      <c r="B31" s="1078"/>
      <c r="C31" s="1078"/>
      <c r="D31" s="1078"/>
      <c r="E31" s="1078"/>
      <c r="F31" s="1078"/>
      <c r="G31" s="1079"/>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2" t="s">
        <v>1015</v>
      </c>
      <c r="E1" s="112" t="s">
        <v>76</v>
      </c>
    </row>
    <row r="2" customFormat="false" ht="18.75" hidden="false" customHeight="true" outlineLevel="0" collapsed="false">
      <c r="A2" s="632" t="s">
        <v>1016</v>
      </c>
      <c r="E2" s="112" t="s">
        <v>78</v>
      </c>
    </row>
    <row r="3" customFormat="false" ht="15.75" hidden="false" customHeight="true" outlineLevel="0" collapsed="false">
      <c r="A3" s="632" t="s">
        <v>77</v>
      </c>
      <c r="E3" s="112" t="s">
        <v>79</v>
      </c>
    </row>
    <row r="4" customFormat="false" ht="12.75" hidden="false" customHeight="true" outlineLevel="0" collapsed="false">
      <c r="A4" s="592"/>
      <c r="E4" s="593"/>
    </row>
    <row r="5" customFormat="false" ht="24" hidden="false" customHeight="true" outlineLevel="0" collapsed="false">
      <c r="A5" s="722" t="s">
        <v>80</v>
      </c>
      <c r="B5" s="373" t="s">
        <v>1017</v>
      </c>
      <c r="C5" s="373"/>
      <c r="D5" s="904" t="s">
        <v>358</v>
      </c>
      <c r="E5" s="1046" t="s">
        <v>151</v>
      </c>
    </row>
    <row r="6" customFormat="false" ht="13.5" hidden="false" customHeight="true" outlineLevel="0" collapsed="false">
      <c r="A6" s="378"/>
      <c r="B6" s="906" t="s">
        <v>784</v>
      </c>
      <c r="C6" s="380" t="s">
        <v>394</v>
      </c>
      <c r="D6" s="906"/>
      <c r="E6" s="1080" t="s">
        <v>83</v>
      </c>
    </row>
    <row r="7" customFormat="false" ht="15.75" hidden="false" customHeight="true" outlineLevel="0" collapsed="false">
      <c r="A7" s="481"/>
      <c r="B7" s="600"/>
      <c r="C7" s="600" t="s">
        <v>1018</v>
      </c>
      <c r="D7" s="1049" t="s">
        <v>1019</v>
      </c>
      <c r="E7" s="1081" t="s">
        <v>88</v>
      </c>
    </row>
    <row r="8" customFormat="false" ht="13.5" hidden="false" customHeight="true" outlineLevel="0" collapsed="false">
      <c r="A8" s="1082" t="s">
        <v>1020</v>
      </c>
      <c r="B8" s="1083" t="s">
        <v>1021</v>
      </c>
      <c r="C8" s="1084"/>
      <c r="D8" s="1084"/>
      <c r="E8" s="1085" t="n">
        <v>29.9405862861951</v>
      </c>
    </row>
    <row r="9" customFormat="false" ht="12" hidden="false" customHeight="true" outlineLevel="0" collapsed="false">
      <c r="A9" s="1086" t="s">
        <v>1022</v>
      </c>
      <c r="B9" s="1087" t="s">
        <v>1023</v>
      </c>
      <c r="C9" s="1088" t="n">
        <v>745285995.4</v>
      </c>
      <c r="D9" s="151" t="n">
        <v>0.0124999999999286</v>
      </c>
      <c r="E9" s="819" t="n">
        <v>14.6395463382143</v>
      </c>
    </row>
    <row r="10" customFormat="false" ht="12" hidden="false" customHeight="true" outlineLevel="0" collapsed="false">
      <c r="A10" s="1089" t="s">
        <v>1024</v>
      </c>
      <c r="B10" s="1090" t="s">
        <v>1025</v>
      </c>
      <c r="C10" s="20" t="n">
        <v>453215672.180865</v>
      </c>
      <c r="D10" s="151" t="n">
        <v>0.0124999999999286</v>
      </c>
      <c r="E10" s="819" t="n">
        <v>8.90245070355271</v>
      </c>
    </row>
    <row r="11" customFormat="false" ht="12" hidden="false" customHeight="true" outlineLevel="0" collapsed="false">
      <c r="A11" s="1089" t="s">
        <v>1026</v>
      </c>
      <c r="B11" s="1091" t="s">
        <v>1027</v>
      </c>
      <c r="C11" s="20" t="n">
        <v>177529242.8</v>
      </c>
      <c r="D11" s="151" t="n">
        <v>0.0124999999999286</v>
      </c>
      <c r="E11" s="819" t="n">
        <v>3.487181555</v>
      </c>
    </row>
    <row r="12" customFormat="false" ht="12" hidden="false" customHeight="true" outlineLevel="0" collapsed="false">
      <c r="A12" s="1089" t="s">
        <v>1028</v>
      </c>
      <c r="B12" s="1090" t="s">
        <v>1029</v>
      </c>
      <c r="C12" s="20" t="n">
        <v>142457118.73452</v>
      </c>
      <c r="D12" s="151" t="n">
        <v>0.0124999999999286</v>
      </c>
      <c r="E12" s="819" t="n">
        <v>2.79826483228521</v>
      </c>
    </row>
    <row r="13" customFormat="false" ht="13.5" hidden="false" customHeight="true" outlineLevel="0" collapsed="false">
      <c r="A13" s="1092" t="s">
        <v>1030</v>
      </c>
      <c r="B13" s="1090" t="s">
        <v>1031</v>
      </c>
      <c r="C13" s="20" t="n">
        <v>9000</v>
      </c>
      <c r="D13" s="151" t="n">
        <v>7.99999999995428</v>
      </c>
      <c r="E13" s="819" t="n">
        <v>0.113142857142857</v>
      </c>
    </row>
    <row r="14" customFormat="false" ht="12.75" hidden="false" customHeight="true" outlineLevel="0" collapsed="false">
      <c r="A14" s="1093" t="s">
        <v>1032</v>
      </c>
      <c r="B14" s="1094"/>
      <c r="C14" s="1095"/>
      <c r="D14" s="1096"/>
      <c r="E14" s="165" t="s">
        <v>119</v>
      </c>
    </row>
    <row r="15" customFormat="false" ht="16.5" hidden="false" customHeight="true" outlineLevel="0" collapsed="false">
      <c r="A15" s="1097" t="s">
        <v>1033</v>
      </c>
      <c r="B15" s="1098" t="s">
        <v>1034</v>
      </c>
      <c r="C15" s="1099" t="n">
        <v>159949123.613776</v>
      </c>
      <c r="D15" s="1100" t="n">
        <v>0.0199999999998858</v>
      </c>
      <c r="E15" s="1101" t="n">
        <v>5.02697245643297</v>
      </c>
    </row>
    <row r="16" customFormat="false" ht="12" hidden="false" customHeight="true" outlineLevel="0" collapsed="false">
      <c r="A16" s="1102" t="s">
        <v>1035</v>
      </c>
      <c r="B16" s="1103"/>
      <c r="C16" s="1104"/>
      <c r="D16" s="1105"/>
      <c r="E16" s="153" t="n">
        <v>25.2685219613645</v>
      </c>
    </row>
    <row r="17" customFormat="false" ht="12" hidden="false" customHeight="true" outlineLevel="0" collapsed="false">
      <c r="A17" s="1089" t="s">
        <v>1036</v>
      </c>
      <c r="B17" s="1090" t="s">
        <v>1037</v>
      </c>
      <c r="C17" s="20" t="n">
        <v>339884090.895147</v>
      </c>
      <c r="D17" s="151" t="n">
        <v>0.00999999999994284</v>
      </c>
      <c r="E17" s="819" t="n">
        <v>5.34103571406659</v>
      </c>
    </row>
    <row r="18" customFormat="false" ht="24" hidden="false" customHeight="true" outlineLevel="0" collapsed="false">
      <c r="A18" s="1089" t="s">
        <v>1038</v>
      </c>
      <c r="B18" s="1106" t="s">
        <v>1039</v>
      </c>
      <c r="C18" s="20" t="n">
        <v>507245104.476675</v>
      </c>
      <c r="D18" s="151" t="n">
        <v>0.0249999999998571</v>
      </c>
      <c r="E18" s="819" t="n">
        <v>19.9274862472979</v>
      </c>
    </row>
    <row r="19" customFormat="false" ht="14.25" hidden="false" customHeight="true" outlineLevel="0" collapsed="false">
      <c r="A19" s="78" t="s">
        <v>1040</v>
      </c>
      <c r="B19" s="1103"/>
      <c r="C19" s="1107"/>
      <c r="D19" s="1105"/>
      <c r="E19" s="165" t="s">
        <v>119</v>
      </c>
    </row>
    <row r="20" customFormat="false" ht="3.75" hidden="false" customHeight="true" outlineLevel="0" collapsed="false">
      <c r="A20" s="31"/>
      <c r="B20" s="31"/>
      <c r="C20" s="31"/>
      <c r="D20" s="31"/>
      <c r="E20" s="31"/>
    </row>
    <row r="21" customFormat="false" ht="4.5" hidden="false" customHeight="true" outlineLevel="0" collapsed="false">
      <c r="A21" s="1108"/>
      <c r="B21" s="1108"/>
      <c r="C21" s="1108"/>
      <c r="D21" s="1108"/>
      <c r="E21" s="1108"/>
    </row>
    <row r="22" customFormat="false" ht="13.5" hidden="false" customHeight="true" outlineLevel="0" collapsed="false">
      <c r="A22" s="1109" t="s">
        <v>1041</v>
      </c>
      <c r="B22" s="1109"/>
      <c r="C22" s="1109"/>
      <c r="D22" s="1109"/>
      <c r="E22" s="1109"/>
    </row>
    <row r="23" customFormat="false" ht="9" hidden="false" customHeight="true" outlineLevel="0" collapsed="false">
      <c r="A23" s="593"/>
      <c r="B23" s="593"/>
      <c r="C23" s="593"/>
      <c r="D23" s="593"/>
      <c r="E23" s="593"/>
    </row>
    <row r="24" customFormat="false" ht="12" hidden="false" customHeight="true" outlineLevel="0" collapsed="false">
      <c r="A24" s="113" t="s">
        <v>440</v>
      </c>
      <c r="B24" s="179"/>
      <c r="C24" s="179"/>
      <c r="D24" s="179"/>
      <c r="E24" s="180"/>
    </row>
    <row r="25" customFormat="false" ht="28.5" hidden="false" customHeight="true" outlineLevel="0" collapsed="false">
      <c r="A25" s="181" t="s">
        <v>905</v>
      </c>
      <c r="B25" s="181"/>
      <c r="C25" s="181"/>
      <c r="D25" s="181"/>
      <c r="E25" s="181"/>
    </row>
    <row r="26" customFormat="false" ht="12" hidden="false" customHeight="true" outlineLevel="0" collapsed="false">
      <c r="A26" s="468" t="s">
        <v>907</v>
      </c>
      <c r="B26" s="748"/>
      <c r="C26" s="748"/>
      <c r="D26" s="748"/>
      <c r="E26" s="749"/>
    </row>
    <row r="27" customFormat="false" ht="13.5" hidden="false" customHeight="true" outlineLevel="0" collapsed="false">
      <c r="A27" s="977" t="s">
        <v>1042</v>
      </c>
      <c r="B27" s="748"/>
      <c r="C27" s="748"/>
      <c r="D27" s="748"/>
      <c r="E27" s="749"/>
    </row>
    <row r="28" customFormat="false" ht="13.5" hidden="false" customHeight="true" outlineLevel="0" collapsed="false">
      <c r="A28" s="977" t="s">
        <v>1043</v>
      </c>
      <c r="B28" s="748"/>
      <c r="C28" s="748"/>
      <c r="D28" s="748"/>
      <c r="E28" s="749"/>
    </row>
    <row r="29" customFormat="false" ht="13.5" hidden="false" customHeight="true" outlineLevel="0" collapsed="false">
      <c r="A29" s="977" t="s">
        <v>1044</v>
      </c>
      <c r="B29" s="748"/>
      <c r="C29" s="748"/>
      <c r="D29" s="748"/>
      <c r="E29" s="749"/>
    </row>
    <row r="30" customFormat="false" ht="24" hidden="false" customHeight="true" outlineLevel="0" collapsed="false">
      <c r="A30" s="63" t="s">
        <v>1045</v>
      </c>
      <c r="B30" s="63"/>
      <c r="C30" s="63"/>
      <c r="D30" s="63"/>
      <c r="E30" s="63"/>
    </row>
    <row r="31" customFormat="false" ht="24" hidden="false" customHeight="true" outlineLevel="0" collapsed="false">
      <c r="A31" s="63" t="s">
        <v>1046</v>
      </c>
      <c r="B31" s="63"/>
      <c r="C31" s="63"/>
      <c r="D31" s="63"/>
      <c r="E31" s="63"/>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6">
    <mergeCell ref="B5:C5"/>
    <mergeCell ref="A21:E21"/>
    <mergeCell ref="A22:E22"/>
    <mergeCell ref="A25:E25"/>
    <mergeCell ref="A30:E30"/>
    <mergeCell ref="A31:E31"/>
  </mergeCells>
  <dataValidations count="1">
    <dataValidation allowBlank="true" errorStyle="stop" operator="between" showDropDown="false" showErrorMessage="true" showInputMessage="false" sqref="A1:IV21 A22 F22:IV32 A23:E24 A25:A31 B26: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2" t="s">
        <v>1015</v>
      </c>
      <c r="C1" s="112" t="s">
        <v>76</v>
      </c>
    </row>
    <row r="2" customFormat="false" ht="18.75" hidden="false" customHeight="true" outlineLevel="0" collapsed="false">
      <c r="A2" s="632" t="s">
        <v>1047</v>
      </c>
      <c r="C2" s="112" t="s">
        <v>78</v>
      </c>
    </row>
    <row r="3" customFormat="false" ht="15.75" hidden="false" customHeight="true" outlineLevel="0" collapsed="false">
      <c r="A3" s="632" t="s">
        <v>111</v>
      </c>
      <c r="C3" s="112" t="s">
        <v>79</v>
      </c>
    </row>
    <row r="4" customFormat="false" ht="12.75" hidden="false" customHeight="true" outlineLevel="0" collapsed="false">
      <c r="A4" s="139"/>
      <c r="C4" s="139"/>
    </row>
    <row r="5" customFormat="false" ht="13.5" hidden="false" customHeight="true" outlineLevel="0" collapsed="false">
      <c r="A5" s="110" t="s">
        <v>447</v>
      </c>
      <c r="B5" s="110"/>
      <c r="C5" s="139"/>
    </row>
    <row r="6" customFormat="false" ht="14.25" hidden="false" customHeight="true" outlineLevel="0" collapsed="false">
      <c r="A6" s="1110" t="s">
        <v>1048</v>
      </c>
      <c r="B6" s="373" t="s">
        <v>784</v>
      </c>
      <c r="C6" s="374" t="s">
        <v>394</v>
      </c>
    </row>
    <row r="7" customFormat="false" ht="13.5" hidden="false" customHeight="true" outlineLevel="0" collapsed="false">
      <c r="A7" s="1111" t="s">
        <v>1049</v>
      </c>
      <c r="B7" s="1106" t="s">
        <v>1050</v>
      </c>
      <c r="C7" s="819" t="n">
        <v>0.1</v>
      </c>
    </row>
    <row r="8" customFormat="false" ht="13.5" hidden="false" customHeight="true" outlineLevel="0" collapsed="false">
      <c r="A8" s="1111" t="s">
        <v>1051</v>
      </c>
      <c r="B8" s="1106" t="s">
        <v>1052</v>
      </c>
      <c r="C8" s="819" t="n">
        <v>0</v>
      </c>
    </row>
    <row r="9" customFormat="false" ht="15.75" hidden="false" customHeight="true" outlineLevel="0" collapsed="false">
      <c r="A9" s="915" t="s">
        <v>1053</v>
      </c>
      <c r="B9" s="1112" t="s">
        <v>1054</v>
      </c>
      <c r="C9" s="819" t="n">
        <v>0.0903956085774145</v>
      </c>
    </row>
    <row r="10" customFormat="false" ht="13.5" hidden="false" customHeight="true" outlineLevel="0" collapsed="false">
      <c r="A10" s="915" t="s">
        <v>1055</v>
      </c>
      <c r="B10" s="1112" t="s">
        <v>1056</v>
      </c>
      <c r="C10" s="819" t="n">
        <v>0.296397853528385</v>
      </c>
    </row>
    <row r="11" customFormat="false" ht="13.5" hidden="false" customHeight="true" outlineLevel="0" collapsed="false">
      <c r="A11" s="915" t="s">
        <v>1057</v>
      </c>
      <c r="B11" s="1106" t="s">
        <v>1058</v>
      </c>
      <c r="C11" s="819" t="n">
        <v>0.183540456778928</v>
      </c>
    </row>
    <row r="12" customFormat="false" ht="13.5" hidden="false" customHeight="true" outlineLevel="0" collapsed="false">
      <c r="A12" s="915" t="s">
        <v>1059</v>
      </c>
      <c r="B12" s="1106" t="s">
        <v>1060</v>
      </c>
      <c r="C12" s="819" t="n">
        <v>0.3</v>
      </c>
    </row>
    <row r="13" customFormat="false" ht="13.5" hidden="false" customHeight="true" outlineLevel="0" collapsed="false">
      <c r="A13" s="915" t="s">
        <v>1061</v>
      </c>
      <c r="B13" s="1106" t="s">
        <v>1062</v>
      </c>
      <c r="C13" s="819" t="n">
        <v>0.03</v>
      </c>
    </row>
    <row r="14" customFormat="false" ht="13.5" hidden="false" customHeight="true" outlineLevel="0" collapsed="false">
      <c r="A14" s="915" t="s">
        <v>1063</v>
      </c>
      <c r="B14" s="1106" t="s">
        <v>1064</v>
      </c>
      <c r="C14" s="819" t="n">
        <v>0.015</v>
      </c>
    </row>
    <row r="15" customFormat="false" ht="15.75" hidden="false" customHeight="true" outlineLevel="0" collapsed="false">
      <c r="A15" s="915" t="s">
        <v>1065</v>
      </c>
      <c r="B15" s="1106" t="s">
        <v>1066</v>
      </c>
      <c r="C15" s="819" t="n">
        <v>0.45</v>
      </c>
    </row>
    <row r="16" customFormat="false" ht="12" hidden="false" customHeight="true" outlineLevel="0" collapsed="false">
      <c r="A16" s="915" t="s">
        <v>1067</v>
      </c>
      <c r="B16" s="915"/>
      <c r="C16" s="1113" t="n">
        <v>0</v>
      </c>
    </row>
    <row r="17" customFormat="false" ht="12" hidden="false" customHeight="true" outlineLevel="0" collapsed="false">
      <c r="A17" s="31"/>
      <c r="B17" s="31"/>
      <c r="C17" s="31"/>
    </row>
    <row r="18" customFormat="false" ht="12" hidden="false" customHeight="true" outlineLevel="0" collapsed="false">
      <c r="A18" s="286" t="s">
        <v>1068</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9</v>
      </c>
      <c r="J1" s="112" t="s">
        <v>76</v>
      </c>
    </row>
    <row r="2" customFormat="false" ht="15.75" hidden="false" customHeight="true" outlineLevel="0" collapsed="false">
      <c r="A2" s="4" t="s">
        <v>1070</v>
      </c>
      <c r="J2" s="112" t="s">
        <v>78</v>
      </c>
    </row>
    <row r="3" customFormat="false" ht="15.75" hidden="false" customHeight="true" outlineLevel="0" collapsed="false">
      <c r="A3" s="4" t="s">
        <v>213</v>
      </c>
      <c r="J3" s="112" t="s">
        <v>79</v>
      </c>
    </row>
    <row r="4" customFormat="false" ht="12.75" hidden="false" customHeight="true" outlineLevel="0" collapsed="false">
      <c r="J4" s="139"/>
    </row>
    <row r="5" customFormat="false" ht="24.75" hidden="false" customHeight="true" outlineLevel="0" collapsed="false">
      <c r="A5" s="722" t="s">
        <v>80</v>
      </c>
      <c r="B5" s="373" t="s">
        <v>964</v>
      </c>
      <c r="C5" s="373"/>
      <c r="D5" s="373"/>
      <c r="E5" s="373"/>
      <c r="F5" s="373"/>
      <c r="G5" s="1044" t="s">
        <v>358</v>
      </c>
      <c r="H5" s="1044"/>
      <c r="I5" s="902" t="s">
        <v>151</v>
      </c>
      <c r="J5" s="902"/>
    </row>
    <row r="6" customFormat="false" ht="42.75" hidden="false" customHeight="true" outlineLevel="0" collapsed="false">
      <c r="A6" s="722"/>
      <c r="B6" s="906" t="s">
        <v>1071</v>
      </c>
      <c r="C6" s="268" t="s">
        <v>1072</v>
      </c>
      <c r="D6" s="382" t="s">
        <v>1073</v>
      </c>
      <c r="E6" s="268" t="s">
        <v>1074</v>
      </c>
      <c r="F6" s="382" t="s">
        <v>1075</v>
      </c>
      <c r="G6" s="375" t="s">
        <v>395</v>
      </c>
      <c r="H6" s="804" t="s">
        <v>396</v>
      </c>
      <c r="I6" s="375" t="s">
        <v>395</v>
      </c>
      <c r="J6" s="805" t="s">
        <v>396</v>
      </c>
    </row>
    <row r="7" customFormat="false" ht="12.75" hidden="false" customHeight="true" outlineLevel="0" collapsed="false">
      <c r="A7" s="1114"/>
      <c r="B7" s="849" t="s">
        <v>1076</v>
      </c>
      <c r="C7" s="849" t="s">
        <v>1077</v>
      </c>
      <c r="D7" s="382"/>
      <c r="E7" s="849" t="s">
        <v>1078</v>
      </c>
      <c r="F7" s="382"/>
      <c r="G7" s="600" t="s">
        <v>1079</v>
      </c>
      <c r="H7" s="600"/>
      <c r="I7" s="1050" t="s">
        <v>88</v>
      </c>
      <c r="J7" s="1050"/>
    </row>
    <row r="8" customFormat="false" ht="12.75" hidden="false" customHeight="true" outlineLevel="0" collapsed="false">
      <c r="A8" s="1115" t="s">
        <v>1080</v>
      </c>
      <c r="B8" s="167"/>
      <c r="C8" s="167"/>
      <c r="D8" s="167"/>
      <c r="E8" s="167"/>
      <c r="F8" s="167"/>
      <c r="G8" s="167"/>
      <c r="H8" s="167"/>
      <c r="I8" s="208" t="s">
        <v>169</v>
      </c>
      <c r="J8" s="607" t="s">
        <v>169</v>
      </c>
    </row>
    <row r="9" customFormat="false" ht="12.75" hidden="false" customHeight="true" outlineLevel="0" collapsed="false">
      <c r="A9" s="133" t="s">
        <v>103</v>
      </c>
      <c r="B9" s="631" t="s">
        <v>119</v>
      </c>
      <c r="C9" s="631" t="s">
        <v>119</v>
      </c>
      <c r="D9" s="631" t="s">
        <v>119</v>
      </c>
      <c r="E9" s="631" t="s">
        <v>119</v>
      </c>
      <c r="F9" s="631" t="s">
        <v>119</v>
      </c>
      <c r="G9" s="1116" t="s">
        <v>169</v>
      </c>
      <c r="H9" s="1116" t="s">
        <v>169</v>
      </c>
      <c r="I9" s="631" t="s">
        <v>169</v>
      </c>
      <c r="J9" s="815" t="s">
        <v>16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17" t="s">
        <v>447</v>
      </c>
      <c r="B11" s="139"/>
      <c r="C11" s="139"/>
    </row>
    <row r="12" customFormat="false" ht="12" hidden="false" customHeight="true" outlineLevel="0" collapsed="false">
      <c r="A12" s="1118"/>
      <c r="B12" s="1119" t="s">
        <v>1081</v>
      </c>
      <c r="C12" s="374" t="s">
        <v>1082</v>
      </c>
    </row>
    <row r="13" customFormat="false" ht="12" hidden="false" customHeight="true" outlineLevel="0" collapsed="false">
      <c r="A13" s="1120" t="s">
        <v>1083</v>
      </c>
      <c r="B13" s="130" t="s">
        <v>119</v>
      </c>
      <c r="C13" s="489" t="s">
        <v>119</v>
      </c>
    </row>
    <row r="14" customFormat="false" ht="12" hidden="false" customHeight="true" outlineLevel="0" collapsed="false">
      <c r="A14" s="100" t="s">
        <v>1084</v>
      </c>
      <c r="B14" s="130" t="s">
        <v>119</v>
      </c>
      <c r="C14" s="489" t="s">
        <v>119</v>
      </c>
    </row>
    <row r="15" customFormat="false" ht="12.75" hidden="false" customHeight="true" outlineLevel="0" collapsed="false">
      <c r="A15" s="485" t="s">
        <v>1085</v>
      </c>
      <c r="B15" s="259" t="s">
        <v>119</v>
      </c>
      <c r="C15" s="491" t="s">
        <v>119</v>
      </c>
    </row>
    <row r="17" customFormat="false" ht="12.75" hidden="false" customHeight="true" outlineLevel="0" collapsed="false"/>
    <row r="18" customFormat="false" ht="12" hidden="false" customHeight="true" outlineLevel="0" collapsed="false">
      <c r="A18" s="113" t="s">
        <v>383</v>
      </c>
      <c r="B18" s="179"/>
      <c r="C18" s="179"/>
      <c r="D18" s="179"/>
      <c r="E18" s="179"/>
      <c r="F18" s="179"/>
      <c r="G18" s="179"/>
      <c r="H18" s="179"/>
      <c r="I18" s="179"/>
      <c r="J18" s="180"/>
    </row>
    <row r="19" customFormat="false" ht="24.75" hidden="false" customHeight="true" outlineLevel="0" collapsed="false">
      <c r="A19" s="1121" t="s">
        <v>1086</v>
      </c>
      <c r="B19" s="1121"/>
      <c r="C19" s="1121"/>
      <c r="D19" s="1121"/>
      <c r="E19" s="1121"/>
      <c r="F19" s="1121"/>
      <c r="G19" s="1121"/>
      <c r="H19" s="1121"/>
      <c r="I19" s="1121"/>
      <c r="J19" s="1121"/>
    </row>
    <row r="20" customFormat="false" ht="12.75" hidden="false" customHeight="true" outlineLevel="0" collapsed="false">
      <c r="A20" s="63" t="s">
        <v>856</v>
      </c>
      <c r="B20" s="63"/>
      <c r="C20" s="63"/>
      <c r="D20" s="63"/>
      <c r="E20" s="63"/>
      <c r="F20" s="63"/>
      <c r="G20" s="63"/>
      <c r="H20" s="63"/>
      <c r="I20" s="63"/>
      <c r="J20" s="63"/>
    </row>
    <row r="21" customFormat="false" ht="12" hidden="false" customHeight="true" outlineLevel="0" collapsed="false">
      <c r="A21" s="31"/>
      <c r="B21" s="31"/>
      <c r="C21" s="31"/>
      <c r="D21" s="31"/>
      <c r="E21" s="31"/>
      <c r="F21" s="31"/>
      <c r="G21" s="31"/>
      <c r="H21" s="31"/>
      <c r="I21" s="31"/>
      <c r="J21" s="31"/>
    </row>
    <row r="30"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7</v>
      </c>
      <c r="M1" s="112" t="s">
        <v>76</v>
      </c>
    </row>
    <row r="2" customFormat="false" ht="15.75" hidden="false" customHeight="true" outlineLevel="0" collapsed="false">
      <c r="A2" s="4" t="s">
        <v>1088</v>
      </c>
      <c r="M2" s="112" t="s">
        <v>78</v>
      </c>
    </row>
    <row r="3" customFormat="false" ht="15.75" hidden="false" customHeight="true" outlineLevel="0" collapsed="false">
      <c r="A3" s="4" t="s">
        <v>213</v>
      </c>
      <c r="M3" s="112" t="s">
        <v>79</v>
      </c>
    </row>
    <row r="4" customFormat="false" ht="12.75" hidden="false" customHeight="true" outlineLevel="0" collapsed="false">
      <c r="M4" s="593"/>
    </row>
    <row r="5" customFormat="false" ht="12.75" hidden="false" customHeight="true" outlineLevel="0" collapsed="false">
      <c r="A5" s="722" t="s">
        <v>448</v>
      </c>
      <c r="B5" s="373" t="s">
        <v>1089</v>
      </c>
      <c r="C5" s="373"/>
      <c r="D5" s="373"/>
      <c r="E5" s="373"/>
      <c r="F5" s="373"/>
      <c r="G5" s="373"/>
      <c r="H5" s="373"/>
      <c r="I5" s="373"/>
      <c r="J5" s="373" t="s">
        <v>358</v>
      </c>
      <c r="K5" s="373"/>
      <c r="L5" s="374" t="s">
        <v>151</v>
      </c>
      <c r="M5" s="374"/>
    </row>
    <row r="6" customFormat="false" ht="36" hidden="false" customHeight="true" outlineLevel="0" collapsed="false">
      <c r="A6" s="1020" t="s">
        <v>452</v>
      </c>
      <c r="B6" s="268" t="s">
        <v>1090</v>
      </c>
      <c r="C6" s="382" t="s">
        <v>1091</v>
      </c>
      <c r="D6" s="382" t="s">
        <v>1092</v>
      </c>
      <c r="E6" s="382" t="s">
        <v>1093</v>
      </c>
      <c r="F6" s="268" t="s">
        <v>1084</v>
      </c>
      <c r="G6" s="268" t="s">
        <v>1094</v>
      </c>
      <c r="H6" s="382" t="s">
        <v>1095</v>
      </c>
      <c r="I6" s="382" t="s">
        <v>1096</v>
      </c>
      <c r="J6" s="375" t="s">
        <v>363</v>
      </c>
      <c r="K6" s="804" t="s">
        <v>786</v>
      </c>
      <c r="L6" s="375" t="s">
        <v>363</v>
      </c>
      <c r="M6" s="805" t="s">
        <v>786</v>
      </c>
    </row>
    <row r="7" customFormat="false" ht="12.75" hidden="false" customHeight="true" outlineLevel="0" collapsed="false">
      <c r="A7" s="481"/>
      <c r="B7" s="849" t="s">
        <v>668</v>
      </c>
      <c r="C7" s="382"/>
      <c r="D7" s="382"/>
      <c r="E7" s="382"/>
      <c r="F7" s="849"/>
      <c r="G7" s="849" t="s">
        <v>1078</v>
      </c>
      <c r="H7" s="382"/>
      <c r="I7" s="382"/>
      <c r="J7" s="382" t="s">
        <v>1079</v>
      </c>
      <c r="K7" s="382"/>
      <c r="L7" s="383" t="s">
        <v>88</v>
      </c>
      <c r="M7" s="383"/>
    </row>
    <row r="8" customFormat="false" ht="12.75" hidden="false" customHeight="true" outlineLevel="0" collapsed="false">
      <c r="A8" s="158" t="s">
        <v>1097</v>
      </c>
      <c r="B8" s="385"/>
      <c r="C8" s="385"/>
      <c r="D8" s="385"/>
      <c r="E8" s="385"/>
      <c r="F8" s="385"/>
      <c r="G8" s="385"/>
      <c r="H8" s="385"/>
      <c r="I8" s="385"/>
      <c r="J8" s="167"/>
      <c r="K8" s="167"/>
      <c r="L8" s="208" t="n">
        <v>0.601349970371868</v>
      </c>
      <c r="M8" s="607" t="n">
        <v>0.0126434037136556</v>
      </c>
    </row>
    <row r="9" customFormat="false" ht="12" hidden="false" customHeight="true" outlineLevel="0" collapsed="false">
      <c r="A9" s="608" t="s">
        <v>1098</v>
      </c>
      <c r="B9" s="426" t="n">
        <v>7547763</v>
      </c>
      <c r="C9" s="426" t="n">
        <v>0.69</v>
      </c>
      <c r="D9" s="426" t="n">
        <v>0.83</v>
      </c>
      <c r="E9" s="426" t="n">
        <v>0.1</v>
      </c>
      <c r="F9" s="426" t="n">
        <v>0.9</v>
      </c>
      <c r="G9" s="426" t="n">
        <v>97.25858707725</v>
      </c>
      <c r="H9" s="426" t="n">
        <v>0.4853</v>
      </c>
      <c r="I9" s="426" t="n">
        <v>0.00989078920255512</v>
      </c>
      <c r="J9" s="79" t="n">
        <v>3.23533333333333</v>
      </c>
      <c r="K9" s="208" t="n">
        <v>0.0527999999999999</v>
      </c>
      <c r="L9" s="435" t="n">
        <v>0.314663948723929</v>
      </c>
      <c r="M9" s="819" t="n">
        <v>0.00513525339767879</v>
      </c>
    </row>
    <row r="10" customFormat="false" ht="12" hidden="false" customHeight="true" outlineLevel="0" collapsed="false">
      <c r="A10" s="608" t="s">
        <v>1099</v>
      </c>
      <c r="B10" s="426" t="n">
        <v>1190325.7</v>
      </c>
      <c r="C10" s="426" t="n">
        <v>0.8</v>
      </c>
      <c r="D10" s="426" t="n">
        <v>0.857</v>
      </c>
      <c r="E10" s="426" t="n">
        <v>0.1</v>
      </c>
      <c r="F10" s="426" t="n">
        <v>0.9</v>
      </c>
      <c r="G10" s="426" t="n">
        <v>18.3619642482</v>
      </c>
      <c r="H10" s="426" t="n">
        <v>0.37</v>
      </c>
      <c r="I10" s="426" t="n">
        <v>0.016</v>
      </c>
      <c r="J10" s="208" t="n">
        <v>2.46666666666666</v>
      </c>
      <c r="K10" s="208" t="n">
        <v>0.0651199999999998</v>
      </c>
      <c r="L10" s="426" t="n">
        <v>0.0452928451455599</v>
      </c>
      <c r="M10" s="819" t="n">
        <v>0.00119573111184278</v>
      </c>
    </row>
    <row r="11" customFormat="false" ht="12" hidden="false" customHeight="true" outlineLevel="0" collapsed="false">
      <c r="A11" s="608" t="s">
        <v>1100</v>
      </c>
      <c r="B11" s="426" t="n">
        <v>10554422.9</v>
      </c>
      <c r="C11" s="426" t="n">
        <v>1</v>
      </c>
      <c r="D11" s="426" t="n">
        <v>0.416666666666667</v>
      </c>
      <c r="E11" s="426" t="s">
        <v>169</v>
      </c>
      <c r="F11" s="426" t="s">
        <v>119</v>
      </c>
      <c r="G11" s="426" t="s">
        <v>169</v>
      </c>
      <c r="H11" s="426" t="n">
        <v>0.4709</v>
      </c>
      <c r="I11" s="426" t="n">
        <v>0.0154838709677419</v>
      </c>
      <c r="J11" s="208" t="s">
        <v>169</v>
      </c>
      <c r="K11" s="208" t="s">
        <v>169</v>
      </c>
      <c r="L11" s="426" t="s">
        <v>169</v>
      </c>
      <c r="M11" s="815" t="s">
        <v>169</v>
      </c>
    </row>
    <row r="12" customFormat="false" ht="12" hidden="false" customHeight="true" outlineLevel="0" collapsed="false">
      <c r="A12" s="608" t="s">
        <v>1101</v>
      </c>
      <c r="B12" s="426" t="n">
        <v>328759.1</v>
      </c>
      <c r="C12" s="426" t="n">
        <v>0.7</v>
      </c>
      <c r="D12" s="426" t="n">
        <v>0.86</v>
      </c>
      <c r="E12" s="426" t="n">
        <v>0.1</v>
      </c>
      <c r="F12" s="426" t="n">
        <v>0.9</v>
      </c>
      <c r="G12" s="426" t="n">
        <v>4.4530420095</v>
      </c>
      <c r="H12" s="426" t="n">
        <v>0.4</v>
      </c>
      <c r="I12" s="426" t="n">
        <v>0.016</v>
      </c>
      <c r="J12" s="208" t="n">
        <v>2.66666666666667</v>
      </c>
      <c r="K12" s="208" t="n">
        <v>0.0704</v>
      </c>
      <c r="L12" s="426" t="n">
        <v>0.011874778692</v>
      </c>
      <c r="M12" s="819" t="n">
        <v>0.0003134941574688</v>
      </c>
    </row>
    <row r="13" customFormat="false" ht="12" hidden="false" customHeight="true" outlineLevel="0" collapsed="false">
      <c r="A13" s="608" t="s">
        <v>1102</v>
      </c>
      <c r="B13" s="426" t="n">
        <v>9630.8</v>
      </c>
      <c r="C13" s="426" t="n">
        <v>0.7</v>
      </c>
      <c r="D13" s="426" t="n">
        <v>0.857</v>
      </c>
      <c r="E13" s="426" t="n">
        <v>0.1</v>
      </c>
      <c r="F13" s="426" t="n">
        <v>0.9</v>
      </c>
      <c r="G13" s="426" t="n">
        <v>0.1299941307</v>
      </c>
      <c r="H13" s="426" t="n">
        <v>0.36</v>
      </c>
      <c r="I13" s="426" t="n">
        <v>0.016</v>
      </c>
      <c r="J13" s="208" t="n">
        <v>2.39999999999999</v>
      </c>
      <c r="K13" s="208" t="n">
        <v>0.0633599999999999</v>
      </c>
      <c r="L13" s="426" t="n">
        <v>0.000311985913679999</v>
      </c>
      <c r="M13" s="819" t="n">
        <v>8.23642812115199E-006</v>
      </c>
    </row>
    <row r="14" customFormat="false" ht="12" hidden="false" customHeight="true" outlineLevel="0" collapsed="false">
      <c r="A14" s="608" t="s">
        <v>1103</v>
      </c>
      <c r="B14" s="426" t="n">
        <v>1378796</v>
      </c>
      <c r="C14" s="426" t="n">
        <v>0.67</v>
      </c>
      <c r="D14" s="426" t="n">
        <v>0.75</v>
      </c>
      <c r="E14" s="426" t="n">
        <v>0.5</v>
      </c>
      <c r="F14" s="426" t="n">
        <v>0.9</v>
      </c>
      <c r="G14" s="426" t="n">
        <v>77.945061375</v>
      </c>
      <c r="H14" s="426" t="n">
        <v>0.4144</v>
      </c>
      <c r="I14" s="426" t="n">
        <v>0.0158301158301158</v>
      </c>
      <c r="J14" s="208" t="n">
        <v>2.76266666666665</v>
      </c>
      <c r="K14" s="208" t="n">
        <v>0.07216</v>
      </c>
      <c r="L14" s="426" t="n">
        <v>0.215336222891999</v>
      </c>
      <c r="M14" s="819" t="n">
        <v>0.00562451562882</v>
      </c>
    </row>
    <row r="15" customFormat="false" ht="12" hidden="false" customHeight="true" outlineLevel="0" collapsed="false">
      <c r="A15" s="608" t="s">
        <v>343</v>
      </c>
      <c r="B15" s="50"/>
      <c r="C15" s="50"/>
      <c r="D15" s="50"/>
      <c r="E15" s="50"/>
      <c r="F15" s="50"/>
      <c r="G15" s="50"/>
      <c r="H15" s="50"/>
      <c r="I15" s="434"/>
      <c r="J15" s="50"/>
      <c r="K15" s="50"/>
      <c r="L15" s="79" t="n">
        <v>0.0138701890047</v>
      </c>
      <c r="M15" s="129" t="n">
        <v>0.00036617298972408</v>
      </c>
    </row>
    <row r="16" customFormat="false" ht="12.75" hidden="false" customHeight="true" outlineLevel="0" collapsed="false">
      <c r="A16" s="133" t="s">
        <v>1104</v>
      </c>
      <c r="B16" s="613" t="n">
        <v>215071.7</v>
      </c>
      <c r="C16" s="613" t="n">
        <v>1.4</v>
      </c>
      <c r="D16" s="613" t="n">
        <v>0.83</v>
      </c>
      <c r="E16" s="613" t="n">
        <v>0.1</v>
      </c>
      <c r="F16" s="613" t="n">
        <v>0.9</v>
      </c>
      <c r="G16" s="613" t="n">
        <v>5.6230495965</v>
      </c>
      <c r="H16" s="613" t="n">
        <v>0.37</v>
      </c>
      <c r="I16" s="613" t="n">
        <v>0.016</v>
      </c>
      <c r="J16" s="151" t="n">
        <v>2.46666666666667</v>
      </c>
      <c r="K16" s="151" t="n">
        <v>0.06512</v>
      </c>
      <c r="L16" s="613" t="n">
        <v>0.0138701890047</v>
      </c>
      <c r="M16" s="819" t="n">
        <v>0.00036617298972408</v>
      </c>
    </row>
    <row r="17" customFormat="false" ht="12" hidden="false" customHeight="true" outlineLevel="0" collapsed="false">
      <c r="A17" s="614" t="s">
        <v>1105</v>
      </c>
      <c r="B17" s="52"/>
      <c r="C17" s="52"/>
      <c r="D17" s="52"/>
      <c r="E17" s="52"/>
      <c r="F17" s="52"/>
      <c r="G17" s="52"/>
      <c r="H17" s="52"/>
      <c r="I17" s="1122"/>
      <c r="J17" s="52"/>
      <c r="K17" s="52"/>
      <c r="L17" s="95" t="s">
        <v>180</v>
      </c>
      <c r="M17" s="98" t="s">
        <v>180</v>
      </c>
    </row>
    <row r="18" customFormat="false" ht="12" hidden="false" customHeight="true" outlineLevel="0" collapsed="false">
      <c r="A18" s="608" t="s">
        <v>1106</v>
      </c>
      <c r="B18" s="426" t="n">
        <v>18778.7</v>
      </c>
      <c r="C18" s="426" t="n">
        <v>1.5</v>
      </c>
      <c r="D18" s="426" t="n">
        <v>0.845</v>
      </c>
      <c r="E18" s="426" t="s">
        <v>169</v>
      </c>
      <c r="F18" s="426" t="s">
        <v>119</v>
      </c>
      <c r="G18" s="426" t="s">
        <v>169</v>
      </c>
      <c r="H18" s="426" t="n">
        <v>0.485</v>
      </c>
      <c r="I18" s="435" t="n">
        <v>0.227</v>
      </c>
      <c r="J18" s="208" t="s">
        <v>169</v>
      </c>
      <c r="K18" s="208" t="s">
        <v>169</v>
      </c>
      <c r="L18" s="426" t="s">
        <v>169</v>
      </c>
      <c r="M18" s="815" t="s">
        <v>169</v>
      </c>
    </row>
    <row r="19" customFormat="false" ht="12" hidden="false" customHeight="true" outlineLevel="0" collapsed="false">
      <c r="A19" s="608" t="s">
        <v>1107</v>
      </c>
      <c r="B19" s="426" t="n">
        <v>25264.7</v>
      </c>
      <c r="C19" s="426" t="n">
        <v>1.5</v>
      </c>
      <c r="D19" s="426" t="n">
        <v>0.836</v>
      </c>
      <c r="E19" s="426" t="s">
        <v>169</v>
      </c>
      <c r="F19" s="426" t="s">
        <v>119</v>
      </c>
      <c r="G19" s="426" t="s">
        <v>169</v>
      </c>
      <c r="H19" s="426" t="n">
        <v>0.4853</v>
      </c>
      <c r="I19" s="435" t="n">
        <v>0.0336</v>
      </c>
      <c r="J19" s="208" t="s">
        <v>169</v>
      </c>
      <c r="K19" s="208" t="s">
        <v>169</v>
      </c>
      <c r="L19" s="426" t="s">
        <v>169</v>
      </c>
      <c r="M19" s="815" t="s">
        <v>169</v>
      </c>
    </row>
    <row r="20" customFormat="false" ht="12" hidden="false" customHeight="true" outlineLevel="0" collapsed="false">
      <c r="A20" s="608" t="s">
        <v>1108</v>
      </c>
      <c r="B20" s="426" t="n">
        <v>566177.2</v>
      </c>
      <c r="C20" s="426" t="n">
        <v>1</v>
      </c>
      <c r="D20" s="426" t="n">
        <v>0.5</v>
      </c>
      <c r="E20" s="426" t="s">
        <v>169</v>
      </c>
      <c r="F20" s="426" t="s">
        <v>119</v>
      </c>
      <c r="G20" s="426" t="s">
        <v>169</v>
      </c>
      <c r="H20" s="426" t="n">
        <v>0.4226</v>
      </c>
      <c r="I20" s="435" t="n">
        <v>0.0284</v>
      </c>
      <c r="J20" s="208" t="s">
        <v>169</v>
      </c>
      <c r="K20" s="208" t="s">
        <v>169</v>
      </c>
      <c r="L20" s="426" t="s">
        <v>169</v>
      </c>
      <c r="M20" s="815" t="s">
        <v>169</v>
      </c>
    </row>
    <row r="21" customFormat="false" ht="12" hidden="false" customHeight="true" outlineLevel="0" collapsed="false">
      <c r="A21" s="608" t="s">
        <v>343</v>
      </c>
      <c r="B21" s="1123"/>
      <c r="C21" s="1123"/>
      <c r="D21" s="1123"/>
      <c r="E21" s="1123"/>
      <c r="F21" s="1123"/>
      <c r="G21" s="1123"/>
      <c r="H21" s="1123"/>
      <c r="I21" s="1124"/>
      <c r="J21" s="1123"/>
      <c r="K21" s="50"/>
      <c r="L21" s="79" t="s">
        <v>119</v>
      </c>
      <c r="M21" s="129" t="s">
        <v>119</v>
      </c>
    </row>
    <row r="22" customFormat="false" ht="12" hidden="false" customHeight="true" outlineLevel="0" collapsed="false">
      <c r="A22" s="614" t="s">
        <v>1109</v>
      </c>
      <c r="B22" s="52"/>
      <c r="C22" s="52"/>
      <c r="D22" s="52"/>
      <c r="E22" s="52"/>
      <c r="F22" s="52"/>
      <c r="G22" s="52"/>
      <c r="H22" s="52"/>
      <c r="I22" s="1122"/>
      <c r="J22" s="52"/>
      <c r="K22" s="52"/>
      <c r="L22" s="1125" t="s">
        <v>180</v>
      </c>
      <c r="M22" s="466" t="s">
        <v>180</v>
      </c>
    </row>
    <row r="23" customFormat="false" ht="12" hidden="false" customHeight="true" outlineLevel="0" collapsed="false">
      <c r="A23" s="608" t="s">
        <v>1110</v>
      </c>
      <c r="B23" s="426" t="n">
        <v>1855319.7</v>
      </c>
      <c r="C23" s="426" t="n">
        <v>0.4</v>
      </c>
      <c r="D23" s="426" t="n">
        <v>0.4</v>
      </c>
      <c r="E23" s="426" t="s">
        <v>169</v>
      </c>
      <c r="F23" s="426" t="s">
        <v>119</v>
      </c>
      <c r="G23" s="426" t="s">
        <v>169</v>
      </c>
      <c r="H23" s="426" t="n">
        <v>0.4226</v>
      </c>
      <c r="I23" s="435" t="n">
        <v>0.0341</v>
      </c>
      <c r="J23" s="208" t="s">
        <v>169</v>
      </c>
      <c r="K23" s="208" t="s">
        <v>169</v>
      </c>
      <c r="L23" s="426" t="s">
        <v>169</v>
      </c>
      <c r="M23" s="815" t="s">
        <v>169</v>
      </c>
    </row>
    <row r="24" customFormat="false" ht="12" hidden="false" customHeight="true" outlineLevel="0" collapsed="false">
      <c r="A24" s="608" t="s">
        <v>343</v>
      </c>
      <c r="B24" s="1123"/>
      <c r="C24" s="1123"/>
      <c r="D24" s="1123"/>
      <c r="E24" s="1123"/>
      <c r="F24" s="1123"/>
      <c r="G24" s="1123"/>
      <c r="H24" s="1123"/>
      <c r="I24" s="1124"/>
      <c r="J24" s="1123"/>
      <c r="K24" s="1123"/>
      <c r="L24" s="79" t="s">
        <v>119</v>
      </c>
      <c r="M24" s="129" t="s">
        <v>119</v>
      </c>
    </row>
    <row r="25" customFormat="false" ht="12.75" hidden="false" customHeight="true" outlineLevel="0" collapsed="false">
      <c r="A25" s="1126" t="s">
        <v>1111</v>
      </c>
      <c r="B25" s="500" t="n">
        <v>12726038</v>
      </c>
      <c r="C25" s="500" t="n">
        <v>0.35</v>
      </c>
      <c r="D25" s="500" t="n">
        <v>0.2</v>
      </c>
      <c r="E25" s="500" t="s">
        <v>169</v>
      </c>
      <c r="F25" s="500" t="s">
        <v>119</v>
      </c>
      <c r="G25" s="500" t="s">
        <v>169</v>
      </c>
      <c r="H25" s="500" t="n">
        <v>0.4072</v>
      </c>
      <c r="I25" s="503" t="n">
        <v>0.0491</v>
      </c>
      <c r="J25" s="1127" t="s">
        <v>169</v>
      </c>
      <c r="K25" s="1128" t="s">
        <v>169</v>
      </c>
      <c r="L25" s="500" t="s">
        <v>169</v>
      </c>
      <c r="M25" s="504" t="s">
        <v>169</v>
      </c>
    </row>
    <row r="26" customFormat="false" ht="12" hidden="false" customHeight="true" outlineLevel="0" collapsed="false">
      <c r="A26" s="614" t="s">
        <v>1112</v>
      </c>
      <c r="B26" s="52"/>
      <c r="C26" s="52"/>
      <c r="D26" s="52"/>
      <c r="E26" s="52"/>
      <c r="F26" s="52"/>
      <c r="G26" s="52"/>
      <c r="H26" s="52"/>
      <c r="I26" s="1122"/>
      <c r="J26" s="52"/>
      <c r="K26" s="52"/>
      <c r="L26" s="95" t="s">
        <v>119</v>
      </c>
      <c r="M26" s="98" t="s">
        <v>119</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3" t="s">
        <v>440</v>
      </c>
      <c r="B29" s="179"/>
      <c r="C29" s="179"/>
      <c r="D29" s="179"/>
      <c r="E29" s="179"/>
      <c r="F29" s="179"/>
      <c r="G29" s="179"/>
      <c r="H29" s="179"/>
      <c r="I29" s="179"/>
      <c r="J29" s="179"/>
      <c r="K29" s="179"/>
      <c r="L29" s="179"/>
      <c r="M29" s="180"/>
    </row>
    <row r="30" customFormat="false" ht="27" hidden="false" customHeight="true" outlineLevel="0" collapsed="false">
      <c r="A30" s="1121" t="s">
        <v>1113</v>
      </c>
      <c r="B30" s="1121"/>
      <c r="C30" s="1121"/>
      <c r="D30" s="1121"/>
      <c r="E30" s="1121"/>
      <c r="F30" s="1121"/>
      <c r="G30" s="1121"/>
      <c r="H30" s="1121"/>
      <c r="I30" s="1121"/>
      <c r="J30" s="1121"/>
      <c r="K30" s="1121"/>
      <c r="L30" s="1121"/>
      <c r="M30" s="1121"/>
    </row>
    <row r="31" customFormat="false" ht="12.75" hidden="false" customHeight="true" outlineLevel="0" collapsed="false">
      <c r="A31" s="63" t="s">
        <v>858</v>
      </c>
      <c r="B31" s="63"/>
      <c r="C31" s="63"/>
      <c r="D31" s="63"/>
      <c r="E31" s="63"/>
      <c r="F31" s="63"/>
      <c r="G31" s="63"/>
      <c r="H31" s="63"/>
      <c r="I31" s="63"/>
      <c r="J31" s="63"/>
      <c r="K31" s="63"/>
      <c r="L31" s="63"/>
      <c r="M31" s="63"/>
    </row>
    <row r="32" customFormat="false" ht="12.75" hidden="false" customHeight="true" outlineLevel="0" collapsed="false">
      <c r="A32" s="63" t="s">
        <v>1114</v>
      </c>
      <c r="B32" s="63"/>
      <c r="C32" s="63"/>
      <c r="D32" s="63"/>
      <c r="E32" s="63"/>
      <c r="F32" s="63"/>
      <c r="G32" s="63"/>
      <c r="H32" s="63"/>
      <c r="I32" s="63"/>
      <c r="J32" s="63"/>
      <c r="K32" s="63"/>
      <c r="L32" s="63"/>
      <c r="M32" s="63"/>
    </row>
    <row r="33" customFormat="false" ht="12.75" hidden="false" customHeight="true" outlineLevel="0" collapsed="false">
      <c r="A33" s="63" t="s">
        <v>1115</v>
      </c>
      <c r="B33" s="63"/>
      <c r="C33" s="63"/>
      <c r="D33" s="63"/>
      <c r="E33" s="63"/>
      <c r="F33" s="63"/>
      <c r="G33" s="63"/>
      <c r="H33" s="63"/>
      <c r="I33" s="63"/>
      <c r="J33" s="63"/>
      <c r="K33" s="63"/>
      <c r="L33" s="63"/>
      <c r="M33" s="63"/>
    </row>
    <row r="34" customFormat="false" ht="12.75" hidden="false" customHeight="true" outlineLevel="0" collapsed="false">
      <c r="A34" s="63" t="s">
        <v>1116</v>
      </c>
      <c r="B34" s="63"/>
      <c r="C34" s="63"/>
      <c r="D34" s="63"/>
      <c r="E34" s="63"/>
      <c r="F34" s="63"/>
      <c r="G34" s="63"/>
      <c r="H34" s="63"/>
      <c r="I34" s="63"/>
      <c r="J34" s="63"/>
      <c r="K34" s="63"/>
      <c r="L34" s="63"/>
      <c r="M34" s="63"/>
    </row>
    <row r="35" customFormat="false" ht="12.75" hidden="false" customHeight="true" outlineLevel="0" collapsed="false">
      <c r="A35" s="63" t="s">
        <v>1117</v>
      </c>
      <c r="B35" s="63"/>
      <c r="C35" s="63"/>
      <c r="D35" s="63"/>
      <c r="E35" s="63"/>
      <c r="F35" s="63"/>
      <c r="G35" s="63"/>
      <c r="H35" s="63"/>
      <c r="I35" s="63"/>
      <c r="J35" s="63"/>
      <c r="K35" s="63"/>
      <c r="L35" s="63"/>
      <c r="M35" s="63"/>
    </row>
    <row r="36" customFormat="false" ht="12.75" hidden="false" customHeight="true" outlineLevel="0" collapsed="false">
      <c r="A36" s="63" t="s">
        <v>1118</v>
      </c>
      <c r="B36" s="63"/>
      <c r="C36" s="63"/>
      <c r="D36" s="63"/>
      <c r="E36" s="63"/>
      <c r="F36" s="63"/>
      <c r="G36" s="63"/>
      <c r="H36" s="63"/>
      <c r="I36" s="63"/>
      <c r="J36" s="63"/>
      <c r="K36" s="63"/>
      <c r="L36" s="63"/>
      <c r="M36" s="63"/>
    </row>
    <row r="37" customFormat="false" ht="12.75" hidden="false" customHeight="true" outlineLevel="0" collapsed="false">
      <c r="A37" s="63" t="s">
        <v>1119</v>
      </c>
      <c r="B37" s="63"/>
      <c r="C37" s="63"/>
      <c r="D37" s="63"/>
      <c r="E37" s="63"/>
      <c r="F37" s="63"/>
      <c r="G37" s="63"/>
      <c r="H37" s="63"/>
      <c r="I37" s="63"/>
      <c r="J37" s="63"/>
      <c r="K37" s="63"/>
      <c r="L37" s="63"/>
      <c r="M37" s="63"/>
    </row>
    <row r="38" customFormat="false" ht="12.75" hidden="false" customHeight="true" outlineLevel="0" collapsed="false">
      <c r="A38" s="63" t="s">
        <v>859</v>
      </c>
      <c r="B38" s="63"/>
      <c r="C38" s="63"/>
      <c r="D38" s="63"/>
      <c r="E38" s="63"/>
      <c r="F38" s="63"/>
      <c r="G38" s="63"/>
      <c r="H38" s="63"/>
      <c r="I38" s="63"/>
      <c r="J38" s="63"/>
      <c r="K38" s="63"/>
      <c r="L38" s="63"/>
      <c r="M38" s="63"/>
    </row>
    <row r="39" customFormat="false" ht="12.75" hidden="false" customHeight="true" outlineLevel="0" collapsed="false">
      <c r="A39" s="63" t="s">
        <v>860</v>
      </c>
      <c r="B39" s="63"/>
      <c r="C39" s="63"/>
      <c r="D39" s="63"/>
      <c r="E39" s="63"/>
      <c r="F39" s="63"/>
      <c r="G39" s="63"/>
      <c r="H39" s="63"/>
      <c r="I39" s="63"/>
      <c r="J39" s="63"/>
      <c r="K39" s="63"/>
      <c r="L39" s="63"/>
      <c r="M39" s="63"/>
    </row>
    <row r="40" customFormat="false" ht="12.75" hidden="false" customHeight="true" outlineLevel="0" collapsed="false">
      <c r="A40" s="63" t="s">
        <v>861</v>
      </c>
      <c r="B40" s="63"/>
      <c r="C40" s="63"/>
      <c r="D40" s="63"/>
      <c r="E40" s="63"/>
      <c r="F40" s="63"/>
      <c r="G40" s="63"/>
      <c r="H40" s="63"/>
      <c r="I40" s="63"/>
      <c r="J40" s="63"/>
      <c r="K40" s="63"/>
      <c r="L40" s="63"/>
      <c r="M40" s="63"/>
    </row>
    <row r="41" customFormat="false" ht="12" hidden="false" customHeight="true" outlineLevel="0" collapsed="false">
      <c r="A41" s="31"/>
      <c r="B41" s="31"/>
      <c r="C41" s="31"/>
      <c r="D41" s="31"/>
      <c r="E41" s="31"/>
      <c r="F41" s="31"/>
      <c r="G41" s="31"/>
      <c r="H41" s="31"/>
      <c r="I41" s="31"/>
      <c r="J41" s="31"/>
      <c r="K41" s="31"/>
      <c r="L41" s="31"/>
      <c r="M41" s="31"/>
    </row>
  </sheetData>
  <sheetProtection sheet="true" password="a57c" objects="true" scenarios="true"/>
  <mergeCells count="21">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0</v>
      </c>
      <c r="G1" s="112" t="s">
        <v>76</v>
      </c>
    </row>
    <row r="2" customFormat="false" ht="15.75" hidden="false" customHeight="true" outlineLevel="0" collapsed="false">
      <c r="A2" s="4" t="s">
        <v>213</v>
      </c>
      <c r="G2" s="112" t="s">
        <v>78</v>
      </c>
    </row>
    <row r="3" customFormat="false" ht="12.75" hidden="false" customHeight="false" outlineLevel="0" collapsed="false">
      <c r="G3" s="112" t="s">
        <v>79</v>
      </c>
    </row>
    <row r="4" customFormat="false" ht="16.5" hidden="false" customHeight="false" outlineLevel="0" collapsed="false">
      <c r="G4" s="1129"/>
    </row>
    <row r="5" customFormat="false" ht="33" hidden="false" customHeight="true" outlineLevel="0" collapsed="false">
      <c r="A5" s="1130" t="s">
        <v>80</v>
      </c>
      <c r="B5" s="1131" t="s">
        <v>1121</v>
      </c>
      <c r="C5" s="1132" t="s">
        <v>1122</v>
      </c>
      <c r="D5" s="1132" t="s">
        <v>1123</v>
      </c>
      <c r="E5" s="1133" t="s">
        <v>1124</v>
      </c>
      <c r="F5" s="1133" t="s">
        <v>85</v>
      </c>
      <c r="G5" s="1134" t="s">
        <v>86</v>
      </c>
    </row>
    <row r="6" customFormat="false" ht="13.5" hidden="false" customHeight="true" outlineLevel="0" collapsed="false">
      <c r="A6" s="1130"/>
      <c r="B6" s="1135" t="s">
        <v>88</v>
      </c>
      <c r="C6" s="1135"/>
      <c r="D6" s="1135"/>
      <c r="E6" s="1135"/>
      <c r="F6" s="1135"/>
      <c r="G6" s="1135"/>
    </row>
    <row r="7" customFormat="false" ht="14.25" hidden="false" customHeight="false" outlineLevel="0" collapsed="false">
      <c r="A7" s="1136" t="s">
        <v>1125</v>
      </c>
      <c r="B7" s="1137" t="n">
        <v>-113013.342884302</v>
      </c>
      <c r="C7" s="1137" t="n">
        <v>1.47282811962349</v>
      </c>
      <c r="D7" s="1137" t="n">
        <v>0.0101256933224115</v>
      </c>
      <c r="E7" s="1137" t="n">
        <v>0.3659714872243</v>
      </c>
      <c r="F7" s="1137" t="n">
        <v>12.8872460467055</v>
      </c>
      <c r="G7" s="1137" t="n">
        <v>1.93308690700583</v>
      </c>
      <c r="H7" s="1138"/>
    </row>
    <row r="8" customFormat="false" ht="12.75" hidden="false" customHeight="false" outlineLevel="0" collapsed="false">
      <c r="A8" s="1139" t="s">
        <v>1126</v>
      </c>
      <c r="B8" s="1140" t="n">
        <v>-94619.0384084081</v>
      </c>
      <c r="C8" s="1140" t="n">
        <v>1.47282811962349</v>
      </c>
      <c r="D8" s="1140" t="n">
        <v>0.0101256933224115</v>
      </c>
      <c r="E8" s="1140" t="n">
        <v>0.3659714872243</v>
      </c>
      <c r="F8" s="1140" t="n">
        <v>12.8872460467055</v>
      </c>
      <c r="G8" s="1140" t="n">
        <v>1.93308690700583</v>
      </c>
      <c r="H8" s="1138"/>
    </row>
    <row r="9" customFormat="false" ht="12.75" hidden="false" customHeight="false" outlineLevel="0" collapsed="false">
      <c r="A9" s="1141" t="s">
        <v>1127</v>
      </c>
      <c r="B9" s="1142" t="n">
        <v>-80013.1454305046</v>
      </c>
      <c r="C9" s="1142" t="n">
        <v>1.47282811962349</v>
      </c>
      <c r="D9" s="1142" t="n">
        <v>0.0101256933224115</v>
      </c>
      <c r="E9" s="1143" t="n">
        <v>0.3659714872243</v>
      </c>
      <c r="F9" s="1143" t="n">
        <v>12.8872460467055</v>
      </c>
      <c r="G9" s="1143" t="n">
        <v>1.93308690700583</v>
      </c>
      <c r="H9" s="1138"/>
    </row>
    <row r="10" customFormat="false" ht="13.5" hidden="false" customHeight="false" outlineLevel="0" collapsed="false">
      <c r="A10" s="1144" t="s">
        <v>1128</v>
      </c>
      <c r="B10" s="1145" t="n">
        <v>-14605.8929779036</v>
      </c>
      <c r="C10" s="1145" t="s">
        <v>169</v>
      </c>
      <c r="D10" s="1145" t="s">
        <v>169</v>
      </c>
      <c r="E10" s="1146" t="s">
        <v>97</v>
      </c>
      <c r="F10" s="1146" t="s">
        <v>97</v>
      </c>
      <c r="G10" s="1146" t="s">
        <v>97</v>
      </c>
      <c r="H10" s="1138"/>
    </row>
    <row r="11" customFormat="false" ht="12.75" hidden="false" customHeight="false" outlineLevel="0" collapsed="false">
      <c r="A11" s="1139" t="s">
        <v>1129</v>
      </c>
      <c r="B11" s="1140" t="n">
        <v>-19898.5314</v>
      </c>
      <c r="C11" s="1140" t="s">
        <v>169</v>
      </c>
      <c r="D11" s="1140" t="s">
        <v>169</v>
      </c>
      <c r="E11" s="1140" t="s">
        <v>169</v>
      </c>
      <c r="F11" s="1140" t="s">
        <v>169</v>
      </c>
      <c r="G11" s="1140" t="s">
        <v>180</v>
      </c>
      <c r="H11" s="1138"/>
    </row>
    <row r="12" customFormat="false" ht="12.75" hidden="false" customHeight="false" outlineLevel="0" collapsed="false">
      <c r="A12" s="1141" t="s">
        <v>1130</v>
      </c>
      <c r="B12" s="1142" t="n">
        <v>-19898.5314</v>
      </c>
      <c r="C12" s="1142" t="s">
        <v>169</v>
      </c>
      <c r="D12" s="1142" t="s">
        <v>169</v>
      </c>
      <c r="E12" s="1143" t="s">
        <v>169</v>
      </c>
      <c r="F12" s="1143" t="s">
        <v>169</v>
      </c>
      <c r="G12" s="1143" t="s">
        <v>119</v>
      </c>
      <c r="H12" s="1138"/>
    </row>
    <row r="13" customFormat="false" ht="13.5" hidden="false" customHeight="false" outlineLevel="0" collapsed="false">
      <c r="A13" s="1144" t="s">
        <v>1131</v>
      </c>
      <c r="B13" s="1145" t="s">
        <v>169</v>
      </c>
      <c r="C13" s="1145" t="s">
        <v>169</v>
      </c>
      <c r="D13" s="1145" t="s">
        <v>169</v>
      </c>
      <c r="E13" s="1146" t="s">
        <v>169</v>
      </c>
      <c r="F13" s="1146" t="s">
        <v>169</v>
      </c>
      <c r="G13" s="1146" t="s">
        <v>169</v>
      </c>
      <c r="H13" s="1138"/>
    </row>
    <row r="14" customFormat="false" ht="12.75" hidden="false" customHeight="false" outlineLevel="0" collapsed="false">
      <c r="A14" s="1139" t="s">
        <v>1132</v>
      </c>
      <c r="B14" s="1140" t="n">
        <v>-1064.72645949996</v>
      </c>
      <c r="C14" s="1140" t="s">
        <v>169</v>
      </c>
      <c r="D14" s="1140" t="s">
        <v>169</v>
      </c>
      <c r="E14" s="1140" t="s">
        <v>169</v>
      </c>
      <c r="F14" s="1140" t="s">
        <v>169</v>
      </c>
      <c r="G14" s="1140" t="s">
        <v>169</v>
      </c>
      <c r="H14" s="1138"/>
    </row>
    <row r="15" customFormat="false" ht="12.75" hidden="false" customHeight="false" outlineLevel="0" collapsed="false">
      <c r="A15" s="1141" t="s">
        <v>1133</v>
      </c>
      <c r="B15" s="1142" t="s">
        <v>169</v>
      </c>
      <c r="C15" s="1142" t="s">
        <v>169</v>
      </c>
      <c r="D15" s="1142" t="s">
        <v>169</v>
      </c>
      <c r="E15" s="1143" t="s">
        <v>169</v>
      </c>
      <c r="F15" s="1143" t="s">
        <v>169</v>
      </c>
      <c r="G15" s="1143" t="s">
        <v>169</v>
      </c>
      <c r="H15" s="1138"/>
    </row>
    <row r="16" customFormat="false" ht="13.5" hidden="false" customHeight="false" outlineLevel="0" collapsed="false">
      <c r="A16" s="1144" t="s">
        <v>1134</v>
      </c>
      <c r="B16" s="1145" t="n">
        <v>-1064.72645949996</v>
      </c>
      <c r="C16" s="1145" t="s">
        <v>169</v>
      </c>
      <c r="D16" s="1145" t="s">
        <v>169</v>
      </c>
      <c r="E16" s="1146" t="s">
        <v>169</v>
      </c>
      <c r="F16" s="1146" t="s">
        <v>169</v>
      </c>
      <c r="G16" s="1146" t="s">
        <v>169</v>
      </c>
      <c r="H16" s="1138"/>
    </row>
    <row r="17" customFormat="false" ht="12.75" hidden="false" customHeight="false" outlineLevel="0" collapsed="false">
      <c r="A17" s="1139" t="s">
        <v>1135</v>
      </c>
      <c r="B17" s="1140" t="s">
        <v>169</v>
      </c>
      <c r="C17" s="1140" t="s">
        <v>169</v>
      </c>
      <c r="D17" s="1140" t="s">
        <v>169</v>
      </c>
      <c r="E17" s="1140" t="s">
        <v>169</v>
      </c>
      <c r="F17" s="1140" t="s">
        <v>169</v>
      </c>
      <c r="G17" s="1140" t="s">
        <v>169</v>
      </c>
      <c r="H17" s="1138"/>
    </row>
    <row r="18" customFormat="false" ht="13.5" hidden="false" customHeight="false" outlineLevel="0" collapsed="false">
      <c r="A18" s="1141" t="s">
        <v>1136</v>
      </c>
      <c r="B18" s="1142" t="s">
        <v>169</v>
      </c>
      <c r="C18" s="1142" t="s">
        <v>169</v>
      </c>
      <c r="D18" s="1142" t="s">
        <v>169</v>
      </c>
      <c r="E18" s="1143" t="s">
        <v>169</v>
      </c>
      <c r="F18" s="1143" t="s">
        <v>169</v>
      </c>
      <c r="G18" s="1143" t="s">
        <v>169</v>
      </c>
      <c r="H18" s="1138"/>
    </row>
    <row r="19" customFormat="false" ht="13.5" hidden="false" customHeight="false" outlineLevel="0" collapsed="false">
      <c r="A19" s="1144" t="s">
        <v>1137</v>
      </c>
      <c r="B19" s="1145" t="s">
        <v>169</v>
      </c>
      <c r="C19" s="1145" t="s">
        <v>169</v>
      </c>
      <c r="D19" s="1145" t="s">
        <v>169</v>
      </c>
      <c r="E19" s="1146" t="s">
        <v>169</v>
      </c>
      <c r="F19" s="1146" t="s">
        <v>169</v>
      </c>
      <c r="G19" s="1146" t="s">
        <v>169</v>
      </c>
      <c r="H19" s="1138"/>
    </row>
    <row r="20" customFormat="false" ht="12.75" hidden="false" customHeight="false" outlineLevel="0" collapsed="false">
      <c r="A20" s="1139" t="s">
        <v>1138</v>
      </c>
      <c r="B20" s="1140" t="n">
        <v>2568.95338360562</v>
      </c>
      <c r="C20" s="1140" t="s">
        <v>169</v>
      </c>
      <c r="D20" s="1140" t="s">
        <v>169</v>
      </c>
      <c r="E20" s="1140" t="s">
        <v>169</v>
      </c>
      <c r="F20" s="1140" t="s">
        <v>169</v>
      </c>
      <c r="G20" s="1140" t="s">
        <v>169</v>
      </c>
      <c r="H20" s="1138"/>
    </row>
    <row r="21" customFormat="false" ht="13.5" hidden="false" customHeight="false" outlineLevel="0" collapsed="false">
      <c r="A21" s="1141" t="s">
        <v>1139</v>
      </c>
      <c r="B21" s="1142" t="s">
        <v>139</v>
      </c>
      <c r="C21" s="1143" t="s">
        <v>169</v>
      </c>
      <c r="D21" s="1143" t="s">
        <v>169</v>
      </c>
      <c r="E21" s="1143" t="s">
        <v>169</v>
      </c>
      <c r="F21" s="1143" t="s">
        <v>169</v>
      </c>
      <c r="G21" s="1143" t="s">
        <v>169</v>
      </c>
      <c r="H21" s="1138"/>
    </row>
    <row r="22" customFormat="false" ht="13.5" hidden="false" customHeight="false" outlineLevel="0" collapsed="false">
      <c r="A22" s="1144" t="s">
        <v>1140</v>
      </c>
      <c r="B22" s="1145" t="n">
        <v>2568.95338360562</v>
      </c>
      <c r="C22" s="1146" t="s">
        <v>169</v>
      </c>
      <c r="D22" s="1146" t="s">
        <v>169</v>
      </c>
      <c r="E22" s="1146" t="s">
        <v>169</v>
      </c>
      <c r="F22" s="1146" t="s">
        <v>169</v>
      </c>
      <c r="G22" s="1146" t="s">
        <v>169</v>
      </c>
      <c r="H22" s="1138"/>
    </row>
    <row r="23" customFormat="false" ht="12.75" hidden="false" customHeight="false" outlineLevel="0" collapsed="false">
      <c r="A23" s="1139" t="s">
        <v>1141</v>
      </c>
      <c r="B23" s="1140" t="s">
        <v>169</v>
      </c>
      <c r="C23" s="1140" t="s">
        <v>169</v>
      </c>
      <c r="D23" s="1140" t="s">
        <v>169</v>
      </c>
      <c r="E23" s="1140" t="s">
        <v>169</v>
      </c>
      <c r="F23" s="1140" t="s">
        <v>169</v>
      </c>
      <c r="G23" s="1140" t="s">
        <v>169</v>
      </c>
      <c r="H23" s="1138"/>
    </row>
    <row r="24" customFormat="false" ht="13.5" hidden="false" customHeight="false" outlineLevel="0" collapsed="false">
      <c r="A24" s="1141" t="s">
        <v>1142</v>
      </c>
      <c r="B24" s="649"/>
      <c r="C24" s="649"/>
      <c r="D24" s="649"/>
      <c r="E24" s="649"/>
      <c r="F24" s="649"/>
      <c r="G24" s="649"/>
      <c r="H24" s="1138"/>
    </row>
    <row r="25" customFormat="false" ht="13.5" hidden="false" customHeight="false" outlineLevel="0" collapsed="false">
      <c r="A25" s="1144" t="s">
        <v>1143</v>
      </c>
      <c r="B25" s="1145" t="s">
        <v>169</v>
      </c>
      <c r="C25" s="1146" t="s">
        <v>169</v>
      </c>
      <c r="D25" s="1146" t="s">
        <v>169</v>
      </c>
      <c r="E25" s="1146" t="s">
        <v>169</v>
      </c>
      <c r="F25" s="1146" t="s">
        <v>169</v>
      </c>
      <c r="G25" s="1146" t="s">
        <v>169</v>
      </c>
      <c r="H25" s="1138"/>
    </row>
    <row r="26" customFormat="false" ht="14.25" hidden="false" customHeight="false" outlineLevel="0" collapsed="false">
      <c r="A26" s="1147" t="s">
        <v>1144</v>
      </c>
      <c r="B26" s="1140" t="s">
        <v>119</v>
      </c>
      <c r="C26" s="1140" t="s">
        <v>119</v>
      </c>
      <c r="D26" s="1140" t="s">
        <v>119</v>
      </c>
      <c r="E26" s="1140" t="s">
        <v>119</v>
      </c>
      <c r="F26" s="1140" t="s">
        <v>119</v>
      </c>
      <c r="G26" s="1140" t="s">
        <v>119</v>
      </c>
      <c r="H26" s="1138"/>
    </row>
    <row r="27" customFormat="false" ht="12.75" hidden="false" customHeight="false" outlineLevel="0" collapsed="false">
      <c r="A27" s="1148" t="s">
        <v>1145</v>
      </c>
      <c r="B27" s="1143" t="s">
        <v>119</v>
      </c>
      <c r="C27" s="1143" t="s">
        <v>119</v>
      </c>
      <c r="D27" s="1143" t="s">
        <v>119</v>
      </c>
      <c r="E27" s="1143" t="s">
        <v>119</v>
      </c>
      <c r="F27" s="1143" t="s">
        <v>119</v>
      </c>
      <c r="G27" s="1149" t="s">
        <v>119</v>
      </c>
    </row>
    <row r="28" customFormat="false" ht="13.5" hidden="false" customHeight="false" outlineLevel="0" collapsed="false">
      <c r="A28" s="1143" t="s">
        <v>1146</v>
      </c>
      <c r="B28" s="1143" t="s">
        <v>119</v>
      </c>
      <c r="C28" s="1143" t="s">
        <v>119</v>
      </c>
      <c r="D28" s="1143" t="s">
        <v>119</v>
      </c>
      <c r="E28" s="1143" t="s">
        <v>119</v>
      </c>
      <c r="F28" s="1143" t="s">
        <v>119</v>
      </c>
      <c r="G28" s="1149" t="s">
        <v>119</v>
      </c>
    </row>
    <row r="29" customFormat="false" ht="13.5" hidden="false" customHeight="true" outlineLevel="0" collapsed="false">
      <c r="A29" s="1150" t="s">
        <v>1147</v>
      </c>
      <c r="B29" s="1151"/>
      <c r="C29" s="1151"/>
      <c r="D29" s="1151"/>
      <c r="E29" s="1151"/>
      <c r="F29" s="1152"/>
      <c r="G29" s="1153"/>
    </row>
    <row r="30" customFormat="false" ht="14.25" hidden="false" customHeight="true" outlineLevel="0" collapsed="false">
      <c r="A30" s="1154" t="s">
        <v>1148</v>
      </c>
      <c r="B30" s="1143" t="s">
        <v>119</v>
      </c>
      <c r="C30" s="1143" t="s">
        <v>119</v>
      </c>
      <c r="D30" s="1143" t="s">
        <v>119</v>
      </c>
      <c r="E30" s="1143" t="s">
        <v>119</v>
      </c>
      <c r="F30" s="1143" t="s">
        <v>119</v>
      </c>
      <c r="G30" s="1149" t="s">
        <v>119</v>
      </c>
    </row>
    <row r="31" customFormat="false" ht="12.75" hidden="false" customHeight="true" outlineLevel="0" collapsed="false">
      <c r="A31" s="1155" t="s">
        <v>1149</v>
      </c>
      <c r="B31" s="1143" t="s">
        <v>119</v>
      </c>
      <c r="C31" s="1143" t="s">
        <v>119</v>
      </c>
      <c r="D31" s="1143" t="s">
        <v>119</v>
      </c>
      <c r="E31" s="1143" t="s">
        <v>119</v>
      </c>
      <c r="F31" s="1143" t="s">
        <v>119</v>
      </c>
      <c r="G31" s="1149" t="s">
        <v>119</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56" t="s">
        <v>1150</v>
      </c>
    </row>
    <row r="34" customFormat="false" ht="15.75" hidden="false" customHeight="true" outlineLevel="0" collapsed="false">
      <c r="A34" s="1157" t="s">
        <v>1151</v>
      </c>
    </row>
    <row r="35" customFormat="false" ht="16.5" hidden="false" customHeight="true" outlineLevel="0" collapsed="false">
      <c r="A35" s="1157" t="s">
        <v>1152</v>
      </c>
    </row>
    <row r="36" customFormat="false" ht="15.75" hidden="false" customHeight="true" outlineLevel="0" collapsed="false">
      <c r="A36" s="1158" t="s">
        <v>1153</v>
      </c>
    </row>
    <row r="37" customFormat="false" ht="15.75" hidden="false" customHeight="true" outlineLevel="0" collapsed="false">
      <c r="A37" s="1159" t="s">
        <v>1154</v>
      </c>
    </row>
    <row r="38" customFormat="false" ht="15.75" hidden="false" customHeight="true" outlineLevel="0" collapsed="false">
      <c r="A38" s="1159" t="s">
        <v>1155</v>
      </c>
    </row>
    <row r="39" customFormat="false" ht="15.75" hidden="false" customHeight="true" outlineLevel="0" collapsed="false">
      <c r="A39" s="1157" t="s">
        <v>1156</v>
      </c>
    </row>
    <row r="40" customFormat="false" ht="6.75" hidden="false" customHeight="true" outlineLevel="0" collapsed="false"/>
    <row r="41" customFormat="false" ht="6" hidden="false" customHeight="true" outlineLevel="0" collapsed="false">
      <c r="A41" s="1160"/>
      <c r="B41" s="1160"/>
      <c r="C41" s="1160"/>
      <c r="D41" s="1160"/>
      <c r="E41" s="1160"/>
      <c r="F41" s="1160"/>
      <c r="G41" s="1160"/>
      <c r="H41" s="182"/>
      <c r="I41" s="182"/>
    </row>
    <row r="42" customFormat="false" ht="15.75" hidden="false" customHeight="true" outlineLevel="0" collapsed="false">
      <c r="A42" s="1161" t="s">
        <v>440</v>
      </c>
      <c r="B42" s="1162"/>
      <c r="C42" s="1162"/>
      <c r="D42" s="1162"/>
      <c r="E42" s="1162"/>
      <c r="F42" s="1162"/>
      <c r="G42" s="1163"/>
    </row>
    <row r="43" customFormat="false" ht="12.75" hidden="false" customHeight="true" outlineLevel="0" collapsed="false">
      <c r="A43" s="1164" t="s">
        <v>1157</v>
      </c>
      <c r="B43" s="1164"/>
      <c r="C43" s="1164"/>
      <c r="D43" s="1164"/>
      <c r="E43" s="1164"/>
      <c r="F43" s="1164"/>
      <c r="G43" s="1164"/>
    </row>
    <row r="44" customFormat="false" ht="20.25" hidden="false" customHeight="true" outlineLevel="0" collapsed="false">
      <c r="A44" s="1164"/>
      <c r="B44" s="1164"/>
      <c r="C44" s="1164"/>
      <c r="D44" s="1164"/>
      <c r="E44" s="1164"/>
      <c r="F44" s="1164"/>
      <c r="G44" s="1164"/>
    </row>
    <row r="45" customFormat="false" ht="33.75" hidden="false" customHeight="true" outlineLevel="0" collapsed="false">
      <c r="A45" s="1165" t="s">
        <v>1158</v>
      </c>
      <c r="B45" s="1165"/>
      <c r="C45" s="1165"/>
      <c r="D45" s="1165"/>
      <c r="E45" s="1165"/>
      <c r="F45" s="1165"/>
      <c r="G45" s="1165"/>
    </row>
    <row r="46" customFormat="false" ht="12.75" hidden="false" customHeight="true" outlineLevel="0" collapsed="false">
      <c r="A46" s="63" t="s">
        <v>1159</v>
      </c>
      <c r="B46" s="63"/>
      <c r="C46" s="63"/>
      <c r="D46" s="63"/>
      <c r="E46" s="63"/>
      <c r="F46" s="63"/>
      <c r="G46" s="63"/>
    </row>
    <row r="47" customFormat="false" ht="12.75" hidden="false" customHeight="true" outlineLevel="0" collapsed="false">
      <c r="A47" s="63" t="s">
        <v>1160</v>
      </c>
      <c r="B47" s="63"/>
      <c r="C47" s="63"/>
      <c r="D47" s="63"/>
      <c r="E47" s="63"/>
      <c r="F47" s="63"/>
      <c r="G47" s="63"/>
    </row>
    <row r="48" customFormat="false" ht="12.75" hidden="false" customHeight="true" outlineLevel="0" collapsed="false">
      <c r="A48" s="63" t="s">
        <v>1161</v>
      </c>
      <c r="B48" s="63"/>
      <c r="C48" s="63"/>
      <c r="D48" s="63"/>
      <c r="E48" s="63"/>
      <c r="F48" s="63"/>
      <c r="G48" s="63"/>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2</v>
      </c>
      <c r="Q1" s="112" t="s">
        <v>76</v>
      </c>
    </row>
    <row r="2" customFormat="false" ht="15.75" hidden="false" customHeight="true" outlineLevel="0" collapsed="false">
      <c r="A2" s="4" t="s">
        <v>1163</v>
      </c>
      <c r="Q2" s="112" t="s">
        <v>78</v>
      </c>
    </row>
    <row r="3" customFormat="false" ht="15.75" hidden="false" customHeight="true" outlineLevel="0" collapsed="false">
      <c r="A3" s="4" t="s">
        <v>213</v>
      </c>
      <c r="Q3" s="112" t="s">
        <v>79</v>
      </c>
    </row>
    <row r="4" customFormat="false" ht="12" hidden="false" customHeight="true" outlineLevel="0" collapsed="false">
      <c r="Q4" s="1166"/>
    </row>
    <row r="5" customFormat="false" ht="30" hidden="false" customHeight="true" outlineLevel="0" collapsed="false">
      <c r="A5" s="1167" t="s">
        <v>80</v>
      </c>
      <c r="B5" s="1167"/>
      <c r="C5" s="1168" t="s">
        <v>449</v>
      </c>
      <c r="D5" s="1168"/>
      <c r="E5" s="1168" t="s">
        <v>1164</v>
      </c>
      <c r="F5" s="1168"/>
      <c r="G5" s="1168"/>
      <c r="H5" s="1168"/>
      <c r="I5" s="1168"/>
      <c r="J5" s="1168"/>
      <c r="K5" s="1168" t="s">
        <v>1165</v>
      </c>
      <c r="L5" s="1168"/>
      <c r="M5" s="1168"/>
      <c r="N5" s="1168"/>
      <c r="O5" s="1168"/>
      <c r="P5" s="1168"/>
      <c r="Q5" s="1168" t="s">
        <v>1166</v>
      </c>
    </row>
    <row r="6" customFormat="false" ht="47.25" hidden="false" customHeight="true" outlineLevel="0" collapsed="false">
      <c r="A6" s="1169" t="s">
        <v>1167</v>
      </c>
      <c r="B6" s="1170" t="s">
        <v>1168</v>
      </c>
      <c r="C6" s="1171" t="s">
        <v>1169</v>
      </c>
      <c r="D6" s="1171" t="s">
        <v>1170</v>
      </c>
      <c r="E6" s="1172" t="s">
        <v>1171</v>
      </c>
      <c r="F6" s="1172"/>
      <c r="G6" s="1172"/>
      <c r="H6" s="1173" t="s">
        <v>1172</v>
      </c>
      <c r="I6" s="1174" t="s">
        <v>1173</v>
      </c>
      <c r="J6" s="1174"/>
      <c r="K6" s="1175" t="s">
        <v>1174</v>
      </c>
      <c r="L6" s="1175"/>
      <c r="M6" s="1175"/>
      <c r="N6" s="1173" t="s">
        <v>1175</v>
      </c>
      <c r="O6" s="1174" t="s">
        <v>1176</v>
      </c>
      <c r="P6" s="1174"/>
      <c r="Q6" s="1168"/>
    </row>
    <row r="7" customFormat="false" ht="12.75" hidden="false" customHeight="true" outlineLevel="0" collapsed="false">
      <c r="A7" s="1169"/>
      <c r="B7" s="1170"/>
      <c r="C7" s="1171"/>
      <c r="D7" s="1171"/>
      <c r="E7" s="1172"/>
      <c r="F7" s="1172"/>
      <c r="G7" s="1172"/>
      <c r="H7" s="1173"/>
      <c r="I7" s="1174"/>
      <c r="J7" s="1174"/>
      <c r="K7" s="1175"/>
      <c r="L7" s="1175"/>
      <c r="M7" s="1175"/>
      <c r="N7" s="1173"/>
      <c r="O7" s="1174"/>
      <c r="P7" s="1174"/>
      <c r="Q7" s="1168"/>
    </row>
    <row r="8" customFormat="false" ht="27" hidden="false" customHeight="true" outlineLevel="0" collapsed="false">
      <c r="A8" s="1169"/>
      <c r="B8" s="1170"/>
      <c r="C8" s="1171"/>
      <c r="D8" s="1171"/>
      <c r="E8" s="1172" t="s">
        <v>1177</v>
      </c>
      <c r="F8" s="1176" t="s">
        <v>1178</v>
      </c>
      <c r="G8" s="1176" t="s">
        <v>1179</v>
      </c>
      <c r="H8" s="1173"/>
      <c r="I8" s="1177" t="s">
        <v>1180</v>
      </c>
      <c r="J8" s="1178" t="s">
        <v>1181</v>
      </c>
      <c r="K8" s="1172" t="s">
        <v>1177</v>
      </c>
      <c r="L8" s="1176" t="s">
        <v>1178</v>
      </c>
      <c r="M8" s="1176" t="s">
        <v>1179</v>
      </c>
      <c r="N8" s="1173"/>
      <c r="O8" s="1177" t="s">
        <v>1182</v>
      </c>
      <c r="P8" s="1178" t="s">
        <v>1183</v>
      </c>
      <c r="Q8" s="1168"/>
    </row>
    <row r="9" customFormat="false" ht="15.95" hidden="false" customHeight="true" outlineLevel="0" collapsed="false">
      <c r="A9" s="1169"/>
      <c r="B9" s="1170"/>
      <c r="C9" s="1171"/>
      <c r="D9" s="1171"/>
      <c r="E9" s="1171" t="s">
        <v>1184</v>
      </c>
      <c r="F9" s="1171"/>
      <c r="G9" s="1171"/>
      <c r="H9" s="1171"/>
      <c r="I9" s="1171"/>
      <c r="J9" s="1171"/>
      <c r="K9" s="1171" t="s">
        <v>239</v>
      </c>
      <c r="L9" s="1171"/>
      <c r="M9" s="1171"/>
      <c r="N9" s="1171"/>
      <c r="O9" s="1171"/>
      <c r="P9" s="1171"/>
      <c r="Q9" s="1179" t="s">
        <v>88</v>
      </c>
    </row>
    <row r="10" customFormat="false" ht="14.25" hidden="false" customHeight="true" outlineLevel="0" collapsed="false">
      <c r="A10" s="1180" t="s">
        <v>1185</v>
      </c>
      <c r="B10" s="1181"/>
      <c r="C10" s="1182" t="n">
        <v>10791.1468575637</v>
      </c>
      <c r="D10" s="1182" t="s">
        <v>169</v>
      </c>
      <c r="E10" s="1182" t="n">
        <v>2.49543840811348</v>
      </c>
      <c r="F10" s="1183" t="n">
        <v>-1.36819156759372</v>
      </c>
      <c r="G10" s="1183" t="n">
        <v>1.12724684051976</v>
      </c>
      <c r="H10" s="1183" t="n">
        <v>0.203247771663769</v>
      </c>
      <c r="I10" s="1183" t="n">
        <v>1.06083530240428</v>
      </c>
      <c r="J10" s="1183" t="s">
        <v>169</v>
      </c>
      <c r="K10" s="1182" t="n">
        <v>26928.6423359575</v>
      </c>
      <c r="L10" s="1183" t="n">
        <v>-14764.3561351841</v>
      </c>
      <c r="M10" s="1183" t="n">
        <v>12164.2862007734</v>
      </c>
      <c r="N10" s="1183" t="n">
        <v>2193.27655249629</v>
      </c>
      <c r="O10" s="1183" t="n">
        <v>11447.6295399325</v>
      </c>
      <c r="P10" s="1184"/>
      <c r="Q10" s="1185" t="n">
        <v>-94619.0384084081</v>
      </c>
      <c r="R10" s="1138"/>
    </row>
    <row r="11" customFormat="false" ht="12.75" hidden="false" customHeight="true" outlineLevel="0" collapsed="false">
      <c r="A11" s="1186" t="s">
        <v>1127</v>
      </c>
      <c r="B11" s="1187"/>
      <c r="C11" s="1188" t="n">
        <v>10673.5889470942</v>
      </c>
      <c r="D11" s="1189" t="s">
        <v>169</v>
      </c>
      <c r="E11" s="1188" t="n">
        <v>2.49513870155903</v>
      </c>
      <c r="F11" s="151" t="n">
        <v>-1.36802674603521</v>
      </c>
      <c r="G11" s="151" t="n">
        <v>1.12711195552381</v>
      </c>
      <c r="H11" s="151" t="n">
        <v>0.203223369611908</v>
      </c>
      <c r="I11" s="1190" t="n">
        <v>0.714128542056106</v>
      </c>
      <c r="J11" s="165" t="s">
        <v>169</v>
      </c>
      <c r="K11" s="151" t="n">
        <v>26632.0848664274</v>
      </c>
      <c r="L11" s="151" t="n">
        <v>-14601.7551558107</v>
      </c>
      <c r="M11" s="151" t="n">
        <v>12030.3297106167</v>
      </c>
      <c r="N11" s="151" t="n">
        <v>2169.1227116809</v>
      </c>
      <c r="O11" s="1190" t="n">
        <v>7622.31451329454</v>
      </c>
      <c r="P11" s="1191" t="s">
        <v>169</v>
      </c>
      <c r="Q11" s="1192" t="n">
        <v>-80013.1454305046</v>
      </c>
    </row>
    <row r="12" customFormat="false" ht="12.75" hidden="false" customHeight="true" outlineLevel="0" collapsed="false">
      <c r="A12" s="1193"/>
      <c r="B12" s="1194" t="s">
        <v>1186</v>
      </c>
      <c r="C12" s="1195" t="n">
        <v>503.971019145268</v>
      </c>
      <c r="D12" s="1195" t="s">
        <v>169</v>
      </c>
      <c r="E12" s="1188" t="n">
        <v>1.63654868386859</v>
      </c>
      <c r="F12" s="151" t="n">
        <v>-1.39006832545698</v>
      </c>
      <c r="G12" s="151" t="n">
        <v>0.246480358411618</v>
      </c>
      <c r="H12" s="151" t="n">
        <v>0.0649294568199878</v>
      </c>
      <c r="I12" s="1190" t="n">
        <v>0.34921810149107</v>
      </c>
      <c r="J12" s="165" t="s">
        <v>169</v>
      </c>
      <c r="K12" s="613" t="n">
        <v>824.773108090102</v>
      </c>
      <c r="L12" s="613" t="n">
        <v>-700.554150662108</v>
      </c>
      <c r="M12" s="151" t="n">
        <v>124.218957427994</v>
      </c>
      <c r="N12" s="613" t="n">
        <v>32.7225645261179</v>
      </c>
      <c r="O12" s="1196" t="n">
        <v>175.99580251243</v>
      </c>
      <c r="P12" s="1197" t="s">
        <v>169</v>
      </c>
      <c r="Q12" s="1192" t="n">
        <v>-1220.77018971065</v>
      </c>
    </row>
    <row r="13" customFormat="false" ht="12.75" hidden="false" customHeight="true" outlineLevel="0" collapsed="false">
      <c r="A13" s="1193"/>
      <c r="B13" s="1194" t="s">
        <v>1187</v>
      </c>
      <c r="C13" s="1195" t="n">
        <v>87.1794542474449</v>
      </c>
      <c r="D13" s="1195" t="s">
        <v>169</v>
      </c>
      <c r="E13" s="1188" t="n">
        <v>2.11331287054411</v>
      </c>
      <c r="F13" s="151" t="n">
        <v>-1.64095257346218</v>
      </c>
      <c r="G13" s="151" t="n">
        <v>0.472360297081935</v>
      </c>
      <c r="H13" s="151" t="n">
        <v>0.117028460120286</v>
      </c>
      <c r="I13" s="1190" t="n">
        <v>0.450694993191079</v>
      </c>
      <c r="J13" s="165" t="s">
        <v>169</v>
      </c>
      <c r="K13" s="613" t="n">
        <v>184.237462708137</v>
      </c>
      <c r="L13" s="613" t="n">
        <v>-143.057349800373</v>
      </c>
      <c r="M13" s="151" t="n">
        <v>41.180112907764</v>
      </c>
      <c r="N13" s="613" t="n">
        <v>10.2024772847054</v>
      </c>
      <c r="O13" s="1196" t="n">
        <v>39.2913435384542</v>
      </c>
      <c r="P13" s="1197" t="s">
        <v>169</v>
      </c>
      <c r="Q13" s="1192" t="n">
        <v>-332.47109034672</v>
      </c>
    </row>
    <row r="14" customFormat="false" ht="12.75" hidden="false" customHeight="true" outlineLevel="0" collapsed="false">
      <c r="A14" s="1193"/>
      <c r="B14" s="1194" t="s">
        <v>1188</v>
      </c>
      <c r="C14" s="1195" t="n">
        <v>328.904770946183</v>
      </c>
      <c r="D14" s="1195" t="s">
        <v>169</v>
      </c>
      <c r="E14" s="1188" t="n">
        <v>1.75003816056473</v>
      </c>
      <c r="F14" s="151" t="n">
        <v>-1.23311534694914</v>
      </c>
      <c r="G14" s="151" t="n">
        <v>0.516922813615596</v>
      </c>
      <c r="H14" s="151" t="n">
        <v>0.124771721695093</v>
      </c>
      <c r="I14" s="1190" t="n">
        <v>0.464817785632359</v>
      </c>
      <c r="J14" s="165" t="s">
        <v>169</v>
      </c>
      <c r="K14" s="613" t="n">
        <v>575.595900347623</v>
      </c>
      <c r="L14" s="613" t="n">
        <v>-405.577520738529</v>
      </c>
      <c r="M14" s="151" t="n">
        <v>170.018379609094</v>
      </c>
      <c r="N14" s="613" t="n">
        <v>41.0380145446856</v>
      </c>
      <c r="O14" s="1196" t="n">
        <v>152.880787315123</v>
      </c>
      <c r="P14" s="1197" t="s">
        <v>169</v>
      </c>
      <c r="Q14" s="1192" t="n">
        <v>-1334.43633205264</v>
      </c>
    </row>
    <row r="15" customFormat="false" ht="12.75" hidden="false" customHeight="true" outlineLevel="0" collapsed="false">
      <c r="A15" s="1193"/>
      <c r="B15" s="1194" t="s">
        <v>1189</v>
      </c>
      <c r="C15" s="1195" t="n">
        <v>367.718973349756</v>
      </c>
      <c r="D15" s="1195" t="s">
        <v>169</v>
      </c>
      <c r="E15" s="1188" t="n">
        <v>3.77549607301598</v>
      </c>
      <c r="F15" s="151" t="n">
        <v>-1.70911643914267</v>
      </c>
      <c r="G15" s="151" t="n">
        <v>2.0663796338733</v>
      </c>
      <c r="H15" s="151" t="n">
        <v>0.444829443714149</v>
      </c>
      <c r="I15" s="1190" t="n">
        <v>0.765784159446955</v>
      </c>
      <c r="J15" s="165" t="s">
        <v>169</v>
      </c>
      <c r="K15" s="613" t="n">
        <v>1388.32153985547</v>
      </c>
      <c r="L15" s="613" t="n">
        <v>-628.474542336735</v>
      </c>
      <c r="M15" s="151" t="n">
        <v>759.846997518735</v>
      </c>
      <c r="N15" s="613" t="n">
        <v>163.57222635831</v>
      </c>
      <c r="O15" s="1196" t="n">
        <v>281.59336491934</v>
      </c>
      <c r="P15" s="1197" t="s">
        <v>169</v>
      </c>
      <c r="Q15" s="1192" t="n">
        <v>-4418.37949225342</v>
      </c>
    </row>
    <row r="16" customFormat="false" ht="12.75" hidden="false" customHeight="true" outlineLevel="0" collapsed="false">
      <c r="A16" s="1193"/>
      <c r="B16" s="1194" t="s">
        <v>1190</v>
      </c>
      <c r="C16" s="1195" t="n">
        <v>154.625420283836</v>
      </c>
      <c r="D16" s="1195" t="s">
        <v>169</v>
      </c>
      <c r="E16" s="1188" t="n">
        <v>4.61867339894307</v>
      </c>
      <c r="F16" s="151" t="n">
        <v>-1.59554481730653</v>
      </c>
      <c r="G16" s="151" t="n">
        <v>3.02312858163654</v>
      </c>
      <c r="H16" s="151" t="n">
        <v>0.676587995211951</v>
      </c>
      <c r="I16" s="1190" t="n">
        <v>1.09501206769953</v>
      </c>
      <c r="J16" s="165" t="s">
        <v>169</v>
      </c>
      <c r="K16" s="613" t="n">
        <v>714.164315465345</v>
      </c>
      <c r="L16" s="613" t="n">
        <v>-246.711787957718</v>
      </c>
      <c r="M16" s="151" t="n">
        <v>467.452527507627</v>
      </c>
      <c r="N16" s="613" t="n">
        <v>104.617703118646</v>
      </c>
      <c r="O16" s="1196" t="n">
        <v>169.316701183912</v>
      </c>
      <c r="P16" s="1197" t="s">
        <v>169</v>
      </c>
      <c r="Q16" s="1192" t="n">
        <v>-2718.41874997068</v>
      </c>
    </row>
    <row r="17" customFormat="false" ht="12.75" hidden="false" customHeight="true" outlineLevel="0" collapsed="false">
      <c r="A17" s="1193"/>
      <c r="B17" s="1194" t="s">
        <v>1191</v>
      </c>
      <c r="C17" s="1195" t="n">
        <v>33.3033553549046</v>
      </c>
      <c r="D17" s="1195" t="s">
        <v>169</v>
      </c>
      <c r="E17" s="1188" t="n">
        <v>2.57095289408146</v>
      </c>
      <c r="F17" s="151" t="n">
        <v>-1.10376812222865</v>
      </c>
      <c r="G17" s="151" t="n">
        <v>1.46718477185281</v>
      </c>
      <c r="H17" s="151" t="n">
        <v>0.337378979346127</v>
      </c>
      <c r="I17" s="1190" t="n">
        <v>0.727328796930455</v>
      </c>
      <c r="J17" s="165" t="s">
        <v>169</v>
      </c>
      <c r="K17" s="613" t="n">
        <v>85.6213578323153</v>
      </c>
      <c r="L17" s="613" t="n">
        <v>-36.7591820039966</v>
      </c>
      <c r="M17" s="151" t="n">
        <v>48.8621758283187</v>
      </c>
      <c r="N17" s="613" t="n">
        <v>11.2358520384391</v>
      </c>
      <c r="O17" s="1196" t="n">
        <v>24.2224893840302</v>
      </c>
      <c r="P17" s="1197" t="s">
        <v>169</v>
      </c>
      <c r="Q17" s="1192" t="n">
        <v>-309.175229919556</v>
      </c>
    </row>
    <row r="18" customFormat="false" ht="12.75" hidden="false" customHeight="true" outlineLevel="0" collapsed="false">
      <c r="A18" s="1193"/>
      <c r="B18" s="1194" t="s">
        <v>1192</v>
      </c>
      <c r="C18" s="1195" t="n">
        <v>423.667041983422</v>
      </c>
      <c r="D18" s="1195" t="s">
        <v>169</v>
      </c>
      <c r="E18" s="1188" t="n">
        <v>3.25228307266133</v>
      </c>
      <c r="F18" s="151" t="n">
        <v>-1.90586203470133</v>
      </c>
      <c r="G18" s="151" t="n">
        <v>1.34642103796</v>
      </c>
      <c r="H18" s="151" t="n">
        <v>0.239960315590024</v>
      </c>
      <c r="I18" s="1190" t="n">
        <v>0.81858664782526</v>
      </c>
      <c r="J18" s="165" t="s">
        <v>169</v>
      </c>
      <c r="K18" s="613" t="n">
        <v>1377.88514908718</v>
      </c>
      <c r="L18" s="613" t="n">
        <v>-807.450930670418</v>
      </c>
      <c r="M18" s="151" t="n">
        <v>570.434218416762</v>
      </c>
      <c r="N18" s="613" t="n">
        <v>101.663277099434</v>
      </c>
      <c r="O18" s="1196" t="n">
        <v>346.808183691253</v>
      </c>
      <c r="P18" s="1197" t="s">
        <v>169</v>
      </c>
      <c r="Q18" s="1192" t="n">
        <v>-3735.98749042732</v>
      </c>
    </row>
    <row r="19" customFormat="false" ht="12.75" hidden="false" customHeight="true" outlineLevel="0" collapsed="false">
      <c r="A19" s="1193"/>
      <c r="B19" s="1194" t="s">
        <v>1193</v>
      </c>
      <c r="C19" s="1195" t="n">
        <v>142.781024658083</v>
      </c>
      <c r="D19" s="1195" t="s">
        <v>169</v>
      </c>
      <c r="E19" s="1188" t="n">
        <v>3.02959368511526</v>
      </c>
      <c r="F19" s="151" t="n">
        <v>-1.45780078029912</v>
      </c>
      <c r="G19" s="151" t="n">
        <v>1.57179290481614</v>
      </c>
      <c r="H19" s="151" t="n">
        <v>0.262646578945322</v>
      </c>
      <c r="I19" s="1190" t="n">
        <v>0.935138627248934</v>
      </c>
      <c r="J19" s="165" t="s">
        <v>169</v>
      </c>
      <c r="K19" s="613" t="n">
        <v>432.568490658414</v>
      </c>
      <c r="L19" s="613" t="n">
        <v>-208.146289158461</v>
      </c>
      <c r="M19" s="151" t="n">
        <v>224.422201499953</v>
      </c>
      <c r="N19" s="613" t="n">
        <v>37.5009476647531</v>
      </c>
      <c r="O19" s="1196" t="n">
        <v>133.520051395956</v>
      </c>
      <c r="P19" s="1197" t="s">
        <v>169</v>
      </c>
      <c r="Q19" s="1192" t="n">
        <v>-1449.95840205576</v>
      </c>
    </row>
    <row r="20" customFormat="false" ht="12.75" hidden="false" customHeight="true" outlineLevel="0" collapsed="false">
      <c r="A20" s="1193"/>
      <c r="B20" s="1194" t="s">
        <v>1194</v>
      </c>
      <c r="C20" s="1195" t="n">
        <v>263.095095900441</v>
      </c>
      <c r="D20" s="1195" t="s">
        <v>169</v>
      </c>
      <c r="E20" s="1188" t="n">
        <v>2.36873688572247</v>
      </c>
      <c r="F20" s="151" t="n">
        <v>-0.968854933940571</v>
      </c>
      <c r="G20" s="151" t="n">
        <v>1.39988195178189</v>
      </c>
      <c r="H20" s="151" t="n">
        <v>0.249757882628177</v>
      </c>
      <c r="I20" s="1190" t="n">
        <v>0.855471072153005</v>
      </c>
      <c r="J20" s="165" t="s">
        <v>169</v>
      </c>
      <c r="K20" s="613" t="n">
        <v>623.203058112064</v>
      </c>
      <c r="L20" s="613" t="n">
        <v>-254.90098175871</v>
      </c>
      <c r="M20" s="151" t="n">
        <v>368.302076353354</v>
      </c>
      <c r="N20" s="613" t="n">
        <v>65.7100740819514</v>
      </c>
      <c r="O20" s="1196" t="n">
        <v>225.070243768148</v>
      </c>
      <c r="P20" s="1197" t="s">
        <v>169</v>
      </c>
      <c r="Q20" s="1192" t="n">
        <v>-2416.63544541266</v>
      </c>
    </row>
    <row r="21" customFormat="false" ht="12.75" hidden="false" customHeight="true" outlineLevel="0" collapsed="false">
      <c r="A21" s="1193"/>
      <c r="B21" s="1194" t="s">
        <v>1195</v>
      </c>
      <c r="C21" s="1195" t="n">
        <v>403.771861896268</v>
      </c>
      <c r="D21" s="1195" t="s">
        <v>169</v>
      </c>
      <c r="E21" s="1188" t="n">
        <v>2.34518371106936</v>
      </c>
      <c r="F21" s="151" t="n">
        <v>-1.17384762143888</v>
      </c>
      <c r="G21" s="151" t="n">
        <v>1.17133608963048</v>
      </c>
      <c r="H21" s="151" t="n">
        <v>0.214861434000128</v>
      </c>
      <c r="I21" s="1190" t="n">
        <v>0.705872211993555</v>
      </c>
      <c r="J21" s="165" t="s">
        <v>169</v>
      </c>
      <c r="K21" s="613" t="n">
        <v>946.919193507274</v>
      </c>
      <c r="L21" s="613" t="n">
        <v>-473.966639690882</v>
      </c>
      <c r="M21" s="151" t="n">
        <v>472.952553816392</v>
      </c>
      <c r="N21" s="613" t="n">
        <v>86.7550012559336</v>
      </c>
      <c r="O21" s="1196" t="n">
        <v>285.011337297475</v>
      </c>
      <c r="P21" s="1197" t="s">
        <v>169</v>
      </c>
      <c r="Q21" s="1192" t="n">
        <v>-3097.30260535594</v>
      </c>
    </row>
    <row r="22" customFormat="false" ht="12.75" hidden="false" customHeight="true" outlineLevel="0" collapsed="false">
      <c r="A22" s="1193"/>
      <c r="B22" s="1194" t="s">
        <v>1196</v>
      </c>
      <c r="C22" s="1195" t="n">
        <v>573.152073617501</v>
      </c>
      <c r="D22" s="1195" t="s">
        <v>169</v>
      </c>
      <c r="E22" s="1188" t="n">
        <v>2.22569598336815</v>
      </c>
      <c r="F22" s="151" t="n">
        <v>-1.33660499198122</v>
      </c>
      <c r="G22" s="151" t="n">
        <v>0.889090991386934</v>
      </c>
      <c r="H22" s="151" t="n">
        <v>0.200372963147745</v>
      </c>
      <c r="I22" s="1190" t="n">
        <v>0.746268336715491</v>
      </c>
      <c r="J22" s="165" t="s">
        <v>169</v>
      </c>
      <c r="K22" s="613" t="n">
        <v>1275.6622681096</v>
      </c>
      <c r="L22" s="613" t="n">
        <v>-766.077922761539</v>
      </c>
      <c r="M22" s="151" t="n">
        <v>509.584345348061</v>
      </c>
      <c r="N22" s="613" t="n">
        <v>114.844179325013</v>
      </c>
      <c r="O22" s="1196" t="n">
        <v>427.725244663567</v>
      </c>
      <c r="P22" s="1197" t="s">
        <v>169</v>
      </c>
      <c r="Q22" s="1192" t="n">
        <v>-3857.89715423435</v>
      </c>
    </row>
    <row r="23" customFormat="false" ht="12.75" hidden="false" customHeight="true" outlineLevel="0" collapsed="false">
      <c r="A23" s="1193"/>
      <c r="B23" s="1194" t="s">
        <v>1197</v>
      </c>
      <c r="C23" s="1195" t="n">
        <v>644.697016739179</v>
      </c>
      <c r="D23" s="1195" t="s">
        <v>169</v>
      </c>
      <c r="E23" s="1188" t="n">
        <v>5.87328676864101</v>
      </c>
      <c r="F23" s="151" t="n">
        <v>-2.3074009816393</v>
      </c>
      <c r="G23" s="151" t="n">
        <v>3.56588578700171</v>
      </c>
      <c r="H23" s="151" t="n">
        <v>0.417509411804598</v>
      </c>
      <c r="I23" s="1190" t="n">
        <v>1.21295362288791</v>
      </c>
      <c r="J23" s="165" t="s">
        <v>169</v>
      </c>
      <c r="K23" s="613" t="n">
        <v>3786.49045819655</v>
      </c>
      <c r="L23" s="613" t="n">
        <v>-1487.57452928391</v>
      </c>
      <c r="M23" s="151" t="n">
        <v>2298.91592891264</v>
      </c>
      <c r="N23" s="613" t="n">
        <v>269.167072250954</v>
      </c>
      <c r="O23" s="1196" t="n">
        <v>781.987582118818</v>
      </c>
      <c r="P23" s="1197" t="s">
        <v>169</v>
      </c>
      <c r="Q23" s="1192" t="n">
        <v>-12283.5921387022</v>
      </c>
    </row>
    <row r="24" customFormat="false" ht="12.75" hidden="false" customHeight="true" outlineLevel="0" collapsed="false">
      <c r="A24" s="1193"/>
      <c r="B24" s="1194" t="s">
        <v>1198</v>
      </c>
      <c r="C24" s="1195" t="n">
        <v>535.827026679869</v>
      </c>
      <c r="D24" s="1195" t="s">
        <v>169</v>
      </c>
      <c r="E24" s="1188" t="n">
        <v>1.09021273378017</v>
      </c>
      <c r="F24" s="151" t="n">
        <v>-0.732489964885752</v>
      </c>
      <c r="G24" s="151" t="n">
        <v>0.357722768894422</v>
      </c>
      <c r="H24" s="151" t="n">
        <v>0.141351193350303</v>
      </c>
      <c r="I24" s="1190" t="n">
        <v>0.589171691875015</v>
      </c>
      <c r="J24" s="165" t="s">
        <v>169</v>
      </c>
      <c r="K24" s="613" t="n">
        <v>584.165447589962</v>
      </c>
      <c r="L24" s="613" t="n">
        <v>-392.487919957574</v>
      </c>
      <c r="M24" s="151" t="n">
        <v>191.677527632388</v>
      </c>
      <c r="N24" s="613" t="n">
        <v>75.7397896505439</v>
      </c>
      <c r="O24" s="1196" t="n">
        <v>315.694115861337</v>
      </c>
      <c r="P24" s="1197" t="s">
        <v>169</v>
      </c>
      <c r="Q24" s="1192" t="n">
        <v>-2138.07525486232</v>
      </c>
    </row>
    <row r="25" customFormat="false" ht="12.75" hidden="false" customHeight="true" outlineLevel="0" collapsed="false">
      <c r="A25" s="1193"/>
      <c r="B25" s="1194" t="s">
        <v>1199</v>
      </c>
      <c r="C25" s="1195" t="n">
        <v>972.057555285341</v>
      </c>
      <c r="D25" s="1195" t="s">
        <v>169</v>
      </c>
      <c r="E25" s="1188" t="n">
        <v>1.5369983764472</v>
      </c>
      <c r="F25" s="151" t="n">
        <v>-0.792007259833191</v>
      </c>
      <c r="G25" s="151" t="n">
        <v>0.744991116614006</v>
      </c>
      <c r="H25" s="151" t="n">
        <v>0.179249636401764</v>
      </c>
      <c r="I25" s="1190" t="n">
        <v>0.677772744347775</v>
      </c>
      <c r="J25" s="165" t="s">
        <v>169</v>
      </c>
      <c r="K25" s="613" t="n">
        <v>1494.0508842868</v>
      </c>
      <c r="L25" s="613" t="n">
        <v>-769.876640761693</v>
      </c>
      <c r="M25" s="151" t="n">
        <v>724.174243525107</v>
      </c>
      <c r="N25" s="613" t="n">
        <v>174.240963346485</v>
      </c>
      <c r="O25" s="1196" t="n">
        <v>658.834116909735</v>
      </c>
      <c r="P25" s="1197" t="s">
        <v>169</v>
      </c>
      <c r="Q25" s="1192" t="n">
        <v>-5709.9141871982</v>
      </c>
    </row>
    <row r="26" customFormat="false" ht="12.75" hidden="false" customHeight="true" outlineLevel="0" collapsed="false">
      <c r="A26" s="1193"/>
      <c r="B26" s="1194" t="s">
        <v>1200</v>
      </c>
      <c r="C26" s="1195" t="n">
        <v>473.436251371053</v>
      </c>
      <c r="D26" s="1195" t="s">
        <v>169</v>
      </c>
      <c r="E26" s="1188" t="n">
        <v>1.45099131610301</v>
      </c>
      <c r="F26" s="151" t="n">
        <v>-1.06658351438738</v>
      </c>
      <c r="G26" s="151" t="n">
        <v>0.384407801715632</v>
      </c>
      <c r="H26" s="151" t="n">
        <v>0.139533402743325</v>
      </c>
      <c r="I26" s="1190" t="n">
        <v>0.574426125534773</v>
      </c>
      <c r="J26" s="165" t="s">
        <v>169</v>
      </c>
      <c r="K26" s="613" t="n">
        <v>686.95188946776</v>
      </c>
      <c r="L26" s="613" t="n">
        <v>-504.959300825724</v>
      </c>
      <c r="M26" s="151" t="n">
        <v>181.992588642036</v>
      </c>
      <c r="N26" s="613" t="n">
        <v>66.0601711358471</v>
      </c>
      <c r="O26" s="1196" t="n">
        <v>271.954151562781</v>
      </c>
      <c r="P26" s="1197" t="s">
        <v>169</v>
      </c>
      <c r="Q26" s="1192" t="n">
        <v>-1906.6920082491</v>
      </c>
    </row>
    <row r="27" customFormat="false" ht="12.75" hidden="false" customHeight="true" outlineLevel="0" collapsed="false">
      <c r="A27" s="1193"/>
      <c r="B27" s="1194" t="s">
        <v>1201</v>
      </c>
      <c r="C27" s="1195" t="n">
        <v>259.544036237511</v>
      </c>
      <c r="D27" s="1195" t="s">
        <v>169</v>
      </c>
      <c r="E27" s="1188" t="n">
        <v>2.69638695609712</v>
      </c>
      <c r="F27" s="151" t="n">
        <v>-1.649177324045</v>
      </c>
      <c r="G27" s="151" t="n">
        <v>1.04720963205212</v>
      </c>
      <c r="H27" s="151" t="n">
        <v>0.21177347209334</v>
      </c>
      <c r="I27" s="1190" t="n">
        <v>0.66346730666457</v>
      </c>
      <c r="J27" s="165" t="s">
        <v>169</v>
      </c>
      <c r="K27" s="613" t="n">
        <v>699.831153843623</v>
      </c>
      <c r="L27" s="613" t="n">
        <v>-428.034139154017</v>
      </c>
      <c r="M27" s="151" t="n">
        <v>271.797014689606</v>
      </c>
      <c r="N27" s="613" t="n">
        <v>54.9645417151374</v>
      </c>
      <c r="O27" s="1196" t="n">
        <v>172.198982683353</v>
      </c>
      <c r="P27" s="1197" t="s">
        <v>169</v>
      </c>
      <c r="Q27" s="1192" t="n">
        <v>-1829.52197665636</v>
      </c>
    </row>
    <row r="28" customFormat="false" ht="12.75" hidden="false" customHeight="true" outlineLevel="0" collapsed="false">
      <c r="A28" s="1193"/>
      <c r="B28" s="1194" t="s">
        <v>1202</v>
      </c>
      <c r="C28" s="1195" t="n">
        <v>1088.39011174082</v>
      </c>
      <c r="D28" s="1195" t="s">
        <v>169</v>
      </c>
      <c r="E28" s="1188" t="n">
        <v>3.22164659989673</v>
      </c>
      <c r="F28" s="151" t="n">
        <v>-1.3117374654823</v>
      </c>
      <c r="G28" s="151" t="n">
        <v>1.90990913441444</v>
      </c>
      <c r="H28" s="151" t="n">
        <v>0.28195496724193</v>
      </c>
      <c r="I28" s="1190" t="n">
        <v>0.906215492311281</v>
      </c>
      <c r="J28" s="165" t="s">
        <v>169</v>
      </c>
      <c r="K28" s="613" t="n">
        <v>3506.40830285104</v>
      </c>
      <c r="L28" s="613" t="n">
        <v>-1427.6820866309</v>
      </c>
      <c r="M28" s="151" t="n">
        <v>2078.72621622014</v>
      </c>
      <c r="N28" s="613" t="n">
        <v>306.876998302323</v>
      </c>
      <c r="O28" s="1196" t="n">
        <v>986.315980937937</v>
      </c>
      <c r="P28" s="1197" t="s">
        <v>169</v>
      </c>
      <c r="Q28" s="1192" t="n">
        <v>-12363.7037166881</v>
      </c>
    </row>
    <row r="29" customFormat="false" ht="12.75" hidden="false" customHeight="true" outlineLevel="0" collapsed="false">
      <c r="A29" s="1193"/>
      <c r="B29" s="1194" t="s">
        <v>1203</v>
      </c>
      <c r="C29" s="1195" t="n">
        <v>141.444177518215</v>
      </c>
      <c r="D29" s="1195" t="s">
        <v>169</v>
      </c>
      <c r="E29" s="1188" t="n">
        <v>2.61596913387279</v>
      </c>
      <c r="F29" s="151" t="n">
        <v>-1.20488422123862</v>
      </c>
      <c r="G29" s="151" t="n">
        <v>1.41108491263417</v>
      </c>
      <c r="H29" s="151" t="n">
        <v>0.325403901987411</v>
      </c>
      <c r="I29" s="1190" t="n">
        <v>0.717112534816647</v>
      </c>
      <c r="J29" s="165" t="s">
        <v>169</v>
      </c>
      <c r="K29" s="613" t="n">
        <v>370.013602553674</v>
      </c>
      <c r="L29" s="613" t="n">
        <v>-170.423857677771</v>
      </c>
      <c r="M29" s="151" t="n">
        <v>199.589744875903</v>
      </c>
      <c r="N29" s="613" t="n">
        <v>46.0264872778272</v>
      </c>
      <c r="O29" s="1196" t="n">
        <v>101.431392675143</v>
      </c>
      <c r="P29" s="1197" t="s">
        <v>169</v>
      </c>
      <c r="Q29" s="1192" t="n">
        <v>-1272.50795770587</v>
      </c>
    </row>
    <row r="30" customFormat="false" ht="12.75" hidden="false" customHeight="true" outlineLevel="0" collapsed="false">
      <c r="A30" s="1193"/>
      <c r="B30" s="1194" t="s">
        <v>1204</v>
      </c>
      <c r="C30" s="1195" t="n">
        <v>1.12280900871584</v>
      </c>
      <c r="D30" s="1195" t="s">
        <v>169</v>
      </c>
      <c r="E30" s="1188" t="n">
        <v>4.95193724806815</v>
      </c>
      <c r="F30" s="151" t="n">
        <v>-2.81035830070179</v>
      </c>
      <c r="G30" s="151" t="n">
        <v>2.14157894736636</v>
      </c>
      <c r="H30" s="151" t="n">
        <v>0.0594538900447023</v>
      </c>
      <c r="I30" s="1190" t="n">
        <v>0.935720400095128</v>
      </c>
      <c r="J30" s="165" t="s">
        <v>169</v>
      </c>
      <c r="K30" s="613" t="n">
        <v>5.56007975272644</v>
      </c>
      <c r="L30" s="613" t="n">
        <v>-3.15549561774731</v>
      </c>
      <c r="M30" s="151" t="n">
        <v>2.40458413497913</v>
      </c>
      <c r="N30" s="613" t="n">
        <v>0.0667553633453927</v>
      </c>
      <c r="O30" s="1196" t="n">
        <v>1.050635294866</v>
      </c>
      <c r="P30" s="1197" t="s">
        <v>169</v>
      </c>
      <c r="Q30" s="1192" t="n">
        <v>-12.9139075750319</v>
      </c>
    </row>
    <row r="31" customFormat="false" ht="12.75" hidden="false" customHeight="true" outlineLevel="0" collapsed="false">
      <c r="A31" s="1193"/>
      <c r="B31" s="1194" t="s">
        <v>1205</v>
      </c>
      <c r="C31" s="1195" t="n">
        <v>3.39456131880938</v>
      </c>
      <c r="D31" s="1195" t="s">
        <v>169</v>
      </c>
      <c r="E31" s="1188" t="n">
        <v>3.93677976187686</v>
      </c>
      <c r="F31" s="151" t="n">
        <v>-2.21994974564536</v>
      </c>
      <c r="G31" s="151" t="n">
        <v>1.71683001623151</v>
      </c>
      <c r="H31" s="151" t="n">
        <v>0.067143566523415</v>
      </c>
      <c r="I31" s="1190" t="n">
        <v>0.91273458573405</v>
      </c>
      <c r="J31" s="165" t="s">
        <v>169</v>
      </c>
      <c r="K31" s="613" t="n">
        <v>13.3636403003388</v>
      </c>
      <c r="L31" s="613" t="n">
        <v>-7.53575553626845</v>
      </c>
      <c r="M31" s="151" t="n">
        <v>5.82788476407035</v>
      </c>
      <c r="N31" s="613" t="n">
        <v>0.227922953727289</v>
      </c>
      <c r="O31" s="1196" t="n">
        <v>3.09833351907231</v>
      </c>
      <c r="P31" s="1197" t="s">
        <v>169</v>
      </c>
      <c r="Q31" s="1192" t="n">
        <v>-33.5651845351898</v>
      </c>
    </row>
    <row r="32" customFormat="false" ht="12.75" hidden="false" customHeight="true" outlineLevel="0" collapsed="false">
      <c r="A32" s="1193"/>
      <c r="B32" s="1194" t="s">
        <v>1206</v>
      </c>
      <c r="C32" s="1195" t="n">
        <v>136.939142857901</v>
      </c>
      <c r="D32" s="1195" t="s">
        <v>169</v>
      </c>
      <c r="E32" s="1188" t="n">
        <v>4.47954144455714</v>
      </c>
      <c r="F32" s="151" t="n">
        <v>-1.89009168886147</v>
      </c>
      <c r="G32" s="151" t="n">
        <v>2.58944975569568</v>
      </c>
      <c r="H32" s="151" t="n">
        <v>0.0381047997891889</v>
      </c>
      <c r="I32" s="1190" t="n">
        <v>1.5049121054097</v>
      </c>
      <c r="J32" s="165" t="s">
        <v>169</v>
      </c>
      <c r="K32" s="613" t="n">
        <v>613.424565814099</v>
      </c>
      <c r="L32" s="613" t="n">
        <v>-258.827535795532</v>
      </c>
      <c r="M32" s="151" t="n">
        <v>354.597030018567</v>
      </c>
      <c r="N32" s="613" t="n">
        <v>5.21803862190346</v>
      </c>
      <c r="O32" s="1196" t="n">
        <v>206.081373791284</v>
      </c>
      <c r="P32" s="1197" t="s">
        <v>169</v>
      </c>
      <c r="Q32" s="1192" t="n">
        <v>-2074.95362224977</v>
      </c>
    </row>
    <row r="33" customFormat="false" ht="12.75" hidden="false" customHeight="true" outlineLevel="0" collapsed="false">
      <c r="A33" s="1193"/>
      <c r="B33" s="1194" t="s">
        <v>1207</v>
      </c>
      <c r="C33" s="1195" t="n">
        <v>14.9144135359571</v>
      </c>
      <c r="D33" s="1195" t="s">
        <v>169</v>
      </c>
      <c r="E33" s="1188" t="n">
        <v>2.15805039427662</v>
      </c>
      <c r="F33" s="151" t="n">
        <v>-1.08611423101901</v>
      </c>
      <c r="G33" s="151" t="n">
        <v>1.07193616325762</v>
      </c>
      <c r="H33" s="151" t="n">
        <v>0.0893737376174236</v>
      </c>
      <c r="I33" s="1190" t="n">
        <v>0.658104410543284</v>
      </c>
      <c r="J33" s="165" t="s">
        <v>169</v>
      </c>
      <c r="K33" s="613" t="n">
        <v>32.1860560116768</v>
      </c>
      <c r="L33" s="613" t="n">
        <v>-16.1987567887055</v>
      </c>
      <c r="M33" s="151" t="n">
        <v>15.9872992229713</v>
      </c>
      <c r="N33" s="613" t="n">
        <v>1.33295688208038</v>
      </c>
      <c r="O33" s="1196" t="n">
        <v>9.81524132867982</v>
      </c>
      <c r="P33" s="1197" t="s">
        <v>169</v>
      </c>
      <c r="Q33" s="1192" t="n">
        <v>-99.4968239236823</v>
      </c>
    </row>
    <row r="34" customFormat="false" ht="12.75" hidden="false" customHeight="true" outlineLevel="0" collapsed="false">
      <c r="A34" s="1193"/>
      <c r="B34" s="1194" t="s">
        <v>1208</v>
      </c>
      <c r="C34" s="1195" t="n">
        <v>10.0964289531202</v>
      </c>
      <c r="D34" s="1195" t="s">
        <v>169</v>
      </c>
      <c r="E34" s="1188" t="n">
        <v>6.2895389146617</v>
      </c>
      <c r="F34" s="151" t="n">
        <v>-1.53428365589432</v>
      </c>
      <c r="G34" s="151" t="n">
        <v>4.75525525876738</v>
      </c>
      <c r="H34" s="151" t="n">
        <v>0.277013480332759</v>
      </c>
      <c r="I34" s="1190" t="n">
        <v>1.52051078170508</v>
      </c>
      <c r="J34" s="165" t="s">
        <v>169</v>
      </c>
      <c r="K34" s="613" t="n">
        <v>63.5018827997666</v>
      </c>
      <c r="L34" s="613" t="n">
        <v>-15.4907859256705</v>
      </c>
      <c r="M34" s="151" t="n">
        <v>48.0110968740961</v>
      </c>
      <c r="N34" s="613" t="n">
        <v>2.79684692323626</v>
      </c>
      <c r="O34" s="1196" t="n">
        <v>15.3517290799386</v>
      </c>
      <c r="P34" s="1197" t="s">
        <v>169</v>
      </c>
      <c r="Q34" s="1192" t="n">
        <v>-242.58546721666</v>
      </c>
    </row>
    <row r="35" customFormat="false" ht="12.75" hidden="false" customHeight="true" outlineLevel="0" collapsed="false">
      <c r="A35" s="1193"/>
      <c r="B35" s="1194" t="s">
        <v>1209</v>
      </c>
      <c r="C35" s="1195" t="n">
        <v>194.621515611738</v>
      </c>
      <c r="D35" s="1195" t="s">
        <v>169</v>
      </c>
      <c r="E35" s="1188" t="n">
        <v>6.36671645858572</v>
      </c>
      <c r="F35" s="151" t="n">
        <v>-2.71747945087005</v>
      </c>
      <c r="G35" s="151" t="n">
        <v>3.64923700771567</v>
      </c>
      <c r="H35" s="151" t="n">
        <v>0.0365457661781794</v>
      </c>
      <c r="I35" s="1190" t="n">
        <v>1.84587513306662</v>
      </c>
      <c r="J35" s="165" t="s">
        <v>169</v>
      </c>
      <c r="K35" s="613" t="n">
        <v>1239.10000664015</v>
      </c>
      <c r="L35" s="613" t="n">
        <v>-528.879969372082</v>
      </c>
      <c r="M35" s="151" t="n">
        <v>710.220037268068</v>
      </c>
      <c r="N35" s="613" t="n">
        <v>7.11259240278946</v>
      </c>
      <c r="O35" s="1196" t="n">
        <v>359.247016027444</v>
      </c>
      <c r="P35" s="1197" t="s">
        <v>169</v>
      </c>
      <c r="Q35" s="1192" t="n">
        <v>-3947.45870089378</v>
      </c>
    </row>
    <row r="36" customFormat="false" ht="12.75" hidden="false" customHeight="true" outlineLevel="0" collapsed="false">
      <c r="A36" s="1193"/>
      <c r="B36" s="1194" t="s">
        <v>1210</v>
      </c>
      <c r="C36" s="1195" t="n">
        <v>703.03012084921</v>
      </c>
      <c r="D36" s="1195" t="s">
        <v>169</v>
      </c>
      <c r="E36" s="1188" t="n">
        <v>2.42770400079318</v>
      </c>
      <c r="F36" s="151" t="n">
        <v>-1.5756999461945</v>
      </c>
      <c r="G36" s="151" t="n">
        <v>0.852004054598684</v>
      </c>
      <c r="H36" s="151" t="n">
        <v>0.178577052944744</v>
      </c>
      <c r="I36" s="1190" t="n">
        <v>0.578317753114221</v>
      </c>
      <c r="J36" s="165" t="s">
        <v>169</v>
      </c>
      <c r="K36" s="613" t="n">
        <v>1706.74903706374</v>
      </c>
      <c r="L36" s="613" t="n">
        <v>-1107.76452359521</v>
      </c>
      <c r="M36" s="151" t="n">
        <v>598.98451346853</v>
      </c>
      <c r="N36" s="613" t="n">
        <v>125.545047112639</v>
      </c>
      <c r="O36" s="1196" t="n">
        <v>406.574799861134</v>
      </c>
      <c r="P36" s="1197" t="s">
        <v>169</v>
      </c>
      <c r="Q36" s="1192" t="n">
        <v>-4147.38265495512</v>
      </c>
    </row>
    <row r="37" customFormat="false" ht="12.75" hidden="false" customHeight="true" outlineLevel="0" collapsed="false">
      <c r="A37" s="1193"/>
      <c r="B37" s="1194" t="s">
        <v>1211</v>
      </c>
      <c r="C37" s="1195" t="n">
        <v>139.05881719091</v>
      </c>
      <c r="D37" s="1195" t="s">
        <v>169</v>
      </c>
      <c r="E37" s="1188" t="n">
        <v>2.61970449304181</v>
      </c>
      <c r="F37" s="151" t="n">
        <v>-2.24758951614274</v>
      </c>
      <c r="G37" s="151" t="n">
        <v>0.372114976899067</v>
      </c>
      <c r="H37" s="151" t="n">
        <v>0.165334929091516</v>
      </c>
      <c r="I37" s="1190" t="n">
        <v>0.252814393171931</v>
      </c>
      <c r="J37" s="165" t="s">
        <v>169</v>
      </c>
      <c r="K37" s="613" t="n">
        <v>364.293008192106</v>
      </c>
      <c r="L37" s="613" t="n">
        <v>-312.547139645499</v>
      </c>
      <c r="M37" s="151" t="n">
        <v>51.745868546607</v>
      </c>
      <c r="N37" s="613" t="n">
        <v>22.9912796798092</v>
      </c>
      <c r="O37" s="1196" t="n">
        <v>35.1560704833264</v>
      </c>
      <c r="P37" s="1197" t="s">
        <v>169</v>
      </c>
      <c r="Q37" s="1192" t="n">
        <v>-402.941801935723</v>
      </c>
    </row>
    <row r="38" customFormat="false" ht="12.75" hidden="false" customHeight="true" outlineLevel="0" collapsed="false">
      <c r="A38" s="1193"/>
      <c r="B38" s="1194" t="s">
        <v>1212</v>
      </c>
      <c r="C38" s="1195" t="n">
        <v>1841.10923522527</v>
      </c>
      <c r="D38" s="1195" t="s">
        <v>169</v>
      </c>
      <c r="E38" s="1188" t="n">
        <v>1.64957241492421</v>
      </c>
      <c r="F38" s="151" t="n">
        <v>-1.35713806323782</v>
      </c>
      <c r="G38" s="151" t="n">
        <v>0.292434351686397</v>
      </c>
      <c r="H38" s="151" t="n">
        <v>0.130841194077647</v>
      </c>
      <c r="I38" s="1190" t="n">
        <v>0.562751748601831</v>
      </c>
      <c r="J38" s="165" t="s">
        <v>169</v>
      </c>
      <c r="K38" s="613" t="n">
        <v>3037.04300728982</v>
      </c>
      <c r="L38" s="613" t="n">
        <v>-2498.63942170288</v>
      </c>
      <c r="M38" s="151" t="n">
        <v>538.40358558694</v>
      </c>
      <c r="N38" s="613" t="n">
        <v>240.892930764258</v>
      </c>
      <c r="O38" s="1196" t="n">
        <v>1036.08744149</v>
      </c>
      <c r="P38" s="1197" t="s">
        <v>169</v>
      </c>
      <c r="Q38" s="1192" t="n">
        <v>-6656.40784541773</v>
      </c>
    </row>
    <row r="39" customFormat="false" ht="12.75" hidden="false" customHeight="true" outlineLevel="0" collapsed="false">
      <c r="A39" s="1193"/>
      <c r="B39" s="1194" t="s">
        <v>1213</v>
      </c>
      <c r="C39" s="1195" t="n">
        <v>231.735635587459</v>
      </c>
      <c r="D39" s="1195" t="s">
        <v>169</v>
      </c>
      <c r="E39" s="1189" t="s">
        <v>119</v>
      </c>
      <c r="F39" s="154" t="s">
        <v>119</v>
      </c>
      <c r="G39" s="154" t="s">
        <v>119</v>
      </c>
      <c r="H39" s="154" t="s">
        <v>119</v>
      </c>
      <c r="I39" s="1198" t="s">
        <v>169</v>
      </c>
      <c r="J39" s="165" t="s">
        <v>169</v>
      </c>
      <c r="K39" s="631" t="s">
        <v>119</v>
      </c>
      <c r="L39" s="631" t="s">
        <v>119</v>
      </c>
      <c r="M39" s="154" t="s">
        <v>119</v>
      </c>
      <c r="N39" s="631" t="s">
        <v>119</v>
      </c>
      <c r="O39" s="1199" t="s">
        <v>169</v>
      </c>
      <c r="P39" s="1197" t="s">
        <v>169</v>
      </c>
      <c r="Q39" s="1200" t="s">
        <v>180</v>
      </c>
    </row>
    <row r="40" customFormat="false" ht="12.75" hidden="false" customHeight="true" outlineLevel="0" collapsed="false">
      <c r="A40" s="1201" t="s">
        <v>1214</v>
      </c>
      <c r="B40" s="1202"/>
      <c r="C40" s="1188" t="n">
        <v>117.557910469485</v>
      </c>
      <c r="D40" s="1189" t="s">
        <v>169</v>
      </c>
      <c r="E40" s="1188" t="n">
        <v>2.52265005685928</v>
      </c>
      <c r="F40" s="151" t="n">
        <v>-1.38315642668395</v>
      </c>
      <c r="G40" s="151" t="n">
        <v>1.13949363017532</v>
      </c>
      <c r="H40" s="151" t="n">
        <v>0.205463339038065</v>
      </c>
      <c r="I40" s="1190" t="n">
        <v>32.5398351447469</v>
      </c>
      <c r="J40" s="165" t="s">
        <v>169</v>
      </c>
      <c r="K40" s="151" t="n">
        <v>296.557469530104</v>
      </c>
      <c r="L40" s="151" t="n">
        <v>-162.600979373405</v>
      </c>
      <c r="M40" s="151" t="n">
        <v>133.956490156699</v>
      </c>
      <c r="N40" s="151" t="n">
        <v>24.1538408153983</v>
      </c>
      <c r="O40" s="1190" t="n">
        <v>3825.31502663796</v>
      </c>
      <c r="P40" s="1191"/>
      <c r="Q40" s="1192" t="n">
        <v>-14605.8929779036</v>
      </c>
    </row>
    <row r="41" customFormat="false" ht="13.5" hidden="false" customHeight="true" outlineLevel="0" collapsed="false">
      <c r="A41" s="1203" t="s">
        <v>1215</v>
      </c>
      <c r="B41" s="1204"/>
      <c r="C41" s="1189" t="s">
        <v>169</v>
      </c>
      <c r="D41" s="1189" t="s">
        <v>169</v>
      </c>
      <c r="E41" s="1189" t="s">
        <v>169</v>
      </c>
      <c r="F41" s="154" t="s">
        <v>169</v>
      </c>
      <c r="G41" s="154" t="s">
        <v>169</v>
      </c>
      <c r="H41" s="154" t="s">
        <v>169</v>
      </c>
      <c r="I41" s="1198" t="s">
        <v>169</v>
      </c>
      <c r="J41" s="165" t="s">
        <v>169</v>
      </c>
      <c r="K41" s="154" t="s">
        <v>169</v>
      </c>
      <c r="L41" s="154" t="s">
        <v>169</v>
      </c>
      <c r="M41" s="154" t="s">
        <v>169</v>
      </c>
      <c r="N41" s="154" t="s">
        <v>169</v>
      </c>
      <c r="O41" s="1198" t="s">
        <v>169</v>
      </c>
      <c r="P41" s="1191" t="s">
        <v>169</v>
      </c>
      <c r="Q41" s="1200" t="s">
        <v>169</v>
      </c>
    </row>
    <row r="42" customFormat="false" ht="12.75" hidden="false" customHeight="true" outlineLevel="0" collapsed="false">
      <c r="A42" s="1203" t="s">
        <v>1216</v>
      </c>
      <c r="B42" s="1204"/>
      <c r="C42" s="1188" t="n">
        <v>117.557910469485</v>
      </c>
      <c r="D42" s="1189" t="s">
        <v>169</v>
      </c>
      <c r="E42" s="1188" t="n">
        <v>2.52265005685928</v>
      </c>
      <c r="F42" s="151" t="n">
        <v>-1.38315642668395</v>
      </c>
      <c r="G42" s="151" t="n">
        <v>1.13949363017532</v>
      </c>
      <c r="H42" s="151" t="n">
        <v>0.205463339038065</v>
      </c>
      <c r="I42" s="1190" t="n">
        <v>32.5398351447469</v>
      </c>
      <c r="J42" s="165" t="s">
        <v>169</v>
      </c>
      <c r="K42" s="151" t="n">
        <v>296.557469530104</v>
      </c>
      <c r="L42" s="151" t="n">
        <v>-162.600979373405</v>
      </c>
      <c r="M42" s="151" t="n">
        <v>133.956490156699</v>
      </c>
      <c r="N42" s="151" t="n">
        <v>24.1538408153983</v>
      </c>
      <c r="O42" s="1190" t="n">
        <v>3825.31502663796</v>
      </c>
      <c r="P42" s="1191"/>
      <c r="Q42" s="1192" t="n">
        <v>-14605.8929779036</v>
      </c>
    </row>
    <row r="43" customFormat="false" ht="12.75" hidden="false" customHeight="true" outlineLevel="0" collapsed="false">
      <c r="A43" s="1205"/>
      <c r="B43" s="1194" t="s">
        <v>284</v>
      </c>
      <c r="C43" s="1195" t="n">
        <v>117.557910469485</v>
      </c>
      <c r="D43" s="1195" t="s">
        <v>169</v>
      </c>
      <c r="E43" s="1188" t="n">
        <v>2.52265005685928</v>
      </c>
      <c r="F43" s="151" t="n">
        <v>-1.38315642668395</v>
      </c>
      <c r="G43" s="151" t="n">
        <v>1.13949363017532</v>
      </c>
      <c r="H43" s="151" t="n">
        <v>0.205463339038065</v>
      </c>
      <c r="I43" s="1190" t="n">
        <v>32.5398351447469</v>
      </c>
      <c r="J43" s="165" t="s">
        <v>169</v>
      </c>
      <c r="K43" s="613" t="n">
        <v>296.557469530104</v>
      </c>
      <c r="L43" s="613" t="n">
        <v>-162.600979373405</v>
      </c>
      <c r="M43" s="151" t="n">
        <v>133.956490156699</v>
      </c>
      <c r="N43" s="613" t="n">
        <v>24.1538408153983</v>
      </c>
      <c r="O43" s="1196" t="n">
        <v>3825.31502663796</v>
      </c>
      <c r="P43" s="1197"/>
      <c r="Q43" s="1192" t="n">
        <v>-14605.8929779036</v>
      </c>
    </row>
    <row r="44" customFormat="false" ht="12.75" hidden="false" customHeight="true" outlineLevel="0" collapsed="false">
      <c r="A44" s="1203" t="s">
        <v>1217</v>
      </c>
      <c r="B44" s="1204"/>
      <c r="C44" s="1189" t="s">
        <v>169</v>
      </c>
      <c r="D44" s="1189" t="s">
        <v>169</v>
      </c>
      <c r="E44" s="1189" t="s">
        <v>169</v>
      </c>
      <c r="F44" s="154" t="s">
        <v>169</v>
      </c>
      <c r="G44" s="154" t="s">
        <v>169</v>
      </c>
      <c r="H44" s="154" t="s">
        <v>169</v>
      </c>
      <c r="I44" s="1198" t="s">
        <v>169</v>
      </c>
      <c r="J44" s="165" t="s">
        <v>169</v>
      </c>
      <c r="K44" s="154" t="s">
        <v>169</v>
      </c>
      <c r="L44" s="154" t="s">
        <v>169</v>
      </c>
      <c r="M44" s="154" t="s">
        <v>169</v>
      </c>
      <c r="N44" s="154" t="s">
        <v>169</v>
      </c>
      <c r="O44" s="1198" t="s">
        <v>169</v>
      </c>
      <c r="P44" s="1191" t="s">
        <v>169</v>
      </c>
      <c r="Q44" s="1200" t="s">
        <v>169</v>
      </c>
    </row>
    <row r="45" customFormat="false" ht="12.75" hidden="false" customHeight="true" outlineLevel="0" collapsed="false">
      <c r="A45" s="1203" t="s">
        <v>1218</v>
      </c>
      <c r="B45" s="1204"/>
      <c r="C45" s="1189" t="s">
        <v>169</v>
      </c>
      <c r="D45" s="1189" t="s">
        <v>169</v>
      </c>
      <c r="E45" s="1189" t="s">
        <v>169</v>
      </c>
      <c r="F45" s="154" t="s">
        <v>169</v>
      </c>
      <c r="G45" s="154" t="s">
        <v>169</v>
      </c>
      <c r="H45" s="154" t="s">
        <v>169</v>
      </c>
      <c r="I45" s="1198" t="s">
        <v>169</v>
      </c>
      <c r="J45" s="165" t="s">
        <v>169</v>
      </c>
      <c r="K45" s="154" t="s">
        <v>169</v>
      </c>
      <c r="L45" s="154" t="s">
        <v>169</v>
      </c>
      <c r="M45" s="154" t="s">
        <v>169</v>
      </c>
      <c r="N45" s="154" t="s">
        <v>169</v>
      </c>
      <c r="O45" s="1198" t="s">
        <v>169</v>
      </c>
      <c r="P45" s="1191" t="s">
        <v>169</v>
      </c>
      <c r="Q45" s="1200" t="s">
        <v>169</v>
      </c>
    </row>
    <row r="46" customFormat="false" ht="12.75" hidden="false" customHeight="true" outlineLevel="0" collapsed="false">
      <c r="A46" s="1203" t="s">
        <v>1219</v>
      </c>
      <c r="B46" s="1204"/>
      <c r="C46" s="1189" t="s">
        <v>169</v>
      </c>
      <c r="D46" s="1189" t="s">
        <v>169</v>
      </c>
      <c r="E46" s="1189" t="s">
        <v>169</v>
      </c>
      <c r="F46" s="154" t="s">
        <v>169</v>
      </c>
      <c r="G46" s="154" t="s">
        <v>169</v>
      </c>
      <c r="H46" s="154" t="s">
        <v>169</v>
      </c>
      <c r="I46" s="1198" t="s">
        <v>169</v>
      </c>
      <c r="J46" s="165" t="s">
        <v>169</v>
      </c>
      <c r="K46" s="154" t="s">
        <v>169</v>
      </c>
      <c r="L46" s="154" t="s">
        <v>169</v>
      </c>
      <c r="M46" s="154" t="s">
        <v>169</v>
      </c>
      <c r="N46" s="154" t="s">
        <v>169</v>
      </c>
      <c r="O46" s="1198" t="s">
        <v>169</v>
      </c>
      <c r="P46" s="1191" t="s">
        <v>169</v>
      </c>
      <c r="Q46" s="1200" t="s">
        <v>169</v>
      </c>
    </row>
    <row r="47" customFormat="false" ht="12" hidden="false" customHeight="true" outlineLevel="0" collapsed="false">
      <c r="A47" s="1206"/>
      <c r="B47" s="1206"/>
      <c r="C47" s="1206"/>
      <c r="D47" s="1206"/>
      <c r="E47" s="1206"/>
      <c r="F47" s="1206"/>
      <c r="G47" s="1206"/>
      <c r="H47" s="1206"/>
      <c r="I47" s="1206"/>
      <c r="J47" s="1206"/>
      <c r="K47" s="1206"/>
      <c r="L47" s="1206"/>
      <c r="M47" s="1206"/>
      <c r="N47" s="1206"/>
      <c r="O47" s="1206"/>
      <c r="P47" s="1206"/>
      <c r="Q47" s="1206"/>
    </row>
    <row r="48" customFormat="false" ht="15" hidden="false" customHeight="true" outlineLevel="0" collapsed="false">
      <c r="A48" s="1207" t="s">
        <v>1220</v>
      </c>
      <c r="B48" s="1208"/>
      <c r="C48" s="1208"/>
      <c r="D48" s="1208"/>
      <c r="E48" s="1208"/>
      <c r="F48" s="1208"/>
      <c r="G48" s="1208"/>
      <c r="H48" s="1208"/>
      <c r="I48" s="1208"/>
      <c r="J48" s="1208"/>
      <c r="K48" s="1208"/>
      <c r="L48" s="1208"/>
      <c r="M48" s="1208"/>
      <c r="N48" s="1208"/>
      <c r="O48" s="1208"/>
      <c r="P48" s="1208"/>
      <c r="Q48" s="1208"/>
    </row>
    <row r="49" customFormat="false" ht="15" hidden="false" customHeight="true" outlineLevel="0" collapsed="false">
      <c r="A49" s="1209" t="s">
        <v>1221</v>
      </c>
      <c r="B49" s="1208"/>
      <c r="C49" s="1208"/>
      <c r="D49" s="1208"/>
      <c r="E49" s="1208"/>
      <c r="F49" s="1208"/>
      <c r="G49" s="1208"/>
      <c r="H49" s="1208"/>
      <c r="I49" s="1208"/>
      <c r="J49" s="1208"/>
      <c r="K49" s="1208"/>
      <c r="L49" s="1208"/>
      <c r="M49" s="1208"/>
      <c r="N49" s="1208"/>
      <c r="O49" s="1208"/>
      <c r="P49" s="1208"/>
      <c r="Q49" s="1208"/>
    </row>
    <row r="50" customFormat="false" ht="15" hidden="false" customHeight="true" outlineLevel="0" collapsed="false">
      <c r="A50" s="1210" t="s">
        <v>1222</v>
      </c>
      <c r="B50" s="1211"/>
      <c r="C50" s="1211"/>
      <c r="D50" s="1211"/>
      <c r="E50" s="1211"/>
      <c r="F50" s="1211"/>
      <c r="G50" s="1211"/>
      <c r="H50" s="1211"/>
      <c r="I50" s="1211"/>
      <c r="J50" s="1211"/>
      <c r="K50" s="1211"/>
      <c r="L50" s="1211"/>
      <c r="M50" s="1211"/>
      <c r="N50" s="1211"/>
      <c r="O50" s="1211"/>
      <c r="P50" s="1211"/>
      <c r="Q50" s="1211"/>
    </row>
    <row r="51" customFormat="false" ht="15" hidden="false" customHeight="true" outlineLevel="0" collapsed="false">
      <c r="A51" s="1212" t="s">
        <v>1223</v>
      </c>
      <c r="B51" s="1213"/>
      <c r="C51" s="1213"/>
      <c r="D51" s="1213"/>
      <c r="E51" s="1213"/>
      <c r="F51" s="1213"/>
      <c r="G51" s="1213"/>
      <c r="H51" s="1213"/>
      <c r="I51" s="1213"/>
      <c r="J51" s="1213"/>
      <c r="K51" s="1213"/>
      <c r="L51" s="1213"/>
      <c r="M51" s="1213"/>
      <c r="N51" s="1213"/>
      <c r="O51" s="1213"/>
      <c r="P51" s="1213"/>
      <c r="Q51" s="1213"/>
    </row>
    <row r="52" customFormat="false" ht="15" hidden="false" customHeight="true" outlineLevel="0" collapsed="false">
      <c r="A52" s="1214" t="s">
        <v>1224</v>
      </c>
      <c r="B52" s="1213"/>
      <c r="C52" s="1213"/>
      <c r="D52" s="1213"/>
      <c r="E52" s="1213"/>
      <c r="F52" s="1213"/>
      <c r="G52" s="1213"/>
      <c r="H52" s="1213"/>
      <c r="I52" s="1213"/>
      <c r="J52" s="1213"/>
      <c r="K52" s="1213"/>
      <c r="L52" s="1213"/>
      <c r="M52" s="1213"/>
      <c r="N52" s="1213"/>
      <c r="O52" s="1213"/>
      <c r="P52" s="1213"/>
      <c r="Q52" s="1213"/>
    </row>
    <row r="53" customFormat="false" ht="15" hidden="false" customHeight="true" outlineLevel="0" collapsed="false">
      <c r="A53" s="1214" t="s">
        <v>1225</v>
      </c>
      <c r="B53" s="1213"/>
      <c r="C53" s="1213"/>
      <c r="D53" s="1213"/>
      <c r="E53" s="1213"/>
      <c r="F53" s="1213"/>
      <c r="G53" s="1213"/>
      <c r="H53" s="1213"/>
      <c r="I53" s="1213"/>
      <c r="J53" s="1213"/>
      <c r="K53" s="1213"/>
      <c r="L53" s="1213"/>
      <c r="M53" s="1213"/>
      <c r="N53" s="1213"/>
      <c r="O53" s="1213"/>
      <c r="P53" s="1213"/>
      <c r="Q53" s="1213"/>
    </row>
    <row r="54" customFormat="false" ht="15" hidden="false" customHeight="true" outlineLevel="0" collapsed="false">
      <c r="A54" s="1215" t="s">
        <v>1226</v>
      </c>
      <c r="B54" s="1213"/>
      <c r="C54" s="1213"/>
      <c r="D54" s="1213"/>
      <c r="E54" s="1213"/>
      <c r="F54" s="1213"/>
      <c r="G54" s="1213"/>
      <c r="H54" s="1213"/>
      <c r="I54" s="1213"/>
      <c r="J54" s="1213"/>
      <c r="K54" s="1213"/>
      <c r="L54" s="1213"/>
      <c r="M54" s="1213"/>
      <c r="N54" s="1213"/>
      <c r="O54" s="1213"/>
      <c r="P54" s="1213"/>
      <c r="Q54" s="1213"/>
    </row>
    <row r="55" customFormat="false" ht="15" hidden="false" customHeight="true" outlineLevel="0" collapsed="false">
      <c r="A55" s="1209" t="s">
        <v>1227</v>
      </c>
      <c r="B55" s="1213"/>
      <c r="C55" s="1213"/>
      <c r="D55" s="1213"/>
      <c r="E55" s="1213"/>
      <c r="F55" s="1213"/>
      <c r="G55" s="1213"/>
      <c r="H55" s="1213"/>
      <c r="I55" s="1213"/>
      <c r="J55" s="1213"/>
      <c r="K55" s="1213"/>
      <c r="L55" s="1213"/>
      <c r="M55" s="1213"/>
      <c r="N55" s="1213"/>
      <c r="O55" s="1213"/>
      <c r="P55" s="1213"/>
      <c r="Q55" s="1213"/>
    </row>
    <row r="56" customFormat="false" ht="15" hidden="false" customHeight="true" outlineLevel="0" collapsed="false">
      <c r="A56" s="1216" t="s">
        <v>1228</v>
      </c>
      <c r="B56" s="1217"/>
      <c r="C56" s="1217"/>
      <c r="D56" s="1217"/>
      <c r="E56" s="1217"/>
      <c r="F56" s="1217"/>
      <c r="G56" s="1217"/>
      <c r="H56" s="1217"/>
      <c r="I56" s="1217"/>
      <c r="J56" s="1217"/>
      <c r="K56" s="1217"/>
      <c r="L56" s="1217"/>
      <c r="M56" s="1217"/>
      <c r="N56" s="1217"/>
      <c r="O56" s="1217"/>
      <c r="P56" s="1217"/>
      <c r="Q56" s="1217"/>
    </row>
    <row r="57" customFormat="false" ht="15" hidden="false" customHeight="true" outlineLevel="0" collapsed="false">
      <c r="A57" s="1214" t="s">
        <v>1229</v>
      </c>
      <c r="B57" s="1217"/>
      <c r="C57" s="1217"/>
      <c r="D57" s="1217"/>
      <c r="E57" s="1217"/>
      <c r="F57" s="1217"/>
      <c r="G57" s="1217"/>
      <c r="H57" s="1217"/>
      <c r="I57" s="1217"/>
      <c r="J57" s="1217"/>
      <c r="K57" s="1217"/>
      <c r="L57" s="1217"/>
      <c r="M57" s="1217"/>
      <c r="N57" s="1217"/>
      <c r="O57" s="1217"/>
      <c r="P57" s="1217"/>
      <c r="Q57" s="1217"/>
    </row>
    <row r="58" customFormat="false" ht="15" hidden="false" customHeight="true" outlineLevel="0" collapsed="false">
      <c r="A58" s="1215" t="s">
        <v>1230</v>
      </c>
      <c r="B58" s="1217"/>
      <c r="C58" s="1217"/>
      <c r="D58" s="1217"/>
      <c r="E58" s="1217"/>
      <c r="F58" s="1217"/>
      <c r="G58" s="1217"/>
      <c r="H58" s="1217"/>
      <c r="I58" s="1217"/>
      <c r="J58" s="1217"/>
      <c r="K58" s="1217"/>
      <c r="L58" s="1217"/>
      <c r="M58" s="1217"/>
      <c r="N58" s="1217"/>
      <c r="O58" s="1217"/>
      <c r="P58" s="1217"/>
      <c r="Q58" s="1217"/>
    </row>
    <row r="59" customFormat="false" ht="15" hidden="false" customHeight="true" outlineLevel="0" collapsed="false">
      <c r="A59" s="1218" t="s">
        <v>1231</v>
      </c>
      <c r="B59" s="1217"/>
      <c r="C59" s="1217"/>
      <c r="D59" s="1217"/>
      <c r="E59" s="1217"/>
      <c r="F59" s="1217"/>
      <c r="G59" s="1217"/>
      <c r="H59" s="1217"/>
      <c r="I59" s="1217"/>
      <c r="J59" s="1217"/>
      <c r="K59" s="1217"/>
      <c r="L59" s="1217"/>
      <c r="M59" s="1217"/>
      <c r="N59" s="1217"/>
      <c r="O59" s="1217"/>
      <c r="P59" s="1217"/>
      <c r="Q59" s="1217"/>
    </row>
    <row r="60" customFormat="false" ht="9.75" hidden="false" customHeight="true" outlineLevel="0" collapsed="false">
      <c r="B60" s="1219"/>
      <c r="C60" s="1219"/>
      <c r="D60" s="1219"/>
      <c r="E60" s="1219"/>
      <c r="F60" s="1219"/>
      <c r="G60" s="1219"/>
      <c r="H60" s="1219"/>
      <c r="I60" s="1219"/>
      <c r="J60" s="1219"/>
      <c r="K60" s="1219"/>
      <c r="L60" s="1219"/>
      <c r="M60" s="1219"/>
      <c r="N60" s="1219"/>
      <c r="O60" s="1219"/>
      <c r="P60" s="1219"/>
      <c r="Q60" s="1219"/>
    </row>
    <row r="61" customFormat="false" ht="15.75" hidden="false" customHeight="true" outlineLevel="0" collapsed="false">
      <c r="A61" s="1220" t="s">
        <v>440</v>
      </c>
      <c r="B61" s="1221"/>
      <c r="C61" s="1221"/>
      <c r="D61" s="1221"/>
      <c r="E61" s="1221"/>
      <c r="F61" s="1221"/>
      <c r="G61" s="1221"/>
      <c r="H61" s="1221"/>
      <c r="I61" s="1221"/>
      <c r="J61" s="1221"/>
      <c r="K61" s="1221"/>
      <c r="L61" s="1221"/>
      <c r="M61" s="1221"/>
      <c r="N61" s="1221"/>
      <c r="O61" s="1221"/>
      <c r="P61" s="1221"/>
      <c r="Q61" s="1222"/>
    </row>
    <row r="62" customFormat="false" ht="28.5" hidden="false" customHeight="true" outlineLevel="0" collapsed="false">
      <c r="A62" s="1223" t="s">
        <v>1232</v>
      </c>
      <c r="B62" s="1223"/>
      <c r="C62" s="1223"/>
      <c r="D62" s="1223"/>
      <c r="E62" s="1223"/>
      <c r="F62" s="1223"/>
      <c r="G62" s="1223"/>
      <c r="H62" s="1223"/>
      <c r="I62" s="1223"/>
      <c r="J62" s="1223"/>
      <c r="K62" s="1223"/>
      <c r="L62" s="1223"/>
      <c r="M62" s="1223"/>
      <c r="N62" s="1223"/>
      <c r="O62" s="1223"/>
      <c r="P62" s="1223"/>
      <c r="Q62" s="1223"/>
    </row>
    <row r="63" customFormat="false" ht="12" hidden="false" customHeight="true" outlineLevel="0" collapsed="false">
      <c r="A63" s="31"/>
      <c r="B63" s="31"/>
      <c r="C63" s="31"/>
      <c r="D63" s="31"/>
      <c r="E63" s="31"/>
      <c r="F63" s="31"/>
      <c r="G63" s="31"/>
      <c r="H63" s="31"/>
      <c r="I63" s="31"/>
      <c r="J63" s="31"/>
      <c r="K63" s="31"/>
      <c r="L63" s="31"/>
      <c r="M63" s="31"/>
      <c r="N63" s="31"/>
      <c r="O63" s="31"/>
      <c r="P63" s="31"/>
      <c r="Q6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2:Q62"/>
  </mergeCells>
  <dataValidations count="3">
    <dataValidation allowBlank="true" error="The signs for estimates of increases in carbon stocks are positive (+)." errorStyle="stop" operator="between" showDropDown="false" showErrorMessage="true" showInputMessage="false" sqref="K12:K39 K41:K46"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39 L41:L46"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3</v>
      </c>
      <c r="Q1" s="112" t="s">
        <v>76</v>
      </c>
    </row>
    <row r="2" customFormat="false" ht="15.75" hidden="false" customHeight="true" outlineLevel="0" collapsed="false">
      <c r="A2" s="4" t="s">
        <v>1234</v>
      </c>
      <c r="Q2" s="112" t="s">
        <v>78</v>
      </c>
    </row>
    <row r="3" customFormat="false" ht="15.75" hidden="false" customHeight="true" outlineLevel="0" collapsed="false">
      <c r="A3" s="4" t="s">
        <v>213</v>
      </c>
      <c r="Q3" s="112" t="s">
        <v>79</v>
      </c>
    </row>
    <row r="4" customFormat="false" ht="12" hidden="false" customHeight="true" outlineLevel="0" collapsed="false">
      <c r="A4" s="1224"/>
      <c r="B4" s="1225"/>
      <c r="C4" s="1225"/>
      <c r="D4" s="1225"/>
      <c r="E4" s="1225"/>
      <c r="F4" s="1225"/>
      <c r="G4" s="1225"/>
      <c r="H4" s="1225"/>
      <c r="I4" s="1225"/>
      <c r="J4" s="1225"/>
      <c r="K4" s="1225"/>
      <c r="L4" s="1225"/>
      <c r="M4" s="1225"/>
      <c r="N4" s="1226"/>
      <c r="O4" s="1226"/>
      <c r="P4" s="1226"/>
      <c r="Q4" s="1226"/>
    </row>
    <row r="5" customFormat="false" ht="30" hidden="false" customHeight="true" outlineLevel="0" collapsed="false">
      <c r="A5" s="1227" t="s">
        <v>80</v>
      </c>
      <c r="B5" s="1227"/>
      <c r="C5" s="1228" t="s">
        <v>449</v>
      </c>
      <c r="D5" s="1228"/>
      <c r="E5" s="1228" t="s">
        <v>1164</v>
      </c>
      <c r="F5" s="1228"/>
      <c r="G5" s="1228"/>
      <c r="H5" s="1228"/>
      <c r="I5" s="1228"/>
      <c r="J5" s="1228"/>
      <c r="K5" s="1228" t="s">
        <v>1165</v>
      </c>
      <c r="L5" s="1228"/>
      <c r="M5" s="1228"/>
      <c r="N5" s="1228"/>
      <c r="O5" s="1228"/>
      <c r="P5" s="1228"/>
      <c r="Q5" s="1228" t="s">
        <v>1235</v>
      </c>
    </row>
    <row r="6" customFormat="false" ht="47.25" hidden="false" customHeight="true" outlineLevel="0" collapsed="false">
      <c r="A6" s="1229" t="s">
        <v>1167</v>
      </c>
      <c r="B6" s="1230" t="s">
        <v>1236</v>
      </c>
      <c r="C6" s="1231" t="s">
        <v>1169</v>
      </c>
      <c r="D6" s="1231" t="s">
        <v>1170</v>
      </c>
      <c r="E6" s="1232" t="s">
        <v>1171</v>
      </c>
      <c r="F6" s="1232"/>
      <c r="G6" s="1232"/>
      <c r="H6" s="1233" t="s">
        <v>1172</v>
      </c>
      <c r="I6" s="1234" t="s">
        <v>1173</v>
      </c>
      <c r="J6" s="1234"/>
      <c r="K6" s="1235" t="s">
        <v>1237</v>
      </c>
      <c r="L6" s="1235"/>
      <c r="M6" s="1235"/>
      <c r="N6" s="1233" t="s">
        <v>1238</v>
      </c>
      <c r="O6" s="1234" t="s">
        <v>1239</v>
      </c>
      <c r="P6" s="1234"/>
      <c r="Q6" s="1228"/>
    </row>
    <row r="7" customFormat="false" ht="12.75" hidden="false" customHeight="true" outlineLevel="0" collapsed="false">
      <c r="A7" s="1229"/>
      <c r="B7" s="1230"/>
      <c r="C7" s="1231"/>
      <c r="D7" s="1231"/>
      <c r="E7" s="1232"/>
      <c r="F7" s="1232"/>
      <c r="G7" s="1232"/>
      <c r="H7" s="1233"/>
      <c r="I7" s="1234"/>
      <c r="J7" s="1234"/>
      <c r="K7" s="1235"/>
      <c r="L7" s="1235"/>
      <c r="M7" s="1235"/>
      <c r="N7" s="1233"/>
      <c r="O7" s="1234"/>
      <c r="P7" s="1234"/>
      <c r="Q7" s="1228"/>
    </row>
    <row r="8" customFormat="false" ht="25.5" hidden="false" customHeight="true" outlineLevel="0" collapsed="false">
      <c r="A8" s="1229"/>
      <c r="B8" s="1230"/>
      <c r="C8" s="1231"/>
      <c r="D8" s="1231"/>
      <c r="E8" s="1232" t="s">
        <v>1177</v>
      </c>
      <c r="F8" s="1236" t="s">
        <v>1178</v>
      </c>
      <c r="G8" s="1236" t="s">
        <v>1179</v>
      </c>
      <c r="H8" s="1233"/>
      <c r="I8" s="1237" t="s">
        <v>1180</v>
      </c>
      <c r="J8" s="1238" t="s">
        <v>1181</v>
      </c>
      <c r="K8" s="1232" t="s">
        <v>1177</v>
      </c>
      <c r="L8" s="1236" t="s">
        <v>1178</v>
      </c>
      <c r="M8" s="1236" t="s">
        <v>1179</v>
      </c>
      <c r="N8" s="1233"/>
      <c r="O8" s="1237" t="s">
        <v>1182</v>
      </c>
      <c r="P8" s="1238" t="s">
        <v>1240</v>
      </c>
      <c r="Q8" s="1228"/>
    </row>
    <row r="9" customFormat="false" ht="15.95" hidden="false" customHeight="true" outlineLevel="0" collapsed="false">
      <c r="A9" s="1229"/>
      <c r="B9" s="1230"/>
      <c r="C9" s="1231"/>
      <c r="D9" s="1231"/>
      <c r="E9" s="1239" t="s">
        <v>1184</v>
      </c>
      <c r="F9" s="1239"/>
      <c r="G9" s="1239"/>
      <c r="H9" s="1239"/>
      <c r="I9" s="1239"/>
      <c r="J9" s="1239"/>
      <c r="K9" s="1231" t="s">
        <v>239</v>
      </c>
      <c r="L9" s="1231"/>
      <c r="M9" s="1231"/>
      <c r="N9" s="1231"/>
      <c r="O9" s="1231"/>
      <c r="P9" s="1231"/>
      <c r="Q9" s="1240" t="s">
        <v>88</v>
      </c>
    </row>
    <row r="10" customFormat="false" ht="14.25" hidden="false" customHeight="true" outlineLevel="0" collapsed="false">
      <c r="A10" s="1241" t="s">
        <v>1241</v>
      </c>
      <c r="B10" s="1242"/>
      <c r="C10" s="1243" t="n">
        <v>10914.082</v>
      </c>
      <c r="D10" s="1244" t="n">
        <v>9</v>
      </c>
      <c r="E10" s="1245" t="n">
        <v>0.505482018551812</v>
      </c>
      <c r="F10" s="1246" t="s">
        <v>169</v>
      </c>
      <c r="G10" s="1247" t="n">
        <v>0.505482018551812</v>
      </c>
      <c r="H10" s="1246" t="s">
        <v>180</v>
      </c>
      <c r="I10" s="1248"/>
      <c r="J10" s="1249" t="n">
        <v>-10</v>
      </c>
      <c r="K10" s="1250" t="n">
        <v>5516.8722</v>
      </c>
      <c r="L10" s="1251" t="s">
        <v>169</v>
      </c>
      <c r="M10" s="1252" t="n">
        <v>5516.8722</v>
      </c>
      <c r="N10" s="1251" t="s">
        <v>180</v>
      </c>
      <c r="O10" s="1253"/>
      <c r="P10" s="1249" t="n">
        <v>-90</v>
      </c>
      <c r="Q10" s="1254" t="n">
        <v>-19898.5314</v>
      </c>
    </row>
    <row r="11" customFormat="false" ht="12.75" hidden="false" customHeight="true" outlineLevel="0" collapsed="false">
      <c r="A11" s="1255" t="s">
        <v>1130</v>
      </c>
      <c r="B11" s="1256"/>
      <c r="C11" s="1257" t="n">
        <v>10914.082</v>
      </c>
      <c r="D11" s="1258" t="n">
        <v>9</v>
      </c>
      <c r="E11" s="1188" t="n">
        <v>0.505482018551812</v>
      </c>
      <c r="F11" s="154" t="s">
        <v>169</v>
      </c>
      <c r="G11" s="151" t="n">
        <v>0.505482018551812</v>
      </c>
      <c r="H11" s="154" t="s">
        <v>119</v>
      </c>
      <c r="I11" s="1198"/>
      <c r="J11" s="153" t="n">
        <v>-10</v>
      </c>
      <c r="K11" s="1259" t="n">
        <v>5516.8722</v>
      </c>
      <c r="L11" s="1260" t="s">
        <v>169</v>
      </c>
      <c r="M11" s="1261" t="n">
        <v>5516.8722</v>
      </c>
      <c r="N11" s="1260" t="s">
        <v>119</v>
      </c>
      <c r="O11" s="1262"/>
      <c r="P11" s="1263" t="n">
        <v>-90</v>
      </c>
      <c r="Q11" s="1264" t="n">
        <v>-19898.5314</v>
      </c>
    </row>
    <row r="12" customFormat="false" ht="12.75" hidden="false" customHeight="true" outlineLevel="0" collapsed="false">
      <c r="A12" s="1265"/>
      <c r="B12" s="1194" t="s">
        <v>1242</v>
      </c>
      <c r="C12" s="1195" t="n">
        <v>8287</v>
      </c>
      <c r="D12" s="1195" t="s">
        <v>169</v>
      </c>
      <c r="E12" s="1189" t="s">
        <v>169</v>
      </c>
      <c r="F12" s="154" t="s">
        <v>169</v>
      </c>
      <c r="G12" s="154" t="s">
        <v>169</v>
      </c>
      <c r="H12" s="154" t="s">
        <v>119</v>
      </c>
      <c r="I12" s="1198" t="s">
        <v>169</v>
      </c>
      <c r="J12" s="165" t="s">
        <v>169</v>
      </c>
      <c r="K12" s="631" t="s">
        <v>169</v>
      </c>
      <c r="L12" s="631" t="s">
        <v>169</v>
      </c>
      <c r="M12" s="1266" t="s">
        <v>169</v>
      </c>
      <c r="N12" s="631" t="s">
        <v>119</v>
      </c>
      <c r="O12" s="1199" t="s">
        <v>169</v>
      </c>
      <c r="P12" s="1197" t="s">
        <v>169</v>
      </c>
      <c r="Q12" s="1267" t="s">
        <v>180</v>
      </c>
    </row>
    <row r="13" customFormat="false" ht="12.75" hidden="false" customHeight="true" outlineLevel="0" collapsed="false">
      <c r="A13" s="1265"/>
      <c r="B13" s="1194" t="s">
        <v>1243</v>
      </c>
      <c r="C13" s="1195" t="n">
        <v>2627.082</v>
      </c>
      <c r="D13" s="1195" t="n">
        <v>9</v>
      </c>
      <c r="E13" s="1188" t="n">
        <v>2.1</v>
      </c>
      <c r="F13" s="154"/>
      <c r="G13" s="151" t="n">
        <v>2.1</v>
      </c>
      <c r="H13" s="154" t="s">
        <v>119</v>
      </c>
      <c r="I13" s="1198"/>
      <c r="J13" s="153" t="n">
        <v>-10</v>
      </c>
      <c r="K13" s="613" t="n">
        <v>5516.8722</v>
      </c>
      <c r="L13" s="631"/>
      <c r="M13" s="1268" t="n">
        <v>5516.8722</v>
      </c>
      <c r="N13" s="631" t="s">
        <v>119</v>
      </c>
      <c r="O13" s="1199"/>
      <c r="P13" s="1269" t="n">
        <v>-90</v>
      </c>
      <c r="Q13" s="1270" t="n">
        <v>-19898.5314</v>
      </c>
    </row>
    <row r="14" customFormat="false" ht="12.75" hidden="false" customHeight="true" outlineLevel="0" collapsed="false">
      <c r="A14" s="1271" t="s">
        <v>1244</v>
      </c>
      <c r="B14" s="1272"/>
      <c r="C14" s="1273" t="s">
        <v>169</v>
      </c>
      <c r="D14" s="1274" t="s">
        <v>169</v>
      </c>
      <c r="E14" s="1189" t="s">
        <v>169</v>
      </c>
      <c r="F14" s="154" t="s">
        <v>169</v>
      </c>
      <c r="G14" s="154" t="s">
        <v>169</v>
      </c>
      <c r="H14" s="154" t="s">
        <v>169</v>
      </c>
      <c r="I14" s="1198" t="s">
        <v>169</v>
      </c>
      <c r="J14" s="165" t="s">
        <v>169</v>
      </c>
      <c r="K14" s="1275" t="s">
        <v>169</v>
      </c>
      <c r="L14" s="1276" t="s">
        <v>169</v>
      </c>
      <c r="M14" s="1266" t="s">
        <v>169</v>
      </c>
      <c r="N14" s="1276" t="s">
        <v>169</v>
      </c>
      <c r="O14" s="1277" t="s">
        <v>169</v>
      </c>
      <c r="P14" s="1267" t="s">
        <v>169</v>
      </c>
      <c r="Q14" s="1267" t="s">
        <v>169</v>
      </c>
    </row>
    <row r="15" customFormat="false" ht="13.5" hidden="false" customHeight="true" outlineLevel="0" collapsed="false">
      <c r="A15" s="1278" t="s">
        <v>1245</v>
      </c>
      <c r="B15" s="1279"/>
      <c r="C15" s="1280" t="s">
        <v>169</v>
      </c>
      <c r="D15" s="1281" t="s">
        <v>169</v>
      </c>
      <c r="E15" s="1189" t="s">
        <v>169</v>
      </c>
      <c r="F15" s="154" t="s">
        <v>169</v>
      </c>
      <c r="G15" s="154" t="s">
        <v>169</v>
      </c>
      <c r="H15" s="154" t="s">
        <v>169</v>
      </c>
      <c r="I15" s="1198" t="s">
        <v>169</v>
      </c>
      <c r="J15" s="165" t="s">
        <v>169</v>
      </c>
      <c r="K15" s="1282" t="s">
        <v>169</v>
      </c>
      <c r="L15" s="1283" t="s">
        <v>169</v>
      </c>
      <c r="M15" s="1266" t="s">
        <v>169</v>
      </c>
      <c r="N15" s="1283" t="s">
        <v>169</v>
      </c>
      <c r="O15" s="1284" t="s">
        <v>169</v>
      </c>
      <c r="P15" s="1285" t="s">
        <v>169</v>
      </c>
      <c r="Q15" s="1267" t="s">
        <v>169</v>
      </c>
    </row>
    <row r="16" customFormat="false" ht="12.75" hidden="false" customHeight="true" outlineLevel="0" collapsed="false">
      <c r="A16" s="1278" t="s">
        <v>1246</v>
      </c>
      <c r="B16" s="1279"/>
      <c r="C16" s="1280" t="s">
        <v>169</v>
      </c>
      <c r="D16" s="1281" t="s">
        <v>169</v>
      </c>
      <c r="E16" s="1189" t="s">
        <v>169</v>
      </c>
      <c r="F16" s="154" t="s">
        <v>169</v>
      </c>
      <c r="G16" s="154" t="s">
        <v>169</v>
      </c>
      <c r="H16" s="154" t="s">
        <v>169</v>
      </c>
      <c r="I16" s="1198" t="s">
        <v>169</v>
      </c>
      <c r="J16" s="165" t="s">
        <v>169</v>
      </c>
      <c r="K16" s="1282" t="s">
        <v>169</v>
      </c>
      <c r="L16" s="1283" t="s">
        <v>169</v>
      </c>
      <c r="M16" s="1266" t="s">
        <v>169</v>
      </c>
      <c r="N16" s="1283" t="s">
        <v>169</v>
      </c>
      <c r="O16" s="1284" t="s">
        <v>169</v>
      </c>
      <c r="P16" s="1285" t="s">
        <v>169</v>
      </c>
      <c r="Q16" s="1267" t="s">
        <v>169</v>
      </c>
    </row>
    <row r="17" customFormat="false" ht="12.75" hidden="false" customHeight="true" outlineLevel="0" collapsed="false">
      <c r="A17" s="1278" t="s">
        <v>1247</v>
      </c>
      <c r="B17" s="1279"/>
      <c r="C17" s="1280" t="s">
        <v>169</v>
      </c>
      <c r="D17" s="1281" t="s">
        <v>169</v>
      </c>
      <c r="E17" s="1189" t="s">
        <v>169</v>
      </c>
      <c r="F17" s="154" t="s">
        <v>169</v>
      </c>
      <c r="G17" s="154" t="s">
        <v>169</v>
      </c>
      <c r="H17" s="154" t="s">
        <v>169</v>
      </c>
      <c r="I17" s="1198" t="s">
        <v>169</v>
      </c>
      <c r="J17" s="165" t="s">
        <v>169</v>
      </c>
      <c r="K17" s="1282" t="s">
        <v>169</v>
      </c>
      <c r="L17" s="1283" t="s">
        <v>169</v>
      </c>
      <c r="M17" s="1266" t="s">
        <v>169</v>
      </c>
      <c r="N17" s="1283" t="s">
        <v>169</v>
      </c>
      <c r="O17" s="1284" t="s">
        <v>169</v>
      </c>
      <c r="P17" s="1285" t="s">
        <v>169</v>
      </c>
      <c r="Q17" s="1267" t="s">
        <v>169</v>
      </c>
    </row>
    <row r="18" customFormat="false" ht="12.75" hidden="false" customHeight="true" outlineLevel="0" collapsed="false">
      <c r="A18" s="1278" t="s">
        <v>1248</v>
      </c>
      <c r="B18" s="1279"/>
      <c r="C18" s="1280" t="s">
        <v>169</v>
      </c>
      <c r="D18" s="1281" t="s">
        <v>169</v>
      </c>
      <c r="E18" s="1189" t="s">
        <v>169</v>
      </c>
      <c r="F18" s="154" t="s">
        <v>169</v>
      </c>
      <c r="G18" s="154" t="s">
        <v>169</v>
      </c>
      <c r="H18" s="154" t="s">
        <v>169</v>
      </c>
      <c r="I18" s="1198" t="s">
        <v>169</v>
      </c>
      <c r="J18" s="165" t="s">
        <v>169</v>
      </c>
      <c r="K18" s="1282" t="s">
        <v>169</v>
      </c>
      <c r="L18" s="1283" t="s">
        <v>169</v>
      </c>
      <c r="M18" s="1266" t="s">
        <v>169</v>
      </c>
      <c r="N18" s="1283" t="s">
        <v>169</v>
      </c>
      <c r="O18" s="1284" t="s">
        <v>169</v>
      </c>
      <c r="P18" s="1285" t="s">
        <v>169</v>
      </c>
      <c r="Q18" s="1267" t="s">
        <v>169</v>
      </c>
    </row>
    <row r="19" customFormat="false" ht="12.75" hidden="false" customHeight="true" outlineLevel="0" collapsed="false">
      <c r="A19" s="1278" t="s">
        <v>1249</v>
      </c>
      <c r="B19" s="1279"/>
      <c r="C19" s="1280" t="s">
        <v>169</v>
      </c>
      <c r="D19" s="1281" t="s">
        <v>169</v>
      </c>
      <c r="E19" s="1189" t="s">
        <v>169</v>
      </c>
      <c r="F19" s="154" t="s">
        <v>169</v>
      </c>
      <c r="G19" s="154" t="s">
        <v>169</v>
      </c>
      <c r="H19" s="154" t="s">
        <v>169</v>
      </c>
      <c r="I19" s="1198" t="s">
        <v>169</v>
      </c>
      <c r="J19" s="165" t="s">
        <v>169</v>
      </c>
      <c r="K19" s="1282" t="s">
        <v>169</v>
      </c>
      <c r="L19" s="1283" t="s">
        <v>169</v>
      </c>
      <c r="M19" s="1266" t="s">
        <v>169</v>
      </c>
      <c r="N19" s="1283" t="s">
        <v>169</v>
      </c>
      <c r="O19" s="1284" t="s">
        <v>169</v>
      </c>
      <c r="P19" s="1285" t="s">
        <v>169</v>
      </c>
      <c r="Q19" s="1267" t="s">
        <v>169</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75" hidden="false" customHeight="true" outlineLevel="0" collapsed="false">
      <c r="A21" s="1286" t="s">
        <v>1250</v>
      </c>
      <c r="B21" s="1287"/>
      <c r="C21" s="1287"/>
      <c r="D21" s="1287"/>
      <c r="E21" s="1287"/>
      <c r="F21" s="1287"/>
      <c r="G21" s="1287"/>
      <c r="H21" s="1287"/>
      <c r="I21" s="1287"/>
      <c r="J21" s="1287"/>
      <c r="K21" s="1287"/>
      <c r="L21" s="1287"/>
      <c r="M21" s="1287"/>
      <c r="N21" s="1287"/>
      <c r="O21" s="1287"/>
      <c r="P21" s="1287"/>
      <c r="Q21" s="1287"/>
    </row>
    <row r="22" customFormat="false" ht="13.5" hidden="false" customHeight="true" outlineLevel="0" collapsed="false">
      <c r="A22" s="1288" t="s">
        <v>1251</v>
      </c>
      <c r="B22" s="1287"/>
      <c r="C22" s="1287"/>
      <c r="D22" s="1287"/>
      <c r="E22" s="1287"/>
      <c r="F22" s="1287"/>
      <c r="G22" s="1287"/>
      <c r="H22" s="1287"/>
      <c r="I22" s="1287"/>
      <c r="J22" s="1287"/>
      <c r="K22" s="1287"/>
      <c r="L22" s="1287"/>
      <c r="M22" s="1287"/>
      <c r="N22" s="1287"/>
      <c r="O22" s="1287"/>
      <c r="P22" s="1287"/>
      <c r="Q22" s="1287"/>
    </row>
    <row r="23" customFormat="false" ht="13.5" hidden="false" customHeight="true" outlineLevel="0" collapsed="false">
      <c r="A23" s="1289" t="s">
        <v>1222</v>
      </c>
      <c r="B23" s="1287"/>
      <c r="C23" s="1287"/>
      <c r="D23" s="1287"/>
      <c r="E23" s="1287"/>
      <c r="F23" s="1287"/>
      <c r="G23" s="1287"/>
      <c r="H23" s="1287"/>
      <c r="I23" s="1287"/>
      <c r="J23" s="1287"/>
      <c r="K23" s="1287"/>
      <c r="L23" s="1287"/>
      <c r="M23" s="1287"/>
      <c r="N23" s="1287"/>
      <c r="O23" s="1287"/>
      <c r="P23" s="1287"/>
      <c r="Q23" s="1287"/>
    </row>
    <row r="24" customFormat="false" ht="13.5" hidden="false" customHeight="true" outlineLevel="0" collapsed="false">
      <c r="A24" s="1290" t="s">
        <v>1223</v>
      </c>
      <c r="B24" s="1287"/>
      <c r="C24" s="1287"/>
      <c r="D24" s="1287"/>
      <c r="E24" s="1287"/>
      <c r="F24" s="1287"/>
      <c r="G24" s="1287"/>
      <c r="H24" s="1287"/>
      <c r="I24" s="1287"/>
      <c r="J24" s="1287"/>
      <c r="K24" s="1287"/>
      <c r="L24" s="1287"/>
      <c r="M24" s="1287"/>
      <c r="N24" s="1287"/>
      <c r="O24" s="1287"/>
      <c r="P24" s="1287"/>
      <c r="Q24" s="1287"/>
    </row>
    <row r="25" customFormat="false" ht="13.5" hidden="false" customHeight="true" outlineLevel="0" collapsed="false">
      <c r="A25" s="1291" t="s">
        <v>1252</v>
      </c>
      <c r="B25" s="1287"/>
      <c r="C25" s="1287"/>
      <c r="D25" s="1287"/>
      <c r="E25" s="1287"/>
      <c r="F25" s="1287"/>
      <c r="G25" s="1287"/>
      <c r="H25" s="1287"/>
      <c r="I25" s="1287"/>
      <c r="J25" s="1287"/>
      <c r="K25" s="1287"/>
      <c r="L25" s="1287"/>
      <c r="M25" s="1287"/>
      <c r="N25" s="1287"/>
      <c r="O25" s="1287"/>
      <c r="P25" s="1287"/>
      <c r="Q25" s="1287"/>
    </row>
    <row r="26" customFormat="false" ht="13.5" hidden="false" customHeight="true" outlineLevel="0" collapsed="false">
      <c r="A26" s="1290" t="s">
        <v>1253</v>
      </c>
      <c r="B26" s="1287"/>
      <c r="C26" s="1287"/>
      <c r="D26" s="1287"/>
      <c r="E26" s="1287"/>
      <c r="F26" s="1287"/>
      <c r="G26" s="1287"/>
      <c r="H26" s="1287"/>
      <c r="I26" s="1287"/>
      <c r="J26" s="1287"/>
      <c r="K26" s="1287"/>
      <c r="L26" s="1287"/>
      <c r="M26" s="1287"/>
      <c r="N26" s="1287"/>
      <c r="O26" s="1287"/>
      <c r="P26" s="1287"/>
      <c r="Q26" s="1287"/>
    </row>
    <row r="27" customFormat="false" ht="13.5" hidden="false" customHeight="true" outlineLevel="0" collapsed="false">
      <c r="A27" s="1290" t="s">
        <v>1254</v>
      </c>
      <c r="B27" s="1287"/>
      <c r="C27" s="1287"/>
      <c r="D27" s="1287"/>
      <c r="E27" s="1287"/>
      <c r="F27" s="1287"/>
      <c r="G27" s="1287"/>
      <c r="H27" s="1287"/>
      <c r="I27" s="1287"/>
      <c r="J27" s="1287"/>
      <c r="K27" s="1287"/>
      <c r="L27" s="1287"/>
      <c r="M27" s="1287"/>
      <c r="N27" s="1287"/>
      <c r="O27" s="1287"/>
      <c r="P27" s="1287"/>
      <c r="Q27" s="1287"/>
    </row>
    <row r="28" customFormat="false" ht="13.5" hidden="false" customHeight="true" outlineLevel="0" collapsed="false">
      <c r="A28" s="1291" t="s">
        <v>1255</v>
      </c>
      <c r="B28" s="1287"/>
      <c r="C28" s="1287"/>
      <c r="D28" s="1287"/>
      <c r="E28" s="1287"/>
      <c r="F28" s="1287"/>
      <c r="G28" s="1287"/>
      <c r="H28" s="1287"/>
      <c r="I28" s="1287"/>
      <c r="J28" s="1287"/>
      <c r="K28" s="1287"/>
      <c r="L28" s="1287"/>
      <c r="M28" s="1287"/>
      <c r="N28" s="1287"/>
      <c r="O28" s="1287"/>
      <c r="P28" s="1287"/>
      <c r="Q28" s="1287"/>
    </row>
    <row r="29" customFormat="false" ht="13.5" hidden="false" customHeight="true" outlineLevel="0" collapsed="false">
      <c r="A29" s="1292" t="s">
        <v>1256</v>
      </c>
      <c r="B29" s="1287"/>
      <c r="C29" s="1287"/>
      <c r="D29" s="1287"/>
      <c r="E29" s="1287"/>
      <c r="F29" s="1287"/>
      <c r="G29" s="1287"/>
      <c r="H29" s="1287"/>
      <c r="I29" s="1287"/>
      <c r="J29" s="1287"/>
      <c r="K29" s="1287"/>
      <c r="L29" s="1287"/>
      <c r="M29" s="1287"/>
      <c r="N29" s="1287"/>
      <c r="O29" s="1287"/>
      <c r="P29" s="1287"/>
      <c r="Q29" s="1287"/>
    </row>
    <row r="30" customFormat="false" ht="13.5" hidden="false" customHeight="true" outlineLevel="0" collapsed="false">
      <c r="A30" s="1293" t="s">
        <v>1257</v>
      </c>
      <c r="B30" s="1287"/>
      <c r="C30" s="1287"/>
      <c r="D30" s="1287"/>
      <c r="E30" s="1287"/>
      <c r="F30" s="1287"/>
      <c r="G30" s="1287"/>
      <c r="H30" s="1287"/>
      <c r="I30" s="1287"/>
      <c r="J30" s="1287"/>
      <c r="K30" s="1287"/>
      <c r="L30" s="1287"/>
      <c r="M30" s="1287"/>
      <c r="N30" s="1287"/>
      <c r="O30" s="1287"/>
      <c r="P30" s="1287"/>
      <c r="Q30" s="1287"/>
    </row>
    <row r="31" customFormat="false" ht="13.5" hidden="false" customHeight="true" outlineLevel="0" collapsed="false">
      <c r="A31" s="1294" t="s">
        <v>1258</v>
      </c>
      <c r="B31" s="1287"/>
      <c r="C31" s="1287"/>
      <c r="D31" s="1287"/>
      <c r="E31" s="1287"/>
      <c r="F31" s="1287"/>
      <c r="G31" s="1287"/>
      <c r="H31" s="1287"/>
      <c r="I31" s="1287"/>
      <c r="J31" s="1287"/>
      <c r="K31" s="1287"/>
      <c r="L31" s="1287"/>
      <c r="M31" s="1287"/>
      <c r="N31" s="1287"/>
      <c r="O31" s="1287"/>
      <c r="P31" s="1287"/>
      <c r="Q31" s="1287"/>
    </row>
    <row r="32" customFormat="false" ht="13.5" hidden="false" customHeight="true" outlineLevel="0" collapsed="false">
      <c r="A32" s="1295" t="s">
        <v>1259</v>
      </c>
      <c r="B32" s="1287"/>
      <c r="C32" s="1287"/>
      <c r="D32" s="1287"/>
      <c r="E32" s="1287"/>
      <c r="F32" s="1287"/>
      <c r="G32" s="1287"/>
      <c r="H32" s="1287"/>
      <c r="I32" s="1287"/>
      <c r="J32" s="1287"/>
      <c r="K32" s="1287"/>
      <c r="L32" s="1287"/>
      <c r="M32" s="1287"/>
      <c r="N32" s="1287"/>
      <c r="O32" s="1287"/>
      <c r="P32" s="1287"/>
      <c r="Q32" s="1287"/>
    </row>
    <row r="33" customFormat="false" ht="12.75" hidden="false" customHeight="true" outlineLevel="0" collapsed="false">
      <c r="A33" s="1291" t="s">
        <v>1260</v>
      </c>
      <c r="B33" s="1287"/>
      <c r="C33" s="1287"/>
      <c r="D33" s="1287"/>
      <c r="E33" s="1287"/>
      <c r="F33" s="1287"/>
      <c r="G33" s="1287"/>
      <c r="H33" s="1287"/>
      <c r="I33" s="1287"/>
      <c r="J33" s="1287"/>
      <c r="K33" s="1287"/>
      <c r="L33" s="1287"/>
      <c r="M33" s="1287"/>
      <c r="N33" s="1287"/>
      <c r="O33" s="1287"/>
      <c r="P33" s="1287"/>
      <c r="Q33" s="1287"/>
    </row>
    <row r="34" customFormat="false" ht="13.5" hidden="false" customHeight="true" outlineLevel="0" collapsed="false">
      <c r="A34" s="1292" t="s">
        <v>1261</v>
      </c>
      <c r="B34" s="1287"/>
      <c r="C34" s="1287"/>
      <c r="D34" s="1287"/>
      <c r="E34" s="1287"/>
      <c r="F34" s="1287"/>
      <c r="G34" s="1287"/>
      <c r="H34" s="1287"/>
      <c r="I34" s="1287"/>
      <c r="J34" s="1287"/>
      <c r="K34" s="1287"/>
      <c r="L34" s="1287"/>
      <c r="M34" s="1287"/>
      <c r="N34" s="1287"/>
      <c r="O34" s="1287"/>
      <c r="P34" s="1287"/>
      <c r="Q34" s="1287"/>
    </row>
    <row r="35" customFormat="false" ht="13.5" hidden="false" customHeight="true" outlineLevel="0" collapsed="false">
      <c r="A35" s="1296" t="s">
        <v>1262</v>
      </c>
      <c r="B35" s="1287"/>
      <c r="C35" s="1287"/>
      <c r="D35" s="1287"/>
      <c r="E35" s="1287"/>
      <c r="F35" s="1287"/>
      <c r="G35" s="1287"/>
      <c r="H35" s="1287"/>
      <c r="I35" s="1287"/>
      <c r="J35" s="1287"/>
      <c r="K35" s="1287"/>
      <c r="L35" s="1287"/>
      <c r="M35" s="1287"/>
      <c r="N35" s="1287"/>
      <c r="O35" s="1287"/>
      <c r="P35" s="1287"/>
      <c r="Q35" s="1287"/>
    </row>
    <row r="36" customFormat="false" ht="12.75" hidden="false" customHeight="true" outlineLevel="0" collapsed="false"/>
    <row r="37" customFormat="false" ht="18" hidden="false" customHeight="true" outlineLevel="0" collapsed="false">
      <c r="A37" s="1297" t="s">
        <v>440</v>
      </c>
      <c r="B37" s="1298"/>
      <c r="C37" s="1298"/>
      <c r="D37" s="1298"/>
      <c r="E37" s="1298"/>
      <c r="F37" s="1298"/>
      <c r="G37" s="1298"/>
      <c r="H37" s="1298"/>
      <c r="I37" s="1298"/>
      <c r="J37" s="1298"/>
      <c r="K37" s="1298"/>
      <c r="L37" s="1298"/>
      <c r="M37" s="1298"/>
      <c r="N37" s="1298"/>
      <c r="O37" s="1298"/>
      <c r="P37" s="1298"/>
      <c r="Q37" s="1299"/>
    </row>
    <row r="38" customFormat="false" ht="26.25" hidden="false" customHeight="true" outlineLevel="0" collapsed="false">
      <c r="A38" s="1223" t="s">
        <v>1232</v>
      </c>
      <c r="B38" s="1223"/>
      <c r="C38" s="1223"/>
      <c r="D38" s="1223"/>
      <c r="E38" s="1223"/>
      <c r="F38" s="1223"/>
      <c r="G38" s="1223"/>
      <c r="H38" s="1223"/>
      <c r="I38" s="1223"/>
      <c r="J38" s="1223"/>
      <c r="K38" s="1223"/>
      <c r="L38" s="1223"/>
      <c r="M38" s="1223"/>
      <c r="N38" s="1223"/>
      <c r="O38" s="1223"/>
      <c r="P38" s="1223"/>
      <c r="Q38" s="1223"/>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K15:K1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1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5" t="s">
        <v>76</v>
      </c>
    </row>
    <row r="2" customFormat="false" ht="15.75" hidden="false" customHeight="true" outlineLevel="0" collapsed="false">
      <c r="A2" s="4" t="s">
        <v>147</v>
      </c>
      <c r="J2" s="5" t="s">
        <v>78</v>
      </c>
    </row>
    <row r="3" customFormat="false" ht="15.75" hidden="false" customHeight="true" outlineLevel="0" collapsed="false">
      <c r="A3" s="4" t="s">
        <v>148</v>
      </c>
      <c r="I3" s="5"/>
      <c r="J3" s="5" t="s">
        <v>79</v>
      </c>
    </row>
    <row r="4" customFormat="false" ht="12.75" hidden="false" customHeight="true" outlineLevel="0" collapsed="false"/>
    <row r="5" customFormat="false" ht="14.25" hidden="false" customHeight="true" outlineLevel="0" collapsed="false">
      <c r="A5" s="64" t="s">
        <v>80</v>
      </c>
      <c r="B5" s="65" t="s">
        <v>149</v>
      </c>
      <c r="C5" s="65"/>
      <c r="D5" s="65" t="s">
        <v>150</v>
      </c>
      <c r="E5" s="65"/>
      <c r="F5" s="65"/>
      <c r="G5" s="66" t="s">
        <v>151</v>
      </c>
      <c r="H5" s="66"/>
      <c r="I5" s="66"/>
      <c r="J5" s="66"/>
    </row>
    <row r="6" customFormat="false" ht="13.5" hidden="false" customHeight="true" outlineLevel="0" collapsed="false">
      <c r="A6" s="67"/>
      <c r="B6" s="68" t="s">
        <v>152</v>
      </c>
      <c r="C6" s="68"/>
      <c r="D6" s="69" t="s">
        <v>153</v>
      </c>
      <c r="E6" s="69" t="s">
        <v>82</v>
      </c>
      <c r="F6" s="69" t="s">
        <v>83</v>
      </c>
      <c r="G6" s="70"/>
      <c r="H6" s="71" t="s">
        <v>154</v>
      </c>
      <c r="I6" s="69" t="s">
        <v>82</v>
      </c>
      <c r="J6" s="72" t="s">
        <v>83</v>
      </c>
    </row>
    <row r="7" customFormat="false" ht="15" hidden="false" customHeight="true" outlineLevel="0" collapsed="false">
      <c r="A7" s="73"/>
      <c r="B7" s="74" t="s">
        <v>155</v>
      </c>
      <c r="C7" s="75" t="s">
        <v>156</v>
      </c>
      <c r="D7" s="75" t="s">
        <v>157</v>
      </c>
      <c r="E7" s="75" t="s">
        <v>158</v>
      </c>
      <c r="F7" s="75"/>
      <c r="G7" s="76"/>
      <c r="H7" s="77" t="s">
        <v>88</v>
      </c>
      <c r="I7" s="77"/>
      <c r="J7" s="77"/>
    </row>
    <row r="8" customFormat="false" ht="12.75" hidden="false" customHeight="true" outlineLevel="0" collapsed="false">
      <c r="A8" s="78" t="s">
        <v>159</v>
      </c>
      <c r="B8" s="79" t="n">
        <v>6507411.81378609</v>
      </c>
      <c r="C8" s="80" t="s">
        <v>160</v>
      </c>
      <c r="D8" s="50"/>
      <c r="E8" s="50"/>
      <c r="F8" s="50"/>
      <c r="G8" s="81"/>
      <c r="H8" s="79" t="n">
        <v>443801.328083181</v>
      </c>
      <c r="I8" s="79" t="n">
        <v>63.8825355049861</v>
      </c>
      <c r="J8" s="82" t="n">
        <v>23.5501566371513</v>
      </c>
    </row>
    <row r="9" customFormat="false" ht="12.75" hidden="false" customHeight="true" outlineLevel="0" collapsed="false">
      <c r="A9" s="83" t="s">
        <v>161</v>
      </c>
      <c r="B9" s="84" t="n">
        <v>3403538.17787936</v>
      </c>
      <c r="C9" s="85" t="s">
        <v>160</v>
      </c>
      <c r="D9" s="79" t="n">
        <v>74.1220539205742</v>
      </c>
      <c r="E9" s="79" t="n">
        <v>10.7796861328753</v>
      </c>
      <c r="F9" s="79" t="n">
        <v>5.7539578540682</v>
      </c>
      <c r="G9" s="81"/>
      <c r="H9" s="79" t="n">
        <v>252277.240341507</v>
      </c>
      <c r="I9" s="79" t="n">
        <v>36.6890732987979</v>
      </c>
      <c r="J9" s="82" t="n">
        <v>19.5838152302299</v>
      </c>
    </row>
    <row r="10" customFormat="false" ht="12.75" hidden="false" customHeight="true" outlineLevel="0" collapsed="false">
      <c r="A10" s="83" t="s">
        <v>162</v>
      </c>
      <c r="B10" s="84" t="n">
        <v>575053.93996284</v>
      </c>
      <c r="C10" s="85" t="s">
        <v>160</v>
      </c>
      <c r="D10" s="79" t="n">
        <v>94.2314525985798</v>
      </c>
      <c r="E10" s="79" t="n">
        <v>7.86751655437945</v>
      </c>
      <c r="F10" s="79" t="n">
        <v>1.66352782367351</v>
      </c>
      <c r="G10" s="81"/>
      <c r="H10" s="79" t="n">
        <v>54188.1680852349</v>
      </c>
      <c r="I10" s="79" t="n">
        <v>4.52424639231877</v>
      </c>
      <c r="J10" s="82" t="n">
        <v>0.95661822924126</v>
      </c>
    </row>
    <row r="11" customFormat="false" ht="12.75" hidden="false" customHeight="true" outlineLevel="0" collapsed="false">
      <c r="A11" s="83" t="s">
        <v>163</v>
      </c>
      <c r="B11" s="84" t="n">
        <v>2391782.80121808</v>
      </c>
      <c r="C11" s="85" t="s">
        <v>160</v>
      </c>
      <c r="D11" s="79" t="n">
        <v>55.9709991265276</v>
      </c>
      <c r="E11" s="79" t="n">
        <v>1.89092322747953</v>
      </c>
      <c r="F11" s="79" t="n">
        <v>0.767122310790827</v>
      </c>
      <c r="G11" s="81"/>
      <c r="H11" s="79" t="n">
        <v>133870.473077821</v>
      </c>
      <c r="I11" s="79" t="n">
        <v>4.52267765390932</v>
      </c>
      <c r="J11" s="82" t="n">
        <v>1.83478994938017</v>
      </c>
    </row>
    <row r="12" customFormat="false" ht="12.75" hidden="false" customHeight="true" outlineLevel="0" collapsed="false">
      <c r="A12" s="83" t="s">
        <v>164</v>
      </c>
      <c r="B12" s="84" t="n">
        <v>114096.141965808</v>
      </c>
      <c r="C12" s="85" t="s">
        <v>160</v>
      </c>
      <c r="D12" s="86" t="n">
        <v>87.1258652237334</v>
      </c>
      <c r="E12" s="79" t="n">
        <v>157.999649543999</v>
      </c>
      <c r="F12" s="79" t="n">
        <v>8.77252001912519</v>
      </c>
      <c r="G12" s="87" t="s">
        <v>165</v>
      </c>
      <c r="H12" s="88"/>
      <c r="I12" s="79" t="n">
        <v>18.02715044492</v>
      </c>
      <c r="J12" s="82" t="n">
        <v>1.0009106895</v>
      </c>
    </row>
    <row r="13" customFormat="false" ht="12.75" hidden="false" customHeight="true" outlineLevel="0" collapsed="false">
      <c r="A13" s="89" t="s">
        <v>166</v>
      </c>
      <c r="B13" s="84" t="n">
        <v>22940.75276</v>
      </c>
      <c r="C13" s="90" t="s">
        <v>160</v>
      </c>
      <c r="D13" s="91" t="n">
        <v>151.06071779217</v>
      </c>
      <c r="E13" s="91" t="n">
        <v>5.20417600455409</v>
      </c>
      <c r="F13" s="91" t="n">
        <v>7.585737949429</v>
      </c>
      <c r="G13" s="92"/>
      <c r="H13" s="91" t="n">
        <v>3465.44657861831</v>
      </c>
      <c r="I13" s="91" t="n">
        <v>0.11938771504</v>
      </c>
      <c r="J13" s="93" t="n">
        <v>0.1740225388</v>
      </c>
    </row>
    <row r="14" customFormat="false" ht="12.75" hidden="false" customHeight="true" outlineLevel="0" collapsed="false">
      <c r="A14" s="94" t="s">
        <v>167</v>
      </c>
      <c r="B14" s="95" t="n">
        <v>2143319.97900384</v>
      </c>
      <c r="C14" s="96" t="s">
        <v>160</v>
      </c>
      <c r="D14" s="52"/>
      <c r="E14" s="52"/>
      <c r="F14" s="52"/>
      <c r="G14" s="97"/>
      <c r="H14" s="95" t="n">
        <v>158187.156924048</v>
      </c>
      <c r="I14" s="95" t="n">
        <v>5.92793346157096</v>
      </c>
      <c r="J14" s="98" t="n">
        <v>1.77901102742356</v>
      </c>
    </row>
    <row r="15" customFormat="false" ht="12.75" hidden="false" customHeight="true" outlineLevel="0" collapsed="false">
      <c r="A15" s="83" t="s">
        <v>161</v>
      </c>
      <c r="B15" s="84" t="n">
        <v>981960.44866</v>
      </c>
      <c r="C15" s="85" t="s">
        <v>160</v>
      </c>
      <c r="D15" s="79" t="n">
        <v>75.9248845361602</v>
      </c>
      <c r="E15" s="79" t="n">
        <v>2.68883544130544</v>
      </c>
      <c r="F15" s="79" t="n">
        <v>1.05769848738624</v>
      </c>
      <c r="G15" s="81"/>
      <c r="H15" s="84" t="n">
        <v>74555.2336835866</v>
      </c>
      <c r="I15" s="84" t="n">
        <v>2.6403300563172</v>
      </c>
      <c r="J15" s="84" t="n">
        <v>1.0386180812208</v>
      </c>
      <c r="K15" s="16"/>
    </row>
    <row r="16" customFormat="false" ht="12.75" hidden="false" customHeight="true" outlineLevel="0" collapsed="false">
      <c r="A16" s="83" t="s">
        <v>162</v>
      </c>
      <c r="B16" s="84" t="n">
        <v>390597.29794884</v>
      </c>
      <c r="C16" s="85" t="s">
        <v>160</v>
      </c>
      <c r="D16" s="79" t="n">
        <v>106.181776141384</v>
      </c>
      <c r="E16" s="79" t="n">
        <v>4.08467892030895</v>
      </c>
      <c r="F16" s="79" t="n">
        <v>1.5</v>
      </c>
      <c r="G16" s="81"/>
      <c r="H16" s="84" t="n">
        <v>41474.3148522333</v>
      </c>
      <c r="I16" s="84" t="n">
        <v>1.59546454926126</v>
      </c>
      <c r="J16" s="84" t="n">
        <v>0.58589594692326</v>
      </c>
      <c r="K16" s="16"/>
    </row>
    <row r="17" customFormat="false" ht="12.75" hidden="false" customHeight="true" outlineLevel="0" collapsed="false">
      <c r="A17" s="83" t="s">
        <v>163</v>
      </c>
      <c r="B17" s="84" t="n">
        <v>750218.960795</v>
      </c>
      <c r="C17" s="85" t="s">
        <v>160</v>
      </c>
      <c r="D17" s="79" t="n">
        <v>55.9735584572924</v>
      </c>
      <c r="E17" s="79" t="n">
        <v>1.49727892774419</v>
      </c>
      <c r="F17" s="79" t="n">
        <v>0.101088428902323</v>
      </c>
      <c r="G17" s="81"/>
      <c r="H17" s="84" t="n">
        <v>41992.4248578281</v>
      </c>
      <c r="I17" s="84" t="n">
        <v>1.1232870411925</v>
      </c>
      <c r="J17" s="84" t="n">
        <v>0.0758384560795</v>
      </c>
      <c r="K17" s="16"/>
    </row>
    <row r="18" customFormat="false" ht="12.75" hidden="false" customHeight="true" outlineLevel="0" collapsed="false">
      <c r="A18" s="83" t="s">
        <v>164</v>
      </c>
      <c r="B18" s="84" t="n">
        <v>18786</v>
      </c>
      <c r="C18" s="85" t="s">
        <v>160</v>
      </c>
      <c r="D18" s="79" t="n">
        <v>92.708</v>
      </c>
      <c r="E18" s="79" t="n">
        <v>30</v>
      </c>
      <c r="F18" s="79" t="n">
        <v>4</v>
      </c>
      <c r="G18" s="99" t="s">
        <v>165</v>
      </c>
      <c r="H18" s="84" t="n">
        <v>1741.612488</v>
      </c>
      <c r="I18" s="84" t="n">
        <v>0.56358</v>
      </c>
      <c r="J18" s="84" t="n">
        <v>0.075144</v>
      </c>
      <c r="K18" s="16"/>
    </row>
    <row r="19" customFormat="false" ht="12.75" hidden="false" customHeight="true" outlineLevel="0" collapsed="false">
      <c r="A19" s="83" t="s">
        <v>166</v>
      </c>
      <c r="B19" s="84" t="n">
        <v>1757.2716</v>
      </c>
      <c r="C19" s="85" t="s">
        <v>160</v>
      </c>
      <c r="D19" s="79" t="n">
        <v>94</v>
      </c>
      <c r="E19" s="79" t="n">
        <v>3</v>
      </c>
      <c r="F19" s="79" t="n">
        <v>2</v>
      </c>
      <c r="G19" s="81"/>
      <c r="H19" s="84" t="n">
        <v>165.1835304</v>
      </c>
      <c r="I19" s="84" t="n">
        <v>0.0052718148</v>
      </c>
      <c r="J19" s="84" t="n">
        <v>0.0035145432</v>
      </c>
      <c r="K19" s="16"/>
    </row>
    <row r="20" customFormat="false" ht="12.75" hidden="false" customHeight="true" outlineLevel="0" collapsed="false">
      <c r="A20" s="100" t="s">
        <v>168</v>
      </c>
      <c r="B20" s="84" t="n">
        <v>1752502.664738</v>
      </c>
      <c r="C20" s="85" t="s">
        <v>160</v>
      </c>
      <c r="D20" s="50"/>
      <c r="E20" s="50"/>
      <c r="F20" s="50"/>
      <c r="G20" s="81"/>
      <c r="H20" s="84" t="n">
        <v>123312.366936234</v>
      </c>
      <c r="I20" s="84" t="n">
        <v>4.136139322395</v>
      </c>
      <c r="J20" s="84" t="n">
        <v>1.0598585331588</v>
      </c>
      <c r="K20" s="16"/>
    </row>
    <row r="21" customFormat="false" ht="12.75" hidden="false" customHeight="true" outlineLevel="0" collapsed="false">
      <c r="A21" s="101" t="s">
        <v>161</v>
      </c>
      <c r="B21" s="20" t="n">
        <v>659718.082928</v>
      </c>
      <c r="C21" s="102" t="s">
        <v>160</v>
      </c>
      <c r="D21" s="79" t="n">
        <v>76.6107757205378</v>
      </c>
      <c r="E21" s="79" t="n">
        <v>2.96933734722835</v>
      </c>
      <c r="F21" s="79" t="n">
        <v>0.6</v>
      </c>
      <c r="G21" s="103"/>
      <c r="H21" s="20" t="n">
        <v>50541.5140899802</v>
      </c>
      <c r="I21" s="20" t="n">
        <v>1.95892554228</v>
      </c>
      <c r="J21" s="21" t="n">
        <v>0.3958308497568</v>
      </c>
    </row>
    <row r="22" customFormat="false" ht="12.75" hidden="false" customHeight="true" outlineLevel="0" collapsed="false">
      <c r="A22" s="101" t="s">
        <v>162</v>
      </c>
      <c r="B22" s="20" t="n">
        <v>341532.149415</v>
      </c>
      <c r="C22" s="102" t="s">
        <v>160</v>
      </c>
      <c r="D22" s="79" t="n">
        <v>92.8324828076139</v>
      </c>
      <c r="E22" s="79" t="n">
        <v>1.5</v>
      </c>
      <c r="F22" s="79" t="n">
        <v>1.5</v>
      </c>
      <c r="G22" s="103"/>
      <c r="H22" s="20" t="n">
        <v>31705.2773888154</v>
      </c>
      <c r="I22" s="20" t="n">
        <v>0.5122982241225</v>
      </c>
      <c r="J22" s="21" t="n">
        <v>0.5122982241225</v>
      </c>
    </row>
    <row r="23" customFormat="false" ht="12.75" hidden="false" customHeight="true" outlineLevel="0" collapsed="false">
      <c r="A23" s="101" t="s">
        <v>163</v>
      </c>
      <c r="B23" s="20" t="n">
        <v>730709.160795</v>
      </c>
      <c r="C23" s="102" t="s">
        <v>160</v>
      </c>
      <c r="D23" s="79" t="n">
        <v>55.9735584572924</v>
      </c>
      <c r="E23" s="79" t="n">
        <v>1.5</v>
      </c>
      <c r="F23" s="79" t="n">
        <v>0.1</v>
      </c>
      <c r="G23" s="103"/>
      <c r="H23" s="20" t="n">
        <v>40900.391927038</v>
      </c>
      <c r="I23" s="20" t="n">
        <v>1.0960637411925</v>
      </c>
      <c r="J23" s="21" t="n">
        <v>0.0730709160795</v>
      </c>
    </row>
    <row r="24" customFormat="false" ht="12.75" hidden="false" customHeight="true" outlineLevel="0" collapsed="false">
      <c r="A24" s="101" t="s">
        <v>164</v>
      </c>
      <c r="B24" s="20" t="n">
        <v>18786</v>
      </c>
      <c r="C24" s="102" t="s">
        <v>160</v>
      </c>
      <c r="D24" s="79" t="n">
        <v>92.708</v>
      </c>
      <c r="E24" s="79" t="n">
        <v>30</v>
      </c>
      <c r="F24" s="79" t="n">
        <v>4</v>
      </c>
      <c r="G24" s="104" t="s">
        <v>165</v>
      </c>
      <c r="H24" s="20" t="n">
        <v>1741.612488</v>
      </c>
      <c r="I24" s="20" t="n">
        <v>0.56358</v>
      </c>
      <c r="J24" s="21" t="n">
        <v>0.075144</v>
      </c>
    </row>
    <row r="25" customFormat="false" ht="12.75" hidden="false" customHeight="true" outlineLevel="0" collapsed="false">
      <c r="A25" s="101" t="s">
        <v>166</v>
      </c>
      <c r="B25" s="20" t="n">
        <v>1757.2716</v>
      </c>
      <c r="C25" s="102" t="s">
        <v>160</v>
      </c>
      <c r="D25" s="79" t="n">
        <v>94</v>
      </c>
      <c r="E25" s="79" t="n">
        <v>3</v>
      </c>
      <c r="F25" s="79" t="n">
        <v>2</v>
      </c>
      <c r="G25" s="103"/>
      <c r="H25" s="20" t="n">
        <v>165.1835304</v>
      </c>
      <c r="I25" s="20" t="n">
        <v>0.0052718148</v>
      </c>
      <c r="J25" s="21" t="n">
        <v>0.0035145432</v>
      </c>
    </row>
    <row r="26" customFormat="false" ht="12.75" hidden="false" customHeight="true" outlineLevel="0" collapsed="false">
      <c r="A26" s="100" t="s">
        <v>93</v>
      </c>
      <c r="B26" s="84" t="n">
        <v>325112.665732</v>
      </c>
      <c r="C26" s="85" t="s">
        <v>160</v>
      </c>
      <c r="D26" s="50"/>
      <c r="E26" s="50"/>
      <c r="F26" s="50"/>
      <c r="G26" s="103"/>
      <c r="H26" s="84" t="n">
        <v>24149.2734424792</v>
      </c>
      <c r="I26" s="84" t="n">
        <v>0.6818498140372</v>
      </c>
      <c r="J26" s="84" t="n">
        <v>0.643284571464</v>
      </c>
      <c r="K26" s="16"/>
    </row>
    <row r="27" customFormat="false" ht="12.75" hidden="false" customHeight="true" outlineLevel="0" collapsed="false">
      <c r="A27" s="101" t="s">
        <v>161</v>
      </c>
      <c r="B27" s="20" t="n">
        <v>321029.865732</v>
      </c>
      <c r="C27" s="102" t="s">
        <v>160</v>
      </c>
      <c r="D27" s="79" t="n">
        <v>74.5125209564744</v>
      </c>
      <c r="E27" s="79" t="n">
        <v>2.11122729186514</v>
      </c>
      <c r="F27" s="79" t="n">
        <v>2</v>
      </c>
      <c r="G27" s="103"/>
      <c r="H27" s="20" t="n">
        <v>23920.7445980098</v>
      </c>
      <c r="I27" s="20" t="n">
        <v>0.6777670140372</v>
      </c>
      <c r="J27" s="21" t="n">
        <v>0.642059731464</v>
      </c>
    </row>
    <row r="28" customFormat="false" ht="12.75" hidden="false" customHeight="true" outlineLevel="0" collapsed="false">
      <c r="A28" s="101" t="s">
        <v>162</v>
      </c>
      <c r="B28" s="20" t="s">
        <v>169</v>
      </c>
      <c r="C28" s="102" t="s">
        <v>160</v>
      </c>
      <c r="D28" s="79" t="s">
        <v>169</v>
      </c>
      <c r="E28" s="79" t="s">
        <v>169</v>
      </c>
      <c r="F28" s="79" t="s">
        <v>169</v>
      </c>
      <c r="G28" s="103"/>
      <c r="H28" s="20" t="s">
        <v>169</v>
      </c>
      <c r="I28" s="20" t="s">
        <v>169</v>
      </c>
      <c r="J28" s="21" t="s">
        <v>169</v>
      </c>
    </row>
    <row r="29" customFormat="false" ht="12.75" hidden="false" customHeight="true" outlineLevel="0" collapsed="false">
      <c r="A29" s="101" t="s">
        <v>163</v>
      </c>
      <c r="B29" s="20" t="n">
        <v>4082.8</v>
      </c>
      <c r="C29" s="102" t="s">
        <v>160</v>
      </c>
      <c r="D29" s="79" t="n">
        <v>55.9735584572923</v>
      </c>
      <c r="E29" s="79" t="n">
        <v>1</v>
      </c>
      <c r="F29" s="79" t="n">
        <v>0.3</v>
      </c>
      <c r="G29" s="103"/>
      <c r="H29" s="20" t="n">
        <v>228.528844469433</v>
      </c>
      <c r="I29" s="20" t="n">
        <v>0.0040828</v>
      </c>
      <c r="J29" s="21" t="n">
        <v>0.00122484</v>
      </c>
    </row>
    <row r="30" customFormat="false" ht="12.75" hidden="false" customHeight="true" outlineLevel="0" collapsed="false">
      <c r="A30" s="101" t="s">
        <v>164</v>
      </c>
      <c r="B30" s="20" t="s">
        <v>169</v>
      </c>
      <c r="C30" s="102" t="s">
        <v>160</v>
      </c>
      <c r="D30" s="79" t="s">
        <v>169</v>
      </c>
      <c r="E30" s="79" t="s">
        <v>169</v>
      </c>
      <c r="F30" s="79" t="s">
        <v>169</v>
      </c>
      <c r="G30" s="104" t="s">
        <v>165</v>
      </c>
      <c r="H30" s="20" t="s">
        <v>169</v>
      </c>
      <c r="I30" s="20" t="s">
        <v>169</v>
      </c>
      <c r="J30" s="21" t="s">
        <v>169</v>
      </c>
    </row>
    <row r="31" customFormat="false" ht="12.75" hidden="false" customHeight="true" outlineLevel="0" collapsed="false">
      <c r="A31" s="101" t="s">
        <v>166</v>
      </c>
      <c r="B31" s="20" t="s">
        <v>169</v>
      </c>
      <c r="C31" s="102" t="s">
        <v>160</v>
      </c>
      <c r="D31" s="79" t="s">
        <v>169</v>
      </c>
      <c r="E31" s="79" t="s">
        <v>169</v>
      </c>
      <c r="F31" s="79" t="s">
        <v>169</v>
      </c>
      <c r="G31" s="103"/>
      <c r="H31" s="20" t="s">
        <v>169</v>
      </c>
      <c r="I31" s="20" t="s">
        <v>169</v>
      </c>
      <c r="J31" s="21" t="s">
        <v>169</v>
      </c>
    </row>
    <row r="32" customFormat="false" ht="12.75" hidden="false" customHeight="true" outlineLevel="0" collapsed="false">
      <c r="A32" s="100" t="s">
        <v>94</v>
      </c>
      <c r="B32" s="84" t="n">
        <v>65704.64853384</v>
      </c>
      <c r="C32" s="85" t="s">
        <v>160</v>
      </c>
      <c r="D32" s="50"/>
      <c r="E32" s="50"/>
      <c r="F32" s="50"/>
      <c r="G32" s="103"/>
      <c r="H32" s="84" t="n">
        <v>10725.5165453351</v>
      </c>
      <c r="I32" s="84" t="n">
        <v>1.10994432513876</v>
      </c>
      <c r="J32" s="84" t="n">
        <v>0.07586792280076</v>
      </c>
      <c r="K32" s="16"/>
    </row>
    <row r="33" customFormat="false" ht="12.75" hidden="false" customHeight="true" outlineLevel="0" collapsed="false">
      <c r="A33" s="101" t="s">
        <v>161</v>
      </c>
      <c r="B33" s="20" t="n">
        <v>1212.5</v>
      </c>
      <c r="C33" s="102" t="s">
        <v>160</v>
      </c>
      <c r="D33" s="79" t="n">
        <v>76.6804087394553</v>
      </c>
      <c r="E33" s="79" t="n">
        <v>3</v>
      </c>
      <c r="F33" s="79" t="n">
        <v>0.6</v>
      </c>
      <c r="G33" s="103"/>
      <c r="H33" s="20" t="n">
        <v>92.9749955965896</v>
      </c>
      <c r="I33" s="20" t="n">
        <v>0.0036375</v>
      </c>
      <c r="J33" s="21" t="n">
        <v>0.0007275</v>
      </c>
    </row>
    <row r="34" customFormat="false" ht="12.75" hidden="false" customHeight="true" outlineLevel="0" collapsed="false">
      <c r="A34" s="101" t="s">
        <v>162</v>
      </c>
      <c r="B34" s="20" t="n">
        <v>49065.14853384</v>
      </c>
      <c r="C34" s="102" t="s">
        <v>160</v>
      </c>
      <c r="D34" s="79" t="n">
        <v>199.1033912122</v>
      </c>
      <c r="E34" s="79" t="n">
        <v>22.0760836868089</v>
      </c>
      <c r="F34" s="79" t="n">
        <v>1.5</v>
      </c>
      <c r="G34" s="103"/>
      <c r="H34" s="20" t="n">
        <v>9769.03746341786</v>
      </c>
      <c r="I34" s="20" t="n">
        <v>1.08316632513876</v>
      </c>
      <c r="J34" s="21" t="n">
        <v>0.07359772280076</v>
      </c>
    </row>
    <row r="35" customFormat="false" ht="12.75" hidden="false" customHeight="true" outlineLevel="0" collapsed="false">
      <c r="A35" s="101" t="s">
        <v>163</v>
      </c>
      <c r="B35" s="20" t="n">
        <v>15427</v>
      </c>
      <c r="C35" s="102" t="s">
        <v>160</v>
      </c>
      <c r="D35" s="79" t="n">
        <v>55.9735584572923</v>
      </c>
      <c r="E35" s="79" t="n">
        <v>1.5</v>
      </c>
      <c r="F35" s="79" t="n">
        <v>0.1</v>
      </c>
      <c r="G35" s="103"/>
      <c r="H35" s="20" t="n">
        <v>863.504086320649</v>
      </c>
      <c r="I35" s="20" t="n">
        <v>0.0231405</v>
      </c>
      <c r="J35" s="21" t="n">
        <v>0.0015427</v>
      </c>
    </row>
    <row r="36" customFormat="false" ht="12.75" hidden="false" customHeight="true" outlineLevel="0" collapsed="false">
      <c r="A36" s="101" t="s">
        <v>164</v>
      </c>
      <c r="B36" s="20" t="s">
        <v>169</v>
      </c>
      <c r="C36" s="102" t="s">
        <v>160</v>
      </c>
      <c r="D36" s="79" t="s">
        <v>169</v>
      </c>
      <c r="E36" s="79" t="s">
        <v>169</v>
      </c>
      <c r="F36" s="79" t="s">
        <v>169</v>
      </c>
      <c r="G36" s="104" t="s">
        <v>165</v>
      </c>
      <c r="H36" s="20" t="s">
        <v>169</v>
      </c>
      <c r="I36" s="20" t="s">
        <v>169</v>
      </c>
      <c r="J36" s="21" t="s">
        <v>169</v>
      </c>
    </row>
    <row r="37" customFormat="false" ht="12.75" hidden="false" customHeight="true" outlineLevel="0" collapsed="false">
      <c r="A37" s="105" t="s">
        <v>166</v>
      </c>
      <c r="B37" s="41" t="s">
        <v>169</v>
      </c>
      <c r="C37" s="106" t="s">
        <v>160</v>
      </c>
      <c r="D37" s="107" t="s">
        <v>169</v>
      </c>
      <c r="E37" s="107" t="s">
        <v>169</v>
      </c>
      <c r="F37" s="107" t="s">
        <v>169</v>
      </c>
      <c r="G37" s="108"/>
      <c r="H37" s="41" t="s">
        <v>169</v>
      </c>
      <c r="I37" s="41" t="s">
        <v>169</v>
      </c>
      <c r="J37" s="42" t="s">
        <v>169</v>
      </c>
    </row>
    <row r="40" customFormat="false" ht="12" hidden="false" customHeight="true" outlineLevel="0" collapsed="false">
      <c r="A40" s="109" t="s">
        <v>170</v>
      </c>
    </row>
    <row r="42" customFormat="false" ht="12" hidden="false" customHeight="true" outlineLevel="0" collapsed="false">
      <c r="A42" s="110" t="s">
        <v>171</v>
      </c>
    </row>
    <row r="43" customFormat="false" ht="11.25" hidden="false" customHeight="true" outlineLevel="0" collapsed="false">
      <c r="A43" s="111"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3</v>
      </c>
      <c r="Q1" s="112" t="s">
        <v>76</v>
      </c>
    </row>
    <row r="2" customFormat="false" ht="20.1" hidden="false" customHeight="true" outlineLevel="0" collapsed="false">
      <c r="A2" s="4" t="s">
        <v>1264</v>
      </c>
      <c r="Q2" s="112" t="s">
        <v>78</v>
      </c>
    </row>
    <row r="3" customFormat="false" ht="20.1" hidden="false" customHeight="true" outlineLevel="0" collapsed="false">
      <c r="A3" s="4" t="s">
        <v>213</v>
      </c>
      <c r="Q3" s="112" t="s">
        <v>79</v>
      </c>
    </row>
    <row r="4" customFormat="false" ht="12" hidden="false" customHeight="true" outlineLevel="0" collapsed="false">
      <c r="Q4" s="1226"/>
    </row>
    <row r="5" customFormat="false" ht="30" hidden="false" customHeight="true" outlineLevel="0" collapsed="false">
      <c r="A5" s="1297" t="s">
        <v>80</v>
      </c>
      <c r="B5" s="1297"/>
      <c r="C5" s="1300" t="s">
        <v>449</v>
      </c>
      <c r="D5" s="1300"/>
      <c r="E5" s="1228" t="s">
        <v>1164</v>
      </c>
      <c r="F5" s="1228"/>
      <c r="G5" s="1228"/>
      <c r="H5" s="1228"/>
      <c r="I5" s="1228"/>
      <c r="J5" s="1228"/>
      <c r="K5" s="1228" t="s">
        <v>1165</v>
      </c>
      <c r="L5" s="1228"/>
      <c r="M5" s="1228"/>
      <c r="N5" s="1228"/>
      <c r="O5" s="1228"/>
      <c r="P5" s="1228"/>
      <c r="Q5" s="1228" t="s">
        <v>1235</v>
      </c>
    </row>
    <row r="6" customFormat="false" ht="47.25" hidden="false" customHeight="true" outlineLevel="0" collapsed="false">
      <c r="A6" s="1229" t="s">
        <v>1167</v>
      </c>
      <c r="B6" s="1301" t="s">
        <v>1236</v>
      </c>
      <c r="C6" s="1231" t="s">
        <v>1169</v>
      </c>
      <c r="D6" s="1231" t="s">
        <v>1170</v>
      </c>
      <c r="E6" s="1232" t="s">
        <v>1171</v>
      </c>
      <c r="F6" s="1232"/>
      <c r="G6" s="1232"/>
      <c r="H6" s="1233" t="s">
        <v>1172</v>
      </c>
      <c r="I6" s="1234" t="s">
        <v>1173</v>
      </c>
      <c r="J6" s="1234"/>
      <c r="K6" s="1235" t="s">
        <v>1237</v>
      </c>
      <c r="L6" s="1235"/>
      <c r="M6" s="1235"/>
      <c r="N6" s="1233" t="s">
        <v>1238</v>
      </c>
      <c r="O6" s="1234" t="s">
        <v>1239</v>
      </c>
      <c r="P6" s="1234"/>
      <c r="Q6" s="1228"/>
    </row>
    <row r="7" customFormat="false" ht="12.75" hidden="false" customHeight="true" outlineLevel="0" collapsed="false">
      <c r="A7" s="1229"/>
      <c r="B7" s="1301"/>
      <c r="C7" s="1231"/>
      <c r="D7" s="1231"/>
      <c r="E7" s="1232"/>
      <c r="F7" s="1232"/>
      <c r="G7" s="1232"/>
      <c r="H7" s="1233"/>
      <c r="I7" s="1234"/>
      <c r="J7" s="1234"/>
      <c r="K7" s="1235"/>
      <c r="L7" s="1235"/>
      <c r="M7" s="1235"/>
      <c r="N7" s="1233"/>
      <c r="O7" s="1234"/>
      <c r="P7" s="1234"/>
      <c r="Q7" s="1228"/>
    </row>
    <row r="8" customFormat="false" ht="31.5" hidden="false" customHeight="true" outlineLevel="0" collapsed="false">
      <c r="A8" s="1229"/>
      <c r="B8" s="1301"/>
      <c r="C8" s="1231"/>
      <c r="D8" s="1231"/>
      <c r="E8" s="1232" t="s">
        <v>1177</v>
      </c>
      <c r="F8" s="1236" t="s">
        <v>1178</v>
      </c>
      <c r="G8" s="1236" t="s">
        <v>1179</v>
      </c>
      <c r="H8" s="1233"/>
      <c r="I8" s="1237" t="s">
        <v>1180</v>
      </c>
      <c r="J8" s="1238" t="s">
        <v>1181</v>
      </c>
      <c r="K8" s="1232" t="s">
        <v>1177</v>
      </c>
      <c r="L8" s="1236" t="s">
        <v>1178</v>
      </c>
      <c r="M8" s="1236" t="s">
        <v>1179</v>
      </c>
      <c r="N8" s="1233"/>
      <c r="O8" s="1237" t="s">
        <v>1182</v>
      </c>
      <c r="P8" s="1238" t="s">
        <v>1240</v>
      </c>
      <c r="Q8" s="1228"/>
    </row>
    <row r="9" customFormat="false" ht="15.95" hidden="false" customHeight="true" outlineLevel="0" collapsed="false">
      <c r="A9" s="1229"/>
      <c r="B9" s="1301"/>
      <c r="C9" s="1231"/>
      <c r="D9" s="1231"/>
      <c r="E9" s="1239" t="s">
        <v>1184</v>
      </c>
      <c r="F9" s="1239"/>
      <c r="G9" s="1239"/>
      <c r="H9" s="1239"/>
      <c r="I9" s="1239"/>
      <c r="J9" s="1239"/>
      <c r="K9" s="1231" t="s">
        <v>239</v>
      </c>
      <c r="L9" s="1231"/>
      <c r="M9" s="1231"/>
      <c r="N9" s="1231"/>
      <c r="O9" s="1231"/>
      <c r="P9" s="1231"/>
      <c r="Q9" s="1240" t="s">
        <v>88</v>
      </c>
    </row>
    <row r="10" customFormat="false" ht="14.25" hidden="false" customHeight="true" outlineLevel="0" collapsed="false">
      <c r="A10" s="1241" t="s">
        <v>1265</v>
      </c>
      <c r="B10" s="1242"/>
      <c r="C10" s="1243" t="n">
        <v>6197.19555290582</v>
      </c>
      <c r="D10" s="1302" t="s">
        <v>169</v>
      </c>
      <c r="E10" s="1303" t="s">
        <v>169</v>
      </c>
      <c r="F10" s="1247" t="n">
        <v>-0.0135279537791391</v>
      </c>
      <c r="G10" s="1247" t="n">
        <v>-0.0135279537791391</v>
      </c>
      <c r="H10" s="1246" t="s">
        <v>169</v>
      </c>
      <c r="I10" s="1304" t="n">
        <v>0.0603846232227604</v>
      </c>
      <c r="J10" s="1305" t="s">
        <v>169</v>
      </c>
      <c r="K10" s="1306" t="s">
        <v>169</v>
      </c>
      <c r="L10" s="1307" t="n">
        <v>-83.8353749999964</v>
      </c>
      <c r="M10" s="1252" t="n">
        <v>-83.8353749999964</v>
      </c>
      <c r="N10" s="1251" t="s">
        <v>169</v>
      </c>
      <c r="O10" s="1308" t="n">
        <v>374.215318499984</v>
      </c>
      <c r="P10" s="1305" t="s">
        <v>169</v>
      </c>
      <c r="Q10" s="1254" t="n">
        <v>-1064.72645949996</v>
      </c>
    </row>
    <row r="11" customFormat="false" ht="12.75" hidden="false" customHeight="true" outlineLevel="0" collapsed="false">
      <c r="A11" s="1255" t="s">
        <v>1133</v>
      </c>
      <c r="B11" s="1256"/>
      <c r="C11" s="1188" t="n">
        <v>6154.20305290582</v>
      </c>
      <c r="D11" s="1189" t="s">
        <v>169</v>
      </c>
      <c r="E11" s="1189"/>
      <c r="F11" s="154"/>
      <c r="G11" s="154"/>
      <c r="H11" s="154" t="s">
        <v>169</v>
      </c>
      <c r="I11" s="1198"/>
      <c r="J11" s="165" t="s">
        <v>169</v>
      </c>
      <c r="K11" s="154"/>
      <c r="L11" s="154"/>
      <c r="M11" s="154"/>
      <c r="N11" s="154" t="s">
        <v>169</v>
      </c>
      <c r="O11" s="1198"/>
      <c r="P11" s="1191" t="s">
        <v>169</v>
      </c>
      <c r="Q11" s="1200" t="s">
        <v>169</v>
      </c>
    </row>
    <row r="12" customFormat="false" ht="12.75" hidden="false" customHeight="true" outlineLevel="0" collapsed="false">
      <c r="A12" s="1271" t="s">
        <v>1266</v>
      </c>
      <c r="B12" s="1272"/>
      <c r="C12" s="1188" t="n">
        <v>42.9924999999981</v>
      </c>
      <c r="D12" s="1189" t="s">
        <v>169</v>
      </c>
      <c r="E12" s="1189" t="s">
        <v>169</v>
      </c>
      <c r="F12" s="151" t="n">
        <v>-1.95</v>
      </c>
      <c r="G12" s="151" t="n">
        <v>-1.95</v>
      </c>
      <c r="H12" s="154" t="s">
        <v>169</v>
      </c>
      <c r="I12" s="1190" t="n">
        <v>8.70420000000001</v>
      </c>
      <c r="J12" s="165" t="s">
        <v>169</v>
      </c>
      <c r="K12" s="154" t="s">
        <v>169</v>
      </c>
      <c r="L12" s="151" t="n">
        <v>-83.8353749999964</v>
      </c>
      <c r="M12" s="151" t="n">
        <v>-83.8353749999964</v>
      </c>
      <c r="N12" s="154" t="s">
        <v>169</v>
      </c>
      <c r="O12" s="1190" t="n">
        <v>374.215318499984</v>
      </c>
      <c r="P12" s="1191" t="s">
        <v>169</v>
      </c>
      <c r="Q12" s="1192" t="n">
        <v>-1064.72645949996</v>
      </c>
    </row>
    <row r="13" customFormat="false" ht="12.75" hidden="false" customHeight="true" outlineLevel="0" collapsed="false">
      <c r="A13" s="1309" t="s">
        <v>1267</v>
      </c>
      <c r="B13" s="1279"/>
      <c r="C13" s="1189" t="s">
        <v>169</v>
      </c>
      <c r="D13" s="1189" t="s">
        <v>169</v>
      </c>
      <c r="E13" s="1189" t="s">
        <v>169</v>
      </c>
      <c r="F13" s="154" t="s">
        <v>169</v>
      </c>
      <c r="G13" s="154" t="s">
        <v>169</v>
      </c>
      <c r="H13" s="154" t="s">
        <v>169</v>
      </c>
      <c r="I13" s="1198" t="s">
        <v>169</v>
      </c>
      <c r="J13" s="165" t="s">
        <v>169</v>
      </c>
      <c r="K13" s="154" t="s">
        <v>169</v>
      </c>
      <c r="L13" s="154" t="s">
        <v>169</v>
      </c>
      <c r="M13" s="154" t="s">
        <v>169</v>
      </c>
      <c r="N13" s="154" t="s">
        <v>169</v>
      </c>
      <c r="O13" s="1198" t="s">
        <v>169</v>
      </c>
      <c r="P13" s="1191" t="s">
        <v>169</v>
      </c>
      <c r="Q13" s="1200" t="s">
        <v>169</v>
      </c>
    </row>
    <row r="14" customFormat="false" ht="12.75" hidden="false" customHeight="true" outlineLevel="0" collapsed="false">
      <c r="A14" s="1278" t="s">
        <v>1268</v>
      </c>
      <c r="B14" s="1279"/>
      <c r="C14" s="1188" t="n">
        <v>42.9924999999981</v>
      </c>
      <c r="D14" s="1189" t="s">
        <v>169</v>
      </c>
      <c r="E14" s="1189" t="s">
        <v>169</v>
      </c>
      <c r="F14" s="151" t="n">
        <v>-1.95</v>
      </c>
      <c r="G14" s="151" t="n">
        <v>-1.95</v>
      </c>
      <c r="H14" s="154" t="s">
        <v>169</v>
      </c>
      <c r="I14" s="1190" t="n">
        <v>8.70420000000001</v>
      </c>
      <c r="J14" s="165" t="s">
        <v>169</v>
      </c>
      <c r="K14" s="154" t="s">
        <v>169</v>
      </c>
      <c r="L14" s="151" t="n">
        <v>-83.8353749999964</v>
      </c>
      <c r="M14" s="151" t="n">
        <v>-83.8353749999964</v>
      </c>
      <c r="N14" s="154" t="s">
        <v>169</v>
      </c>
      <c r="O14" s="1190" t="n">
        <v>374.215318499984</v>
      </c>
      <c r="P14" s="1191" t="s">
        <v>169</v>
      </c>
      <c r="Q14" s="1192" t="n">
        <v>-1064.72645949996</v>
      </c>
    </row>
    <row r="15" customFormat="false" ht="12.75" hidden="false" customHeight="true" outlineLevel="0" collapsed="false">
      <c r="A15" s="1278" t="s">
        <v>1269</v>
      </c>
      <c r="B15" s="1279"/>
      <c r="C15" s="1189" t="s">
        <v>169</v>
      </c>
      <c r="D15" s="1189" t="s">
        <v>169</v>
      </c>
      <c r="E15" s="1189" t="s">
        <v>169</v>
      </c>
      <c r="F15" s="154" t="s">
        <v>169</v>
      </c>
      <c r="G15" s="154" t="s">
        <v>169</v>
      </c>
      <c r="H15" s="154" t="s">
        <v>169</v>
      </c>
      <c r="I15" s="1198" t="s">
        <v>169</v>
      </c>
      <c r="J15" s="165" t="s">
        <v>169</v>
      </c>
      <c r="K15" s="154" t="s">
        <v>169</v>
      </c>
      <c r="L15" s="154" t="s">
        <v>169</v>
      </c>
      <c r="M15" s="154" t="s">
        <v>169</v>
      </c>
      <c r="N15" s="154" t="s">
        <v>169</v>
      </c>
      <c r="O15" s="1198" t="s">
        <v>169</v>
      </c>
      <c r="P15" s="1191" t="s">
        <v>169</v>
      </c>
      <c r="Q15" s="1200" t="s">
        <v>169</v>
      </c>
    </row>
    <row r="16" customFormat="false" ht="12.75" hidden="false" customHeight="true" outlineLevel="0" collapsed="false">
      <c r="A16" s="1278" t="s">
        <v>1270</v>
      </c>
      <c r="B16" s="1279"/>
      <c r="C16" s="1189" t="s">
        <v>169</v>
      </c>
      <c r="D16" s="1189" t="s">
        <v>169</v>
      </c>
      <c r="E16" s="1189" t="s">
        <v>169</v>
      </c>
      <c r="F16" s="154" t="s">
        <v>169</v>
      </c>
      <c r="G16" s="154" t="s">
        <v>169</v>
      </c>
      <c r="H16" s="154" t="s">
        <v>169</v>
      </c>
      <c r="I16" s="1198" t="s">
        <v>169</v>
      </c>
      <c r="J16" s="165" t="s">
        <v>169</v>
      </c>
      <c r="K16" s="154" t="s">
        <v>169</v>
      </c>
      <c r="L16" s="154" t="s">
        <v>169</v>
      </c>
      <c r="M16" s="154" t="s">
        <v>169</v>
      </c>
      <c r="N16" s="154" t="s">
        <v>169</v>
      </c>
      <c r="O16" s="1198" t="s">
        <v>169</v>
      </c>
      <c r="P16" s="1191" t="s">
        <v>169</v>
      </c>
      <c r="Q16" s="1200" t="s">
        <v>169</v>
      </c>
    </row>
    <row r="17" customFormat="false" ht="13.5" hidden="false" customHeight="true" outlineLevel="0" collapsed="false">
      <c r="A17" s="1278" t="s">
        <v>1271</v>
      </c>
      <c r="B17" s="1279"/>
      <c r="C17" s="1189" t="s">
        <v>169</v>
      </c>
      <c r="D17" s="1189" t="s">
        <v>169</v>
      </c>
      <c r="E17" s="1189" t="s">
        <v>169</v>
      </c>
      <c r="F17" s="154" t="s">
        <v>169</v>
      </c>
      <c r="G17" s="154" t="s">
        <v>169</v>
      </c>
      <c r="H17" s="154" t="s">
        <v>169</v>
      </c>
      <c r="I17" s="1198" t="s">
        <v>169</v>
      </c>
      <c r="J17" s="165" t="s">
        <v>169</v>
      </c>
      <c r="K17" s="154" t="s">
        <v>169</v>
      </c>
      <c r="L17" s="154" t="s">
        <v>169</v>
      </c>
      <c r="M17" s="154" t="s">
        <v>169</v>
      </c>
      <c r="N17" s="154" t="s">
        <v>169</v>
      </c>
      <c r="O17" s="1198" t="s">
        <v>169</v>
      </c>
      <c r="P17" s="1191" t="s">
        <v>169</v>
      </c>
      <c r="Q17" s="1200" t="s">
        <v>16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0" t="s">
        <v>1220</v>
      </c>
      <c r="B19" s="1287"/>
      <c r="C19" s="1287"/>
      <c r="D19" s="1287"/>
      <c r="E19" s="1287"/>
      <c r="F19" s="1287"/>
      <c r="G19" s="1287"/>
      <c r="H19" s="1287"/>
      <c r="I19" s="1287"/>
      <c r="J19" s="1287"/>
      <c r="K19" s="1287"/>
      <c r="L19" s="1287"/>
      <c r="M19" s="1287"/>
      <c r="N19" s="1287"/>
      <c r="O19" s="1287"/>
      <c r="P19" s="1287"/>
      <c r="Q19" s="1287"/>
    </row>
    <row r="20" customFormat="false" ht="13.5" hidden="false" customHeight="true" outlineLevel="0" collapsed="false">
      <c r="A20" s="1288" t="s">
        <v>1272</v>
      </c>
      <c r="B20" s="1287"/>
      <c r="C20" s="1287"/>
      <c r="D20" s="1287"/>
      <c r="E20" s="1287"/>
      <c r="F20" s="1287"/>
      <c r="G20" s="1287"/>
      <c r="H20" s="1287"/>
      <c r="I20" s="1287"/>
      <c r="J20" s="1287"/>
      <c r="K20" s="1287"/>
      <c r="L20" s="1287"/>
      <c r="M20" s="1287"/>
      <c r="N20" s="1287"/>
      <c r="O20" s="1287"/>
      <c r="P20" s="1287"/>
      <c r="Q20" s="1287"/>
    </row>
    <row r="21" customFormat="false" ht="13.5" hidden="false" customHeight="true" outlineLevel="0" collapsed="false">
      <c r="A21" s="1289" t="s">
        <v>1273</v>
      </c>
      <c r="B21" s="1287"/>
      <c r="C21" s="1287"/>
      <c r="D21" s="1287"/>
      <c r="E21" s="1287"/>
      <c r="F21" s="1287"/>
      <c r="G21" s="1287"/>
      <c r="H21" s="1287"/>
      <c r="I21" s="1287"/>
      <c r="J21" s="1287"/>
      <c r="K21" s="1287"/>
      <c r="L21" s="1287"/>
      <c r="M21" s="1287"/>
      <c r="N21" s="1287"/>
      <c r="O21" s="1287"/>
      <c r="P21" s="1287"/>
      <c r="Q21" s="1287"/>
    </row>
    <row r="22" customFormat="false" ht="13.5" hidden="false" customHeight="true" outlineLevel="0" collapsed="false">
      <c r="A22" s="1311" t="s">
        <v>1223</v>
      </c>
      <c r="B22" s="1287"/>
      <c r="C22" s="1287"/>
      <c r="D22" s="1287"/>
      <c r="E22" s="1287"/>
      <c r="F22" s="1287"/>
      <c r="G22" s="1287"/>
      <c r="H22" s="1287"/>
      <c r="I22" s="1287"/>
      <c r="J22" s="1287"/>
      <c r="K22" s="1287"/>
      <c r="L22" s="1287"/>
      <c r="M22" s="1287"/>
      <c r="N22" s="1287"/>
      <c r="O22" s="1287"/>
      <c r="P22" s="1287"/>
      <c r="Q22" s="1287"/>
    </row>
    <row r="23" customFormat="false" ht="13.5" hidden="false" customHeight="true" outlineLevel="0" collapsed="false">
      <c r="A23" s="1291" t="s">
        <v>1224</v>
      </c>
      <c r="B23" s="1287"/>
      <c r="C23" s="1287"/>
      <c r="D23" s="1287"/>
      <c r="E23" s="1287"/>
      <c r="F23" s="1287"/>
      <c r="G23" s="1287"/>
      <c r="H23" s="1287"/>
      <c r="I23" s="1287"/>
      <c r="J23" s="1287"/>
      <c r="K23" s="1287"/>
      <c r="L23" s="1287"/>
      <c r="M23" s="1287"/>
      <c r="N23" s="1287"/>
      <c r="O23" s="1287"/>
      <c r="P23" s="1287"/>
      <c r="Q23" s="1287"/>
    </row>
    <row r="24" customFormat="false" ht="13.5" hidden="false" customHeight="true" outlineLevel="0" collapsed="false">
      <c r="A24" s="1311" t="s">
        <v>1274</v>
      </c>
      <c r="B24" s="1287"/>
      <c r="C24" s="1287"/>
      <c r="D24" s="1287"/>
      <c r="E24" s="1287"/>
      <c r="F24" s="1287"/>
      <c r="G24" s="1287"/>
      <c r="H24" s="1287"/>
      <c r="I24" s="1287"/>
      <c r="J24" s="1287"/>
      <c r="K24" s="1287"/>
      <c r="L24" s="1287"/>
      <c r="M24" s="1287"/>
      <c r="N24" s="1287"/>
      <c r="O24" s="1287"/>
      <c r="P24" s="1287"/>
      <c r="Q24" s="1287"/>
    </row>
    <row r="25" customFormat="false" ht="13.5" hidden="false" customHeight="true" outlineLevel="0" collapsed="false">
      <c r="A25" s="1311" t="s">
        <v>1275</v>
      </c>
      <c r="B25" s="1287"/>
      <c r="C25" s="1287"/>
      <c r="D25" s="1287"/>
      <c r="E25" s="1287"/>
      <c r="F25" s="1287"/>
      <c r="G25" s="1287"/>
      <c r="H25" s="1287"/>
      <c r="I25" s="1287"/>
      <c r="J25" s="1287"/>
      <c r="K25" s="1287"/>
      <c r="L25" s="1287"/>
      <c r="M25" s="1287"/>
      <c r="N25" s="1287"/>
      <c r="O25" s="1287"/>
      <c r="P25" s="1287"/>
      <c r="Q25" s="1287"/>
    </row>
    <row r="26" customFormat="false" ht="13.5" hidden="false" customHeight="true" outlineLevel="0" collapsed="false">
      <c r="A26" s="1291" t="s">
        <v>1276</v>
      </c>
      <c r="B26" s="1287"/>
      <c r="C26" s="1287"/>
      <c r="D26" s="1287"/>
      <c r="E26" s="1287"/>
      <c r="F26" s="1287"/>
      <c r="G26" s="1287"/>
      <c r="H26" s="1287"/>
      <c r="I26" s="1287"/>
      <c r="J26" s="1287"/>
      <c r="K26" s="1287"/>
      <c r="L26" s="1287"/>
      <c r="M26" s="1287"/>
      <c r="N26" s="1287"/>
      <c r="O26" s="1287"/>
      <c r="P26" s="1287"/>
      <c r="Q26" s="1287"/>
    </row>
    <row r="27" customFormat="false" ht="14.25" hidden="false" customHeight="true" outlineLevel="0" collapsed="false">
      <c r="A27" s="1292" t="s">
        <v>1277</v>
      </c>
      <c r="B27" s="1287"/>
      <c r="C27" s="1287"/>
      <c r="D27" s="1287"/>
      <c r="E27" s="1287"/>
      <c r="F27" s="1287"/>
      <c r="G27" s="1287"/>
      <c r="H27" s="1287"/>
      <c r="I27" s="1287"/>
      <c r="J27" s="1287"/>
      <c r="K27" s="1287"/>
      <c r="L27" s="1287"/>
      <c r="M27" s="1287"/>
      <c r="N27" s="1287"/>
      <c r="O27" s="1287"/>
      <c r="P27" s="1287"/>
      <c r="Q27" s="1287"/>
    </row>
    <row r="28" customFormat="false" ht="13.5" hidden="false" customHeight="true" outlineLevel="0" collapsed="false">
      <c r="A28" s="1312" t="s">
        <v>1278</v>
      </c>
      <c r="B28" s="1287"/>
      <c r="C28" s="1287"/>
      <c r="D28" s="1287"/>
      <c r="E28" s="1287"/>
      <c r="F28" s="1287"/>
      <c r="G28" s="1287"/>
      <c r="H28" s="1287"/>
      <c r="I28" s="1287"/>
      <c r="J28" s="1287"/>
      <c r="K28" s="1287"/>
      <c r="L28" s="1287"/>
      <c r="M28" s="1287"/>
      <c r="N28" s="1287"/>
      <c r="O28" s="1287"/>
      <c r="P28" s="1287"/>
      <c r="Q28" s="1287"/>
    </row>
    <row r="29" customFormat="false" ht="12.75" hidden="false" customHeight="true" outlineLevel="0" collapsed="false">
      <c r="A29" s="1294" t="s">
        <v>1279</v>
      </c>
      <c r="B29" s="1287"/>
      <c r="C29" s="1287"/>
      <c r="D29" s="1287"/>
      <c r="E29" s="1287"/>
      <c r="F29" s="1287"/>
      <c r="G29" s="1287"/>
      <c r="H29" s="1287"/>
      <c r="I29" s="1287"/>
      <c r="J29" s="1287"/>
      <c r="K29" s="1287"/>
      <c r="L29" s="1287"/>
      <c r="M29" s="1287"/>
      <c r="N29" s="1287"/>
      <c r="O29" s="1287"/>
      <c r="P29" s="1287"/>
      <c r="Q29" s="1287"/>
    </row>
    <row r="30" customFormat="false" ht="13.5" hidden="false" customHeight="true" outlineLevel="0" collapsed="false">
      <c r="A30" s="1313" t="s">
        <v>1280</v>
      </c>
      <c r="B30" s="1287"/>
      <c r="C30" s="1287"/>
      <c r="D30" s="1287"/>
      <c r="E30" s="1287"/>
      <c r="F30" s="1287"/>
      <c r="G30" s="1287"/>
      <c r="H30" s="1287"/>
      <c r="I30" s="1287"/>
      <c r="J30" s="1287"/>
      <c r="K30" s="1287"/>
      <c r="L30" s="1287"/>
      <c r="M30" s="1287"/>
      <c r="N30" s="1287"/>
      <c r="O30" s="1287"/>
      <c r="P30" s="1287"/>
      <c r="Q30" s="1287"/>
    </row>
    <row r="31" customFormat="false" ht="13.5" hidden="false" customHeight="true" outlineLevel="0" collapsed="false">
      <c r="A31" s="1291" t="s">
        <v>1260</v>
      </c>
    </row>
    <row r="32" customFormat="false" ht="12.75" hidden="false" customHeight="true" outlineLevel="0" collapsed="false">
      <c r="A32" s="1292" t="s">
        <v>1281</v>
      </c>
    </row>
    <row r="33" customFormat="false" ht="16.5" hidden="false" customHeight="true" outlineLevel="0" collapsed="false">
      <c r="A33" s="1314" t="s">
        <v>1282</v>
      </c>
    </row>
    <row r="34" customFormat="false" ht="9" hidden="false" customHeight="true" outlineLevel="0" collapsed="false">
      <c r="A34" s="1315"/>
      <c r="B34" s="1316"/>
      <c r="C34" s="1316"/>
      <c r="D34" s="1316"/>
      <c r="E34" s="1316"/>
      <c r="F34" s="1316"/>
      <c r="G34" s="1316"/>
      <c r="H34" s="1316"/>
      <c r="I34" s="1316"/>
      <c r="J34" s="1316"/>
      <c r="K34" s="1316"/>
      <c r="L34" s="1316"/>
      <c r="M34" s="1316"/>
      <c r="N34" s="1316"/>
      <c r="O34" s="1316"/>
      <c r="P34" s="1316"/>
      <c r="Q34" s="1316"/>
    </row>
    <row r="35" customFormat="false" ht="15.75" hidden="false" customHeight="true" outlineLevel="0" collapsed="false">
      <c r="A35" s="1297" t="s">
        <v>440</v>
      </c>
      <c r="B35" s="1298"/>
      <c r="C35" s="1298"/>
      <c r="D35" s="1298"/>
      <c r="E35" s="1298"/>
      <c r="F35" s="1298"/>
      <c r="G35" s="1298"/>
      <c r="H35" s="1298"/>
      <c r="I35" s="1298"/>
      <c r="J35" s="1298"/>
      <c r="K35" s="1298"/>
      <c r="L35" s="1298"/>
      <c r="M35" s="1298"/>
      <c r="N35" s="1298"/>
      <c r="O35" s="1298"/>
      <c r="P35" s="1298"/>
      <c r="Q35" s="1299"/>
    </row>
    <row r="36" customFormat="false" ht="29.25" hidden="false" customHeight="true" outlineLevel="0" collapsed="false">
      <c r="A36" s="1223" t="s">
        <v>1232</v>
      </c>
      <c r="B36" s="1223"/>
      <c r="C36" s="1223"/>
      <c r="D36" s="1223"/>
      <c r="E36" s="1223"/>
      <c r="F36" s="1223"/>
      <c r="G36" s="1223"/>
      <c r="H36" s="1223"/>
      <c r="I36" s="1223"/>
      <c r="J36" s="1223"/>
      <c r="K36" s="1223"/>
      <c r="L36" s="1223"/>
      <c r="M36" s="1223"/>
      <c r="N36" s="1223"/>
      <c r="O36" s="1223"/>
      <c r="P36" s="1223"/>
      <c r="Q36" s="1223"/>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3</v>
      </c>
      <c r="N1" s="112" t="s">
        <v>76</v>
      </c>
      <c r="O1" s="1226"/>
    </row>
    <row r="2" customFormat="false" ht="15.75" hidden="false" customHeight="true" outlineLevel="0" collapsed="false">
      <c r="A2" s="4" t="s">
        <v>1284</v>
      </c>
      <c r="N2" s="112" t="s">
        <v>78</v>
      </c>
      <c r="O2" s="1226"/>
    </row>
    <row r="3" customFormat="false" ht="15.75" hidden="false" customHeight="true" outlineLevel="0" collapsed="false">
      <c r="A3" s="4" t="s">
        <v>213</v>
      </c>
      <c r="N3" s="112" t="s">
        <v>79</v>
      </c>
      <c r="O3" s="1226"/>
    </row>
    <row r="4" customFormat="false" ht="12" hidden="false" customHeight="true" outlineLevel="0" collapsed="false">
      <c r="A4" s="1317"/>
      <c r="B4" s="1226"/>
      <c r="C4" s="1226"/>
      <c r="D4" s="1226"/>
      <c r="E4" s="1226"/>
      <c r="F4" s="1226"/>
      <c r="G4" s="1226"/>
      <c r="H4" s="1226"/>
      <c r="I4" s="1226"/>
      <c r="J4" s="1226"/>
      <c r="K4" s="1226"/>
      <c r="L4" s="1226"/>
      <c r="M4" s="1226"/>
      <c r="N4" s="1226"/>
      <c r="O4" s="1226"/>
    </row>
    <row r="5" customFormat="false" ht="48" hidden="false" customHeight="true" outlineLevel="0" collapsed="false">
      <c r="A5" s="1297" t="s">
        <v>80</v>
      </c>
      <c r="B5" s="1297"/>
      <c r="C5" s="1318" t="s">
        <v>449</v>
      </c>
      <c r="D5" s="1318" t="s">
        <v>1164</v>
      </c>
      <c r="E5" s="1318"/>
      <c r="F5" s="1318"/>
      <c r="G5" s="1318"/>
      <c r="H5" s="1318"/>
      <c r="I5" s="1228" t="s">
        <v>1165</v>
      </c>
      <c r="J5" s="1228"/>
      <c r="K5" s="1228"/>
      <c r="L5" s="1228"/>
      <c r="M5" s="1228"/>
      <c r="N5" s="1228" t="s">
        <v>1285</v>
      </c>
      <c r="O5" s="1319"/>
    </row>
    <row r="6" customFormat="false" ht="47.25" hidden="false" customHeight="true" outlineLevel="0" collapsed="false">
      <c r="A6" s="1229" t="s">
        <v>1167</v>
      </c>
      <c r="B6" s="1301" t="s">
        <v>1236</v>
      </c>
      <c r="C6" s="1231" t="s">
        <v>1169</v>
      </c>
      <c r="D6" s="1232" t="s">
        <v>1171</v>
      </c>
      <c r="E6" s="1232"/>
      <c r="F6" s="1232"/>
      <c r="G6" s="1233" t="s">
        <v>1172</v>
      </c>
      <c r="H6" s="1234" t="s">
        <v>1286</v>
      </c>
      <c r="I6" s="1320" t="s">
        <v>1174</v>
      </c>
      <c r="J6" s="1320"/>
      <c r="K6" s="1320"/>
      <c r="L6" s="1233" t="s">
        <v>1175</v>
      </c>
      <c r="M6" s="1234" t="s">
        <v>1287</v>
      </c>
      <c r="N6" s="1228"/>
      <c r="O6" s="1319"/>
    </row>
    <row r="7" customFormat="false" ht="15.75" hidden="false" customHeight="true" outlineLevel="0" collapsed="false">
      <c r="A7" s="1229"/>
      <c r="B7" s="1301"/>
      <c r="C7" s="1231"/>
      <c r="D7" s="1232"/>
      <c r="E7" s="1232"/>
      <c r="F7" s="1232"/>
      <c r="G7" s="1233"/>
      <c r="H7" s="1234"/>
      <c r="I7" s="1320"/>
      <c r="J7" s="1320"/>
      <c r="K7" s="1320"/>
      <c r="L7" s="1233"/>
      <c r="M7" s="1234"/>
      <c r="N7" s="1228"/>
      <c r="O7" s="1319"/>
    </row>
    <row r="8" customFormat="false" ht="26.25" hidden="false" customHeight="true" outlineLevel="0" collapsed="false">
      <c r="A8" s="1229"/>
      <c r="B8" s="1301"/>
      <c r="C8" s="1231"/>
      <c r="D8" s="1232" t="s">
        <v>1177</v>
      </c>
      <c r="E8" s="1236" t="s">
        <v>1178</v>
      </c>
      <c r="F8" s="1236" t="s">
        <v>1179</v>
      </c>
      <c r="G8" s="1233"/>
      <c r="H8" s="1234"/>
      <c r="I8" s="1321" t="s">
        <v>1177</v>
      </c>
      <c r="J8" s="1236" t="s">
        <v>1178</v>
      </c>
      <c r="K8" s="1236" t="s">
        <v>1179</v>
      </c>
      <c r="L8" s="1233"/>
      <c r="M8" s="1234"/>
      <c r="N8" s="1228"/>
      <c r="O8" s="1319"/>
    </row>
    <row r="9" customFormat="false" ht="15.95" hidden="false" customHeight="true" outlineLevel="0" collapsed="false">
      <c r="A9" s="1229"/>
      <c r="B9" s="1301"/>
      <c r="C9" s="1231"/>
      <c r="D9" s="1322" t="s">
        <v>1184</v>
      </c>
      <c r="E9" s="1322"/>
      <c r="F9" s="1322"/>
      <c r="G9" s="1322"/>
      <c r="H9" s="1322"/>
      <c r="I9" s="1231" t="s">
        <v>239</v>
      </c>
      <c r="J9" s="1231"/>
      <c r="K9" s="1231"/>
      <c r="L9" s="1231"/>
      <c r="M9" s="1231"/>
      <c r="N9" s="1240" t="s">
        <v>88</v>
      </c>
      <c r="O9" s="1225"/>
    </row>
    <row r="10" customFormat="false" ht="17.25" hidden="false" customHeight="true" outlineLevel="0" collapsed="false">
      <c r="A10" s="1323" t="s">
        <v>1288</v>
      </c>
      <c r="B10" s="1242"/>
      <c r="C10" s="1243" t="n">
        <v>57.137</v>
      </c>
      <c r="D10" s="1303" t="s">
        <v>169</v>
      </c>
      <c r="E10" s="1246" t="s">
        <v>169</v>
      </c>
      <c r="F10" s="1246" t="s">
        <v>169</v>
      </c>
      <c r="G10" s="1246"/>
      <c r="H10" s="1305"/>
      <c r="I10" s="1306" t="s">
        <v>169</v>
      </c>
      <c r="J10" s="1251" t="s">
        <v>169</v>
      </c>
      <c r="K10" s="1251" t="s">
        <v>169</v>
      </c>
      <c r="L10" s="1251"/>
      <c r="M10" s="1305"/>
      <c r="N10" s="1324" t="s">
        <v>169</v>
      </c>
      <c r="O10" s="1225"/>
    </row>
    <row r="11" customFormat="false" ht="15.75" hidden="false" customHeight="true" outlineLevel="0" collapsed="false">
      <c r="A11" s="1325" t="s">
        <v>1289</v>
      </c>
      <c r="B11" s="1326"/>
      <c r="C11" s="1257" t="n">
        <v>57.137</v>
      </c>
      <c r="D11" s="1327"/>
      <c r="E11" s="154"/>
      <c r="F11" s="154"/>
      <c r="G11" s="154"/>
      <c r="H11" s="165"/>
      <c r="I11" s="1328"/>
      <c r="J11" s="1260"/>
      <c r="K11" s="154"/>
      <c r="L11" s="1260"/>
      <c r="M11" s="1329"/>
      <c r="N11" s="1330"/>
      <c r="O11" s="1225"/>
    </row>
    <row r="12" customFormat="false" ht="15.75" hidden="false" customHeight="true" outlineLevel="0" collapsed="false">
      <c r="A12" s="1331" t="s">
        <v>1290</v>
      </c>
      <c r="B12" s="1332"/>
      <c r="C12" s="1273" t="s">
        <v>169</v>
      </c>
      <c r="D12" s="1333" t="s">
        <v>169</v>
      </c>
      <c r="E12" s="154" t="s">
        <v>169</v>
      </c>
      <c r="F12" s="154" t="s">
        <v>169</v>
      </c>
      <c r="G12" s="154" t="s">
        <v>169</v>
      </c>
      <c r="H12" s="165" t="s">
        <v>169</v>
      </c>
      <c r="I12" s="1275" t="s">
        <v>169</v>
      </c>
      <c r="J12" s="1276" t="s">
        <v>169</v>
      </c>
      <c r="K12" s="154" t="s">
        <v>169</v>
      </c>
      <c r="L12" s="1276" t="s">
        <v>169</v>
      </c>
      <c r="M12" s="1334" t="s">
        <v>169</v>
      </c>
      <c r="N12" s="1330" t="s">
        <v>169</v>
      </c>
      <c r="O12" s="1225"/>
    </row>
    <row r="13" customFormat="false" ht="15.75" hidden="false" customHeight="true" outlineLevel="0" collapsed="false">
      <c r="A13" s="1278" t="s">
        <v>1291</v>
      </c>
      <c r="B13" s="1335"/>
      <c r="C13" s="1280" t="s">
        <v>169</v>
      </c>
      <c r="D13" s="1333" t="s">
        <v>169</v>
      </c>
      <c r="E13" s="154" t="s">
        <v>169</v>
      </c>
      <c r="F13" s="154" t="s">
        <v>169</v>
      </c>
      <c r="G13" s="154" t="s">
        <v>169</v>
      </c>
      <c r="H13" s="165" t="s">
        <v>169</v>
      </c>
      <c r="I13" s="1282" t="s">
        <v>169</v>
      </c>
      <c r="J13" s="1283" t="s">
        <v>169</v>
      </c>
      <c r="K13" s="154" t="s">
        <v>169</v>
      </c>
      <c r="L13" s="1283" t="s">
        <v>169</v>
      </c>
      <c r="M13" s="1285" t="s">
        <v>169</v>
      </c>
      <c r="N13" s="1330" t="s">
        <v>169</v>
      </c>
      <c r="O13" s="1225"/>
    </row>
    <row r="14" customFormat="false" ht="15.75" hidden="false" customHeight="true" outlineLevel="0" collapsed="false">
      <c r="A14" s="1278" t="s">
        <v>1292</v>
      </c>
      <c r="B14" s="1335"/>
      <c r="C14" s="1280" t="s">
        <v>169</v>
      </c>
      <c r="D14" s="1333" t="s">
        <v>169</v>
      </c>
      <c r="E14" s="154" t="s">
        <v>169</v>
      </c>
      <c r="F14" s="154" t="s">
        <v>169</v>
      </c>
      <c r="G14" s="154" t="s">
        <v>169</v>
      </c>
      <c r="H14" s="165" t="s">
        <v>169</v>
      </c>
      <c r="I14" s="1282" t="s">
        <v>169</v>
      </c>
      <c r="J14" s="1283" t="s">
        <v>169</v>
      </c>
      <c r="K14" s="154" t="s">
        <v>169</v>
      </c>
      <c r="L14" s="1283" t="s">
        <v>169</v>
      </c>
      <c r="M14" s="1285" t="s">
        <v>169</v>
      </c>
      <c r="N14" s="1330" t="s">
        <v>169</v>
      </c>
      <c r="O14" s="1225"/>
    </row>
    <row r="15" customFormat="false" ht="15.75" hidden="false" customHeight="true" outlineLevel="0" collapsed="false">
      <c r="A15" s="1278" t="s">
        <v>1293</v>
      </c>
      <c r="B15" s="1335"/>
      <c r="C15" s="1280" t="s">
        <v>169</v>
      </c>
      <c r="D15" s="1333" t="s">
        <v>169</v>
      </c>
      <c r="E15" s="154" t="s">
        <v>169</v>
      </c>
      <c r="F15" s="154" t="s">
        <v>169</v>
      </c>
      <c r="G15" s="154" t="s">
        <v>169</v>
      </c>
      <c r="H15" s="165" t="s">
        <v>169</v>
      </c>
      <c r="I15" s="1282" t="s">
        <v>169</v>
      </c>
      <c r="J15" s="1283" t="s">
        <v>169</v>
      </c>
      <c r="K15" s="154" t="s">
        <v>169</v>
      </c>
      <c r="L15" s="1283" t="s">
        <v>169</v>
      </c>
      <c r="M15" s="1285" t="s">
        <v>169</v>
      </c>
      <c r="N15" s="1330" t="s">
        <v>169</v>
      </c>
      <c r="O15" s="1225"/>
    </row>
    <row r="16" customFormat="false" ht="15.75" hidden="false" customHeight="true" outlineLevel="0" collapsed="false">
      <c r="A16" s="1278" t="s">
        <v>1294</v>
      </c>
      <c r="B16" s="1335"/>
      <c r="C16" s="1280" t="s">
        <v>169</v>
      </c>
      <c r="D16" s="1333" t="s">
        <v>169</v>
      </c>
      <c r="E16" s="154" t="s">
        <v>169</v>
      </c>
      <c r="F16" s="154" t="s">
        <v>169</v>
      </c>
      <c r="G16" s="154" t="s">
        <v>169</v>
      </c>
      <c r="H16" s="165" t="s">
        <v>169</v>
      </c>
      <c r="I16" s="1282" t="s">
        <v>169</v>
      </c>
      <c r="J16" s="1283" t="s">
        <v>169</v>
      </c>
      <c r="K16" s="154" t="s">
        <v>169</v>
      </c>
      <c r="L16" s="1283" t="s">
        <v>169</v>
      </c>
      <c r="M16" s="1285" t="s">
        <v>169</v>
      </c>
      <c r="N16" s="1330" t="s">
        <v>169</v>
      </c>
      <c r="O16" s="1225"/>
    </row>
    <row r="17" customFormat="false" ht="16.5" hidden="false" customHeight="true" outlineLevel="0" collapsed="false">
      <c r="A17" s="1278" t="s">
        <v>1295</v>
      </c>
      <c r="B17" s="1335"/>
      <c r="C17" s="1280" t="s">
        <v>169</v>
      </c>
      <c r="D17" s="1333" t="s">
        <v>169</v>
      </c>
      <c r="E17" s="154" t="s">
        <v>169</v>
      </c>
      <c r="F17" s="154" t="s">
        <v>169</v>
      </c>
      <c r="G17" s="154" t="s">
        <v>169</v>
      </c>
      <c r="H17" s="165" t="s">
        <v>169</v>
      </c>
      <c r="I17" s="1282" t="s">
        <v>169</v>
      </c>
      <c r="J17" s="1283" t="s">
        <v>169</v>
      </c>
      <c r="K17" s="154" t="s">
        <v>169</v>
      </c>
      <c r="L17" s="1283" t="s">
        <v>169</v>
      </c>
      <c r="M17" s="1285" t="s">
        <v>169</v>
      </c>
      <c r="N17" s="1330" t="s">
        <v>169</v>
      </c>
      <c r="O17" s="1225"/>
    </row>
    <row r="18" customFormat="false" ht="12" hidden="false" customHeight="true" outlineLevel="0" collapsed="false">
      <c r="A18" s="31"/>
      <c r="B18" s="31"/>
      <c r="C18" s="31"/>
      <c r="D18" s="31"/>
      <c r="E18" s="31"/>
      <c r="F18" s="31"/>
      <c r="G18" s="31"/>
      <c r="H18" s="31"/>
      <c r="I18" s="31"/>
      <c r="J18" s="31"/>
      <c r="K18" s="31"/>
      <c r="L18" s="31"/>
      <c r="M18" s="31"/>
      <c r="N18" s="31"/>
      <c r="O18" s="1225"/>
    </row>
    <row r="19" customFormat="false" ht="13.5" hidden="false" customHeight="true" outlineLevel="0" collapsed="false">
      <c r="A19" s="1336" t="s">
        <v>1296</v>
      </c>
      <c r="B19" s="1337"/>
      <c r="C19" s="1337"/>
      <c r="D19" s="1337"/>
      <c r="E19" s="1337"/>
      <c r="F19" s="1337"/>
      <c r="G19" s="1337"/>
      <c r="H19" s="1337"/>
      <c r="I19" s="1337"/>
      <c r="J19" s="1337"/>
      <c r="K19" s="1337"/>
      <c r="L19" s="1337"/>
      <c r="M19" s="1337"/>
      <c r="N19" s="1337"/>
      <c r="O19" s="1225"/>
    </row>
    <row r="20" customFormat="false" ht="13.5" hidden="false" customHeight="true" outlineLevel="0" collapsed="false">
      <c r="A20" s="1288" t="s">
        <v>1297</v>
      </c>
      <c r="B20" s="1337"/>
      <c r="C20" s="1337"/>
      <c r="D20" s="1337"/>
      <c r="E20" s="1337"/>
      <c r="F20" s="1337"/>
      <c r="G20" s="1337"/>
      <c r="H20" s="1337"/>
      <c r="I20" s="1337"/>
      <c r="J20" s="1337"/>
      <c r="K20" s="1337"/>
      <c r="L20" s="1337"/>
      <c r="M20" s="1337"/>
      <c r="N20" s="1337"/>
      <c r="O20" s="1225"/>
    </row>
    <row r="21" customFormat="false" ht="13.5" hidden="false" customHeight="true" outlineLevel="0" collapsed="false">
      <c r="A21" s="1289" t="s">
        <v>1222</v>
      </c>
      <c r="B21" s="1337"/>
      <c r="C21" s="1337"/>
      <c r="D21" s="1337"/>
      <c r="E21" s="1337"/>
      <c r="F21" s="1337"/>
      <c r="G21" s="1337"/>
      <c r="H21" s="1337"/>
      <c r="I21" s="1337"/>
      <c r="J21" s="1337"/>
      <c r="K21" s="1337"/>
      <c r="L21" s="1337"/>
      <c r="M21" s="1337"/>
      <c r="N21" s="1337"/>
      <c r="O21" s="1225"/>
    </row>
    <row r="22" customFormat="false" ht="13.5" hidden="false" customHeight="true" outlineLevel="0" collapsed="false">
      <c r="A22" s="1290" t="s">
        <v>1298</v>
      </c>
      <c r="B22" s="1337"/>
      <c r="C22" s="1337"/>
      <c r="D22" s="1337"/>
      <c r="E22" s="1337"/>
      <c r="F22" s="1337"/>
      <c r="G22" s="1337"/>
      <c r="H22" s="1337"/>
      <c r="I22" s="1337"/>
      <c r="J22" s="1337"/>
      <c r="K22" s="1337"/>
      <c r="L22" s="1337"/>
      <c r="M22" s="1337"/>
      <c r="N22" s="1337"/>
      <c r="O22" s="1225"/>
    </row>
    <row r="23" customFormat="false" ht="13.5" hidden="false" customHeight="true" outlineLevel="0" collapsed="false">
      <c r="A23" s="1293" t="s">
        <v>1299</v>
      </c>
      <c r="B23" s="1337"/>
      <c r="C23" s="1337"/>
      <c r="D23" s="1337"/>
      <c r="E23" s="1337"/>
      <c r="F23" s="1337"/>
      <c r="G23" s="1337"/>
      <c r="H23" s="1337"/>
      <c r="I23" s="1337"/>
      <c r="J23" s="1337"/>
      <c r="K23" s="1337"/>
      <c r="L23" s="1337"/>
      <c r="M23" s="1337"/>
      <c r="N23" s="1337"/>
      <c r="O23" s="1225"/>
    </row>
    <row r="24" customFormat="false" ht="12.75" hidden="false" customHeight="true" outlineLevel="0" collapsed="false">
      <c r="A24" s="1294" t="s">
        <v>1300</v>
      </c>
      <c r="B24" s="1337"/>
      <c r="C24" s="1337"/>
      <c r="D24" s="1337"/>
      <c r="E24" s="1337"/>
      <c r="F24" s="1337"/>
      <c r="G24" s="1337"/>
      <c r="H24" s="1337"/>
      <c r="I24" s="1337"/>
      <c r="J24" s="1337"/>
      <c r="K24" s="1337"/>
      <c r="L24" s="1337"/>
      <c r="M24" s="1337"/>
      <c r="N24" s="1337"/>
    </row>
    <row r="25" customFormat="false" ht="13.5" hidden="false" customHeight="true" outlineLevel="0" collapsed="false">
      <c r="A25" s="1313" t="s">
        <v>1301</v>
      </c>
      <c r="B25" s="1337"/>
      <c r="C25" s="1337"/>
      <c r="D25" s="1337"/>
      <c r="E25" s="1337"/>
      <c r="F25" s="1337"/>
      <c r="G25" s="1337"/>
      <c r="H25" s="1337"/>
      <c r="I25" s="1337"/>
      <c r="J25" s="1337"/>
      <c r="K25" s="1337"/>
      <c r="L25" s="1337"/>
      <c r="M25" s="1337"/>
      <c r="N25" s="1337"/>
    </row>
    <row r="26" customFormat="false" ht="13.5" hidden="false" customHeight="true" outlineLevel="0" collapsed="false">
      <c r="A26" s="1338" t="s">
        <v>1302</v>
      </c>
      <c r="B26" s="1337"/>
      <c r="C26" s="1337"/>
      <c r="D26" s="1337"/>
      <c r="E26" s="1337"/>
      <c r="F26" s="1337"/>
      <c r="G26" s="1337"/>
      <c r="H26" s="1337"/>
      <c r="I26" s="1337"/>
      <c r="J26" s="1337"/>
      <c r="K26" s="1337"/>
      <c r="L26" s="1337"/>
      <c r="M26" s="1337"/>
      <c r="N26" s="1337"/>
    </row>
    <row r="27" customFormat="false" ht="13.5" hidden="false" customHeight="true" outlineLevel="0" collapsed="false">
      <c r="A27" s="1288" t="s">
        <v>1303</v>
      </c>
      <c r="B27" s="1337"/>
      <c r="C27" s="1337"/>
      <c r="D27" s="1337"/>
      <c r="E27" s="1337"/>
      <c r="F27" s="1337"/>
      <c r="G27" s="1337"/>
      <c r="H27" s="1337"/>
      <c r="I27" s="1337"/>
      <c r="J27" s="1337"/>
      <c r="K27" s="1337"/>
      <c r="L27" s="1337"/>
      <c r="M27" s="1337"/>
      <c r="N27" s="1337"/>
    </row>
    <row r="28" customFormat="false" ht="12.75" hidden="false" customHeight="true" outlineLevel="0" collapsed="false">
      <c r="A28" s="1339" t="s">
        <v>1304</v>
      </c>
      <c r="B28" s="1337"/>
      <c r="C28" s="1337"/>
      <c r="D28" s="1337"/>
      <c r="E28" s="1337"/>
      <c r="F28" s="1337"/>
      <c r="G28" s="1337"/>
      <c r="H28" s="1337"/>
      <c r="I28" s="1337"/>
      <c r="J28" s="1337"/>
      <c r="K28" s="1337"/>
      <c r="L28" s="1337"/>
      <c r="M28" s="1337"/>
      <c r="N28" s="1337"/>
    </row>
    <row r="29" customFormat="false" ht="13.5" hidden="false" customHeight="true" outlineLevel="0" collapsed="false">
      <c r="A29" s="1340" t="s">
        <v>1282</v>
      </c>
      <c r="B29" s="1337"/>
      <c r="C29" s="1337"/>
      <c r="D29" s="1337"/>
      <c r="E29" s="1337"/>
      <c r="F29" s="1337"/>
      <c r="G29" s="1337"/>
      <c r="H29" s="1337"/>
      <c r="I29" s="1337"/>
      <c r="J29" s="1337"/>
      <c r="K29" s="1337"/>
      <c r="L29" s="1337"/>
      <c r="M29" s="1337"/>
      <c r="N29" s="1337"/>
    </row>
    <row r="30" customFormat="false" ht="12.75" hidden="false" customHeight="true" outlineLevel="0" collapsed="false">
      <c r="A30" s="693"/>
      <c r="B30" s="693"/>
      <c r="C30" s="693"/>
      <c r="D30" s="693"/>
      <c r="E30" s="693"/>
      <c r="F30" s="693"/>
      <c r="G30" s="693"/>
      <c r="H30" s="693"/>
      <c r="I30" s="693"/>
      <c r="J30" s="693"/>
      <c r="K30" s="693"/>
      <c r="L30" s="693"/>
      <c r="M30" s="693"/>
      <c r="N30" s="693"/>
    </row>
    <row r="31" customFormat="false" ht="15.75" hidden="false" customHeight="true" outlineLevel="0" collapsed="false">
      <c r="A31" s="1297" t="s">
        <v>440</v>
      </c>
      <c r="B31" s="1298"/>
      <c r="C31" s="1298"/>
      <c r="D31" s="1298"/>
      <c r="E31" s="1298"/>
      <c r="F31" s="1298"/>
      <c r="G31" s="1298"/>
      <c r="H31" s="1298"/>
      <c r="I31" s="1298"/>
      <c r="J31" s="1298"/>
      <c r="K31" s="1298"/>
      <c r="L31" s="1298"/>
      <c r="M31" s="1298"/>
      <c r="N31" s="1299"/>
    </row>
    <row r="32" customFormat="false" ht="35.25" hidden="false" customHeight="true" outlineLevel="0" collapsed="false">
      <c r="A32" s="1121" t="s">
        <v>1305</v>
      </c>
      <c r="B32" s="1121"/>
      <c r="C32" s="1121"/>
      <c r="D32" s="1121"/>
      <c r="E32" s="1121"/>
      <c r="F32" s="1121"/>
      <c r="G32" s="1121"/>
      <c r="H32" s="1121"/>
      <c r="I32" s="1121"/>
      <c r="J32" s="1121"/>
      <c r="K32" s="1121"/>
      <c r="L32" s="1121"/>
      <c r="M32" s="1121"/>
      <c r="N32" s="1121"/>
    </row>
    <row r="33" customFormat="false" ht="3.75" hidden="false" customHeight="true" outlineLevel="0" collapsed="false">
      <c r="A33" s="1341"/>
      <c r="B33" s="1342"/>
      <c r="C33" s="1342"/>
      <c r="D33" s="1342"/>
      <c r="E33" s="1342"/>
      <c r="F33" s="1342"/>
      <c r="G33" s="1342"/>
      <c r="H33" s="1342"/>
      <c r="I33" s="1342"/>
      <c r="J33" s="1342"/>
      <c r="K33" s="1342"/>
      <c r="L33" s="1342"/>
      <c r="M33" s="1342"/>
      <c r="N33" s="134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25"/>
    </row>
    <row r="37" customFormat="false" ht="12" hidden="false" customHeight="true" outlineLevel="0" collapsed="false">
      <c r="O37" s="1225"/>
    </row>
    <row r="38" customFormat="false" ht="12" hidden="false" customHeight="true" outlineLevel="0" collapsed="false">
      <c r="O38" s="122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6</v>
      </c>
      <c r="N1" s="112" t="s">
        <v>76</v>
      </c>
    </row>
    <row r="2" customFormat="false" ht="15.75" hidden="false" customHeight="true" outlineLevel="0" collapsed="false">
      <c r="A2" s="4" t="s">
        <v>1307</v>
      </c>
      <c r="N2" s="112" t="s">
        <v>78</v>
      </c>
    </row>
    <row r="3" customFormat="false" ht="15.75" hidden="false" customHeight="true" outlineLevel="0" collapsed="false">
      <c r="A3" s="4" t="s">
        <v>213</v>
      </c>
      <c r="N3" s="112" t="s">
        <v>79</v>
      </c>
    </row>
    <row r="4" customFormat="false" ht="12" hidden="false" customHeight="true" outlineLevel="0" collapsed="false">
      <c r="N4" s="1226"/>
    </row>
    <row r="5" customFormat="false" ht="48" hidden="false" customHeight="true" outlineLevel="0" collapsed="false">
      <c r="A5" s="1297" t="s">
        <v>80</v>
      </c>
      <c r="B5" s="1297"/>
      <c r="C5" s="1318" t="s">
        <v>449</v>
      </c>
      <c r="D5" s="1318" t="s">
        <v>1164</v>
      </c>
      <c r="E5" s="1318"/>
      <c r="F5" s="1318"/>
      <c r="G5" s="1318"/>
      <c r="H5" s="1318"/>
      <c r="I5" s="1228" t="s">
        <v>1165</v>
      </c>
      <c r="J5" s="1228"/>
      <c r="K5" s="1228"/>
      <c r="L5" s="1228"/>
      <c r="M5" s="1228"/>
      <c r="N5" s="1228" t="s">
        <v>1308</v>
      </c>
    </row>
    <row r="6" customFormat="false" ht="47.25" hidden="false" customHeight="true" outlineLevel="0" collapsed="false">
      <c r="A6" s="1229" t="s">
        <v>1167</v>
      </c>
      <c r="B6" s="1301" t="s">
        <v>1236</v>
      </c>
      <c r="C6" s="1231" t="s">
        <v>1169</v>
      </c>
      <c r="D6" s="1232" t="s">
        <v>1171</v>
      </c>
      <c r="E6" s="1232"/>
      <c r="F6" s="1232"/>
      <c r="G6" s="1233" t="s">
        <v>1172</v>
      </c>
      <c r="H6" s="1234" t="s">
        <v>1286</v>
      </c>
      <c r="I6" s="1320" t="s">
        <v>1309</v>
      </c>
      <c r="J6" s="1320"/>
      <c r="K6" s="1320"/>
      <c r="L6" s="1233" t="s">
        <v>1175</v>
      </c>
      <c r="M6" s="1234" t="s">
        <v>1287</v>
      </c>
      <c r="N6" s="1228"/>
    </row>
    <row r="7" customFormat="false" ht="12.75" hidden="false" customHeight="true" outlineLevel="0" collapsed="false">
      <c r="A7" s="1229"/>
      <c r="B7" s="1301"/>
      <c r="C7" s="1231"/>
      <c r="D7" s="1232"/>
      <c r="E7" s="1232"/>
      <c r="F7" s="1232"/>
      <c r="G7" s="1233"/>
      <c r="H7" s="1234"/>
      <c r="I7" s="1320"/>
      <c r="J7" s="1320"/>
      <c r="K7" s="1320"/>
      <c r="L7" s="1233"/>
      <c r="M7" s="1234"/>
      <c r="N7" s="1228"/>
    </row>
    <row r="8" customFormat="false" ht="31.5" hidden="false" customHeight="true" outlineLevel="0" collapsed="false">
      <c r="A8" s="1229"/>
      <c r="B8" s="1301"/>
      <c r="C8" s="1231"/>
      <c r="D8" s="1232" t="s">
        <v>1177</v>
      </c>
      <c r="E8" s="1236" t="s">
        <v>1178</v>
      </c>
      <c r="F8" s="1236" t="s">
        <v>1179</v>
      </c>
      <c r="G8" s="1233"/>
      <c r="H8" s="1234"/>
      <c r="I8" s="1321" t="s">
        <v>1177</v>
      </c>
      <c r="J8" s="1236" t="s">
        <v>1178</v>
      </c>
      <c r="K8" s="1236" t="s">
        <v>1179</v>
      </c>
      <c r="L8" s="1233"/>
      <c r="M8" s="1234"/>
      <c r="N8" s="1228"/>
    </row>
    <row r="9" customFormat="false" ht="13.5" hidden="false" customHeight="true" outlineLevel="0" collapsed="false">
      <c r="A9" s="1229"/>
      <c r="B9" s="1301"/>
      <c r="C9" s="1231"/>
      <c r="D9" s="1322" t="s">
        <v>1184</v>
      </c>
      <c r="E9" s="1322"/>
      <c r="F9" s="1322"/>
      <c r="G9" s="1322"/>
      <c r="H9" s="1322"/>
      <c r="I9" s="1231" t="s">
        <v>239</v>
      </c>
      <c r="J9" s="1231"/>
      <c r="K9" s="1231"/>
      <c r="L9" s="1231"/>
      <c r="M9" s="1231"/>
      <c r="N9" s="1240" t="s">
        <v>88</v>
      </c>
    </row>
    <row r="10" customFormat="false" ht="14.25" hidden="false" customHeight="true" outlineLevel="0" collapsed="false">
      <c r="A10" s="1241" t="s">
        <v>1310</v>
      </c>
      <c r="B10" s="1242"/>
      <c r="C10" s="1243" t="n">
        <v>1455.3575</v>
      </c>
      <c r="D10" s="1303" t="s">
        <v>1311</v>
      </c>
      <c r="E10" s="1247" t="n">
        <v>-0.278308376212563</v>
      </c>
      <c r="F10" s="1247" t="n">
        <v>-0.278308376212563</v>
      </c>
      <c r="G10" s="1246" t="s">
        <v>1311</v>
      </c>
      <c r="H10" s="1249" t="n">
        <v>-0.203101621038463</v>
      </c>
      <c r="I10" s="1306" t="s">
        <v>1311</v>
      </c>
      <c r="J10" s="1307" t="n">
        <v>-405.038182633775</v>
      </c>
      <c r="K10" s="1252" t="n">
        <v>-405.038182633775</v>
      </c>
      <c r="L10" s="1251" t="s">
        <v>1311</v>
      </c>
      <c r="M10" s="1249" t="n">
        <v>-295.585467440485</v>
      </c>
      <c r="N10" s="1254" t="n">
        <v>2568.95338360562</v>
      </c>
    </row>
    <row r="11" customFormat="false" ht="13.5" hidden="false" customHeight="true" outlineLevel="0" collapsed="false">
      <c r="A11" s="1255" t="s">
        <v>1312</v>
      </c>
      <c r="B11" s="1344"/>
      <c r="C11" s="1345" t="n">
        <v>1447.098</v>
      </c>
      <c r="D11" s="1189" t="s">
        <v>139</v>
      </c>
      <c r="E11" s="154" t="s">
        <v>139</v>
      </c>
      <c r="F11" s="154" t="s">
        <v>139</v>
      </c>
      <c r="G11" s="154" t="s">
        <v>139</v>
      </c>
      <c r="H11" s="165" t="s">
        <v>139</v>
      </c>
      <c r="I11" s="154" t="s">
        <v>139</v>
      </c>
      <c r="J11" s="154" t="s">
        <v>139</v>
      </c>
      <c r="K11" s="154" t="s">
        <v>139</v>
      </c>
      <c r="L11" s="154" t="s">
        <v>139</v>
      </c>
      <c r="M11" s="1191" t="s">
        <v>139</v>
      </c>
      <c r="N11" s="1200" t="s">
        <v>139</v>
      </c>
    </row>
    <row r="12" customFormat="false" ht="12.75" hidden="false" customHeight="true" outlineLevel="0" collapsed="false">
      <c r="A12" s="1271" t="s">
        <v>1313</v>
      </c>
      <c r="B12" s="1279"/>
      <c r="C12" s="1346" t="n">
        <v>8.25950000000186</v>
      </c>
      <c r="D12" s="1189" t="s">
        <v>169</v>
      </c>
      <c r="E12" s="151" t="n">
        <v>-49.0390680590452</v>
      </c>
      <c r="F12" s="151" t="n">
        <v>-49.0390680590452</v>
      </c>
      <c r="G12" s="154" t="s">
        <v>1311</v>
      </c>
      <c r="H12" s="153" t="n">
        <v>-35.7873318530684</v>
      </c>
      <c r="I12" s="154" t="s">
        <v>169</v>
      </c>
      <c r="J12" s="151" t="n">
        <v>-405.038182633775</v>
      </c>
      <c r="K12" s="151" t="n">
        <v>-405.038182633775</v>
      </c>
      <c r="L12" s="154" t="s">
        <v>1311</v>
      </c>
      <c r="M12" s="1347" t="n">
        <v>-295.585467440485</v>
      </c>
      <c r="N12" s="1192" t="n">
        <v>2568.95338360562</v>
      </c>
    </row>
    <row r="13" customFormat="false" ht="12.75" hidden="false" customHeight="true" outlineLevel="0" collapsed="false">
      <c r="A13" s="1278" t="s">
        <v>1314</v>
      </c>
      <c r="B13" s="1279"/>
      <c r="C13" s="1280" t="s">
        <v>169</v>
      </c>
      <c r="D13" s="1189" t="s">
        <v>169</v>
      </c>
      <c r="E13" s="154" t="s">
        <v>169</v>
      </c>
      <c r="F13" s="154" t="s">
        <v>169</v>
      </c>
      <c r="G13" s="154" t="s">
        <v>169</v>
      </c>
      <c r="H13" s="165" t="s">
        <v>169</v>
      </c>
      <c r="I13" s="154" t="s">
        <v>169</v>
      </c>
      <c r="J13" s="154" t="s">
        <v>169</v>
      </c>
      <c r="K13" s="154" t="s">
        <v>169</v>
      </c>
      <c r="L13" s="154" t="s">
        <v>169</v>
      </c>
      <c r="M13" s="1191" t="s">
        <v>169</v>
      </c>
      <c r="N13" s="1200" t="s">
        <v>169</v>
      </c>
    </row>
    <row r="14" customFormat="false" ht="12.75" hidden="false" customHeight="true" outlineLevel="0" collapsed="false">
      <c r="A14" s="1278" t="s">
        <v>1315</v>
      </c>
      <c r="B14" s="1279"/>
      <c r="C14" s="1346" t="n">
        <v>8.25950000000186</v>
      </c>
      <c r="D14" s="1189" t="s">
        <v>169</v>
      </c>
      <c r="E14" s="151" t="n">
        <v>-49.0390680590452</v>
      </c>
      <c r="F14" s="151" t="n">
        <v>-49.0390680590452</v>
      </c>
      <c r="G14" s="154" t="s">
        <v>139</v>
      </c>
      <c r="H14" s="153" t="n">
        <v>-35.7873318530684</v>
      </c>
      <c r="I14" s="154" t="s">
        <v>169</v>
      </c>
      <c r="J14" s="151" t="n">
        <v>-405.038182633775</v>
      </c>
      <c r="K14" s="151" t="n">
        <v>-405.038182633775</v>
      </c>
      <c r="L14" s="154" t="s">
        <v>139</v>
      </c>
      <c r="M14" s="1347" t="n">
        <v>-295.585467440485</v>
      </c>
      <c r="N14" s="1192" t="n">
        <v>2568.95338360562</v>
      </c>
    </row>
    <row r="15" customFormat="false" ht="12.75" hidden="false" customHeight="true" outlineLevel="0" collapsed="false">
      <c r="A15" s="1278" t="s">
        <v>1316</v>
      </c>
      <c r="B15" s="1279"/>
      <c r="C15" s="1280" t="s">
        <v>169</v>
      </c>
      <c r="D15" s="1189" t="s">
        <v>169</v>
      </c>
      <c r="E15" s="154" t="s">
        <v>169</v>
      </c>
      <c r="F15" s="154" t="s">
        <v>169</v>
      </c>
      <c r="G15" s="154" t="s">
        <v>139</v>
      </c>
      <c r="H15" s="165" t="s">
        <v>169</v>
      </c>
      <c r="I15" s="154" t="s">
        <v>169</v>
      </c>
      <c r="J15" s="154" t="s">
        <v>169</v>
      </c>
      <c r="K15" s="154" t="s">
        <v>169</v>
      </c>
      <c r="L15" s="154" t="s">
        <v>139</v>
      </c>
      <c r="M15" s="1191" t="s">
        <v>169</v>
      </c>
      <c r="N15" s="1200" t="s">
        <v>1311</v>
      </c>
    </row>
    <row r="16" customFormat="false" ht="12.75" hidden="false" customHeight="true" outlineLevel="0" collapsed="false">
      <c r="A16" s="1278" t="s">
        <v>1317</v>
      </c>
      <c r="B16" s="1279"/>
      <c r="C16" s="1280" t="s">
        <v>169</v>
      </c>
      <c r="D16" s="1189" t="s">
        <v>169</v>
      </c>
      <c r="E16" s="154" t="s">
        <v>169</v>
      </c>
      <c r="F16" s="154" t="s">
        <v>169</v>
      </c>
      <c r="G16" s="154" t="s">
        <v>169</v>
      </c>
      <c r="H16" s="165" t="s">
        <v>169</v>
      </c>
      <c r="I16" s="154" t="s">
        <v>169</v>
      </c>
      <c r="J16" s="154" t="s">
        <v>169</v>
      </c>
      <c r="K16" s="154" t="s">
        <v>169</v>
      </c>
      <c r="L16" s="154" t="s">
        <v>169</v>
      </c>
      <c r="M16" s="1191" t="s">
        <v>169</v>
      </c>
      <c r="N16" s="1200" t="s">
        <v>169</v>
      </c>
    </row>
    <row r="17" customFormat="false" ht="13.5" hidden="false" customHeight="true" outlineLevel="0" collapsed="false">
      <c r="A17" s="1278" t="s">
        <v>1318</v>
      </c>
      <c r="B17" s="1279"/>
      <c r="C17" s="1280" t="s">
        <v>169</v>
      </c>
      <c r="D17" s="1189" t="s">
        <v>169</v>
      </c>
      <c r="E17" s="154" t="s">
        <v>169</v>
      </c>
      <c r="F17" s="154" t="s">
        <v>169</v>
      </c>
      <c r="G17" s="154" t="s">
        <v>169</v>
      </c>
      <c r="H17" s="165" t="s">
        <v>169</v>
      </c>
      <c r="I17" s="154" t="s">
        <v>169</v>
      </c>
      <c r="J17" s="154" t="s">
        <v>169</v>
      </c>
      <c r="K17" s="154" t="s">
        <v>169</v>
      </c>
      <c r="L17" s="154" t="s">
        <v>169</v>
      </c>
      <c r="M17" s="1191" t="s">
        <v>169</v>
      </c>
      <c r="N17" s="1200" t="s">
        <v>169</v>
      </c>
    </row>
    <row r="18" customFormat="false" ht="8.25" hidden="false" customHeight="true" outlineLevel="0" collapsed="false">
      <c r="A18" s="1348"/>
      <c r="B18" s="1349"/>
      <c r="C18" s="1349"/>
      <c r="D18" s="1349"/>
      <c r="E18" s="1349"/>
      <c r="F18" s="1349"/>
      <c r="G18" s="1349"/>
      <c r="H18" s="1349"/>
      <c r="I18" s="1349"/>
      <c r="J18" s="1349"/>
      <c r="K18" s="1349"/>
      <c r="L18" s="1349"/>
      <c r="M18" s="1349"/>
      <c r="N18" s="1349"/>
    </row>
    <row r="19" customFormat="false" ht="13.5" hidden="false" customHeight="true" outlineLevel="0" collapsed="false">
      <c r="A19" s="1336" t="s">
        <v>1250</v>
      </c>
      <c r="B19" s="1350"/>
      <c r="C19" s="1350"/>
      <c r="D19" s="1350"/>
      <c r="E19" s="1350"/>
      <c r="F19" s="1350"/>
      <c r="G19" s="1350"/>
      <c r="H19" s="1350"/>
      <c r="I19" s="1350"/>
      <c r="J19" s="1350"/>
      <c r="K19" s="1350"/>
      <c r="L19" s="1350"/>
      <c r="M19" s="1350"/>
      <c r="N19" s="1350"/>
    </row>
    <row r="20" customFormat="false" ht="13.5" hidden="false" customHeight="true" outlineLevel="0" collapsed="false">
      <c r="A20" s="1288" t="s">
        <v>1319</v>
      </c>
      <c r="B20" s="1350"/>
      <c r="C20" s="1350"/>
      <c r="D20" s="1350"/>
      <c r="E20" s="1350"/>
      <c r="F20" s="1350"/>
      <c r="G20" s="1350"/>
      <c r="H20" s="1350"/>
      <c r="I20" s="1350"/>
      <c r="J20" s="1350"/>
      <c r="K20" s="1350"/>
      <c r="L20" s="1350"/>
      <c r="M20" s="1350"/>
      <c r="N20" s="1350"/>
    </row>
    <row r="21" customFormat="false" ht="13.5" hidden="false" customHeight="true" outlineLevel="0" collapsed="false">
      <c r="A21" s="1289" t="s">
        <v>1222</v>
      </c>
      <c r="B21" s="1350"/>
      <c r="C21" s="1350"/>
      <c r="D21" s="1350"/>
      <c r="E21" s="1350"/>
      <c r="F21" s="1350"/>
      <c r="G21" s="1350"/>
      <c r="H21" s="1350"/>
      <c r="I21" s="1350"/>
      <c r="J21" s="1350"/>
      <c r="K21" s="1350"/>
      <c r="L21" s="1350"/>
      <c r="M21" s="1350"/>
      <c r="N21" s="1350"/>
    </row>
    <row r="22" customFormat="false" ht="13.5" hidden="false" customHeight="true" outlineLevel="0" collapsed="false">
      <c r="A22" s="1290" t="s">
        <v>1320</v>
      </c>
      <c r="B22" s="1350"/>
      <c r="C22" s="1350"/>
      <c r="D22" s="1350"/>
      <c r="E22" s="1350"/>
      <c r="F22" s="1350"/>
      <c r="G22" s="1350"/>
      <c r="H22" s="1350"/>
      <c r="I22" s="1350"/>
      <c r="J22" s="1350"/>
      <c r="K22" s="1350"/>
      <c r="L22" s="1350"/>
      <c r="M22" s="1350"/>
      <c r="N22" s="1350"/>
    </row>
    <row r="23" customFormat="false" ht="13.5" hidden="false" customHeight="true" outlineLevel="0" collapsed="false">
      <c r="A23" s="1290" t="s">
        <v>1321</v>
      </c>
      <c r="B23" s="1350"/>
      <c r="C23" s="1350"/>
      <c r="D23" s="1350"/>
      <c r="E23" s="1350"/>
      <c r="F23" s="1350"/>
      <c r="G23" s="1350"/>
      <c r="H23" s="1350"/>
      <c r="I23" s="1350"/>
      <c r="J23" s="1350"/>
      <c r="K23" s="1350"/>
      <c r="L23" s="1350"/>
      <c r="M23" s="1350"/>
      <c r="N23" s="1350"/>
    </row>
    <row r="24" customFormat="false" ht="13.5" hidden="false" customHeight="true" outlineLevel="0" collapsed="false">
      <c r="A24" s="1293" t="s">
        <v>1322</v>
      </c>
      <c r="B24" s="1350"/>
      <c r="C24" s="1350"/>
      <c r="D24" s="1350"/>
      <c r="E24" s="1350"/>
      <c r="F24" s="1350"/>
      <c r="G24" s="1350"/>
      <c r="H24" s="1350"/>
      <c r="I24" s="1350"/>
      <c r="J24" s="1350"/>
      <c r="K24" s="1350"/>
      <c r="L24" s="1350"/>
      <c r="M24" s="1350"/>
      <c r="N24" s="1350"/>
    </row>
    <row r="25" customFormat="false" ht="12.75" hidden="false" customHeight="true" outlineLevel="0" collapsed="false">
      <c r="A25" s="1294" t="s">
        <v>1323</v>
      </c>
      <c r="B25" s="1350"/>
      <c r="C25" s="1350"/>
      <c r="D25" s="1350"/>
      <c r="E25" s="1350"/>
      <c r="F25" s="1350"/>
      <c r="G25" s="1350"/>
      <c r="H25" s="1350"/>
      <c r="I25" s="1350"/>
      <c r="J25" s="1350"/>
      <c r="K25" s="1350"/>
      <c r="L25" s="1350"/>
      <c r="M25" s="1350"/>
      <c r="N25" s="1350"/>
    </row>
    <row r="26" customFormat="false" ht="13.5" hidden="false" customHeight="true" outlineLevel="0" collapsed="false">
      <c r="A26" s="1313" t="s">
        <v>1301</v>
      </c>
      <c r="B26" s="1350"/>
      <c r="C26" s="1350"/>
      <c r="D26" s="1350"/>
      <c r="E26" s="1350"/>
      <c r="F26" s="1350"/>
      <c r="G26" s="1350"/>
      <c r="H26" s="1350"/>
      <c r="I26" s="1350"/>
      <c r="J26" s="1350"/>
      <c r="K26" s="1350"/>
      <c r="L26" s="1350"/>
      <c r="M26" s="1350"/>
      <c r="N26" s="1350"/>
    </row>
    <row r="27" customFormat="false" ht="13.5" hidden="false" customHeight="true" outlineLevel="0" collapsed="false">
      <c r="A27" s="1338" t="s">
        <v>1324</v>
      </c>
      <c r="B27" s="1350"/>
      <c r="C27" s="1350"/>
      <c r="D27" s="1350"/>
      <c r="E27" s="1350"/>
      <c r="F27" s="1350"/>
      <c r="G27" s="1350"/>
      <c r="H27" s="1350"/>
      <c r="I27" s="1350"/>
      <c r="J27" s="1350"/>
      <c r="K27" s="1350"/>
      <c r="L27" s="1350"/>
      <c r="M27" s="1350"/>
      <c r="N27" s="1350"/>
    </row>
    <row r="28" customFormat="false" ht="13.5" hidden="false" customHeight="true" outlineLevel="0" collapsed="false">
      <c r="A28" s="1288" t="s">
        <v>1325</v>
      </c>
      <c r="B28" s="1350"/>
      <c r="C28" s="1350"/>
      <c r="D28" s="1350"/>
      <c r="E28" s="1350"/>
      <c r="F28" s="1350"/>
      <c r="G28" s="1350"/>
      <c r="H28" s="1350"/>
      <c r="I28" s="1350"/>
      <c r="J28" s="1350"/>
      <c r="K28" s="1350"/>
      <c r="L28" s="1350"/>
      <c r="M28" s="1350"/>
      <c r="N28" s="1350"/>
    </row>
    <row r="29" customFormat="false" ht="12.75" hidden="false" customHeight="true" outlineLevel="0" collapsed="false">
      <c r="A29" s="1339" t="s">
        <v>1326</v>
      </c>
      <c r="B29" s="1350"/>
      <c r="C29" s="1350"/>
      <c r="D29" s="1350"/>
      <c r="E29" s="1350"/>
      <c r="F29" s="1350"/>
      <c r="G29" s="1350"/>
      <c r="H29" s="1350"/>
      <c r="I29" s="1350"/>
      <c r="J29" s="1350"/>
      <c r="K29" s="1350"/>
      <c r="L29" s="1350"/>
      <c r="M29" s="1350"/>
      <c r="N29" s="1350"/>
    </row>
    <row r="30" customFormat="false" ht="13.5" hidden="false" customHeight="true" outlineLevel="0" collapsed="false">
      <c r="A30" s="1351" t="s">
        <v>1282</v>
      </c>
      <c r="B30" s="1352"/>
      <c r="C30" s="1352"/>
      <c r="D30" s="1352"/>
      <c r="E30" s="1352"/>
      <c r="F30" s="1352"/>
      <c r="G30" s="1352"/>
      <c r="H30" s="1352"/>
      <c r="I30" s="1352"/>
      <c r="J30" s="1352"/>
      <c r="K30" s="1352"/>
      <c r="L30" s="1352"/>
      <c r="M30" s="1352"/>
      <c r="N30" s="1352"/>
    </row>
    <row r="31" customFormat="false" ht="6" hidden="false" customHeight="true" outlineLevel="0" collapsed="false">
      <c r="A31" s="693"/>
      <c r="B31" s="693"/>
      <c r="C31" s="693"/>
      <c r="D31" s="693"/>
      <c r="E31" s="693"/>
      <c r="F31" s="693"/>
      <c r="G31" s="693"/>
      <c r="H31" s="693"/>
      <c r="I31" s="693"/>
      <c r="J31" s="693"/>
      <c r="K31" s="693"/>
      <c r="L31" s="693"/>
      <c r="M31" s="693"/>
      <c r="N31" s="693"/>
    </row>
    <row r="32" customFormat="false" ht="13.5" hidden="false" customHeight="true" outlineLevel="0" collapsed="false">
      <c r="A32" s="1297" t="s">
        <v>440</v>
      </c>
      <c r="B32" s="1298"/>
      <c r="C32" s="1298"/>
      <c r="D32" s="1298"/>
      <c r="E32" s="1298"/>
      <c r="F32" s="1298"/>
      <c r="G32" s="1298"/>
      <c r="H32" s="1298"/>
      <c r="I32" s="1298"/>
      <c r="J32" s="1298"/>
      <c r="K32" s="1298"/>
      <c r="L32" s="1298"/>
      <c r="M32" s="1298"/>
      <c r="N32" s="1299"/>
    </row>
    <row r="33" customFormat="false" ht="30.75" hidden="false" customHeight="true" outlineLevel="0" collapsed="false">
      <c r="A33" s="1353" t="s">
        <v>1232</v>
      </c>
      <c r="B33" s="1353"/>
      <c r="C33" s="1353"/>
      <c r="D33" s="1353"/>
      <c r="E33" s="1353"/>
      <c r="F33" s="1353"/>
      <c r="G33" s="1353"/>
      <c r="H33" s="1353"/>
      <c r="I33" s="1353"/>
      <c r="J33" s="1353"/>
      <c r="K33" s="1353"/>
      <c r="L33" s="1353"/>
      <c r="M33" s="1353"/>
      <c r="N33" s="1353"/>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7</v>
      </c>
      <c r="N1" s="112" t="s">
        <v>76</v>
      </c>
    </row>
    <row r="2" customFormat="false" ht="15.75" hidden="false" customHeight="true" outlineLevel="0" collapsed="false">
      <c r="A2" s="4" t="s">
        <v>1328</v>
      </c>
      <c r="N2" s="112" t="s">
        <v>78</v>
      </c>
    </row>
    <row r="3" customFormat="false" ht="15.75" hidden="false" customHeight="true" outlineLevel="0" collapsed="false">
      <c r="A3" s="4" t="s">
        <v>213</v>
      </c>
      <c r="N3" s="112" t="s">
        <v>79</v>
      </c>
    </row>
    <row r="5" customFormat="false" ht="48" hidden="false" customHeight="true" outlineLevel="0" collapsed="false">
      <c r="A5" s="1297" t="s">
        <v>80</v>
      </c>
      <c r="B5" s="1297"/>
      <c r="C5" s="1318" t="s">
        <v>449</v>
      </c>
      <c r="D5" s="1318" t="s">
        <v>1164</v>
      </c>
      <c r="E5" s="1318"/>
      <c r="F5" s="1318"/>
      <c r="G5" s="1318"/>
      <c r="H5" s="1318"/>
      <c r="I5" s="1228" t="s">
        <v>1165</v>
      </c>
      <c r="J5" s="1228"/>
      <c r="K5" s="1228"/>
      <c r="L5" s="1228"/>
      <c r="M5" s="1228"/>
      <c r="N5" s="1228" t="s">
        <v>1285</v>
      </c>
    </row>
    <row r="6" customFormat="false" ht="47.25" hidden="false" customHeight="true" outlineLevel="0" collapsed="false">
      <c r="A6" s="1229" t="s">
        <v>1167</v>
      </c>
      <c r="B6" s="1301" t="s">
        <v>1236</v>
      </c>
      <c r="C6" s="1231" t="s">
        <v>1169</v>
      </c>
      <c r="D6" s="1232" t="s">
        <v>1171</v>
      </c>
      <c r="E6" s="1232"/>
      <c r="F6" s="1232"/>
      <c r="G6" s="1233" t="s">
        <v>1172</v>
      </c>
      <c r="H6" s="1234" t="s">
        <v>1286</v>
      </c>
      <c r="I6" s="1320" t="s">
        <v>1174</v>
      </c>
      <c r="J6" s="1320"/>
      <c r="K6" s="1320"/>
      <c r="L6" s="1233" t="s">
        <v>1175</v>
      </c>
      <c r="M6" s="1234" t="s">
        <v>1287</v>
      </c>
      <c r="N6" s="1228"/>
    </row>
    <row r="7" customFormat="false" ht="12.75" hidden="false" customHeight="true" outlineLevel="0" collapsed="false">
      <c r="A7" s="1229"/>
      <c r="B7" s="1301"/>
      <c r="C7" s="1231"/>
      <c r="D7" s="1232"/>
      <c r="E7" s="1232"/>
      <c r="F7" s="1232"/>
      <c r="G7" s="1233"/>
      <c r="H7" s="1234"/>
      <c r="I7" s="1320"/>
      <c r="J7" s="1320"/>
      <c r="K7" s="1320"/>
      <c r="L7" s="1233"/>
      <c r="M7" s="1234"/>
      <c r="N7" s="1228"/>
    </row>
    <row r="8" customFormat="false" ht="29.25" hidden="false" customHeight="true" outlineLevel="0" collapsed="false">
      <c r="A8" s="1229"/>
      <c r="B8" s="1301"/>
      <c r="C8" s="1231"/>
      <c r="D8" s="1232" t="s">
        <v>1177</v>
      </c>
      <c r="E8" s="1236" t="s">
        <v>1178</v>
      </c>
      <c r="F8" s="1236" t="s">
        <v>1179</v>
      </c>
      <c r="G8" s="1233"/>
      <c r="H8" s="1234"/>
      <c r="I8" s="1321" t="s">
        <v>1177</v>
      </c>
      <c r="J8" s="1236" t="s">
        <v>1178</v>
      </c>
      <c r="K8" s="1236" t="s">
        <v>1179</v>
      </c>
      <c r="L8" s="1233"/>
      <c r="M8" s="1234"/>
      <c r="N8" s="1228"/>
    </row>
    <row r="9" customFormat="false" ht="15.95" hidden="false" customHeight="true" outlineLevel="0" collapsed="false">
      <c r="A9" s="1229"/>
      <c r="B9" s="1301"/>
      <c r="C9" s="1231"/>
      <c r="D9" s="1322" t="s">
        <v>1184</v>
      </c>
      <c r="E9" s="1322"/>
      <c r="F9" s="1322"/>
      <c r="G9" s="1322"/>
      <c r="H9" s="1322"/>
      <c r="I9" s="1231" t="s">
        <v>239</v>
      </c>
      <c r="J9" s="1231"/>
      <c r="K9" s="1231"/>
      <c r="L9" s="1231"/>
      <c r="M9" s="1231"/>
      <c r="N9" s="1240" t="s">
        <v>88</v>
      </c>
    </row>
    <row r="10" customFormat="false" ht="14.25" hidden="false" customHeight="true" outlineLevel="0" collapsed="false">
      <c r="A10" s="1241" t="s">
        <v>1329</v>
      </c>
      <c r="B10" s="1354"/>
      <c r="C10" s="1245" t="n">
        <v>887.492</v>
      </c>
      <c r="D10" s="1355" t="s">
        <v>169</v>
      </c>
      <c r="E10" s="1356" t="s">
        <v>169</v>
      </c>
      <c r="F10" s="1356" t="s">
        <v>169</v>
      </c>
      <c r="G10" s="1356" t="s">
        <v>169</v>
      </c>
      <c r="H10" s="1356" t="s">
        <v>169</v>
      </c>
      <c r="I10" s="1302" t="s">
        <v>169</v>
      </c>
      <c r="J10" s="1246" t="s">
        <v>169</v>
      </c>
      <c r="K10" s="1357" t="s">
        <v>169</v>
      </c>
      <c r="L10" s="1246" t="s">
        <v>169</v>
      </c>
      <c r="M10" s="1305" t="s">
        <v>169</v>
      </c>
      <c r="N10" s="1358" t="s">
        <v>169</v>
      </c>
    </row>
    <row r="11" customFormat="false" ht="13.5" hidden="false" customHeight="true" outlineLevel="0" collapsed="false">
      <c r="A11" s="1255" t="s">
        <v>1330</v>
      </c>
      <c r="B11" s="1359"/>
      <c r="C11" s="1195" t="n">
        <v>887.492</v>
      </c>
      <c r="D11" s="1360"/>
      <c r="E11" s="1361"/>
      <c r="F11" s="1361"/>
      <c r="G11" s="1361"/>
      <c r="H11" s="1361"/>
      <c r="I11" s="1362"/>
      <c r="J11" s="1361"/>
      <c r="K11" s="1361"/>
      <c r="L11" s="1361"/>
      <c r="M11" s="1363"/>
      <c r="N11" s="1364"/>
    </row>
    <row r="12" customFormat="false" ht="13.5" hidden="false" customHeight="true" outlineLevel="0" collapsed="false">
      <c r="A12" s="1271" t="s">
        <v>1331</v>
      </c>
      <c r="B12" s="1365"/>
      <c r="C12" s="1333" t="s">
        <v>169</v>
      </c>
      <c r="D12" s="1189" t="s">
        <v>169</v>
      </c>
      <c r="E12" s="154" t="s">
        <v>169</v>
      </c>
      <c r="F12" s="154" t="s">
        <v>169</v>
      </c>
      <c r="G12" s="154" t="s">
        <v>169</v>
      </c>
      <c r="H12" s="165" t="s">
        <v>169</v>
      </c>
      <c r="I12" s="154" t="s">
        <v>169</v>
      </c>
      <c r="J12" s="154" t="s">
        <v>169</v>
      </c>
      <c r="K12" s="154" t="s">
        <v>169</v>
      </c>
      <c r="L12" s="154" t="s">
        <v>169</v>
      </c>
      <c r="M12" s="1191" t="s">
        <v>169</v>
      </c>
      <c r="N12" s="1200" t="s">
        <v>169</v>
      </c>
    </row>
    <row r="13" customFormat="false" ht="12.75" hidden="false" customHeight="true" outlineLevel="0" collapsed="false">
      <c r="A13" s="1278" t="s">
        <v>1332</v>
      </c>
      <c r="B13" s="1366"/>
      <c r="C13" s="1367" t="s">
        <v>169</v>
      </c>
      <c r="D13" s="1189" t="s">
        <v>169</v>
      </c>
      <c r="E13" s="154" t="s">
        <v>169</v>
      </c>
      <c r="F13" s="154" t="s">
        <v>169</v>
      </c>
      <c r="G13" s="154" t="s">
        <v>169</v>
      </c>
      <c r="H13" s="165" t="s">
        <v>169</v>
      </c>
      <c r="I13" s="154" t="s">
        <v>169</v>
      </c>
      <c r="J13" s="154" t="s">
        <v>169</v>
      </c>
      <c r="K13" s="154" t="s">
        <v>169</v>
      </c>
      <c r="L13" s="154" t="s">
        <v>169</v>
      </c>
      <c r="M13" s="1191" t="s">
        <v>169</v>
      </c>
      <c r="N13" s="1200" t="s">
        <v>169</v>
      </c>
    </row>
    <row r="14" customFormat="false" ht="12.75" hidden="false" customHeight="true" outlineLevel="0" collapsed="false">
      <c r="A14" s="1278" t="s">
        <v>1333</v>
      </c>
      <c r="B14" s="1366"/>
      <c r="C14" s="1367" t="s">
        <v>169</v>
      </c>
      <c r="D14" s="1189" t="s">
        <v>169</v>
      </c>
      <c r="E14" s="154" t="s">
        <v>169</v>
      </c>
      <c r="F14" s="154" t="s">
        <v>169</v>
      </c>
      <c r="G14" s="154" t="s">
        <v>169</v>
      </c>
      <c r="H14" s="165" t="s">
        <v>169</v>
      </c>
      <c r="I14" s="154" t="s">
        <v>169</v>
      </c>
      <c r="J14" s="154" t="s">
        <v>169</v>
      </c>
      <c r="K14" s="154" t="s">
        <v>169</v>
      </c>
      <c r="L14" s="154" t="s">
        <v>169</v>
      </c>
      <c r="M14" s="1191" t="s">
        <v>169</v>
      </c>
      <c r="N14" s="1200" t="s">
        <v>169</v>
      </c>
    </row>
    <row r="15" customFormat="false" ht="12.75" hidden="false" customHeight="true" outlineLevel="0" collapsed="false">
      <c r="A15" s="1278" t="s">
        <v>1334</v>
      </c>
      <c r="B15" s="1366"/>
      <c r="C15" s="1367" t="s">
        <v>169</v>
      </c>
      <c r="D15" s="1189" t="s">
        <v>169</v>
      </c>
      <c r="E15" s="154" t="s">
        <v>169</v>
      </c>
      <c r="F15" s="154" t="s">
        <v>169</v>
      </c>
      <c r="G15" s="154" t="s">
        <v>169</v>
      </c>
      <c r="H15" s="165" t="s">
        <v>169</v>
      </c>
      <c r="I15" s="154" t="s">
        <v>169</v>
      </c>
      <c r="J15" s="154" t="s">
        <v>169</v>
      </c>
      <c r="K15" s="154" t="s">
        <v>169</v>
      </c>
      <c r="L15" s="154" t="s">
        <v>169</v>
      </c>
      <c r="M15" s="1191" t="s">
        <v>169</v>
      </c>
      <c r="N15" s="1200" t="s">
        <v>169</v>
      </c>
    </row>
    <row r="16" customFormat="false" ht="12.75" hidden="false" customHeight="true" outlineLevel="0" collapsed="false">
      <c r="A16" s="1278" t="s">
        <v>1335</v>
      </c>
      <c r="B16" s="1366"/>
      <c r="C16" s="1367" t="s">
        <v>169</v>
      </c>
      <c r="D16" s="1189" t="s">
        <v>169</v>
      </c>
      <c r="E16" s="154" t="s">
        <v>169</v>
      </c>
      <c r="F16" s="154" t="s">
        <v>169</v>
      </c>
      <c r="G16" s="154" t="s">
        <v>169</v>
      </c>
      <c r="H16" s="165" t="s">
        <v>169</v>
      </c>
      <c r="I16" s="154" t="s">
        <v>169</v>
      </c>
      <c r="J16" s="154" t="s">
        <v>169</v>
      </c>
      <c r="K16" s="154" t="s">
        <v>169</v>
      </c>
      <c r="L16" s="154" t="s">
        <v>169</v>
      </c>
      <c r="M16" s="1191" t="s">
        <v>169</v>
      </c>
      <c r="N16" s="1200" t="s">
        <v>169</v>
      </c>
    </row>
    <row r="17" customFormat="false" ht="13.5" hidden="false" customHeight="true" outlineLevel="0" collapsed="false">
      <c r="A17" s="1278" t="s">
        <v>1336</v>
      </c>
      <c r="B17" s="1366"/>
      <c r="C17" s="1367" t="s">
        <v>169</v>
      </c>
      <c r="D17" s="1189" t="s">
        <v>169</v>
      </c>
      <c r="E17" s="154" t="s">
        <v>169</v>
      </c>
      <c r="F17" s="154" t="s">
        <v>169</v>
      </c>
      <c r="G17" s="154" t="s">
        <v>169</v>
      </c>
      <c r="H17" s="165" t="s">
        <v>169</v>
      </c>
      <c r="I17" s="154" t="s">
        <v>169</v>
      </c>
      <c r="J17" s="154" t="s">
        <v>169</v>
      </c>
      <c r="K17" s="154" t="s">
        <v>169</v>
      </c>
      <c r="L17" s="154" t="s">
        <v>169</v>
      </c>
      <c r="M17" s="1191" t="s">
        <v>169</v>
      </c>
      <c r="N17" s="1200" t="s">
        <v>169</v>
      </c>
    </row>
    <row r="18" customFormat="false" ht="7.5" hidden="false" customHeight="true" outlineLevel="0" collapsed="false">
      <c r="A18" s="702"/>
      <c r="B18" s="702"/>
      <c r="C18" s="702"/>
      <c r="D18" s="702"/>
      <c r="E18" s="702"/>
      <c r="F18" s="702"/>
      <c r="G18" s="702"/>
      <c r="H18" s="702"/>
      <c r="I18" s="702"/>
      <c r="J18" s="702"/>
      <c r="K18" s="702"/>
      <c r="L18" s="702"/>
      <c r="M18" s="702"/>
      <c r="N18" s="702"/>
    </row>
    <row r="19" customFormat="false" ht="13.5" hidden="false" customHeight="true" outlineLevel="0" collapsed="false">
      <c r="A19" s="1336" t="s">
        <v>1337</v>
      </c>
      <c r="B19" s="1337"/>
      <c r="C19" s="1337"/>
      <c r="D19" s="1337"/>
      <c r="E19" s="1337"/>
      <c r="F19" s="1337"/>
      <c r="G19" s="1337"/>
      <c r="H19" s="1337"/>
      <c r="I19" s="1337"/>
      <c r="J19" s="1337"/>
      <c r="K19" s="1337"/>
      <c r="L19" s="1337"/>
      <c r="M19" s="1337"/>
      <c r="N19" s="1337"/>
    </row>
    <row r="20" customFormat="false" ht="13.5" hidden="false" customHeight="true" outlineLevel="0" collapsed="false">
      <c r="A20" s="1312" t="s">
        <v>1338</v>
      </c>
      <c r="B20" s="1337"/>
      <c r="C20" s="1337"/>
      <c r="D20" s="1337"/>
      <c r="E20" s="1337"/>
      <c r="F20" s="1337"/>
      <c r="G20" s="1337"/>
      <c r="H20" s="1337"/>
      <c r="I20" s="1337"/>
      <c r="J20" s="1337"/>
      <c r="K20" s="1337"/>
      <c r="L20" s="1337"/>
      <c r="M20" s="1337"/>
      <c r="N20" s="1337"/>
    </row>
    <row r="21" customFormat="false" ht="13.5" hidden="false" customHeight="true" outlineLevel="0" collapsed="false">
      <c r="A21" s="1289" t="s">
        <v>1222</v>
      </c>
      <c r="B21" s="1337"/>
      <c r="C21" s="1337"/>
      <c r="D21" s="1337"/>
      <c r="E21" s="1337"/>
      <c r="F21" s="1337"/>
      <c r="G21" s="1337"/>
      <c r="H21" s="1337"/>
      <c r="I21" s="1337"/>
      <c r="J21" s="1337"/>
      <c r="K21" s="1337"/>
      <c r="L21" s="1337"/>
      <c r="M21" s="1337"/>
      <c r="N21" s="1337"/>
    </row>
    <row r="22" customFormat="false" ht="13.5" hidden="false" customHeight="true" outlineLevel="0" collapsed="false">
      <c r="A22" s="1290" t="s">
        <v>1298</v>
      </c>
      <c r="B22" s="1337"/>
      <c r="C22" s="1337"/>
      <c r="D22" s="1337"/>
      <c r="E22" s="1337"/>
      <c r="F22" s="1337"/>
      <c r="G22" s="1337"/>
      <c r="H22" s="1337"/>
      <c r="I22" s="1337"/>
      <c r="J22" s="1337"/>
      <c r="K22" s="1337"/>
      <c r="L22" s="1337"/>
      <c r="M22" s="1337"/>
      <c r="N22" s="1337"/>
    </row>
    <row r="23" customFormat="false" ht="13.5" hidden="false" customHeight="true" outlineLevel="0" collapsed="false">
      <c r="A23" s="1293" t="s">
        <v>1299</v>
      </c>
      <c r="B23" s="1337"/>
      <c r="C23" s="1337"/>
      <c r="D23" s="1337"/>
      <c r="E23" s="1337"/>
      <c r="F23" s="1337"/>
      <c r="G23" s="1337"/>
      <c r="H23" s="1337"/>
      <c r="I23" s="1337"/>
      <c r="J23" s="1337"/>
      <c r="K23" s="1337"/>
      <c r="L23" s="1337"/>
      <c r="M23" s="1337"/>
      <c r="N23" s="1337"/>
    </row>
    <row r="24" customFormat="false" ht="12.75" hidden="false" customHeight="true" outlineLevel="0" collapsed="false">
      <c r="A24" s="1294" t="s">
        <v>1300</v>
      </c>
      <c r="B24" s="1337"/>
      <c r="C24" s="1337"/>
      <c r="D24" s="1337"/>
      <c r="E24" s="1337"/>
      <c r="F24" s="1337"/>
      <c r="G24" s="1337"/>
      <c r="H24" s="1337"/>
      <c r="I24" s="1337"/>
      <c r="J24" s="1337"/>
      <c r="K24" s="1337"/>
      <c r="L24" s="1337"/>
      <c r="M24" s="1337"/>
      <c r="N24" s="1337"/>
    </row>
    <row r="25" customFormat="false" ht="13.5" hidden="false" customHeight="true" outlineLevel="0" collapsed="false">
      <c r="A25" s="1313" t="s">
        <v>1301</v>
      </c>
      <c r="B25" s="1337"/>
      <c r="C25" s="1337"/>
      <c r="D25" s="1337"/>
      <c r="E25" s="1337"/>
      <c r="F25" s="1337"/>
      <c r="G25" s="1337"/>
      <c r="H25" s="1337"/>
      <c r="I25" s="1337"/>
      <c r="J25" s="1337"/>
      <c r="K25" s="1337"/>
      <c r="L25" s="1337"/>
      <c r="M25" s="1337"/>
      <c r="N25" s="1337"/>
    </row>
    <row r="26" customFormat="false" ht="13.5" hidden="false" customHeight="true" outlineLevel="0" collapsed="false">
      <c r="A26" s="1338" t="s">
        <v>1302</v>
      </c>
      <c r="B26" s="1337"/>
      <c r="C26" s="1337"/>
      <c r="D26" s="1337"/>
      <c r="E26" s="1337"/>
      <c r="F26" s="1337"/>
      <c r="G26" s="1337"/>
      <c r="H26" s="1337"/>
      <c r="I26" s="1337"/>
      <c r="J26" s="1337"/>
      <c r="K26" s="1337"/>
      <c r="L26" s="1337"/>
      <c r="M26" s="1337"/>
      <c r="N26" s="1337"/>
    </row>
    <row r="27" customFormat="false" ht="13.5" hidden="false" customHeight="true" outlineLevel="0" collapsed="false">
      <c r="A27" s="1368" t="s">
        <v>1339</v>
      </c>
      <c r="B27" s="1337"/>
      <c r="C27" s="1337"/>
      <c r="D27" s="1337"/>
      <c r="E27" s="1337"/>
      <c r="F27" s="1337"/>
      <c r="G27" s="1337"/>
      <c r="H27" s="1337"/>
      <c r="I27" s="1337"/>
      <c r="J27" s="1337"/>
      <c r="K27" s="1337"/>
      <c r="L27" s="1337"/>
      <c r="M27" s="1337"/>
      <c r="N27" s="1337"/>
    </row>
    <row r="28" customFormat="false" ht="13.5" hidden="false" customHeight="true" outlineLevel="0" collapsed="false">
      <c r="A28" s="1339" t="s">
        <v>1340</v>
      </c>
      <c r="B28" s="1337"/>
      <c r="C28" s="1337"/>
      <c r="D28" s="1337"/>
      <c r="E28" s="1337"/>
      <c r="F28" s="1337"/>
      <c r="G28" s="1337"/>
      <c r="H28" s="1337"/>
      <c r="I28" s="1337"/>
      <c r="J28" s="1337"/>
      <c r="K28" s="1337"/>
      <c r="L28" s="1337"/>
      <c r="M28" s="1337"/>
      <c r="N28" s="1337"/>
    </row>
    <row r="29" customFormat="false" ht="13.5" hidden="false" customHeight="true" outlineLevel="0" collapsed="false">
      <c r="A29" s="1340" t="s">
        <v>1282</v>
      </c>
      <c r="B29" s="1311"/>
      <c r="C29" s="1311"/>
      <c r="D29" s="1311"/>
      <c r="E29" s="1311"/>
      <c r="F29" s="1311"/>
      <c r="G29" s="1311"/>
      <c r="H29" s="1311"/>
      <c r="I29" s="1311"/>
      <c r="J29" s="1311"/>
      <c r="K29" s="1311"/>
      <c r="L29" s="1311"/>
      <c r="M29" s="1311"/>
      <c r="N29" s="1311"/>
    </row>
    <row r="30" customFormat="false" ht="9" hidden="false" customHeight="true" outlineLevel="0" collapsed="false">
      <c r="A30" s="1369"/>
      <c r="B30" s="1370"/>
      <c r="C30" s="1370"/>
      <c r="D30" s="1370"/>
      <c r="E30" s="1370"/>
      <c r="F30" s="1370"/>
      <c r="G30" s="1370"/>
      <c r="H30" s="1370"/>
      <c r="I30" s="1370"/>
      <c r="J30" s="1370"/>
      <c r="K30" s="1370"/>
      <c r="L30" s="1370"/>
      <c r="M30" s="1370"/>
      <c r="N30" s="1370"/>
    </row>
    <row r="31" customFormat="false" ht="15.75" hidden="false" customHeight="true" outlineLevel="0" collapsed="false">
      <c r="A31" s="1297" t="s">
        <v>440</v>
      </c>
      <c r="B31" s="1298"/>
      <c r="C31" s="1298"/>
      <c r="D31" s="1298"/>
      <c r="E31" s="1298"/>
      <c r="F31" s="1298"/>
      <c r="G31" s="1298"/>
      <c r="H31" s="1298"/>
      <c r="I31" s="1298"/>
      <c r="J31" s="1298"/>
      <c r="K31" s="1298"/>
      <c r="L31" s="1298"/>
      <c r="M31" s="1298"/>
      <c r="N31" s="1299"/>
    </row>
    <row r="32" customFormat="false" ht="33.75" hidden="false" customHeight="true" outlineLevel="0" collapsed="false">
      <c r="A32" s="1223" t="s">
        <v>1232</v>
      </c>
      <c r="B32" s="1223"/>
      <c r="C32" s="1223"/>
      <c r="D32" s="1223"/>
      <c r="E32" s="1223"/>
      <c r="F32" s="1223"/>
      <c r="G32" s="1223"/>
      <c r="H32" s="1223"/>
      <c r="I32" s="1223"/>
      <c r="J32" s="1223"/>
      <c r="K32" s="1223"/>
      <c r="L32" s="1223"/>
      <c r="M32" s="1223"/>
      <c r="N32" s="1223"/>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1</v>
      </c>
      <c r="D1" s="112" t="s">
        <v>76</v>
      </c>
    </row>
    <row r="2" customFormat="false" ht="19.5" hidden="false" customHeight="true" outlineLevel="0" collapsed="false">
      <c r="A2" s="4" t="s">
        <v>1342</v>
      </c>
      <c r="D2" s="112" t="s">
        <v>78</v>
      </c>
    </row>
    <row r="3" customFormat="false" ht="15.75" hidden="false" customHeight="true" outlineLevel="0" collapsed="false">
      <c r="A3" s="4" t="s">
        <v>213</v>
      </c>
      <c r="D3" s="112" t="s">
        <v>79</v>
      </c>
    </row>
    <row r="4" customFormat="false" ht="16.5" hidden="false" customHeight="true" outlineLevel="0" collapsed="false">
      <c r="D4" s="1226"/>
    </row>
    <row r="5" customFormat="false" ht="29.25" hidden="false" customHeight="true" outlineLevel="0" collapsed="false">
      <c r="A5" s="1297" t="s">
        <v>80</v>
      </c>
      <c r="B5" s="1228" t="s">
        <v>449</v>
      </c>
      <c r="C5" s="1228" t="s">
        <v>358</v>
      </c>
      <c r="D5" s="1300" t="s">
        <v>1343</v>
      </c>
    </row>
    <row r="6" customFormat="false" ht="15" hidden="false" customHeight="true" outlineLevel="0" collapsed="false">
      <c r="A6" s="1371" t="s">
        <v>1344</v>
      </c>
      <c r="B6" s="1372" t="s">
        <v>1345</v>
      </c>
      <c r="C6" s="1372" t="s">
        <v>1346</v>
      </c>
      <c r="D6" s="1372" t="s">
        <v>1347</v>
      </c>
    </row>
    <row r="7" customFormat="false" ht="35.1" hidden="true" customHeight="true" outlineLevel="0" collapsed="false">
      <c r="A7" s="1371"/>
      <c r="B7" s="1372"/>
      <c r="C7" s="1372"/>
      <c r="D7" s="1372"/>
    </row>
    <row r="8" customFormat="false" ht="15.75" hidden="false" customHeight="true" outlineLevel="0" collapsed="false">
      <c r="A8" s="1371"/>
      <c r="B8" s="1373" t="s">
        <v>1348</v>
      </c>
      <c r="C8" s="1373" t="s">
        <v>1349</v>
      </c>
      <c r="D8" s="1373" t="s">
        <v>88</v>
      </c>
    </row>
    <row r="9" customFormat="false" ht="14.25" hidden="false" customHeight="true" outlineLevel="0" collapsed="false">
      <c r="A9" s="1374" t="s">
        <v>1350</v>
      </c>
      <c r="B9" s="1375" t="s">
        <v>180</v>
      </c>
      <c r="C9" s="1375" t="s">
        <v>180</v>
      </c>
      <c r="D9" s="1375" t="s">
        <v>180</v>
      </c>
    </row>
    <row r="10" customFormat="false" ht="14.25" hidden="false" customHeight="true" outlineLevel="0" collapsed="false">
      <c r="A10" s="1376" t="s">
        <v>1351</v>
      </c>
      <c r="B10" s="1377" t="s">
        <v>169</v>
      </c>
      <c r="C10" s="1377" t="s">
        <v>169</v>
      </c>
      <c r="D10" s="1377" t="s">
        <v>169</v>
      </c>
    </row>
    <row r="11" customFormat="false" ht="12.75" hidden="false" customHeight="true" outlineLevel="0" collapsed="false">
      <c r="A11" s="1378" t="s">
        <v>1127</v>
      </c>
      <c r="B11" s="1379" t="s">
        <v>169</v>
      </c>
      <c r="C11" s="1029" t="s">
        <v>169</v>
      </c>
      <c r="D11" s="815" t="s">
        <v>169</v>
      </c>
    </row>
    <row r="12" customFormat="false" ht="13.5" hidden="false" customHeight="true" outlineLevel="0" collapsed="false">
      <c r="A12" s="1378" t="s">
        <v>1128</v>
      </c>
      <c r="B12" s="1379" t="s">
        <v>169</v>
      </c>
      <c r="C12" s="1029" t="s">
        <v>169</v>
      </c>
      <c r="D12" s="815" t="s">
        <v>169</v>
      </c>
    </row>
    <row r="13" customFormat="false" ht="12.75" hidden="false" customHeight="true" outlineLevel="0" collapsed="false">
      <c r="A13" s="1380" t="s">
        <v>1352</v>
      </c>
      <c r="B13" s="1381"/>
      <c r="C13" s="1382"/>
      <c r="D13" s="1377"/>
    </row>
    <row r="14" customFormat="false" ht="13.5" hidden="false" customHeight="true" outlineLevel="0" collapsed="false">
      <c r="A14" s="1383" t="s">
        <v>1146</v>
      </c>
      <c r="B14" s="1384" t="s">
        <v>119</v>
      </c>
      <c r="C14" s="1189" t="s">
        <v>119</v>
      </c>
      <c r="D14" s="1385" t="s">
        <v>119</v>
      </c>
    </row>
    <row r="15" customFormat="false" ht="9" hidden="false" customHeight="true" outlineLevel="0" collapsed="false">
      <c r="A15" s="702"/>
      <c r="B15" s="702"/>
      <c r="C15" s="702"/>
      <c r="D15" s="702"/>
    </row>
    <row r="16" customFormat="false" ht="13.5" hidden="false" customHeight="true" outlineLevel="0" collapsed="false">
      <c r="A16" s="1386" t="s">
        <v>1353</v>
      </c>
      <c r="B16" s="693"/>
      <c r="C16" s="693"/>
      <c r="D16" s="693"/>
    </row>
    <row r="17" customFormat="false" ht="12.75" hidden="false" customHeight="true" outlineLevel="0" collapsed="false">
      <c r="A17" s="1286" t="s">
        <v>1354</v>
      </c>
      <c r="B17" s="693"/>
      <c r="C17" s="693"/>
      <c r="D17" s="693"/>
    </row>
    <row r="18" customFormat="false" ht="14.25" hidden="false" customHeight="true" outlineLevel="0" collapsed="false">
      <c r="A18" s="1387" t="s">
        <v>1355</v>
      </c>
      <c r="B18" s="693"/>
      <c r="C18" s="693"/>
      <c r="D18" s="693"/>
    </row>
    <row r="19" customFormat="false" ht="14.25" hidden="false" customHeight="true" outlineLevel="0" collapsed="false">
      <c r="A19" s="1368" t="s">
        <v>1356</v>
      </c>
      <c r="B19" s="693"/>
      <c r="C19" s="693"/>
      <c r="D19" s="693"/>
    </row>
    <row r="20" customFormat="false" ht="14.25" hidden="false" customHeight="true" outlineLevel="0" collapsed="false">
      <c r="A20" s="1286" t="s">
        <v>1357</v>
      </c>
      <c r="B20" s="693"/>
      <c r="C20" s="693"/>
      <c r="D20" s="693"/>
    </row>
    <row r="21" customFormat="false" ht="13.5" hidden="false" customHeight="true" outlineLevel="0" collapsed="false">
      <c r="A21" s="1286" t="s">
        <v>1358</v>
      </c>
      <c r="B21" s="693"/>
      <c r="C21" s="693"/>
      <c r="D21" s="693"/>
    </row>
    <row r="22" customFormat="false" ht="8.25" hidden="false" customHeight="true" outlineLevel="0" collapsed="false">
      <c r="A22" s="1350"/>
      <c r="B22" s="1350"/>
      <c r="C22" s="1350"/>
      <c r="D22" s="1388"/>
    </row>
    <row r="23" customFormat="false" ht="13.5" hidden="false" customHeight="true" outlineLevel="0" collapsed="false">
      <c r="A23" s="1297" t="s">
        <v>440</v>
      </c>
      <c r="B23" s="1297"/>
      <c r="C23" s="1297"/>
      <c r="D23" s="1389"/>
    </row>
    <row r="24" customFormat="false" ht="28.5" hidden="false" customHeight="true" outlineLevel="0" collapsed="false">
      <c r="A24" s="1223" t="s">
        <v>1232</v>
      </c>
      <c r="B24" s="1223"/>
      <c r="C24" s="1223"/>
      <c r="D24" s="1223"/>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59</v>
      </c>
      <c r="G1" s="112" t="s">
        <v>76</v>
      </c>
    </row>
    <row r="2" customFormat="false" ht="19.5" hidden="false" customHeight="true" outlineLevel="0" collapsed="false">
      <c r="A2" s="4" t="s">
        <v>1360</v>
      </c>
      <c r="G2" s="112" t="s">
        <v>78</v>
      </c>
    </row>
    <row r="3" customFormat="false" ht="15" hidden="false" customHeight="true" outlineLevel="0" collapsed="false">
      <c r="A3" s="4" t="s">
        <v>213</v>
      </c>
      <c r="G3" s="112" t="s">
        <v>79</v>
      </c>
    </row>
    <row r="4" customFormat="false" ht="13.5" hidden="false" customHeight="true" outlineLevel="0" collapsed="false"/>
    <row r="5" customFormat="false" ht="38.25" hidden="false" customHeight="true" outlineLevel="0" collapsed="false">
      <c r="A5" s="1390" t="s">
        <v>80</v>
      </c>
      <c r="B5" s="1390"/>
      <c r="C5" s="1300" t="s">
        <v>449</v>
      </c>
      <c r="D5" s="1228" t="s">
        <v>1361</v>
      </c>
      <c r="E5" s="1228"/>
      <c r="F5" s="1391" t="s">
        <v>1362</v>
      </c>
      <c r="G5" s="1391"/>
    </row>
    <row r="6" customFormat="false" ht="16.5" hidden="false" customHeight="true" outlineLevel="0" collapsed="false">
      <c r="A6" s="1229" t="s">
        <v>1363</v>
      </c>
      <c r="B6" s="1239" t="s">
        <v>1364</v>
      </c>
      <c r="C6" s="1392" t="s">
        <v>1365</v>
      </c>
      <c r="D6" s="1393" t="s">
        <v>1366</v>
      </c>
      <c r="E6" s="1394" t="s">
        <v>1367</v>
      </c>
      <c r="F6" s="1395" t="s">
        <v>1368</v>
      </c>
      <c r="G6" s="1396" t="s">
        <v>1369</v>
      </c>
    </row>
    <row r="7" customFormat="false" ht="15" hidden="false" customHeight="true" outlineLevel="0" collapsed="false">
      <c r="A7" s="1229"/>
      <c r="B7" s="1239"/>
      <c r="C7" s="1397" t="s">
        <v>1370</v>
      </c>
      <c r="D7" s="1398" t="s">
        <v>1371</v>
      </c>
      <c r="E7" s="1399" t="s">
        <v>1372</v>
      </c>
      <c r="F7" s="1400" t="s">
        <v>88</v>
      </c>
      <c r="G7" s="1400"/>
    </row>
    <row r="8" customFormat="false" ht="14.25" hidden="false" customHeight="true" outlineLevel="0" collapsed="false">
      <c r="A8" s="1401" t="s">
        <v>1373</v>
      </c>
      <c r="B8" s="1402"/>
      <c r="C8" s="1402"/>
      <c r="D8" s="1402"/>
      <c r="E8" s="1402"/>
      <c r="F8" s="1403" t="s">
        <v>180</v>
      </c>
      <c r="G8" s="1403" t="s">
        <v>180</v>
      </c>
    </row>
    <row r="9" customFormat="false" ht="14.25" hidden="false" customHeight="true" outlineLevel="0" collapsed="false">
      <c r="A9" s="1401" t="s">
        <v>1374</v>
      </c>
      <c r="B9" s="1381"/>
      <c r="C9" s="1381"/>
      <c r="D9" s="1377" t="s">
        <v>169</v>
      </c>
      <c r="E9" s="1377" t="s">
        <v>169</v>
      </c>
      <c r="F9" s="1377" t="s">
        <v>169</v>
      </c>
      <c r="G9" s="1377" t="s">
        <v>169</v>
      </c>
    </row>
    <row r="10" customFormat="false" ht="12.75" hidden="false" customHeight="true" outlineLevel="0" collapsed="false">
      <c r="A10" s="1404" t="s">
        <v>1375</v>
      </c>
      <c r="B10" s="1402"/>
      <c r="C10" s="1405" t="s">
        <v>169</v>
      </c>
      <c r="D10" s="165" t="s">
        <v>169</v>
      </c>
      <c r="E10" s="165" t="s">
        <v>169</v>
      </c>
      <c r="F10" s="165" t="s">
        <v>169</v>
      </c>
      <c r="G10" s="165" t="s">
        <v>169</v>
      </c>
    </row>
    <row r="11" customFormat="false" ht="13.5" hidden="false" customHeight="true" outlineLevel="0" collapsed="false">
      <c r="A11" s="1404" t="s">
        <v>1376</v>
      </c>
      <c r="B11" s="1402"/>
      <c r="C11" s="1405" t="s">
        <v>169</v>
      </c>
      <c r="D11" s="165" t="s">
        <v>169</v>
      </c>
      <c r="E11" s="165" t="s">
        <v>169</v>
      </c>
      <c r="F11" s="165" t="s">
        <v>169</v>
      </c>
      <c r="G11" s="165" t="s">
        <v>169</v>
      </c>
    </row>
    <row r="12" customFormat="false" ht="15.75" hidden="false" customHeight="true" outlineLevel="0" collapsed="false">
      <c r="A12" s="1401" t="s">
        <v>1135</v>
      </c>
      <c r="B12" s="1381"/>
      <c r="C12" s="1381"/>
      <c r="D12" s="1377" t="s">
        <v>169</v>
      </c>
      <c r="E12" s="1377" t="s">
        <v>169</v>
      </c>
      <c r="F12" s="1377" t="s">
        <v>169</v>
      </c>
      <c r="G12" s="1377" t="s">
        <v>169</v>
      </c>
    </row>
    <row r="13" customFormat="false" ht="12.75" hidden="false" customHeight="true" outlineLevel="0" collapsed="false">
      <c r="A13" s="1406" t="s">
        <v>1377</v>
      </c>
      <c r="B13" s="1402"/>
      <c r="C13" s="1385" t="s">
        <v>169</v>
      </c>
      <c r="D13" s="1385" t="s">
        <v>169</v>
      </c>
      <c r="E13" s="1385" t="s">
        <v>169</v>
      </c>
      <c r="F13" s="1385" t="s">
        <v>169</v>
      </c>
      <c r="G13" s="1385" t="s">
        <v>169</v>
      </c>
    </row>
    <row r="14" customFormat="false" ht="13.5" hidden="false" customHeight="true" outlineLevel="0" collapsed="false">
      <c r="A14" s="1406" t="s">
        <v>1378</v>
      </c>
      <c r="B14" s="1402"/>
      <c r="C14" s="1385" t="s">
        <v>169</v>
      </c>
      <c r="D14" s="1385" t="s">
        <v>169</v>
      </c>
      <c r="E14" s="1385" t="s">
        <v>169</v>
      </c>
      <c r="F14" s="1385" t="s">
        <v>169</v>
      </c>
      <c r="G14" s="1385" t="s">
        <v>169</v>
      </c>
    </row>
    <row r="15" customFormat="false" ht="12.75" hidden="false" customHeight="true" outlineLevel="0" collapsed="false">
      <c r="A15" s="1401" t="s">
        <v>1379</v>
      </c>
      <c r="B15" s="1381"/>
      <c r="C15" s="1381"/>
      <c r="D15" s="1381"/>
      <c r="E15" s="1381"/>
      <c r="F15" s="1377"/>
      <c r="G15" s="1377" t="s">
        <v>119</v>
      </c>
    </row>
    <row r="16" customFormat="false" ht="12.75" hidden="false" customHeight="true" outlineLevel="0" collapsed="false">
      <c r="A16" s="1404" t="s">
        <v>1146</v>
      </c>
      <c r="B16" s="1402"/>
      <c r="C16" s="1405" t="s">
        <v>119</v>
      </c>
      <c r="D16" s="1385" t="s">
        <v>119</v>
      </c>
      <c r="E16" s="1385" t="s">
        <v>119</v>
      </c>
      <c r="F16" s="165" t="s">
        <v>119</v>
      </c>
      <c r="G16" s="165" t="s">
        <v>119</v>
      </c>
    </row>
    <row r="17" customFormat="false" ht="15.75" hidden="false" customHeight="true" outlineLevel="0" collapsed="false">
      <c r="A17" s="1404" t="s">
        <v>1375</v>
      </c>
      <c r="B17" s="1402"/>
      <c r="C17" s="1407" t="s">
        <v>119</v>
      </c>
      <c r="D17" s="1385" t="s">
        <v>119</v>
      </c>
      <c r="E17" s="1385" t="s">
        <v>119</v>
      </c>
      <c r="F17" s="165" t="s">
        <v>119</v>
      </c>
      <c r="G17" s="165" t="s">
        <v>119</v>
      </c>
    </row>
    <row r="18" customFormat="false" ht="13.5" hidden="false" customHeight="true" outlineLevel="0" collapsed="false">
      <c r="A18" s="1404" t="s">
        <v>1376</v>
      </c>
      <c r="B18" s="1402"/>
      <c r="C18" s="1405" t="s">
        <v>119</v>
      </c>
      <c r="D18" s="1385" t="s">
        <v>119</v>
      </c>
      <c r="E18" s="1385" t="s">
        <v>119</v>
      </c>
      <c r="F18" s="165" t="s">
        <v>119</v>
      </c>
      <c r="G18" s="165" t="s">
        <v>119</v>
      </c>
    </row>
    <row r="19" customFormat="false" ht="8.25" hidden="false" customHeight="true" outlineLevel="0" collapsed="false">
      <c r="A19" s="31"/>
      <c r="B19" s="31"/>
      <c r="C19" s="31"/>
      <c r="D19" s="31"/>
      <c r="E19" s="31"/>
      <c r="F19" s="31"/>
      <c r="G19" s="31"/>
    </row>
    <row r="20" customFormat="false" ht="13.5" hidden="false" customHeight="true" outlineLevel="0" collapsed="false">
      <c r="A20" s="1408" t="s">
        <v>1380</v>
      </c>
      <c r="B20" s="1337"/>
      <c r="C20" s="1337"/>
      <c r="D20" s="1337"/>
      <c r="E20" s="1337"/>
      <c r="F20" s="1337"/>
      <c r="G20" s="1337"/>
    </row>
    <row r="21" customFormat="false" ht="13.5" hidden="false" customHeight="true" outlineLevel="0" collapsed="false">
      <c r="A21" s="1409" t="s">
        <v>1381</v>
      </c>
      <c r="B21" s="1337"/>
      <c r="C21" s="1337"/>
      <c r="D21" s="1337"/>
      <c r="E21" s="1337"/>
      <c r="F21" s="1337"/>
      <c r="G21" s="1337"/>
    </row>
    <row r="22" customFormat="false" ht="13.5" hidden="false" customHeight="true" outlineLevel="0" collapsed="false">
      <c r="A22" s="1408" t="s">
        <v>1382</v>
      </c>
      <c r="B22" s="1337"/>
      <c r="C22" s="1337"/>
      <c r="D22" s="1337"/>
      <c r="E22" s="1337"/>
      <c r="F22" s="1337"/>
      <c r="G22" s="1337"/>
    </row>
    <row r="23" customFormat="false" ht="13.5" hidden="false" customHeight="true" outlineLevel="0" collapsed="false">
      <c r="A23" s="1410" t="s">
        <v>1383</v>
      </c>
      <c r="B23" s="1337"/>
      <c r="C23" s="1337"/>
      <c r="D23" s="1337"/>
      <c r="E23" s="1337"/>
      <c r="F23" s="1337"/>
      <c r="G23" s="1337"/>
    </row>
    <row r="24" customFormat="false" ht="13.5" hidden="false" customHeight="true" outlineLevel="0" collapsed="false">
      <c r="A24" s="1368" t="s">
        <v>1384</v>
      </c>
      <c r="B24" s="1411"/>
      <c r="C24" s="1411"/>
      <c r="D24" s="1411"/>
      <c r="E24" s="1411"/>
      <c r="F24" s="1411"/>
      <c r="G24" s="1411"/>
    </row>
    <row r="25" customFormat="false" ht="13.5" hidden="false" customHeight="true" outlineLevel="0" collapsed="false">
      <c r="A25" s="1368" t="s">
        <v>1385</v>
      </c>
      <c r="B25" s="1412"/>
      <c r="C25" s="1412"/>
      <c r="D25" s="1412"/>
      <c r="E25" s="1412"/>
      <c r="F25" s="1412"/>
      <c r="G25" s="1412"/>
    </row>
    <row r="26" customFormat="false" ht="13.5" hidden="false" customHeight="true" outlineLevel="0" collapsed="false">
      <c r="A26" s="1368" t="s">
        <v>1386</v>
      </c>
      <c r="B26" s="1411"/>
      <c r="C26" s="1411"/>
      <c r="D26" s="1411"/>
      <c r="E26" s="1411"/>
      <c r="F26" s="1411"/>
      <c r="G26" s="1411"/>
    </row>
    <row r="27" customFormat="false" ht="6.75" hidden="false" customHeight="true" outlineLevel="0" collapsed="false">
      <c r="A27" s="693"/>
      <c r="B27" s="693"/>
      <c r="C27" s="693"/>
      <c r="D27" s="693"/>
      <c r="E27" s="693"/>
      <c r="F27" s="693"/>
      <c r="G27" s="693"/>
    </row>
    <row r="28" customFormat="false" ht="12.75" hidden="false" customHeight="true" outlineLevel="0" collapsed="false">
      <c r="A28" s="1297" t="s">
        <v>440</v>
      </c>
      <c r="B28" s="1297"/>
      <c r="C28" s="1297"/>
      <c r="D28" s="1413"/>
      <c r="E28" s="1413"/>
      <c r="F28" s="1413"/>
      <c r="G28" s="1389"/>
    </row>
    <row r="29" customFormat="false" ht="29.25" hidden="false" customHeight="true" outlineLevel="0" collapsed="false">
      <c r="A29" s="1223" t="s">
        <v>1232</v>
      </c>
      <c r="B29" s="1223"/>
      <c r="C29" s="1223"/>
      <c r="D29" s="1223"/>
      <c r="E29" s="1223"/>
      <c r="F29" s="1223"/>
      <c r="G29" s="1223"/>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87</v>
      </c>
      <c r="B1" s="182"/>
      <c r="C1" s="182"/>
      <c r="D1" s="112" t="s">
        <v>76</v>
      </c>
    </row>
    <row r="2" customFormat="false" ht="19.5" hidden="false" customHeight="true" outlineLevel="0" collapsed="false">
      <c r="A2" s="4" t="s">
        <v>1388</v>
      </c>
      <c r="B2" s="182"/>
      <c r="C2" s="182"/>
      <c r="D2" s="112" t="s">
        <v>78</v>
      </c>
    </row>
    <row r="3" customFormat="false" ht="15.75" hidden="false" customHeight="true" outlineLevel="0" collapsed="false">
      <c r="A3" s="4" t="s">
        <v>213</v>
      </c>
      <c r="B3" s="182"/>
      <c r="C3" s="182"/>
      <c r="D3" s="112" t="s">
        <v>79</v>
      </c>
    </row>
    <row r="4" customFormat="false" ht="13.5" hidden="false" customHeight="true" outlineLevel="0" collapsed="false"/>
    <row r="5" customFormat="false" ht="15.75" hidden="false" customHeight="true" outlineLevel="0" collapsed="false">
      <c r="A5" s="1297" t="s">
        <v>80</v>
      </c>
      <c r="B5" s="1300" t="s">
        <v>449</v>
      </c>
      <c r="C5" s="1300" t="s">
        <v>358</v>
      </c>
      <c r="D5" s="1414" t="s">
        <v>1343</v>
      </c>
    </row>
    <row r="6" customFormat="false" ht="12.75" hidden="false" customHeight="true" outlineLevel="0" collapsed="false">
      <c r="A6" s="1415" t="s">
        <v>1363</v>
      </c>
      <c r="B6" s="1372" t="s">
        <v>1389</v>
      </c>
      <c r="C6" s="1372" t="s">
        <v>1390</v>
      </c>
      <c r="D6" s="1416" t="s">
        <v>83</v>
      </c>
    </row>
    <row r="7" customFormat="false" ht="12.75" hidden="false" customHeight="true" outlineLevel="0" collapsed="false">
      <c r="A7" s="1415"/>
      <c r="B7" s="1372"/>
      <c r="C7" s="1372"/>
      <c r="D7" s="1416"/>
    </row>
    <row r="8" customFormat="false" ht="18" hidden="false" customHeight="true" outlineLevel="0" collapsed="false">
      <c r="A8" s="1415"/>
      <c r="B8" s="1231" t="s">
        <v>1391</v>
      </c>
      <c r="C8" s="1231" t="s">
        <v>1392</v>
      </c>
      <c r="D8" s="1240" t="s">
        <v>88</v>
      </c>
    </row>
    <row r="9" customFormat="false" ht="18" hidden="false" customHeight="true" outlineLevel="0" collapsed="false">
      <c r="A9" s="1401" t="s">
        <v>1393</v>
      </c>
      <c r="B9" s="1403" t="s">
        <v>180</v>
      </c>
      <c r="C9" s="1403" t="s">
        <v>180</v>
      </c>
      <c r="D9" s="1403" t="s">
        <v>180</v>
      </c>
    </row>
    <row r="10" customFormat="false" ht="12.75" hidden="false" customHeight="true" outlineLevel="0" collapsed="false">
      <c r="A10" s="1401" t="s">
        <v>1129</v>
      </c>
      <c r="B10" s="1377" t="s">
        <v>169</v>
      </c>
      <c r="C10" s="1377" t="s">
        <v>169</v>
      </c>
      <c r="D10" s="1377" t="s">
        <v>169</v>
      </c>
    </row>
    <row r="11" customFormat="false" ht="13.5" hidden="false" customHeight="true" outlineLevel="0" collapsed="false">
      <c r="A11" s="1417" t="s">
        <v>1394</v>
      </c>
      <c r="B11" s="1385" t="s">
        <v>169</v>
      </c>
      <c r="C11" s="1385" t="s">
        <v>169</v>
      </c>
      <c r="D11" s="1385" t="s">
        <v>169</v>
      </c>
    </row>
    <row r="12" customFormat="false" ht="12.75" hidden="false" customHeight="true" outlineLevel="0" collapsed="false">
      <c r="A12" s="1404" t="s">
        <v>1395</v>
      </c>
      <c r="B12" s="1385" t="s">
        <v>169</v>
      </c>
      <c r="C12" s="1385" t="s">
        <v>169</v>
      </c>
      <c r="D12" s="1385" t="s">
        <v>169</v>
      </c>
    </row>
    <row r="13" customFormat="false" ht="12.75" hidden="false" customHeight="true" outlineLevel="0" collapsed="false">
      <c r="A13" s="1404" t="s">
        <v>1396</v>
      </c>
      <c r="B13" s="1385" t="s">
        <v>169</v>
      </c>
      <c r="C13" s="1385" t="s">
        <v>169</v>
      </c>
      <c r="D13" s="1385" t="s">
        <v>169</v>
      </c>
    </row>
    <row r="14" customFormat="false" ht="12.75" hidden="false" customHeight="true" outlineLevel="0" collapsed="false">
      <c r="A14" s="1418" t="s">
        <v>1397</v>
      </c>
      <c r="B14" s="1385" t="s">
        <v>169</v>
      </c>
      <c r="C14" s="1385" t="s">
        <v>169</v>
      </c>
      <c r="D14" s="1385" t="s">
        <v>169</v>
      </c>
    </row>
    <row r="15" customFormat="false" ht="12.75" hidden="false" customHeight="true" outlineLevel="0" collapsed="false">
      <c r="A15" s="1404" t="s">
        <v>1395</v>
      </c>
      <c r="B15" s="1379" t="s">
        <v>169</v>
      </c>
      <c r="C15" s="165" t="s">
        <v>169</v>
      </c>
      <c r="D15" s="1379" t="s">
        <v>169</v>
      </c>
    </row>
    <row r="16" customFormat="false" ht="12.75" hidden="false" customHeight="true" outlineLevel="0" collapsed="false">
      <c r="A16" s="1404" t="s">
        <v>1396</v>
      </c>
      <c r="B16" s="1379" t="s">
        <v>169</v>
      </c>
      <c r="C16" s="165" t="s">
        <v>169</v>
      </c>
      <c r="D16" s="1379" t="s">
        <v>169</v>
      </c>
    </row>
    <row r="17" customFormat="false" ht="12.75" hidden="false" customHeight="true" outlineLevel="0" collapsed="false">
      <c r="A17" s="1418" t="s">
        <v>1398</v>
      </c>
      <c r="B17" s="1385" t="s">
        <v>169</v>
      </c>
      <c r="C17" s="1385" t="s">
        <v>169</v>
      </c>
      <c r="D17" s="1385" t="s">
        <v>169</v>
      </c>
    </row>
    <row r="18" customFormat="false" ht="12.75" hidden="false" customHeight="true" outlineLevel="0" collapsed="false">
      <c r="A18" s="1404" t="s">
        <v>1395</v>
      </c>
      <c r="B18" s="1379" t="s">
        <v>169</v>
      </c>
      <c r="C18" s="165" t="s">
        <v>169</v>
      </c>
      <c r="D18" s="1379" t="s">
        <v>169</v>
      </c>
    </row>
    <row r="19" customFormat="false" ht="12.75" hidden="false" customHeight="true" outlineLevel="0" collapsed="false">
      <c r="A19" s="1404" t="s">
        <v>1396</v>
      </c>
      <c r="B19" s="1379" t="s">
        <v>169</v>
      </c>
      <c r="C19" s="165" t="s">
        <v>169</v>
      </c>
      <c r="D19" s="1379" t="s">
        <v>169</v>
      </c>
    </row>
    <row r="20" customFormat="false" ht="13.5" hidden="false" customHeight="true" outlineLevel="0" collapsed="false">
      <c r="A20" s="1418" t="s">
        <v>1399</v>
      </c>
      <c r="B20" s="1385" t="s">
        <v>169</v>
      </c>
      <c r="C20" s="1385" t="s">
        <v>169</v>
      </c>
      <c r="D20" s="1385" t="s">
        <v>169</v>
      </c>
    </row>
    <row r="21" customFormat="false" ht="12.75" hidden="false" customHeight="true" outlineLevel="0" collapsed="false">
      <c r="A21" s="1404" t="s">
        <v>1395</v>
      </c>
      <c r="B21" s="1379" t="s">
        <v>169</v>
      </c>
      <c r="C21" s="165" t="s">
        <v>169</v>
      </c>
      <c r="D21" s="1379" t="s">
        <v>169</v>
      </c>
    </row>
    <row r="22" customFormat="false" ht="12.75" hidden="false" customHeight="true" outlineLevel="0" collapsed="false">
      <c r="A22" s="1404" t="s">
        <v>1396</v>
      </c>
      <c r="B22" s="1379" t="s">
        <v>169</v>
      </c>
      <c r="C22" s="165" t="s">
        <v>169</v>
      </c>
      <c r="D22" s="1379" t="s">
        <v>169</v>
      </c>
    </row>
    <row r="23" customFormat="false" ht="12.75" hidden="false" customHeight="true" outlineLevel="0" collapsed="false">
      <c r="A23" s="1418" t="s">
        <v>1249</v>
      </c>
      <c r="B23" s="1385" t="s">
        <v>169</v>
      </c>
      <c r="C23" s="1385" t="s">
        <v>169</v>
      </c>
      <c r="D23" s="1385" t="s">
        <v>169</v>
      </c>
    </row>
    <row r="24" customFormat="false" ht="12.75" hidden="false" customHeight="true" outlineLevel="0" collapsed="false">
      <c r="A24" s="1404" t="s">
        <v>1395</v>
      </c>
      <c r="B24" s="1379" t="s">
        <v>169</v>
      </c>
      <c r="C24" s="165" t="s">
        <v>169</v>
      </c>
      <c r="D24" s="1379" t="s">
        <v>169</v>
      </c>
    </row>
    <row r="25" customFormat="false" ht="13.5" hidden="false" customHeight="true" outlineLevel="0" collapsed="false">
      <c r="A25" s="1404" t="s">
        <v>1396</v>
      </c>
      <c r="B25" s="1379" t="s">
        <v>169</v>
      </c>
      <c r="C25" s="165" t="s">
        <v>169</v>
      </c>
      <c r="D25" s="1379" t="s">
        <v>169</v>
      </c>
    </row>
    <row r="26" customFormat="false" ht="12.75" hidden="false" customHeight="true" outlineLevel="0" collapsed="false">
      <c r="A26" s="1419" t="s">
        <v>1400</v>
      </c>
      <c r="B26" s="1381"/>
      <c r="C26" s="1381"/>
      <c r="D26" s="1381"/>
    </row>
    <row r="27" customFormat="false" ht="12.75" hidden="false" customHeight="true" outlineLevel="0" collapsed="false">
      <c r="A27" s="1420" t="s">
        <v>1146</v>
      </c>
      <c r="B27" s="1405" t="s">
        <v>119</v>
      </c>
      <c r="C27" s="165" t="s">
        <v>119</v>
      </c>
      <c r="D27" s="165" t="s">
        <v>119</v>
      </c>
    </row>
    <row r="28" customFormat="false" ht="12.75" hidden="false" customHeight="true" outlineLevel="0" collapsed="false">
      <c r="A28" s="1404" t="s">
        <v>1395</v>
      </c>
      <c r="B28" s="1385" t="s">
        <v>119</v>
      </c>
      <c r="C28" s="165" t="s">
        <v>119</v>
      </c>
      <c r="D28" s="1385" t="s">
        <v>119</v>
      </c>
    </row>
    <row r="29" customFormat="false" ht="12.75" hidden="false" customHeight="true" outlineLevel="0" collapsed="false">
      <c r="A29" s="1404" t="s">
        <v>1396</v>
      </c>
      <c r="B29" s="1385" t="s">
        <v>119</v>
      </c>
      <c r="C29" s="165" t="s">
        <v>119</v>
      </c>
      <c r="D29" s="1385" t="s">
        <v>119</v>
      </c>
    </row>
    <row r="30" customFormat="false" ht="7.5" hidden="false" customHeight="true" outlineLevel="0" collapsed="false">
      <c r="A30" s="31"/>
      <c r="B30" s="31"/>
      <c r="C30" s="31"/>
      <c r="D30" s="31"/>
    </row>
    <row r="31" customFormat="false" ht="28.5" hidden="false" customHeight="true" outlineLevel="0" collapsed="false">
      <c r="A31" s="1421" t="s">
        <v>1401</v>
      </c>
      <c r="B31" s="1421"/>
      <c r="C31" s="1421"/>
      <c r="D31" s="1421"/>
    </row>
    <row r="32" customFormat="false" ht="29.25" hidden="false" customHeight="true" outlineLevel="0" collapsed="false">
      <c r="A32" s="1422" t="s">
        <v>1402</v>
      </c>
      <c r="B32" s="1422"/>
      <c r="C32" s="1422"/>
      <c r="D32" s="1422"/>
    </row>
    <row r="33" customFormat="false" ht="12.75" hidden="false" customHeight="true" outlineLevel="0" collapsed="false">
      <c r="A33" s="1423" t="s">
        <v>1403</v>
      </c>
      <c r="B33" s="1337"/>
      <c r="C33" s="1337"/>
      <c r="D33" s="1337"/>
    </row>
    <row r="34" customFormat="false" ht="12.75" hidden="false" customHeight="true" outlineLevel="0" collapsed="false">
      <c r="A34" s="1368" t="s">
        <v>1356</v>
      </c>
      <c r="B34" s="1337"/>
      <c r="C34" s="1337"/>
      <c r="D34" s="1337"/>
    </row>
    <row r="35" customFormat="false" ht="13.5" hidden="false" customHeight="true" outlineLevel="0" collapsed="false">
      <c r="A35" s="1423" t="s">
        <v>1404</v>
      </c>
      <c r="B35" s="1337"/>
      <c r="C35" s="1337"/>
      <c r="D35" s="1337"/>
    </row>
    <row r="36" customFormat="false" ht="12.75" hidden="false" customHeight="true" outlineLevel="0" collapsed="false">
      <c r="A36" s="1424" t="s">
        <v>1405</v>
      </c>
      <c r="B36" s="1352"/>
      <c r="C36" s="1352"/>
      <c r="D36" s="1352"/>
    </row>
    <row r="37" customFormat="false" ht="12.75" hidden="false" customHeight="true" outlineLevel="0" collapsed="false">
      <c r="A37" s="1424" t="s">
        <v>1406</v>
      </c>
      <c r="B37" s="1425"/>
      <c r="C37" s="1425"/>
      <c r="D37" s="1425"/>
    </row>
    <row r="38" customFormat="false" ht="8.25" hidden="false" customHeight="true" outlineLevel="0" collapsed="false">
      <c r="A38" s="693"/>
      <c r="B38" s="693"/>
      <c r="C38" s="693"/>
      <c r="D38" s="693"/>
    </row>
    <row r="39" customFormat="false" ht="15.75" hidden="false" customHeight="true" outlineLevel="0" collapsed="false">
      <c r="A39" s="1426" t="s">
        <v>440</v>
      </c>
      <c r="B39" s="1427"/>
      <c r="C39" s="1427"/>
      <c r="D39" s="1428"/>
    </row>
    <row r="40" customFormat="false" ht="28.5" hidden="false" customHeight="true" outlineLevel="0" collapsed="false">
      <c r="A40" s="1223" t="s">
        <v>1407</v>
      </c>
      <c r="B40" s="1223"/>
      <c r="C40" s="1223"/>
      <c r="D40" s="1223"/>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08</v>
      </c>
      <c r="D1" s="112" t="s">
        <v>76</v>
      </c>
    </row>
    <row r="2" customFormat="false" ht="19.5" hidden="false" customHeight="true" outlineLevel="0" collapsed="false">
      <c r="A2" s="4" t="s">
        <v>1409</v>
      </c>
      <c r="D2" s="112" t="s">
        <v>78</v>
      </c>
    </row>
    <row r="3" customFormat="false" ht="15.75" hidden="false" customHeight="true" outlineLevel="0" collapsed="false">
      <c r="A3" s="4" t="s">
        <v>213</v>
      </c>
      <c r="D3" s="112" t="s">
        <v>79</v>
      </c>
    </row>
    <row r="4" customFormat="false" ht="13.5" hidden="false" customHeight="true" outlineLevel="0" collapsed="false"/>
    <row r="5" customFormat="false" ht="31.5" hidden="false" customHeight="true" outlineLevel="0" collapsed="false">
      <c r="A5" s="1227" t="s">
        <v>80</v>
      </c>
      <c r="B5" s="1228" t="s">
        <v>449</v>
      </c>
      <c r="C5" s="1228" t="s">
        <v>358</v>
      </c>
      <c r="D5" s="1429" t="s">
        <v>1410</v>
      </c>
    </row>
    <row r="6" customFormat="false" ht="12.75" hidden="false" customHeight="true" outlineLevel="0" collapsed="false">
      <c r="A6" s="1371" t="s">
        <v>1167</v>
      </c>
      <c r="B6" s="1430" t="s">
        <v>1411</v>
      </c>
      <c r="C6" s="1430" t="s">
        <v>1412</v>
      </c>
      <c r="D6" s="1430" t="s">
        <v>1413</v>
      </c>
    </row>
    <row r="7" customFormat="false" ht="12.75" hidden="false" customHeight="true" outlineLevel="0" collapsed="false">
      <c r="A7" s="1371"/>
      <c r="B7" s="1430"/>
      <c r="C7" s="1430"/>
      <c r="D7" s="1430"/>
    </row>
    <row r="8" customFormat="false" ht="16.5" hidden="false" customHeight="true" outlineLevel="0" collapsed="false">
      <c r="A8" s="1371"/>
      <c r="B8" s="1431" t="s">
        <v>1414</v>
      </c>
      <c r="C8" s="1431" t="s">
        <v>1415</v>
      </c>
      <c r="D8" s="1431" t="s">
        <v>88</v>
      </c>
    </row>
    <row r="9" customFormat="false" ht="20.25" hidden="false" customHeight="true" outlineLevel="0" collapsed="false">
      <c r="A9" s="1374" t="s">
        <v>1416</v>
      </c>
      <c r="B9" s="1375" t="s">
        <v>180</v>
      </c>
      <c r="C9" s="1375" t="s">
        <v>180</v>
      </c>
      <c r="D9" s="1375" t="s">
        <v>180</v>
      </c>
    </row>
    <row r="10" customFormat="false" ht="14.25" hidden="false" customHeight="true" outlineLevel="0" collapsed="false">
      <c r="A10" s="1376" t="s">
        <v>1417</v>
      </c>
      <c r="B10" s="1377" t="s">
        <v>169</v>
      </c>
      <c r="C10" s="1377" t="s">
        <v>169</v>
      </c>
      <c r="D10" s="1377" t="s">
        <v>169</v>
      </c>
    </row>
    <row r="11" customFormat="false" ht="13.5" hidden="false" customHeight="true" outlineLevel="0" collapsed="false">
      <c r="A11" s="1404" t="s">
        <v>1418</v>
      </c>
      <c r="B11" s="631" t="s">
        <v>169</v>
      </c>
      <c r="C11" s="1405" t="s">
        <v>169</v>
      </c>
      <c r="D11" s="815" t="s">
        <v>169</v>
      </c>
    </row>
    <row r="12" customFormat="false" ht="14.25" hidden="false" customHeight="true" outlineLevel="0" collapsed="false">
      <c r="A12" s="1404" t="s">
        <v>1419</v>
      </c>
      <c r="B12" s="631" t="s">
        <v>169</v>
      </c>
      <c r="C12" s="1405" t="s">
        <v>169</v>
      </c>
      <c r="D12" s="815" t="s">
        <v>169</v>
      </c>
    </row>
    <row r="13" customFormat="false" ht="13.5" hidden="false" customHeight="true" outlineLevel="0" collapsed="false">
      <c r="A13" s="1227" t="s">
        <v>1420</v>
      </c>
      <c r="B13" s="1377" t="s">
        <v>169</v>
      </c>
      <c r="C13" s="1377" t="s">
        <v>169</v>
      </c>
      <c r="D13" s="1377" t="s">
        <v>169</v>
      </c>
    </row>
    <row r="14" customFormat="false" ht="13.5" hidden="false" customHeight="true" outlineLevel="0" collapsed="false">
      <c r="A14" s="1404" t="s">
        <v>1418</v>
      </c>
      <c r="B14" s="631" t="s">
        <v>169</v>
      </c>
      <c r="C14" s="1405" t="s">
        <v>169</v>
      </c>
      <c r="D14" s="815" t="s">
        <v>169</v>
      </c>
    </row>
    <row r="15" customFormat="false" ht="13.5" hidden="false" customHeight="true" outlineLevel="0" collapsed="false">
      <c r="A15" s="1404" t="s">
        <v>1419</v>
      </c>
      <c r="B15" s="631" t="s">
        <v>169</v>
      </c>
      <c r="C15" s="1405" t="s">
        <v>169</v>
      </c>
      <c r="D15" s="815" t="s">
        <v>169</v>
      </c>
    </row>
    <row r="16" customFormat="false" ht="12.75" hidden="false" customHeight="true" outlineLevel="0" collapsed="false">
      <c r="A16" s="1227" t="s">
        <v>1421</v>
      </c>
      <c r="B16" s="1381"/>
      <c r="C16" s="1381"/>
      <c r="D16" s="1377"/>
    </row>
    <row r="17" customFormat="false" ht="13.5" hidden="false" customHeight="true" outlineLevel="0" collapsed="false">
      <c r="A17" s="1404" t="s">
        <v>1146</v>
      </c>
      <c r="B17" s="1385" t="s">
        <v>119</v>
      </c>
      <c r="C17" s="1385" t="s">
        <v>119</v>
      </c>
      <c r="D17" s="1385" t="s">
        <v>119</v>
      </c>
    </row>
    <row r="18" customFormat="false" ht="12.75" hidden="false" customHeight="true" outlineLevel="0" collapsed="false">
      <c r="A18" s="133" t="s">
        <v>1422</v>
      </c>
      <c r="B18" s="1379" t="s">
        <v>119</v>
      </c>
      <c r="C18" s="154" t="s">
        <v>119</v>
      </c>
      <c r="D18" s="1379" t="s">
        <v>119</v>
      </c>
    </row>
    <row r="19" customFormat="false" ht="12.75" hidden="false" customHeight="true" outlineLevel="0" collapsed="false">
      <c r="A19" s="133" t="s">
        <v>1423</v>
      </c>
      <c r="B19" s="1379" t="s">
        <v>119</v>
      </c>
      <c r="C19" s="154" t="s">
        <v>119</v>
      </c>
      <c r="D19" s="1379" t="s">
        <v>119</v>
      </c>
    </row>
    <row r="20" customFormat="false" ht="9" hidden="false" customHeight="true" outlineLevel="0" collapsed="false">
      <c r="A20" s="702"/>
      <c r="B20" s="702"/>
      <c r="C20" s="702"/>
      <c r="D20" s="702"/>
    </row>
    <row r="21" customFormat="false" ht="13.5" hidden="false" customHeight="true" outlineLevel="0" collapsed="false">
      <c r="A21" s="1432" t="s">
        <v>1424</v>
      </c>
      <c r="B21" s="1337"/>
      <c r="C21" s="1337"/>
      <c r="D21" s="1337"/>
    </row>
    <row r="22" customFormat="false" ht="13.5" hidden="false" customHeight="true" outlineLevel="0" collapsed="false">
      <c r="A22" s="1368" t="s">
        <v>1425</v>
      </c>
      <c r="B22" s="1337"/>
      <c r="C22" s="1337"/>
      <c r="D22" s="1337"/>
    </row>
    <row r="23" customFormat="false" ht="13.5" hidden="false" customHeight="true" outlineLevel="0" collapsed="false">
      <c r="A23" s="1368" t="s">
        <v>1426</v>
      </c>
      <c r="B23" s="1337"/>
      <c r="C23" s="1337"/>
      <c r="D23" s="1337"/>
    </row>
    <row r="24" customFormat="false" ht="13.5" hidden="false" customHeight="true" outlineLevel="0" collapsed="false">
      <c r="A24" s="1432" t="s">
        <v>1427</v>
      </c>
      <c r="B24" s="1337"/>
      <c r="C24" s="1337"/>
      <c r="D24" s="1337"/>
    </row>
    <row r="25" customFormat="false" ht="13.5" hidden="false" customHeight="true" outlineLevel="0" collapsed="false">
      <c r="A25" s="1432" t="s">
        <v>1428</v>
      </c>
      <c r="B25" s="1337"/>
      <c r="C25" s="1337"/>
      <c r="D25" s="1337"/>
    </row>
    <row r="26" customFormat="false" ht="14.25" hidden="false" customHeight="true" outlineLevel="0" collapsed="false">
      <c r="A26" s="1368" t="s">
        <v>1429</v>
      </c>
      <c r="B26" s="1352"/>
      <c r="C26" s="1352"/>
      <c r="D26" s="1352"/>
    </row>
    <row r="27" customFormat="false" ht="14.25" hidden="false" customHeight="true" outlineLevel="0" collapsed="false">
      <c r="A27" s="1368" t="s">
        <v>1430</v>
      </c>
      <c r="B27" s="1352"/>
      <c r="C27" s="1352"/>
      <c r="D27" s="1352"/>
    </row>
    <row r="28" customFormat="false" ht="13.5" hidden="false" customHeight="true" outlineLevel="0" collapsed="false">
      <c r="A28" s="1368" t="s">
        <v>1431</v>
      </c>
      <c r="B28" s="1410"/>
      <c r="C28" s="1410"/>
      <c r="D28" s="1410"/>
    </row>
    <row r="29" customFormat="false" ht="13.5" hidden="false" customHeight="true" outlineLevel="0" collapsed="false">
      <c r="A29" s="1368" t="s">
        <v>1432</v>
      </c>
      <c r="B29" s="1352"/>
      <c r="C29" s="1352"/>
      <c r="D29" s="1352"/>
    </row>
    <row r="30" customFormat="false" ht="9.75" hidden="false" customHeight="true" outlineLevel="0" collapsed="false">
      <c r="A30" s="693"/>
      <c r="B30" s="693"/>
      <c r="C30" s="693"/>
      <c r="D30" s="693"/>
    </row>
    <row r="31" customFormat="false" ht="12.75" hidden="false" customHeight="true" outlineLevel="0" collapsed="false">
      <c r="A31" s="1297" t="s">
        <v>440</v>
      </c>
      <c r="B31" s="1297"/>
      <c r="C31" s="1297"/>
      <c r="D31" s="1389"/>
    </row>
    <row r="32" customFormat="false" ht="28.5" hidden="false" customHeight="true" outlineLevel="0" collapsed="false">
      <c r="A32" s="1433" t="s">
        <v>1232</v>
      </c>
      <c r="B32" s="1433"/>
      <c r="C32" s="1433"/>
      <c r="D32" s="1433"/>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3</v>
      </c>
      <c r="J1" s="112" t="s">
        <v>76</v>
      </c>
    </row>
    <row r="2" customFormat="false" ht="18.75" hidden="false" customHeight="false" outlineLevel="0" collapsed="false">
      <c r="A2" s="4" t="s">
        <v>1434</v>
      </c>
      <c r="J2" s="112" t="s">
        <v>78</v>
      </c>
    </row>
    <row r="3" customFormat="false" ht="15.75" hidden="false" customHeight="false" outlineLevel="0" collapsed="false">
      <c r="A3" s="4" t="s">
        <v>213</v>
      </c>
      <c r="J3" s="112" t="s">
        <v>79</v>
      </c>
    </row>
    <row r="4" customFormat="false" ht="13.5" hidden="false" customHeight="false" outlineLevel="0" collapsed="false"/>
    <row r="5" customFormat="false" ht="20.25" hidden="false" customHeight="true" outlineLevel="0" collapsed="false">
      <c r="A5" s="1434" t="s">
        <v>80</v>
      </c>
      <c r="B5" s="1435" t="s">
        <v>449</v>
      </c>
      <c r="C5" s="1435"/>
      <c r="D5" s="1435"/>
      <c r="E5" s="1435" t="s">
        <v>322</v>
      </c>
      <c r="F5" s="1435"/>
      <c r="G5" s="1435"/>
      <c r="H5" s="1436" t="s">
        <v>1362</v>
      </c>
      <c r="I5" s="1436"/>
      <c r="J5" s="1436"/>
    </row>
    <row r="6" customFormat="false" ht="19.5" hidden="false" customHeight="true" outlineLevel="0" collapsed="false">
      <c r="A6" s="1434"/>
      <c r="B6" s="1437" t="s">
        <v>1435</v>
      </c>
      <c r="C6" s="1438" t="s">
        <v>215</v>
      </c>
      <c r="D6" s="1439" t="s">
        <v>1436</v>
      </c>
      <c r="E6" s="1440" t="s">
        <v>81</v>
      </c>
      <c r="F6" s="1441" t="s">
        <v>82</v>
      </c>
      <c r="G6" s="1442" t="s">
        <v>83</v>
      </c>
      <c r="H6" s="1441" t="s">
        <v>1437</v>
      </c>
      <c r="I6" s="1441" t="s">
        <v>82</v>
      </c>
      <c r="J6" s="1442" t="s">
        <v>83</v>
      </c>
    </row>
    <row r="7" customFormat="false" ht="15" hidden="false" customHeight="false" outlineLevel="0" collapsed="false">
      <c r="A7" s="1443" t="s">
        <v>1438</v>
      </c>
      <c r="B7" s="1444"/>
      <c r="C7" s="1444" t="s">
        <v>1439</v>
      </c>
      <c r="D7" s="1445"/>
      <c r="E7" s="1446" t="s">
        <v>1440</v>
      </c>
      <c r="F7" s="1446"/>
      <c r="G7" s="1446"/>
      <c r="H7" s="1446" t="s">
        <v>88</v>
      </c>
      <c r="I7" s="1446"/>
      <c r="J7" s="1446"/>
    </row>
    <row r="8" customFormat="false" ht="12.75" hidden="false" customHeight="true" outlineLevel="0" collapsed="false">
      <c r="A8" s="1401" t="s">
        <v>1441</v>
      </c>
      <c r="B8" s="1447" t="s">
        <v>1442</v>
      </c>
      <c r="C8" s="1448"/>
      <c r="D8" s="1449" t="s">
        <v>119</v>
      </c>
      <c r="E8" s="1450" t="s">
        <v>1443</v>
      </c>
      <c r="F8" s="1451" t="s">
        <v>119</v>
      </c>
      <c r="G8" s="1449" t="s">
        <v>119</v>
      </c>
      <c r="H8" s="1450" t="s">
        <v>1443</v>
      </c>
      <c r="I8" s="1451" t="n">
        <v>1.47282811962349</v>
      </c>
      <c r="J8" s="1449" t="n">
        <v>0.0101256933224115</v>
      </c>
    </row>
    <row r="9" customFormat="false" ht="12.75" hidden="false" customHeight="true" outlineLevel="0" collapsed="false">
      <c r="A9" s="1401" t="s">
        <v>1126</v>
      </c>
      <c r="B9" s="1452" t="s">
        <v>1442</v>
      </c>
      <c r="C9" s="1452" t="s">
        <v>1444</v>
      </c>
      <c r="D9" s="1451" t="n">
        <v>20217.611099008</v>
      </c>
      <c r="E9" s="1450" t="s">
        <v>131</v>
      </c>
      <c r="F9" s="1451" t="n">
        <v>0.0728487709260446</v>
      </c>
      <c r="G9" s="1451" t="n">
        <v>0.000500835300116557</v>
      </c>
      <c r="H9" s="1450" t="s">
        <v>131</v>
      </c>
      <c r="I9" s="1451" t="n">
        <v>1.47282811962349</v>
      </c>
      <c r="J9" s="1451" t="n">
        <v>0.0101256933224115</v>
      </c>
      <c r="K9" s="1138"/>
    </row>
    <row r="10" customFormat="false" ht="12.75" hidden="false" customHeight="true" outlineLevel="0" collapsed="false">
      <c r="A10" s="1404" t="s">
        <v>1445</v>
      </c>
      <c r="B10" s="1453"/>
      <c r="C10" s="1454" t="s">
        <v>1444</v>
      </c>
      <c r="D10" s="153" t="n">
        <v>20217.611099008</v>
      </c>
      <c r="E10" s="154" t="s">
        <v>131</v>
      </c>
      <c r="F10" s="151" t="n">
        <v>0.0728487709260446</v>
      </c>
      <c r="G10" s="153" t="n">
        <v>0.000500835300116557</v>
      </c>
      <c r="H10" s="154" t="s">
        <v>131</v>
      </c>
      <c r="I10" s="151" t="n">
        <v>1.47282811962349</v>
      </c>
      <c r="J10" s="153" t="n">
        <v>0.0101256933224115</v>
      </c>
    </row>
    <row r="11" customFormat="false" ht="12.75" hidden="false" customHeight="true" outlineLevel="0" collapsed="false">
      <c r="A11" s="1455" t="s">
        <v>1446</v>
      </c>
      <c r="B11" s="1456" t="s">
        <v>1442</v>
      </c>
      <c r="C11" s="1456" t="s">
        <v>1444</v>
      </c>
      <c r="D11" s="1457" t="s">
        <v>169</v>
      </c>
      <c r="E11" s="1189" t="s">
        <v>169</v>
      </c>
      <c r="F11" s="154" t="s">
        <v>169</v>
      </c>
      <c r="G11" s="165" t="s">
        <v>169</v>
      </c>
      <c r="H11" s="1457" t="s">
        <v>169</v>
      </c>
      <c r="I11" s="1457" t="s">
        <v>169</v>
      </c>
      <c r="J11" s="1457" t="s">
        <v>169</v>
      </c>
      <c r="K11" s="1138"/>
    </row>
    <row r="12" customFormat="false" ht="12.75" hidden="false" customHeight="true" outlineLevel="0" collapsed="false">
      <c r="A12" s="1455" t="s">
        <v>1447</v>
      </c>
      <c r="B12" s="1456" t="s">
        <v>1448</v>
      </c>
      <c r="C12" s="1456" t="s">
        <v>1444</v>
      </c>
      <c r="D12" s="1457" t="n">
        <v>20217.611099008</v>
      </c>
      <c r="E12" s="1189" t="s">
        <v>97</v>
      </c>
      <c r="F12" s="151" t="n">
        <v>0.0728487709260446</v>
      </c>
      <c r="G12" s="153" t="n">
        <v>0.000500835300116557</v>
      </c>
      <c r="H12" s="1457" t="s">
        <v>97</v>
      </c>
      <c r="I12" s="1457" t="n">
        <v>1.47282811962349</v>
      </c>
      <c r="J12" s="1457" t="n">
        <v>0.0101256933224115</v>
      </c>
      <c r="K12" s="1138"/>
    </row>
    <row r="13" customFormat="false" ht="12.75" hidden="false" customHeight="true" outlineLevel="0" collapsed="false">
      <c r="A13" s="1404" t="s">
        <v>1128</v>
      </c>
      <c r="B13" s="1454" t="s">
        <v>1442</v>
      </c>
      <c r="C13" s="1454" t="s">
        <v>1444</v>
      </c>
      <c r="D13" s="165" t="s">
        <v>169</v>
      </c>
      <c r="E13" s="154" t="s">
        <v>169</v>
      </c>
      <c r="F13" s="154" t="s">
        <v>169</v>
      </c>
      <c r="G13" s="165" t="s">
        <v>169</v>
      </c>
      <c r="H13" s="154" t="s">
        <v>169</v>
      </c>
      <c r="I13" s="154" t="s">
        <v>169</v>
      </c>
      <c r="J13" s="165" t="s">
        <v>169</v>
      </c>
    </row>
    <row r="14" customFormat="false" ht="12.75" hidden="false" customHeight="true" outlineLevel="0" collapsed="false">
      <c r="A14" s="1455" t="s">
        <v>1446</v>
      </c>
      <c r="B14" s="1456" t="s">
        <v>422</v>
      </c>
      <c r="C14" s="1456" t="s">
        <v>1444</v>
      </c>
      <c r="D14" s="1457" t="s">
        <v>169</v>
      </c>
      <c r="E14" s="1189" t="s">
        <v>169</v>
      </c>
      <c r="F14" s="154" t="s">
        <v>169</v>
      </c>
      <c r="G14" s="165" t="s">
        <v>169</v>
      </c>
      <c r="H14" s="1457" t="s">
        <v>169</v>
      </c>
      <c r="I14" s="1457" t="s">
        <v>169</v>
      </c>
      <c r="J14" s="1457" t="s">
        <v>169</v>
      </c>
      <c r="K14" s="1138"/>
    </row>
    <row r="15" customFormat="false" ht="12.75" hidden="false" customHeight="true" outlineLevel="0" collapsed="false">
      <c r="A15" s="1455" t="s">
        <v>1447</v>
      </c>
      <c r="B15" s="1456" t="s">
        <v>1442</v>
      </c>
      <c r="C15" s="1456" t="s">
        <v>1444</v>
      </c>
      <c r="D15" s="1457" t="s">
        <v>169</v>
      </c>
      <c r="E15" s="1182" t="s">
        <v>169</v>
      </c>
      <c r="F15" s="154" t="s">
        <v>169</v>
      </c>
      <c r="G15" s="1445" t="s">
        <v>169</v>
      </c>
      <c r="H15" s="1457" t="s">
        <v>169</v>
      </c>
      <c r="I15" s="1457" t="s">
        <v>169</v>
      </c>
      <c r="J15" s="1457" t="s">
        <v>169</v>
      </c>
      <c r="K15" s="1138"/>
    </row>
    <row r="16" customFormat="false" ht="12.75" hidden="false" customHeight="true" outlineLevel="0" collapsed="false">
      <c r="A16" s="1401" t="s">
        <v>1129</v>
      </c>
      <c r="B16" s="1452" t="s">
        <v>1442</v>
      </c>
      <c r="C16" s="1452" t="s">
        <v>1444</v>
      </c>
      <c r="D16" s="1451" t="s">
        <v>169</v>
      </c>
      <c r="E16" s="1450" t="s">
        <v>169</v>
      </c>
      <c r="F16" s="1451" t="s">
        <v>169</v>
      </c>
      <c r="G16" s="1451" t="s">
        <v>169</v>
      </c>
      <c r="H16" s="1450" t="s">
        <v>169</v>
      </c>
      <c r="I16" s="1451" t="s">
        <v>169</v>
      </c>
      <c r="J16" s="1451" t="s">
        <v>169</v>
      </c>
      <c r="K16" s="1138"/>
    </row>
    <row r="17" customFormat="false" ht="12.75" hidden="false" customHeight="true" outlineLevel="0" collapsed="false">
      <c r="A17" s="1420" t="s">
        <v>1449</v>
      </c>
      <c r="B17" s="1454" t="s">
        <v>1442</v>
      </c>
      <c r="C17" s="1454" t="s">
        <v>1444</v>
      </c>
      <c r="D17" s="165" t="s">
        <v>169</v>
      </c>
      <c r="E17" s="154" t="s">
        <v>169</v>
      </c>
      <c r="F17" s="154" t="s">
        <v>169</v>
      </c>
      <c r="G17" s="165" t="s">
        <v>169</v>
      </c>
      <c r="H17" s="154" t="s">
        <v>169</v>
      </c>
      <c r="I17" s="154" t="s">
        <v>169</v>
      </c>
      <c r="J17" s="165" t="s">
        <v>169</v>
      </c>
    </row>
    <row r="18" customFormat="false" ht="12.75" hidden="false" customHeight="true" outlineLevel="0" collapsed="false">
      <c r="A18" s="1455" t="s">
        <v>1446</v>
      </c>
      <c r="B18" s="1456" t="s">
        <v>1442</v>
      </c>
      <c r="C18" s="1456" t="s">
        <v>1444</v>
      </c>
      <c r="D18" s="1457" t="s">
        <v>169</v>
      </c>
      <c r="E18" s="1189" t="s">
        <v>169</v>
      </c>
      <c r="F18" s="154" t="s">
        <v>169</v>
      </c>
      <c r="G18" s="165" t="s">
        <v>169</v>
      </c>
      <c r="H18" s="1457" t="s">
        <v>169</v>
      </c>
      <c r="I18" s="1457" t="s">
        <v>169</v>
      </c>
      <c r="J18" s="1457" t="s">
        <v>169</v>
      </c>
    </row>
    <row r="19" customFormat="false" ht="12.75" hidden="false" customHeight="true" outlineLevel="0" collapsed="false">
      <c r="A19" s="1455" t="s">
        <v>1447</v>
      </c>
      <c r="B19" s="1456" t="s">
        <v>1442</v>
      </c>
      <c r="C19" s="1456" t="s">
        <v>1444</v>
      </c>
      <c r="D19" s="1457" t="s">
        <v>169</v>
      </c>
      <c r="E19" s="1189" t="s">
        <v>169</v>
      </c>
      <c r="F19" s="154" t="s">
        <v>169</v>
      </c>
      <c r="G19" s="165" t="s">
        <v>169</v>
      </c>
      <c r="H19" s="1457" t="s">
        <v>169</v>
      </c>
      <c r="I19" s="1457" t="s">
        <v>169</v>
      </c>
      <c r="J19" s="1457" t="s">
        <v>169</v>
      </c>
    </row>
    <row r="20" customFormat="false" ht="12.75" hidden="false" customHeight="true" outlineLevel="0" collapsed="false">
      <c r="A20" s="1404" t="s">
        <v>1131</v>
      </c>
      <c r="B20" s="1454" t="s">
        <v>1442</v>
      </c>
      <c r="C20" s="1454" t="s">
        <v>1444</v>
      </c>
      <c r="D20" s="165" t="s">
        <v>169</v>
      </c>
      <c r="E20" s="154" t="s">
        <v>169</v>
      </c>
      <c r="F20" s="154" t="s">
        <v>169</v>
      </c>
      <c r="G20" s="165" t="s">
        <v>169</v>
      </c>
      <c r="H20" s="154" t="s">
        <v>169</v>
      </c>
      <c r="I20" s="154" t="s">
        <v>169</v>
      </c>
      <c r="J20" s="165" t="s">
        <v>169</v>
      </c>
    </row>
    <row r="21" customFormat="false" ht="12.75" hidden="false" customHeight="true" outlineLevel="0" collapsed="false">
      <c r="A21" s="1455" t="s">
        <v>1446</v>
      </c>
      <c r="B21" s="1456" t="s">
        <v>422</v>
      </c>
      <c r="C21" s="1456" t="s">
        <v>1444</v>
      </c>
      <c r="D21" s="1457" t="s">
        <v>169</v>
      </c>
      <c r="E21" s="1189" t="s">
        <v>169</v>
      </c>
      <c r="F21" s="154" t="s">
        <v>169</v>
      </c>
      <c r="G21" s="165" t="s">
        <v>169</v>
      </c>
      <c r="H21" s="1457" t="s">
        <v>169</v>
      </c>
      <c r="I21" s="1457" t="s">
        <v>169</v>
      </c>
      <c r="J21" s="1457" t="s">
        <v>169</v>
      </c>
      <c r="K21" s="1138"/>
    </row>
    <row r="22" customFormat="false" ht="12.75" hidden="false" customHeight="true" outlineLevel="0" collapsed="false">
      <c r="A22" s="1455" t="s">
        <v>1447</v>
      </c>
      <c r="B22" s="1456" t="s">
        <v>1442</v>
      </c>
      <c r="C22" s="1456" t="s">
        <v>1444</v>
      </c>
      <c r="D22" s="1457" t="s">
        <v>169</v>
      </c>
      <c r="E22" s="1189" t="s">
        <v>169</v>
      </c>
      <c r="F22" s="154" t="s">
        <v>169</v>
      </c>
      <c r="G22" s="165" t="s">
        <v>169</v>
      </c>
      <c r="H22" s="1457" t="s">
        <v>169</v>
      </c>
      <c r="I22" s="1457" t="s">
        <v>169</v>
      </c>
      <c r="J22" s="1457" t="s">
        <v>169</v>
      </c>
      <c r="K22" s="1138"/>
    </row>
    <row r="23" customFormat="false" ht="12.75" hidden="false" customHeight="true" outlineLevel="0" collapsed="false">
      <c r="A23" s="1404" t="s">
        <v>1450</v>
      </c>
      <c r="B23" s="1454" t="s">
        <v>1442</v>
      </c>
      <c r="C23" s="1454" t="s">
        <v>1444</v>
      </c>
      <c r="D23" s="165" t="s">
        <v>169</v>
      </c>
      <c r="E23" s="154" t="s">
        <v>169</v>
      </c>
      <c r="F23" s="154" t="s">
        <v>169</v>
      </c>
      <c r="G23" s="165" t="s">
        <v>169</v>
      </c>
      <c r="H23" s="154" t="s">
        <v>169</v>
      </c>
      <c r="I23" s="154" t="s">
        <v>169</v>
      </c>
      <c r="J23" s="165" t="s">
        <v>169</v>
      </c>
    </row>
    <row r="24" customFormat="false" ht="12.75" hidden="false" customHeight="true" outlineLevel="0" collapsed="false">
      <c r="A24" s="1455" t="s">
        <v>1446</v>
      </c>
      <c r="B24" s="1456" t="s">
        <v>422</v>
      </c>
      <c r="C24" s="1456" t="s">
        <v>1444</v>
      </c>
      <c r="D24" s="1457" t="s">
        <v>169</v>
      </c>
      <c r="E24" s="1189" t="s">
        <v>169</v>
      </c>
      <c r="F24" s="154" t="s">
        <v>169</v>
      </c>
      <c r="G24" s="165" t="s">
        <v>169</v>
      </c>
      <c r="H24" s="1457" t="s">
        <v>169</v>
      </c>
      <c r="I24" s="1457" t="s">
        <v>169</v>
      </c>
      <c r="J24" s="1457" t="s">
        <v>169</v>
      </c>
      <c r="K24" s="1138"/>
    </row>
    <row r="25" customFormat="false" ht="12.75" hidden="false" customHeight="true" outlineLevel="0" collapsed="false">
      <c r="A25" s="1458" t="s">
        <v>1447</v>
      </c>
      <c r="B25" s="1456" t="s">
        <v>1442</v>
      </c>
      <c r="C25" s="1456" t="s">
        <v>1444</v>
      </c>
      <c r="D25" s="1457" t="s">
        <v>169</v>
      </c>
      <c r="E25" s="1182" t="s">
        <v>169</v>
      </c>
      <c r="F25" s="154" t="s">
        <v>169</v>
      </c>
      <c r="G25" s="1445" t="s">
        <v>169</v>
      </c>
      <c r="H25" s="1457" t="s">
        <v>169</v>
      </c>
      <c r="I25" s="1457" t="s">
        <v>169</v>
      </c>
      <c r="J25" s="1457" t="s">
        <v>169</v>
      </c>
      <c r="K25" s="1138"/>
    </row>
    <row r="26" customFormat="false" ht="12.75" hidden="false" customHeight="true" outlineLevel="0" collapsed="false">
      <c r="A26" s="1459" t="s">
        <v>1132</v>
      </c>
      <c r="B26" s="1452" t="s">
        <v>1442</v>
      </c>
      <c r="C26" s="1452" t="s">
        <v>1444</v>
      </c>
      <c r="D26" s="1451" t="s">
        <v>169</v>
      </c>
      <c r="E26" s="1450" t="s">
        <v>169</v>
      </c>
      <c r="F26" s="1451" t="s">
        <v>169</v>
      </c>
      <c r="G26" s="1451" t="s">
        <v>169</v>
      </c>
      <c r="H26" s="1450" t="s">
        <v>169</v>
      </c>
      <c r="I26" s="1451" t="s">
        <v>169</v>
      </c>
      <c r="J26" s="1451" t="s">
        <v>169</v>
      </c>
      <c r="K26" s="1138"/>
    </row>
    <row r="27" customFormat="false" ht="12.75" hidden="false" customHeight="true" outlineLevel="0" collapsed="false">
      <c r="A27" s="1420" t="s">
        <v>1451</v>
      </c>
      <c r="B27" s="1454" t="s">
        <v>1442</v>
      </c>
      <c r="C27" s="1454" t="s">
        <v>1444</v>
      </c>
      <c r="D27" s="165" t="s">
        <v>169</v>
      </c>
      <c r="E27" s="154" t="s">
        <v>169</v>
      </c>
      <c r="F27" s="154" t="s">
        <v>169</v>
      </c>
      <c r="G27" s="165" t="s">
        <v>169</v>
      </c>
      <c r="H27" s="154" t="s">
        <v>169</v>
      </c>
      <c r="I27" s="154" t="s">
        <v>169</v>
      </c>
      <c r="J27" s="165" t="s">
        <v>169</v>
      </c>
    </row>
    <row r="28" customFormat="false" ht="12.75" hidden="false" customHeight="true" outlineLevel="0" collapsed="false">
      <c r="A28" s="1455" t="s">
        <v>1446</v>
      </c>
      <c r="B28" s="1456" t="s">
        <v>1442</v>
      </c>
      <c r="C28" s="1456" t="s">
        <v>1444</v>
      </c>
      <c r="D28" s="1457" t="s">
        <v>169</v>
      </c>
      <c r="E28" s="1189" t="s">
        <v>169</v>
      </c>
      <c r="F28" s="154" t="s">
        <v>169</v>
      </c>
      <c r="G28" s="165" t="s">
        <v>169</v>
      </c>
      <c r="H28" s="1457" t="s">
        <v>169</v>
      </c>
      <c r="I28" s="1457" t="s">
        <v>169</v>
      </c>
      <c r="J28" s="1457" t="s">
        <v>169</v>
      </c>
      <c r="K28" s="1138"/>
    </row>
    <row r="29" customFormat="false" ht="12.75" hidden="false" customHeight="true" outlineLevel="0" collapsed="false">
      <c r="A29" s="1455" t="s">
        <v>1447</v>
      </c>
      <c r="B29" s="1456" t="s">
        <v>422</v>
      </c>
      <c r="C29" s="1456" t="s">
        <v>1444</v>
      </c>
      <c r="D29" s="1457" t="s">
        <v>169</v>
      </c>
      <c r="E29" s="1189" t="s">
        <v>169</v>
      </c>
      <c r="F29" s="154" t="s">
        <v>169</v>
      </c>
      <c r="G29" s="165" t="s">
        <v>169</v>
      </c>
      <c r="H29" s="1457" t="s">
        <v>169</v>
      </c>
      <c r="I29" s="1457" t="s">
        <v>169</v>
      </c>
      <c r="J29" s="1457" t="s">
        <v>169</v>
      </c>
      <c r="K29" s="1138"/>
    </row>
    <row r="30" customFormat="false" ht="12.75" hidden="false" customHeight="true" outlineLevel="0" collapsed="false">
      <c r="A30" s="1404" t="s">
        <v>1134</v>
      </c>
      <c r="B30" s="1454" t="s">
        <v>1442</v>
      </c>
      <c r="C30" s="1454" t="s">
        <v>1444</v>
      </c>
      <c r="D30" s="165" t="s">
        <v>169</v>
      </c>
      <c r="E30" s="154" t="s">
        <v>169</v>
      </c>
      <c r="F30" s="154" t="s">
        <v>169</v>
      </c>
      <c r="G30" s="165" t="s">
        <v>169</v>
      </c>
      <c r="H30" s="154" t="s">
        <v>169</v>
      </c>
      <c r="I30" s="154" t="s">
        <v>169</v>
      </c>
      <c r="J30" s="165" t="s">
        <v>169</v>
      </c>
    </row>
    <row r="31" customFormat="false" ht="12.75" hidden="false" customHeight="true" outlineLevel="0" collapsed="false">
      <c r="A31" s="1455" t="s">
        <v>1446</v>
      </c>
      <c r="B31" s="1456" t="s">
        <v>1442</v>
      </c>
      <c r="C31" s="1456" t="s">
        <v>1444</v>
      </c>
      <c r="D31" s="1457" t="s">
        <v>169</v>
      </c>
      <c r="E31" s="1189" t="s">
        <v>169</v>
      </c>
      <c r="F31" s="154" t="s">
        <v>169</v>
      </c>
      <c r="G31" s="165" t="s">
        <v>169</v>
      </c>
      <c r="H31" s="1457" t="s">
        <v>169</v>
      </c>
      <c r="I31" s="1457" t="s">
        <v>169</v>
      </c>
      <c r="J31" s="1457" t="s">
        <v>169</v>
      </c>
      <c r="K31" s="1138"/>
    </row>
    <row r="32" customFormat="false" ht="12.75" hidden="false" customHeight="true" outlineLevel="0" collapsed="false">
      <c r="A32" s="1455" t="s">
        <v>1447</v>
      </c>
      <c r="B32" s="1456" t="s">
        <v>422</v>
      </c>
      <c r="C32" s="1456" t="s">
        <v>1444</v>
      </c>
      <c r="D32" s="1457" t="s">
        <v>169</v>
      </c>
      <c r="E32" s="1189" t="s">
        <v>169</v>
      </c>
      <c r="F32" s="154" t="s">
        <v>169</v>
      </c>
      <c r="G32" s="165" t="s">
        <v>169</v>
      </c>
      <c r="H32" s="1457" t="s">
        <v>169</v>
      </c>
      <c r="I32" s="1457" t="s">
        <v>169</v>
      </c>
      <c r="J32" s="1457" t="s">
        <v>169</v>
      </c>
      <c r="K32" s="1138"/>
    </row>
    <row r="33" customFormat="false" ht="12.75" hidden="false" customHeight="true" outlineLevel="0" collapsed="false">
      <c r="A33" s="1404" t="s">
        <v>1452</v>
      </c>
      <c r="B33" s="1454" t="s">
        <v>1442</v>
      </c>
      <c r="C33" s="1454" t="s">
        <v>1444</v>
      </c>
      <c r="D33" s="165" t="s">
        <v>169</v>
      </c>
      <c r="E33" s="154" t="s">
        <v>169</v>
      </c>
      <c r="F33" s="154" t="s">
        <v>169</v>
      </c>
      <c r="G33" s="165" t="s">
        <v>169</v>
      </c>
      <c r="H33" s="154" t="s">
        <v>169</v>
      </c>
      <c r="I33" s="154" t="s">
        <v>169</v>
      </c>
      <c r="J33" s="165" t="s">
        <v>169</v>
      </c>
    </row>
    <row r="34" customFormat="false" ht="12.75" hidden="false" customHeight="true" outlineLevel="0" collapsed="false">
      <c r="A34" s="1455" t="s">
        <v>1446</v>
      </c>
      <c r="B34" s="1456" t="s">
        <v>422</v>
      </c>
      <c r="C34" s="1456" t="s">
        <v>1444</v>
      </c>
      <c r="D34" s="1457" t="s">
        <v>169</v>
      </c>
      <c r="E34" s="1189" t="s">
        <v>169</v>
      </c>
      <c r="F34" s="154" t="s">
        <v>169</v>
      </c>
      <c r="G34" s="165" t="s">
        <v>169</v>
      </c>
      <c r="H34" s="1457" t="s">
        <v>169</v>
      </c>
      <c r="I34" s="1457" t="s">
        <v>169</v>
      </c>
      <c r="J34" s="1457" t="s">
        <v>169</v>
      </c>
      <c r="K34" s="1138"/>
    </row>
    <row r="35" customFormat="false" ht="12.75" hidden="false" customHeight="true" outlineLevel="0" collapsed="false">
      <c r="A35" s="1455" t="s">
        <v>1447</v>
      </c>
      <c r="B35" s="1456" t="s">
        <v>1442</v>
      </c>
      <c r="C35" s="1456" t="s">
        <v>1444</v>
      </c>
      <c r="D35" s="1457" t="s">
        <v>169</v>
      </c>
      <c r="E35" s="1182" t="s">
        <v>169</v>
      </c>
      <c r="F35" s="154" t="s">
        <v>169</v>
      </c>
      <c r="G35" s="1445" t="s">
        <v>169</v>
      </c>
      <c r="H35" s="1457" t="s">
        <v>169</v>
      </c>
      <c r="I35" s="1457" t="s">
        <v>169</v>
      </c>
      <c r="J35" s="1457" t="s">
        <v>169</v>
      </c>
      <c r="K35" s="1138"/>
    </row>
    <row r="36" customFormat="false" ht="12.75" hidden="false" customHeight="true" outlineLevel="0" collapsed="false">
      <c r="A36" s="1401" t="s">
        <v>1135</v>
      </c>
      <c r="B36" s="1452" t="s">
        <v>1442</v>
      </c>
      <c r="C36" s="1452" t="s">
        <v>1444</v>
      </c>
      <c r="D36" s="1451" t="s">
        <v>169</v>
      </c>
      <c r="E36" s="1450" t="s">
        <v>169</v>
      </c>
      <c r="F36" s="1451" t="s">
        <v>169</v>
      </c>
      <c r="G36" s="1451" t="s">
        <v>169</v>
      </c>
      <c r="H36" s="1450" t="s">
        <v>169</v>
      </c>
      <c r="I36" s="1451" t="s">
        <v>169</v>
      </c>
      <c r="J36" s="1451" t="s">
        <v>169</v>
      </c>
      <c r="K36" s="1138"/>
    </row>
    <row r="37" customFormat="false" ht="12.75" hidden="false" customHeight="true" outlineLevel="0" collapsed="false">
      <c r="A37" s="1420" t="s">
        <v>1453</v>
      </c>
      <c r="B37" s="1454" t="s">
        <v>1442</v>
      </c>
      <c r="C37" s="1454" t="s">
        <v>1444</v>
      </c>
      <c r="D37" s="165" t="s">
        <v>169</v>
      </c>
      <c r="E37" s="154" t="s">
        <v>169</v>
      </c>
      <c r="F37" s="154" t="s">
        <v>169</v>
      </c>
      <c r="G37" s="165" t="s">
        <v>169</v>
      </c>
      <c r="H37" s="154" t="s">
        <v>169</v>
      </c>
      <c r="I37" s="154" t="s">
        <v>169</v>
      </c>
      <c r="J37" s="165" t="s">
        <v>169</v>
      </c>
    </row>
    <row r="38" customFormat="false" ht="12.75" hidden="false" customHeight="true" outlineLevel="0" collapsed="false">
      <c r="A38" s="1455" t="s">
        <v>1446</v>
      </c>
      <c r="B38" s="1456" t="s">
        <v>1442</v>
      </c>
      <c r="C38" s="1456" t="s">
        <v>1444</v>
      </c>
      <c r="D38" s="1457" t="s">
        <v>169</v>
      </c>
      <c r="E38" s="1189" t="s">
        <v>169</v>
      </c>
      <c r="F38" s="154" t="s">
        <v>169</v>
      </c>
      <c r="G38" s="165" t="s">
        <v>169</v>
      </c>
      <c r="H38" s="1457" t="s">
        <v>169</v>
      </c>
      <c r="I38" s="1457" t="s">
        <v>169</v>
      </c>
      <c r="J38" s="1457" t="s">
        <v>169</v>
      </c>
      <c r="K38" s="1138"/>
    </row>
    <row r="39" customFormat="false" ht="12.75" hidden="false" customHeight="true" outlineLevel="0" collapsed="false">
      <c r="A39" s="1455" t="s">
        <v>1447</v>
      </c>
      <c r="B39" s="1456" t="s">
        <v>1442</v>
      </c>
      <c r="C39" s="1456" t="s">
        <v>1444</v>
      </c>
      <c r="D39" s="1457" t="s">
        <v>169</v>
      </c>
      <c r="E39" s="1189" t="s">
        <v>169</v>
      </c>
      <c r="F39" s="154" t="s">
        <v>169</v>
      </c>
      <c r="G39" s="165" t="s">
        <v>169</v>
      </c>
      <c r="H39" s="1457" t="s">
        <v>169</v>
      </c>
      <c r="I39" s="1457" t="s">
        <v>169</v>
      </c>
      <c r="J39" s="1457" t="s">
        <v>169</v>
      </c>
      <c r="K39" s="1138"/>
    </row>
    <row r="40" customFormat="false" ht="12.75" hidden="false" customHeight="true" outlineLevel="0" collapsed="false">
      <c r="A40" s="1404" t="s">
        <v>1137</v>
      </c>
      <c r="B40" s="1454" t="s">
        <v>1442</v>
      </c>
      <c r="C40" s="1454" t="s">
        <v>1444</v>
      </c>
      <c r="D40" s="165" t="s">
        <v>169</v>
      </c>
      <c r="E40" s="154" t="s">
        <v>169</v>
      </c>
      <c r="F40" s="154" t="s">
        <v>169</v>
      </c>
      <c r="G40" s="165" t="s">
        <v>169</v>
      </c>
      <c r="H40" s="154" t="s">
        <v>169</v>
      </c>
      <c r="I40" s="154" t="s">
        <v>169</v>
      </c>
      <c r="J40" s="165" t="s">
        <v>169</v>
      </c>
    </row>
    <row r="41" customFormat="false" ht="12.75" hidden="false" customHeight="true" outlineLevel="0" collapsed="false">
      <c r="A41" s="1455" t="s">
        <v>1446</v>
      </c>
      <c r="B41" s="1456" t="s">
        <v>1442</v>
      </c>
      <c r="C41" s="1456" t="s">
        <v>1444</v>
      </c>
      <c r="D41" s="1457" t="s">
        <v>169</v>
      </c>
      <c r="E41" s="1189" t="s">
        <v>169</v>
      </c>
      <c r="F41" s="154" t="s">
        <v>169</v>
      </c>
      <c r="G41" s="165" t="s">
        <v>169</v>
      </c>
      <c r="H41" s="1457" t="s">
        <v>169</v>
      </c>
      <c r="I41" s="1457" t="s">
        <v>169</v>
      </c>
      <c r="J41" s="1457" t="s">
        <v>169</v>
      </c>
      <c r="K41" s="1138"/>
    </row>
    <row r="42" customFormat="false" ht="12.75" hidden="false" customHeight="true" outlineLevel="0" collapsed="false">
      <c r="A42" s="1455" t="s">
        <v>1447</v>
      </c>
      <c r="B42" s="1456" t="s">
        <v>1442</v>
      </c>
      <c r="C42" s="1456" t="s">
        <v>1444</v>
      </c>
      <c r="D42" s="1457" t="s">
        <v>169</v>
      </c>
      <c r="E42" s="1189" t="s">
        <v>169</v>
      </c>
      <c r="F42" s="154" t="s">
        <v>169</v>
      </c>
      <c r="G42" s="165" t="s">
        <v>169</v>
      </c>
      <c r="H42" s="1457" t="s">
        <v>169</v>
      </c>
      <c r="I42" s="1457" t="s">
        <v>169</v>
      </c>
      <c r="J42" s="1457" t="s">
        <v>169</v>
      </c>
      <c r="K42" s="1138"/>
    </row>
    <row r="43" customFormat="false" ht="12.75" hidden="false" customHeight="true" outlineLevel="0" collapsed="false">
      <c r="A43" s="1404" t="s">
        <v>1454</v>
      </c>
      <c r="B43" s="1454" t="s">
        <v>1442</v>
      </c>
      <c r="C43" s="1454" t="s">
        <v>1444</v>
      </c>
      <c r="D43" s="165" t="s">
        <v>169</v>
      </c>
      <c r="E43" s="154" t="s">
        <v>169</v>
      </c>
      <c r="F43" s="154" t="s">
        <v>169</v>
      </c>
      <c r="G43" s="165" t="s">
        <v>169</v>
      </c>
      <c r="H43" s="154" t="s">
        <v>169</v>
      </c>
      <c r="I43" s="154" t="s">
        <v>169</v>
      </c>
      <c r="J43" s="165" t="s">
        <v>169</v>
      </c>
    </row>
    <row r="44" customFormat="false" ht="12.75" hidden="false" customHeight="true" outlineLevel="0" collapsed="false">
      <c r="A44" s="1455" t="s">
        <v>1446</v>
      </c>
      <c r="B44" s="1460" t="s">
        <v>1442</v>
      </c>
      <c r="C44" s="1460" t="s">
        <v>1444</v>
      </c>
      <c r="D44" s="1143" t="s">
        <v>169</v>
      </c>
      <c r="E44" s="1189" t="s">
        <v>169</v>
      </c>
      <c r="F44" s="154" t="s">
        <v>169</v>
      </c>
      <c r="G44" s="165" t="s">
        <v>169</v>
      </c>
      <c r="H44" s="1143" t="s">
        <v>169</v>
      </c>
      <c r="I44" s="1143" t="s">
        <v>169</v>
      </c>
      <c r="J44" s="1149" t="s">
        <v>169</v>
      </c>
    </row>
    <row r="45" customFormat="false" ht="12.75" hidden="false" customHeight="true" outlineLevel="0" collapsed="false">
      <c r="A45" s="1455" t="s">
        <v>1447</v>
      </c>
      <c r="B45" s="1461" t="s">
        <v>1442</v>
      </c>
      <c r="C45" s="1461" t="s">
        <v>1444</v>
      </c>
      <c r="D45" s="1462" t="s">
        <v>169</v>
      </c>
      <c r="E45" s="1189" t="s">
        <v>169</v>
      </c>
      <c r="F45" s="154" t="s">
        <v>169</v>
      </c>
      <c r="G45" s="1445" t="s">
        <v>169</v>
      </c>
      <c r="H45" s="1146" t="s">
        <v>169</v>
      </c>
      <c r="I45" s="1146" t="s">
        <v>169</v>
      </c>
      <c r="J45" s="1462" t="s">
        <v>169</v>
      </c>
    </row>
    <row r="46" customFormat="false" ht="12.75" hidden="false" customHeight="true" outlineLevel="0" collapsed="false">
      <c r="A46" s="1401" t="s">
        <v>1455</v>
      </c>
      <c r="B46" s="1461" t="s">
        <v>422</v>
      </c>
      <c r="C46" s="1461" t="s">
        <v>1444</v>
      </c>
      <c r="D46" s="1462" t="s">
        <v>169</v>
      </c>
      <c r="E46" s="1451" t="s">
        <v>169</v>
      </c>
      <c r="F46" s="1451" t="s">
        <v>169</v>
      </c>
      <c r="G46" s="1449" t="s">
        <v>169</v>
      </c>
      <c r="H46" s="1146" t="s">
        <v>169</v>
      </c>
      <c r="I46" s="1146" t="s">
        <v>169</v>
      </c>
      <c r="J46" s="1462" t="s">
        <v>169</v>
      </c>
    </row>
    <row r="47" customFormat="false" ht="12.75" hidden="false" customHeight="true" outlineLevel="0" collapsed="false">
      <c r="A47" s="1401" t="s">
        <v>1456</v>
      </c>
      <c r="B47" s="1461" t="s">
        <v>422</v>
      </c>
      <c r="C47" s="1461" t="s">
        <v>1444</v>
      </c>
      <c r="D47" s="1462" t="s">
        <v>169</v>
      </c>
      <c r="E47" s="1451" t="s">
        <v>169</v>
      </c>
      <c r="F47" s="1451" t="s">
        <v>169</v>
      </c>
      <c r="G47" s="1449" t="s">
        <v>169</v>
      </c>
      <c r="H47" s="1146" t="s">
        <v>169</v>
      </c>
      <c r="I47" s="1146" t="s">
        <v>169</v>
      </c>
      <c r="J47" s="1462" t="s">
        <v>169</v>
      </c>
    </row>
    <row r="48" customFormat="false" ht="12.75" hidden="false" customHeight="false" outlineLevel="0" collapsed="false">
      <c r="A48" s="1401" t="s">
        <v>1379</v>
      </c>
      <c r="B48" s="1463"/>
      <c r="C48" s="1463"/>
      <c r="D48" s="1464"/>
      <c r="E48" s="1465"/>
      <c r="F48" s="1465"/>
      <c r="G48" s="1382"/>
      <c r="H48" s="1402"/>
      <c r="I48" s="1402"/>
      <c r="J48" s="1464"/>
    </row>
    <row r="49" customFormat="false" ht="12.75" hidden="false" customHeight="false" outlineLevel="0" collapsed="false">
      <c r="A49" s="1466" t="s">
        <v>1146</v>
      </c>
      <c r="B49" s="1467"/>
      <c r="C49" s="1453"/>
      <c r="D49" s="165" t="s">
        <v>119</v>
      </c>
      <c r="E49" s="1468" t="s">
        <v>119</v>
      </c>
      <c r="F49" s="1469" t="s">
        <v>119</v>
      </c>
      <c r="G49" s="165" t="s">
        <v>119</v>
      </c>
      <c r="H49" s="154" t="s">
        <v>119</v>
      </c>
      <c r="I49" s="154" t="s">
        <v>119</v>
      </c>
      <c r="J49" s="165" t="s">
        <v>119</v>
      </c>
    </row>
    <row r="50" customFormat="false" ht="12.75" hidden="false" customHeight="true" outlineLevel="0" collapsed="false">
      <c r="A50" s="1470" t="s">
        <v>1457</v>
      </c>
      <c r="B50" s="1471" t="s">
        <v>422</v>
      </c>
      <c r="C50" s="1453"/>
      <c r="D50" s="165" t="s">
        <v>119</v>
      </c>
      <c r="E50" s="1468" t="s">
        <v>119</v>
      </c>
      <c r="F50" s="1469" t="s">
        <v>119</v>
      </c>
      <c r="G50" s="165" t="s">
        <v>119</v>
      </c>
      <c r="H50" s="154" t="s">
        <v>119</v>
      </c>
      <c r="I50" s="154" t="s">
        <v>119</v>
      </c>
      <c r="J50" s="165" t="s">
        <v>119</v>
      </c>
    </row>
    <row r="51" customFormat="false" ht="12.75" hidden="false" customHeight="true" outlineLevel="0" collapsed="false">
      <c r="A51" s="1470" t="s">
        <v>1458</v>
      </c>
      <c r="B51" s="1471" t="s">
        <v>422</v>
      </c>
      <c r="C51" s="1453"/>
      <c r="D51" s="165" t="s">
        <v>119</v>
      </c>
      <c r="E51" s="1468" t="s">
        <v>119</v>
      </c>
      <c r="F51" s="1469" t="s">
        <v>119</v>
      </c>
      <c r="G51" s="165" t="s">
        <v>119</v>
      </c>
      <c r="H51" s="154" t="s">
        <v>119</v>
      </c>
      <c r="I51" s="154" t="s">
        <v>119</v>
      </c>
      <c r="J51" s="165" t="s">
        <v>119</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72" t="s">
        <v>1459</v>
      </c>
      <c r="B53" s="1472"/>
      <c r="C53" s="1472"/>
      <c r="D53" s="1472"/>
      <c r="E53" s="1472"/>
      <c r="F53" s="1472"/>
      <c r="G53" s="1472"/>
      <c r="H53" s="1472"/>
      <c r="I53" s="1472"/>
      <c r="J53" s="1472"/>
      <c r="K53" s="1138"/>
    </row>
    <row r="54" customFormat="false" ht="12.75" hidden="false" customHeight="true" outlineLevel="0" collapsed="false">
      <c r="A54" s="1473" t="s">
        <v>1460</v>
      </c>
      <c r="B54" s="1473"/>
      <c r="C54" s="1473"/>
      <c r="D54" s="1473"/>
      <c r="E54" s="1473"/>
      <c r="F54" s="1473"/>
      <c r="G54" s="1473"/>
      <c r="H54" s="1473"/>
      <c r="I54" s="1473"/>
      <c r="J54" s="1473"/>
    </row>
    <row r="55" customFormat="false" ht="12.75" hidden="false" customHeight="true" outlineLevel="0" collapsed="false">
      <c r="A55" s="1473" t="s">
        <v>1461</v>
      </c>
      <c r="B55" s="1474"/>
      <c r="C55" s="1474"/>
      <c r="D55" s="1474"/>
      <c r="E55" s="1474"/>
      <c r="F55" s="1474"/>
      <c r="G55" s="1474"/>
      <c r="H55" s="1474"/>
      <c r="I55" s="1474"/>
      <c r="J55" s="1474"/>
    </row>
    <row r="56" customFormat="false" ht="26.25" hidden="false" customHeight="true" outlineLevel="0" collapsed="false">
      <c r="A56" s="1475" t="s">
        <v>1462</v>
      </c>
      <c r="B56" s="1475"/>
      <c r="C56" s="1475"/>
      <c r="D56" s="1475"/>
      <c r="E56" s="1475"/>
      <c r="F56" s="1475"/>
      <c r="G56" s="1475"/>
      <c r="H56" s="1475"/>
      <c r="I56" s="1475"/>
      <c r="J56" s="1475"/>
    </row>
    <row r="57" customFormat="false" ht="13.5" hidden="false" customHeight="true" outlineLevel="0" collapsed="false">
      <c r="A57" s="1368" t="s">
        <v>1384</v>
      </c>
      <c r="B57" s="1352"/>
      <c r="C57" s="1352"/>
      <c r="D57" s="1352"/>
      <c r="E57" s="1352"/>
      <c r="F57" s="1352"/>
      <c r="G57" s="1352"/>
      <c r="H57" s="1352"/>
      <c r="I57" s="1352"/>
      <c r="J57" s="1352"/>
    </row>
    <row r="58" customFormat="false" ht="12.75" hidden="false" customHeight="true" outlineLevel="0" collapsed="false">
      <c r="A58" s="1476" t="s">
        <v>1463</v>
      </c>
      <c r="B58" s="1473"/>
      <c r="C58" s="1473"/>
      <c r="D58" s="1473"/>
      <c r="E58" s="1473"/>
      <c r="F58" s="1473"/>
      <c r="G58" s="1473"/>
      <c r="H58" s="1473"/>
      <c r="I58" s="1473"/>
      <c r="J58" s="1473"/>
    </row>
    <row r="59" customFormat="false" ht="13.5" hidden="false" customHeight="true" outlineLevel="0" collapsed="false">
      <c r="A59" s="1473" t="s">
        <v>1464</v>
      </c>
      <c r="B59" s="1477"/>
      <c r="C59" s="1477"/>
      <c r="D59" s="1477"/>
      <c r="E59" s="1477"/>
      <c r="F59" s="1477"/>
      <c r="G59" s="1477"/>
      <c r="H59" s="1477"/>
      <c r="I59" s="1477"/>
      <c r="J59" s="1477"/>
    </row>
    <row r="60" customFormat="false" ht="13.5" hidden="false" customHeight="true" outlineLevel="0" collapsed="false">
      <c r="A60" s="1478" t="s">
        <v>1465</v>
      </c>
      <c r="B60" s="1477"/>
      <c r="C60" s="1477"/>
      <c r="D60" s="1477"/>
      <c r="E60" s="1477"/>
      <c r="F60" s="1477"/>
      <c r="G60" s="1477"/>
      <c r="H60" s="1477"/>
      <c r="I60" s="1477"/>
      <c r="J60" s="1477"/>
    </row>
    <row r="61" customFormat="false" ht="13.5" hidden="false" customHeight="true" outlineLevel="0" collapsed="false">
      <c r="A61" s="1479" t="s">
        <v>1466</v>
      </c>
      <c r="B61" s="1352"/>
      <c r="C61" s="1352"/>
      <c r="D61" s="1352"/>
      <c r="E61" s="1352"/>
      <c r="F61" s="1352"/>
      <c r="G61" s="1352"/>
      <c r="H61" s="1352"/>
      <c r="I61" s="1352"/>
      <c r="J61" s="1352"/>
    </row>
    <row r="62" customFormat="false" ht="6" hidden="false" customHeight="true" outlineLevel="0" collapsed="false">
      <c r="A62" s="693"/>
      <c r="B62" s="693"/>
      <c r="C62" s="693"/>
      <c r="D62" s="693"/>
      <c r="E62" s="693"/>
      <c r="F62" s="693"/>
      <c r="G62" s="693"/>
      <c r="H62" s="693"/>
      <c r="I62" s="693"/>
      <c r="J62" s="693"/>
    </row>
    <row r="63" customFormat="false" ht="13.5" hidden="false" customHeight="true" outlineLevel="0" collapsed="false">
      <c r="A63" s="1480" t="s">
        <v>440</v>
      </c>
      <c r="B63" s="1481"/>
      <c r="C63" s="1481"/>
      <c r="D63" s="1482"/>
      <c r="E63" s="1481"/>
      <c r="F63" s="1481"/>
      <c r="G63" s="1481"/>
      <c r="H63" s="1481"/>
      <c r="I63" s="1481"/>
      <c r="J63" s="1483"/>
    </row>
    <row r="64" customFormat="false" ht="27.75" hidden="false" customHeight="true" outlineLevel="0" collapsed="false">
      <c r="A64" s="1484" t="s">
        <v>1232</v>
      </c>
      <c r="B64" s="1484"/>
      <c r="C64" s="1484"/>
      <c r="D64" s="1484"/>
      <c r="E64" s="1484"/>
      <c r="F64" s="1484"/>
      <c r="G64" s="1484"/>
      <c r="H64" s="1484"/>
      <c r="I64" s="1484"/>
      <c r="J64" s="1484"/>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2" t="s">
        <v>1467</v>
      </c>
      <c r="H1" s="112" t="s">
        <v>76</v>
      </c>
    </row>
    <row r="2" customFormat="false" ht="15.75" hidden="false" customHeight="true" outlineLevel="0" collapsed="false">
      <c r="A2" s="632" t="s">
        <v>213</v>
      </c>
      <c r="H2" s="112" t="s">
        <v>78</v>
      </c>
    </row>
    <row r="3" customFormat="false" ht="15.75" hidden="false" customHeight="true" outlineLevel="0" collapsed="false">
      <c r="H3" s="112" t="s">
        <v>79</v>
      </c>
    </row>
    <row r="4" customFormat="false" ht="12.75" hidden="false" customHeight="true" outlineLevel="0" collapsed="false">
      <c r="H4" s="568"/>
    </row>
    <row r="5" customFormat="false" ht="14.25" hidden="false" customHeight="true" outlineLevel="0" collapsed="false">
      <c r="A5" s="656" t="s">
        <v>985</v>
      </c>
      <c r="B5" s="517" t="s">
        <v>1468</v>
      </c>
      <c r="C5" s="517" t="s">
        <v>395</v>
      </c>
      <c r="D5" s="517" t="s">
        <v>396</v>
      </c>
      <c r="E5" s="517" t="s">
        <v>471</v>
      </c>
      <c r="F5" s="517" t="s">
        <v>85</v>
      </c>
      <c r="G5" s="516" t="s">
        <v>86</v>
      </c>
      <c r="H5" s="518" t="s">
        <v>472</v>
      </c>
    </row>
    <row r="6" customFormat="false" ht="12.75" hidden="false" customHeight="true" outlineLevel="0" collapsed="false">
      <c r="A6" s="656"/>
      <c r="B6" s="830" t="s">
        <v>88</v>
      </c>
      <c r="C6" s="830"/>
      <c r="D6" s="830"/>
      <c r="E6" s="830"/>
      <c r="F6" s="830"/>
      <c r="G6" s="830"/>
      <c r="H6" s="830"/>
    </row>
    <row r="7" customFormat="false" ht="13.5" hidden="false" customHeight="true" outlineLevel="0" collapsed="false">
      <c r="A7" s="1485" t="s">
        <v>1469</v>
      </c>
      <c r="B7" s="1486" t="n">
        <v>244.973122325533</v>
      </c>
      <c r="C7" s="1486" t="n">
        <v>889.048272045646</v>
      </c>
      <c r="D7" s="1486" t="n">
        <v>6.63735643141652</v>
      </c>
      <c r="E7" s="1486" t="n">
        <v>13.0303990118909</v>
      </c>
      <c r="F7" s="1486" t="n">
        <v>263.012760218452</v>
      </c>
      <c r="G7" s="1486" t="n">
        <v>24.2972726754933</v>
      </c>
      <c r="H7" s="1487" t="n">
        <v>0.279266324245999</v>
      </c>
    </row>
    <row r="8" customFormat="false" ht="12" hidden="false" customHeight="true" outlineLevel="0" collapsed="false">
      <c r="A8" s="1488" t="s">
        <v>1470</v>
      </c>
      <c r="B8" s="1489" t="s">
        <v>180</v>
      </c>
      <c r="C8" s="1489" t="n">
        <v>765.107070388739</v>
      </c>
      <c r="D8" s="1490"/>
      <c r="E8" s="1489" t="s">
        <v>119</v>
      </c>
      <c r="F8" s="1489" t="s">
        <v>119</v>
      </c>
      <c r="G8" s="1489" t="n">
        <v>10.0773980902266</v>
      </c>
      <c r="H8" s="1491"/>
    </row>
    <row r="9" customFormat="false" ht="12" hidden="false" customHeight="true" outlineLevel="0" collapsed="false">
      <c r="A9" s="18" t="s">
        <v>1471</v>
      </c>
      <c r="B9" s="538" t="s">
        <v>119</v>
      </c>
      <c r="C9" s="538" t="n">
        <v>662.556224895113</v>
      </c>
      <c r="D9" s="540"/>
      <c r="E9" s="631" t="s">
        <v>119</v>
      </c>
      <c r="F9" s="631" t="s">
        <v>119</v>
      </c>
      <c r="G9" s="613" t="n">
        <v>8.72667773418082</v>
      </c>
      <c r="H9" s="48"/>
    </row>
    <row r="10" customFormat="false" ht="12" hidden="false" customHeight="true" outlineLevel="0" collapsed="false">
      <c r="A10" s="18" t="s">
        <v>1472</v>
      </c>
      <c r="B10" s="543" t="s">
        <v>180</v>
      </c>
      <c r="C10" s="543" t="n">
        <v>102.550845493626</v>
      </c>
      <c r="D10" s="540"/>
      <c r="E10" s="631" t="s">
        <v>119</v>
      </c>
      <c r="F10" s="631" t="s">
        <v>119</v>
      </c>
      <c r="G10" s="613" t="n">
        <v>1.35072035604573</v>
      </c>
      <c r="H10" s="48"/>
    </row>
    <row r="11" customFormat="false" ht="12.75" hidden="false" customHeight="true" outlineLevel="0" collapsed="false">
      <c r="A11" s="836" t="s">
        <v>1473</v>
      </c>
      <c r="B11" s="543" t="s">
        <v>119</v>
      </c>
      <c r="C11" s="543" t="s">
        <v>119</v>
      </c>
      <c r="D11" s="540"/>
      <c r="E11" s="543" t="s">
        <v>119</v>
      </c>
      <c r="F11" s="543" t="s">
        <v>119</v>
      </c>
      <c r="G11" s="1492" t="s">
        <v>119</v>
      </c>
      <c r="H11" s="48"/>
    </row>
    <row r="12" customFormat="false" ht="12" hidden="false" customHeight="true" outlineLevel="0" collapsed="false">
      <c r="A12" s="548" t="s">
        <v>1474</v>
      </c>
      <c r="B12" s="1493"/>
      <c r="C12" s="1489" t="n">
        <v>111.190754630154</v>
      </c>
      <c r="D12" s="1489" t="n">
        <v>6.25734499805002</v>
      </c>
      <c r="E12" s="1489" t="s">
        <v>119</v>
      </c>
      <c r="F12" s="1489" t="s">
        <v>119</v>
      </c>
      <c r="G12" s="1489" t="s">
        <v>119</v>
      </c>
      <c r="H12" s="1494"/>
    </row>
    <row r="13" customFormat="false" ht="12" hidden="false" customHeight="true" outlineLevel="0" collapsed="false">
      <c r="A13" s="18" t="s">
        <v>1475</v>
      </c>
      <c r="B13" s="540"/>
      <c r="C13" s="538" t="n">
        <v>60.3173587910476</v>
      </c>
      <c r="D13" s="538" t="n">
        <v>0.215250960231938</v>
      </c>
      <c r="E13" s="631" t="s">
        <v>119</v>
      </c>
      <c r="F13" s="631" t="s">
        <v>119</v>
      </c>
      <c r="G13" s="631" t="s">
        <v>119</v>
      </c>
      <c r="H13" s="48"/>
    </row>
    <row r="14" customFormat="false" ht="12" hidden="false" customHeight="true" outlineLevel="0" collapsed="false">
      <c r="A14" s="18" t="s">
        <v>1476</v>
      </c>
      <c r="B14" s="540"/>
      <c r="C14" s="543" t="n">
        <v>50.8733958391064</v>
      </c>
      <c r="D14" s="543" t="n">
        <v>6.04209403781808</v>
      </c>
      <c r="E14" s="631" t="s">
        <v>119</v>
      </c>
      <c r="F14" s="631" t="s">
        <v>119</v>
      </c>
      <c r="G14" s="631" t="s">
        <v>119</v>
      </c>
      <c r="H14" s="48"/>
    </row>
    <row r="15" customFormat="false" ht="12.75" hidden="false" customHeight="true" outlineLevel="0" collapsed="false">
      <c r="A15" s="836" t="s">
        <v>1477</v>
      </c>
      <c r="B15" s="540"/>
      <c r="C15" s="543" t="s">
        <v>119</v>
      </c>
      <c r="D15" s="543" t="s">
        <v>119</v>
      </c>
      <c r="E15" s="543" t="s">
        <v>119</v>
      </c>
      <c r="F15" s="543" t="s">
        <v>119</v>
      </c>
      <c r="G15" s="543" t="s">
        <v>119</v>
      </c>
      <c r="H15" s="48"/>
    </row>
    <row r="16" customFormat="false" ht="12.75" hidden="false" customHeight="true" outlineLevel="0" collapsed="false">
      <c r="A16" s="1495" t="s">
        <v>1478</v>
      </c>
      <c r="B16" s="1496" t="n">
        <v>244.973122325533</v>
      </c>
      <c r="C16" s="1496" t="n">
        <v>12.5931402176794</v>
      </c>
      <c r="D16" s="1496" t="n">
        <v>0.380011433366503</v>
      </c>
      <c r="E16" s="1497" t="n">
        <v>13.0303990118909</v>
      </c>
      <c r="F16" s="1497" t="n">
        <v>263.012760218452</v>
      </c>
      <c r="G16" s="1497" t="n">
        <v>13.9474946992194</v>
      </c>
      <c r="H16" s="1498" t="n">
        <v>0.279266324245999</v>
      </c>
    </row>
    <row r="17" customFormat="false" ht="12" hidden="false" customHeight="true" outlineLevel="0" collapsed="false">
      <c r="A17" s="1499" t="s">
        <v>1479</v>
      </c>
      <c r="B17" s="1500" t="s">
        <v>119</v>
      </c>
      <c r="C17" s="1500" t="n">
        <v>0.157306809073739</v>
      </c>
      <c r="D17" s="1500" t="s">
        <v>119</v>
      </c>
      <c r="E17" s="1500" t="s">
        <v>119</v>
      </c>
      <c r="F17" s="1500" t="s">
        <v>119</v>
      </c>
      <c r="G17" s="1501" t="n">
        <v>0.27237988604736</v>
      </c>
      <c r="H17" s="1502" t="s">
        <v>119</v>
      </c>
    </row>
    <row r="18" customFormat="false" ht="12.75" hidden="false" customHeight="true" outlineLevel="0" collapsed="false">
      <c r="A18" s="133" t="s">
        <v>1480</v>
      </c>
      <c r="B18" s="631" t="s">
        <v>119</v>
      </c>
      <c r="C18" s="613" t="n">
        <v>0.157306809073739</v>
      </c>
      <c r="D18" s="631" t="s">
        <v>119</v>
      </c>
      <c r="E18" s="631" t="s">
        <v>119</v>
      </c>
      <c r="F18" s="631" t="s">
        <v>119</v>
      </c>
      <c r="G18" s="613" t="n">
        <v>0.27237988604736</v>
      </c>
      <c r="H18" s="815" t="s">
        <v>119</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03" t="s">
        <v>1481</v>
      </c>
      <c r="B20" s="359"/>
      <c r="C20" s="359"/>
      <c r="D20" s="359"/>
      <c r="E20" s="359"/>
      <c r="F20" s="359"/>
      <c r="G20" s="359"/>
      <c r="H20" s="359"/>
    </row>
    <row r="21" customFormat="false" ht="6" hidden="false" customHeight="true" outlineLevel="0" collapsed="false">
      <c r="A21" s="593"/>
      <c r="B21" s="593"/>
      <c r="C21" s="593"/>
      <c r="D21" s="593"/>
      <c r="E21" s="593"/>
      <c r="F21" s="593"/>
      <c r="G21" s="593"/>
      <c r="H21" s="593"/>
    </row>
    <row r="22" customFormat="false" ht="36.75" hidden="false" customHeight="true" outlineLevel="0" collapsed="false">
      <c r="A22" s="1504" t="s">
        <v>1482</v>
      </c>
      <c r="B22" s="1504"/>
      <c r="C22" s="1504"/>
      <c r="D22" s="1504"/>
      <c r="E22" s="1504"/>
      <c r="F22" s="1504"/>
      <c r="G22" s="1504"/>
      <c r="H22" s="1504"/>
    </row>
    <row r="23" customFormat="false" ht="22.5" hidden="false" customHeight="true" outlineLevel="0" collapsed="false">
      <c r="A23" s="591" t="s">
        <v>1483</v>
      </c>
      <c r="B23" s="591"/>
      <c r="C23" s="591"/>
      <c r="D23" s="591"/>
      <c r="E23" s="591"/>
      <c r="F23" s="591"/>
      <c r="G23" s="591"/>
      <c r="H23" s="591"/>
    </row>
    <row r="24" customFormat="false" ht="12.75" hidden="false" customHeight="true" outlineLevel="0" collapsed="false">
      <c r="A24" s="63" t="s">
        <v>1484</v>
      </c>
      <c r="B24" s="63"/>
      <c r="C24" s="63"/>
      <c r="D24" s="63"/>
      <c r="E24" s="63"/>
      <c r="F24" s="63"/>
      <c r="G24" s="63"/>
      <c r="H24" s="63"/>
    </row>
    <row r="25" customFormat="false" ht="24" hidden="false" customHeight="true" outlineLevel="0" collapsed="false">
      <c r="A25" s="63" t="s">
        <v>1485</v>
      </c>
      <c r="B25" s="63"/>
      <c r="C25" s="63"/>
      <c r="D25" s="63"/>
      <c r="E25" s="63"/>
      <c r="F25" s="63"/>
      <c r="G25" s="63"/>
      <c r="H25" s="63"/>
    </row>
    <row r="26" customFormat="false" ht="24" hidden="false" customHeight="true" outlineLevel="0" collapsed="false">
      <c r="A26" s="63" t="s">
        <v>1486</v>
      </c>
      <c r="B26" s="63"/>
      <c r="C26" s="63"/>
      <c r="D26" s="63"/>
      <c r="E26" s="63"/>
      <c r="F26" s="63"/>
      <c r="G26" s="63"/>
      <c r="H26" s="63"/>
    </row>
    <row r="27" customFormat="false" ht="24" hidden="false" customHeight="true" outlineLevel="0" collapsed="false">
      <c r="A27" s="63" t="s">
        <v>1487</v>
      </c>
      <c r="B27" s="63"/>
      <c r="C27" s="63"/>
      <c r="D27" s="63"/>
      <c r="E27" s="63"/>
      <c r="F27" s="63"/>
      <c r="G27" s="63"/>
      <c r="H27" s="63"/>
    </row>
    <row r="28" customFormat="false" ht="24" hidden="false" customHeight="true" outlineLevel="0" collapsed="false">
      <c r="A28" s="63" t="s">
        <v>1488</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6</v>
      </c>
    </row>
    <row r="2" customFormat="false" ht="15.75" hidden="false" customHeight="true" outlineLevel="0" collapsed="false">
      <c r="A2" s="4" t="s">
        <v>147</v>
      </c>
      <c r="J2" s="112" t="s">
        <v>78</v>
      </c>
    </row>
    <row r="3" customFormat="false" ht="15.75" hidden="false" customHeight="true" outlineLevel="0" collapsed="false">
      <c r="A3" s="4" t="s">
        <v>173</v>
      </c>
      <c r="I3" s="112"/>
      <c r="J3" s="112" t="s">
        <v>79</v>
      </c>
    </row>
    <row r="4" customFormat="false" ht="12.75" hidden="false" customHeight="true" outlineLevel="0" collapsed="false"/>
    <row r="5" customFormat="false" ht="14.25" hidden="false" customHeight="true" outlineLevel="0" collapsed="false">
      <c r="A5" s="113" t="s">
        <v>80</v>
      </c>
      <c r="B5" s="114" t="s">
        <v>149</v>
      </c>
      <c r="C5" s="114"/>
      <c r="D5" s="115" t="s">
        <v>174</v>
      </c>
      <c r="E5" s="115"/>
      <c r="F5" s="115"/>
      <c r="G5" s="116"/>
      <c r="H5" s="117" t="s">
        <v>151</v>
      </c>
      <c r="I5" s="117"/>
      <c r="J5" s="117"/>
    </row>
    <row r="6" customFormat="false" ht="13.5" hidden="false" customHeight="true" outlineLevel="0" collapsed="false">
      <c r="A6" s="118"/>
      <c r="B6" s="119" t="s">
        <v>152</v>
      </c>
      <c r="C6" s="119"/>
      <c r="D6" s="119" t="s">
        <v>153</v>
      </c>
      <c r="E6" s="119" t="s">
        <v>82</v>
      </c>
      <c r="F6" s="119" t="s">
        <v>83</v>
      </c>
      <c r="G6" s="120"/>
      <c r="H6" s="121" t="s">
        <v>154</v>
      </c>
      <c r="I6" s="119" t="s">
        <v>82</v>
      </c>
      <c r="J6" s="122" t="s">
        <v>83</v>
      </c>
    </row>
    <row r="7" customFormat="false" ht="15" hidden="false" customHeight="true" outlineLevel="0" collapsed="false">
      <c r="A7" s="123"/>
      <c r="B7" s="74" t="s">
        <v>155</v>
      </c>
      <c r="C7" s="75" t="s">
        <v>156</v>
      </c>
      <c r="D7" s="124" t="s">
        <v>157</v>
      </c>
      <c r="E7" s="124" t="s">
        <v>158</v>
      </c>
      <c r="F7" s="124"/>
      <c r="G7" s="124"/>
      <c r="H7" s="125" t="s">
        <v>88</v>
      </c>
      <c r="I7" s="125"/>
      <c r="J7" s="125"/>
    </row>
    <row r="8" customFormat="false" ht="12.75" hidden="false" customHeight="true" outlineLevel="0" collapsed="false">
      <c r="A8" s="126" t="s">
        <v>175</v>
      </c>
      <c r="B8" s="79" t="n">
        <v>1252667.46608604</v>
      </c>
      <c r="C8" s="80" t="s">
        <v>160</v>
      </c>
      <c r="D8" s="50"/>
      <c r="E8" s="50"/>
      <c r="F8" s="50"/>
      <c r="G8" s="81"/>
      <c r="H8" s="79" t="n">
        <v>81647.1905659923</v>
      </c>
      <c r="I8" s="79" t="n">
        <v>5.70601284554116</v>
      </c>
      <c r="J8" s="127" t="n">
        <v>4.772390945204</v>
      </c>
    </row>
    <row r="9" customFormat="false" ht="12.75" hidden="false" customHeight="true" outlineLevel="0" collapsed="false">
      <c r="A9" s="83" t="s">
        <v>161</v>
      </c>
      <c r="B9" s="79" t="n">
        <v>319973.82954704</v>
      </c>
      <c r="C9" s="85" t="s">
        <v>160</v>
      </c>
      <c r="D9" s="79" t="n">
        <v>82.7858869558572</v>
      </c>
      <c r="E9" s="79" t="n">
        <v>4.68098210681463</v>
      </c>
      <c r="F9" s="79" t="n">
        <v>11.2337081555073</v>
      </c>
      <c r="G9" s="81"/>
      <c r="H9" s="79" t="n">
        <v>26489.317281714</v>
      </c>
      <c r="I9" s="79" t="n">
        <v>1.49779177075865</v>
      </c>
      <c r="J9" s="82" t="n">
        <v>3.5944926185315</v>
      </c>
    </row>
    <row r="10" customFormat="false" ht="12.75" hidden="false" customHeight="true" outlineLevel="0" collapsed="false">
      <c r="A10" s="83" t="s">
        <v>162</v>
      </c>
      <c r="B10" s="79" t="n">
        <v>183766.285314</v>
      </c>
      <c r="C10" s="85" t="s">
        <v>160</v>
      </c>
      <c r="D10" s="79" t="n">
        <v>68.7890490113003</v>
      </c>
      <c r="E10" s="79" t="n">
        <v>15.8517011620498</v>
      </c>
      <c r="F10" s="79" t="n">
        <v>2.01172237136055</v>
      </c>
      <c r="G10" s="81"/>
      <c r="H10" s="79" t="n">
        <v>12641.1080070893</v>
      </c>
      <c r="I10" s="79" t="n">
        <v>2.91300823845751</v>
      </c>
      <c r="J10" s="82" t="n">
        <v>0.369686747268</v>
      </c>
    </row>
    <row r="11" customFormat="false" ht="12.75" hidden="false" customHeight="true" outlineLevel="0" collapsed="false">
      <c r="A11" s="83" t="s">
        <v>163</v>
      </c>
      <c r="B11" s="79" t="n">
        <v>728248.947925</v>
      </c>
      <c r="C11" s="85" t="s">
        <v>160</v>
      </c>
      <c r="D11" s="79" t="n">
        <v>55.9735584572924</v>
      </c>
      <c r="E11" s="79" t="n">
        <v>1</v>
      </c>
      <c r="F11" s="79" t="n">
        <v>1.0164836954639</v>
      </c>
      <c r="G11" s="81"/>
      <c r="H11" s="79" t="n">
        <v>40762.6850581417</v>
      </c>
      <c r="I11" s="79" t="n">
        <v>0.728248947925</v>
      </c>
      <c r="J11" s="82" t="n">
        <v>0.7402531818045</v>
      </c>
    </row>
    <row r="12" customFormat="false" ht="12.75" hidden="false" customHeight="true" outlineLevel="0" collapsed="false">
      <c r="A12" s="83" t="s">
        <v>164</v>
      </c>
      <c r="B12" s="79" t="n">
        <v>13942.1955</v>
      </c>
      <c r="C12" s="85" t="s">
        <v>160</v>
      </c>
      <c r="D12" s="79" t="n">
        <v>89.2094186741706</v>
      </c>
      <c r="E12" s="79" t="n">
        <v>39.215865607393</v>
      </c>
      <c r="F12" s="79" t="n">
        <v>3.90799153547947</v>
      </c>
      <c r="G12" s="99" t="s">
        <v>165</v>
      </c>
      <c r="H12" s="79" t="n">
        <v>1243.77515559664</v>
      </c>
      <c r="I12" s="79" t="n">
        <v>0.546755265</v>
      </c>
      <c r="J12" s="82" t="n">
        <v>0.054485982</v>
      </c>
    </row>
    <row r="13" customFormat="false" ht="12.75" hidden="false" customHeight="true" outlineLevel="0" collapsed="false">
      <c r="A13" s="83" t="s">
        <v>166</v>
      </c>
      <c r="B13" s="79" t="n">
        <v>6736.2078</v>
      </c>
      <c r="C13" s="90" t="s">
        <v>160</v>
      </c>
      <c r="D13" s="79" t="n">
        <v>260.3958</v>
      </c>
      <c r="E13" s="79" t="n">
        <v>3</v>
      </c>
      <c r="F13" s="79" t="n">
        <v>2</v>
      </c>
      <c r="G13" s="81"/>
      <c r="H13" s="79" t="n">
        <v>1754.08021904724</v>
      </c>
      <c r="I13" s="79" t="n">
        <v>0.0202086234</v>
      </c>
      <c r="J13" s="82" t="n">
        <v>0.0134724156</v>
      </c>
    </row>
    <row r="14" customFormat="false" ht="12.75" hidden="false" customHeight="true" outlineLevel="0" collapsed="false">
      <c r="A14" s="100" t="s">
        <v>96</v>
      </c>
      <c r="B14" s="79" t="n">
        <v>247262.712978</v>
      </c>
      <c r="C14" s="128" t="s">
        <v>160</v>
      </c>
      <c r="D14" s="50"/>
      <c r="E14" s="50"/>
      <c r="F14" s="50"/>
      <c r="G14" s="81"/>
      <c r="H14" s="79" t="n">
        <v>15422.9601477166</v>
      </c>
      <c r="I14" s="79" t="n">
        <v>2.80655931247651</v>
      </c>
      <c r="J14" s="129" t="n">
        <v>0.277163989518</v>
      </c>
    </row>
    <row r="15" customFormat="false" ht="12.75" hidden="false" customHeight="true" outlineLevel="0" collapsed="false">
      <c r="A15" s="83" t="s">
        <v>161</v>
      </c>
      <c r="B15" s="130" t="n">
        <v>4339.624056</v>
      </c>
      <c r="C15" s="85" t="s">
        <v>160</v>
      </c>
      <c r="D15" s="79" t="n">
        <v>74.3883016310577</v>
      </c>
      <c r="E15" s="79" t="n">
        <v>2.52776706517547</v>
      </c>
      <c r="F15" s="79" t="n">
        <v>2</v>
      </c>
      <c r="G15" s="81"/>
      <c r="H15" s="130" t="n">
        <v>322.817263243122</v>
      </c>
      <c r="I15" s="130" t="n">
        <v>0.010969558764</v>
      </c>
      <c r="J15" s="131" t="n">
        <v>0.008679248112</v>
      </c>
    </row>
    <row r="16" customFormat="false" ht="12.75" hidden="false" customHeight="true" outlineLevel="0" collapsed="false">
      <c r="A16" s="83" t="s">
        <v>162</v>
      </c>
      <c r="B16" s="130" t="n">
        <v>163463.032752</v>
      </c>
      <c r="C16" s="85" t="s">
        <v>160</v>
      </c>
      <c r="D16" s="79" t="n">
        <v>65.1675220144957</v>
      </c>
      <c r="E16" s="79" t="n">
        <v>16.6161709581353</v>
      </c>
      <c r="F16" s="79" t="n">
        <v>1.15637573862208</v>
      </c>
      <c r="G16" s="81"/>
      <c r="H16" s="130" t="n">
        <v>10652.4807854222</v>
      </c>
      <c r="I16" s="130" t="n">
        <v>2.71612969754251</v>
      </c>
      <c r="J16" s="131" t="n">
        <v>0.189024685236</v>
      </c>
    </row>
    <row r="17" customFormat="false" ht="12.75" hidden="false" customHeight="true" outlineLevel="0" collapsed="false">
      <c r="A17" s="83" t="s">
        <v>163</v>
      </c>
      <c r="B17" s="130" t="n">
        <v>79460.05617</v>
      </c>
      <c r="C17" s="85" t="s">
        <v>160</v>
      </c>
      <c r="D17" s="79" t="n">
        <v>55.9735584572924</v>
      </c>
      <c r="E17" s="79" t="n">
        <v>1</v>
      </c>
      <c r="F17" s="79" t="n">
        <v>1</v>
      </c>
      <c r="G17" s="81"/>
      <c r="H17" s="130" t="n">
        <v>4447.66209905123</v>
      </c>
      <c r="I17" s="130" t="n">
        <v>0.07946005617</v>
      </c>
      <c r="J17" s="131" t="n">
        <v>0.07946005617</v>
      </c>
    </row>
    <row r="18" customFormat="false" ht="12.75" hidden="false" customHeight="true" outlineLevel="0" collapsed="false">
      <c r="A18" s="83" t="s">
        <v>164</v>
      </c>
      <c r="B18" s="130" t="s">
        <v>169</v>
      </c>
      <c r="C18" s="85" t="s">
        <v>160</v>
      </c>
      <c r="D18" s="79" t="s">
        <v>169</v>
      </c>
      <c r="E18" s="79" t="s">
        <v>169</v>
      </c>
      <c r="F18" s="79" t="s">
        <v>169</v>
      </c>
      <c r="G18" s="99" t="s">
        <v>165</v>
      </c>
      <c r="H18" s="130" t="s">
        <v>169</v>
      </c>
      <c r="I18" s="130" t="s">
        <v>169</v>
      </c>
      <c r="J18" s="131" t="s">
        <v>169</v>
      </c>
    </row>
    <row r="19" customFormat="false" ht="12.75" hidden="false" customHeight="true" outlineLevel="0" collapsed="false">
      <c r="A19" s="83" t="s">
        <v>166</v>
      </c>
      <c r="B19" s="130" t="s">
        <v>169</v>
      </c>
      <c r="C19" s="85" t="s">
        <v>160</v>
      </c>
      <c r="D19" s="79" t="s">
        <v>169</v>
      </c>
      <c r="E19" s="79" t="s">
        <v>169</v>
      </c>
      <c r="F19" s="79" t="s">
        <v>169</v>
      </c>
      <c r="G19" s="81"/>
      <c r="H19" s="130" t="s">
        <v>169</v>
      </c>
      <c r="I19" s="130" t="s">
        <v>169</v>
      </c>
      <c r="J19" s="131" t="s">
        <v>169</v>
      </c>
    </row>
    <row r="20" customFormat="false" ht="12.75" hidden="false" customHeight="true" outlineLevel="0" collapsed="false">
      <c r="A20" s="100" t="s">
        <v>98</v>
      </c>
      <c r="B20" s="79" t="n">
        <v>19715.332158</v>
      </c>
      <c r="C20" s="85" t="s">
        <v>160</v>
      </c>
      <c r="D20" s="50"/>
      <c r="E20" s="50"/>
      <c r="F20" s="50"/>
      <c r="G20" s="81"/>
      <c r="H20" s="79" t="n">
        <v>1174.67812762452</v>
      </c>
      <c r="I20" s="79" t="n">
        <v>0.02521893945</v>
      </c>
      <c r="J20" s="82" t="n">
        <v>0.023197240314</v>
      </c>
    </row>
    <row r="21" customFormat="false" ht="12.75" hidden="false" customHeight="true" outlineLevel="0" collapsed="false">
      <c r="A21" s="83" t="s">
        <v>161</v>
      </c>
      <c r="B21" s="130" t="n">
        <v>3333.795264</v>
      </c>
      <c r="C21" s="85" t="s">
        <v>160</v>
      </c>
      <c r="D21" s="79" t="n">
        <v>72.9761161309653</v>
      </c>
      <c r="E21" s="79" t="n">
        <v>2.60642570281125</v>
      </c>
      <c r="F21" s="79" t="n">
        <v>2</v>
      </c>
      <c r="G21" s="81"/>
      <c r="H21" s="130" t="n">
        <v>243.287430342526</v>
      </c>
      <c r="I21" s="130" t="n">
        <v>0.008689289664</v>
      </c>
      <c r="J21" s="131" t="n">
        <v>0.006667590528</v>
      </c>
    </row>
    <row r="22" customFormat="false" ht="12.75" hidden="false" customHeight="true" outlineLevel="0" collapsed="false">
      <c r="A22" s="83" t="s">
        <v>162</v>
      </c>
      <c r="B22" s="130" t="n">
        <v>296.225784</v>
      </c>
      <c r="C22" s="85" t="s">
        <v>160</v>
      </c>
      <c r="D22" s="79" t="n">
        <v>104.780195510176</v>
      </c>
      <c r="E22" s="79" t="n">
        <v>1.5</v>
      </c>
      <c r="F22" s="79" t="n">
        <v>1.5</v>
      </c>
      <c r="G22" s="81"/>
      <c r="H22" s="130" t="n">
        <v>31.0385955626752</v>
      </c>
      <c r="I22" s="130" t="n">
        <v>0.000444338676</v>
      </c>
      <c r="J22" s="131" t="n">
        <v>0.000444338676</v>
      </c>
    </row>
    <row r="23" customFormat="false" ht="12.75" hidden="false" customHeight="true" outlineLevel="0" collapsed="false">
      <c r="A23" s="83" t="s">
        <v>163</v>
      </c>
      <c r="B23" s="130" t="n">
        <v>16085.31111</v>
      </c>
      <c r="C23" s="85" t="s">
        <v>160</v>
      </c>
      <c r="D23" s="79" t="n">
        <v>55.9735584572923</v>
      </c>
      <c r="E23" s="79" t="n">
        <v>1</v>
      </c>
      <c r="F23" s="79" t="n">
        <v>1</v>
      </c>
      <c r="G23" s="81"/>
      <c r="H23" s="130" t="n">
        <v>900.352101719319</v>
      </c>
      <c r="I23" s="130" t="n">
        <v>0.01608531111</v>
      </c>
      <c r="J23" s="131" t="n">
        <v>0.01608531111</v>
      </c>
    </row>
    <row r="24" customFormat="false" ht="12.75" hidden="false" customHeight="true" outlineLevel="0" collapsed="false">
      <c r="A24" s="83" t="s">
        <v>164</v>
      </c>
      <c r="B24" s="130" t="s">
        <v>169</v>
      </c>
      <c r="C24" s="85" t="s">
        <v>160</v>
      </c>
      <c r="D24" s="79" t="s">
        <v>169</v>
      </c>
      <c r="E24" s="79" t="s">
        <v>169</v>
      </c>
      <c r="F24" s="79" t="s">
        <v>169</v>
      </c>
      <c r="G24" s="99" t="s">
        <v>165</v>
      </c>
      <c r="H24" s="130" t="s">
        <v>169</v>
      </c>
      <c r="I24" s="130" t="s">
        <v>169</v>
      </c>
      <c r="J24" s="131" t="s">
        <v>169</v>
      </c>
    </row>
    <row r="25" customFormat="false" ht="12.75" hidden="false" customHeight="true" outlineLevel="0" collapsed="false">
      <c r="A25" s="83" t="s">
        <v>166</v>
      </c>
      <c r="B25" s="130" t="s">
        <v>169</v>
      </c>
      <c r="C25" s="85" t="s">
        <v>160</v>
      </c>
      <c r="D25" s="79" t="s">
        <v>169</v>
      </c>
      <c r="E25" s="79" t="s">
        <v>169</v>
      </c>
      <c r="F25" s="79" t="s">
        <v>169</v>
      </c>
      <c r="G25" s="81"/>
      <c r="H25" s="130" t="s">
        <v>169</v>
      </c>
      <c r="I25" s="130" t="s">
        <v>169</v>
      </c>
      <c r="J25" s="131" t="s">
        <v>169</v>
      </c>
    </row>
    <row r="26" customFormat="false" ht="12.75" hidden="false" customHeight="true" outlineLevel="0" collapsed="false">
      <c r="A26" s="100" t="s">
        <v>99</v>
      </c>
      <c r="B26" s="79" t="n">
        <v>181312.624487</v>
      </c>
      <c r="C26" s="85" t="s">
        <v>160</v>
      </c>
      <c r="D26" s="50"/>
      <c r="E26" s="50"/>
      <c r="F26" s="50"/>
      <c r="G26" s="81"/>
      <c r="H26" s="79" t="n">
        <v>12243.7422760234</v>
      </c>
      <c r="I26" s="79" t="n">
        <v>0.335586896158</v>
      </c>
      <c r="J26" s="82" t="n">
        <v>0.1407374019065</v>
      </c>
    </row>
    <row r="27" customFormat="false" ht="12.75" hidden="false" customHeight="true" outlineLevel="0" collapsed="false">
      <c r="A27" s="83" t="s">
        <v>161</v>
      </c>
      <c r="B27" s="130" t="n">
        <v>43345.116766</v>
      </c>
      <c r="C27" s="85" t="s">
        <v>160</v>
      </c>
      <c r="D27" s="79" t="n">
        <v>72.4626362116023</v>
      </c>
      <c r="E27" s="79" t="n">
        <v>4.0976535056498</v>
      </c>
      <c r="F27" s="79" t="n">
        <v>2</v>
      </c>
      <c r="G27" s="81"/>
      <c r="H27" s="130" t="n">
        <v>3140.90142776408</v>
      </c>
      <c r="I27" s="130" t="n">
        <v>0.177613269669</v>
      </c>
      <c r="J27" s="131" t="n">
        <v>0.086690233532</v>
      </c>
    </row>
    <row r="28" customFormat="false" ht="12.75" hidden="false" customHeight="true" outlineLevel="0" collapsed="false">
      <c r="A28" s="83" t="s">
        <v>162</v>
      </c>
      <c r="B28" s="130" t="n">
        <v>327.187236</v>
      </c>
      <c r="C28" s="85" t="s">
        <v>160</v>
      </c>
      <c r="D28" s="79" t="n">
        <v>103.569806178782</v>
      </c>
      <c r="E28" s="79" t="n">
        <v>1.5</v>
      </c>
      <c r="F28" s="79" t="n">
        <v>1.5</v>
      </c>
      <c r="G28" s="81"/>
      <c r="H28" s="130" t="n">
        <v>33.8867186166913</v>
      </c>
      <c r="I28" s="130" t="n">
        <v>0.000490780854</v>
      </c>
      <c r="J28" s="131" t="n">
        <v>0.000490780854</v>
      </c>
    </row>
    <row r="29" customFormat="false" ht="12.75" hidden="false" customHeight="true" outlineLevel="0" collapsed="false">
      <c r="A29" s="83" t="s">
        <v>163</v>
      </c>
      <c r="B29" s="130" t="n">
        <v>130684.453735</v>
      </c>
      <c r="C29" s="85" t="s">
        <v>160</v>
      </c>
      <c r="D29" s="79" t="n">
        <v>55.9735584572923</v>
      </c>
      <c r="E29" s="79" t="n">
        <v>1</v>
      </c>
      <c r="F29" s="79" t="n">
        <v>0.3</v>
      </c>
      <c r="G29" s="81"/>
      <c r="H29" s="130" t="n">
        <v>7314.87391059534</v>
      </c>
      <c r="I29" s="130" t="n">
        <v>0.130684453735</v>
      </c>
      <c r="J29" s="131" t="n">
        <v>0.0392053361205</v>
      </c>
    </row>
    <row r="30" customFormat="false" ht="12.75" hidden="false" customHeight="true" outlineLevel="0" collapsed="false">
      <c r="A30" s="83" t="s">
        <v>164</v>
      </c>
      <c r="B30" s="130" t="n">
        <v>219.65895</v>
      </c>
      <c r="C30" s="85" t="s">
        <v>160</v>
      </c>
      <c r="D30" s="79" t="n">
        <v>92.708</v>
      </c>
      <c r="E30" s="79" t="n">
        <v>30</v>
      </c>
      <c r="F30" s="79" t="n">
        <v>4</v>
      </c>
      <c r="G30" s="99" t="s">
        <v>165</v>
      </c>
      <c r="H30" s="130" t="n">
        <v>20.3641419366</v>
      </c>
      <c r="I30" s="130" t="n">
        <v>0.0065897685</v>
      </c>
      <c r="J30" s="131" t="n">
        <v>0.0008786358</v>
      </c>
    </row>
    <row r="31" customFormat="false" ht="12.75" hidden="false" customHeight="true" outlineLevel="0" collapsed="false">
      <c r="A31" s="83" t="s">
        <v>166</v>
      </c>
      <c r="B31" s="130" t="n">
        <v>6736.2078</v>
      </c>
      <c r="C31" s="85" t="s">
        <v>160</v>
      </c>
      <c r="D31" s="79" t="n">
        <v>260.3958</v>
      </c>
      <c r="E31" s="79" t="n">
        <v>3</v>
      </c>
      <c r="F31" s="79" t="n">
        <v>2</v>
      </c>
      <c r="G31" s="81"/>
      <c r="H31" s="130" t="n">
        <v>1754.08021904724</v>
      </c>
      <c r="I31" s="130" t="n">
        <v>0.0202086234</v>
      </c>
      <c r="J31" s="131" t="n">
        <v>0.0134724156</v>
      </c>
    </row>
    <row r="32" customFormat="false" ht="12.75" hidden="false" customHeight="true" outlineLevel="0" collapsed="false">
      <c r="A32" s="100" t="s">
        <v>100</v>
      </c>
      <c r="B32" s="79" t="n">
        <v>75932.124234</v>
      </c>
      <c r="C32" s="85" t="s">
        <v>160</v>
      </c>
      <c r="D32" s="50"/>
      <c r="E32" s="50"/>
      <c r="F32" s="50"/>
      <c r="G32" s="81"/>
      <c r="H32" s="79" t="n">
        <v>4394.28590678459</v>
      </c>
      <c r="I32" s="79" t="n">
        <v>0.089494077006</v>
      </c>
      <c r="J32" s="82" t="n">
        <v>0.083004724026</v>
      </c>
    </row>
    <row r="33" customFormat="false" ht="12.75" hidden="false" customHeight="true" outlineLevel="0" collapsed="false">
      <c r="A33" s="83" t="s">
        <v>161</v>
      </c>
      <c r="B33" s="130" t="n">
        <v>7041.63834</v>
      </c>
      <c r="C33" s="85" t="s">
        <v>160</v>
      </c>
      <c r="D33" s="79" t="n">
        <v>76.1200789849669</v>
      </c>
      <c r="E33" s="79" t="n">
        <v>2.92156862745098</v>
      </c>
      <c r="F33" s="79" t="n">
        <v>2</v>
      </c>
      <c r="G33" s="81"/>
      <c r="H33" s="130" t="n">
        <v>536.010066624371</v>
      </c>
      <c r="I33" s="130" t="n">
        <v>0.02057262966</v>
      </c>
      <c r="J33" s="131" t="n">
        <v>0.01408327668</v>
      </c>
    </row>
    <row r="34" customFormat="false" ht="12.75" hidden="false" customHeight="true" outlineLevel="0" collapsed="false">
      <c r="A34" s="83" t="s">
        <v>162</v>
      </c>
      <c r="B34" s="130" t="n">
        <v>61.922904</v>
      </c>
      <c r="C34" s="85" t="s">
        <v>160</v>
      </c>
      <c r="D34" s="79" t="n">
        <v>91.9893244676001</v>
      </c>
      <c r="E34" s="79" t="n">
        <v>1.5</v>
      </c>
      <c r="F34" s="79" t="n">
        <v>1.5</v>
      </c>
      <c r="G34" s="81"/>
      <c r="H34" s="130" t="n">
        <v>5.69624610803205</v>
      </c>
      <c r="I34" s="130" t="n">
        <v>9.2884356E-005</v>
      </c>
      <c r="J34" s="131" t="n">
        <v>9.2884356E-005</v>
      </c>
    </row>
    <row r="35" customFormat="false" ht="12.75" hidden="false" customHeight="true" outlineLevel="0" collapsed="false">
      <c r="A35" s="83" t="s">
        <v>163</v>
      </c>
      <c r="B35" s="130" t="n">
        <v>68828.56299</v>
      </c>
      <c r="C35" s="85" t="s">
        <v>160</v>
      </c>
      <c r="D35" s="79" t="n">
        <v>55.9735584572923</v>
      </c>
      <c r="E35" s="79" t="n">
        <v>1</v>
      </c>
      <c r="F35" s="79" t="n">
        <v>1</v>
      </c>
      <c r="G35" s="81"/>
      <c r="H35" s="130" t="n">
        <v>3852.57959405219</v>
      </c>
      <c r="I35" s="130" t="n">
        <v>0.06882856299</v>
      </c>
      <c r="J35" s="131" t="n">
        <v>0.06882856299</v>
      </c>
    </row>
    <row r="36" customFormat="false" ht="12.75" hidden="false" customHeight="true" outlineLevel="0" collapsed="false">
      <c r="A36" s="83" t="s">
        <v>164</v>
      </c>
      <c r="B36" s="130" t="s">
        <v>139</v>
      </c>
      <c r="C36" s="85" t="s">
        <v>160</v>
      </c>
      <c r="D36" s="79" t="s">
        <v>139</v>
      </c>
      <c r="E36" s="79" t="s">
        <v>139</v>
      </c>
      <c r="F36" s="79" t="s">
        <v>139</v>
      </c>
      <c r="G36" s="99" t="s">
        <v>165</v>
      </c>
      <c r="H36" s="130" t="s">
        <v>139</v>
      </c>
      <c r="I36" s="130" t="s">
        <v>139</v>
      </c>
      <c r="J36" s="131" t="s">
        <v>139</v>
      </c>
    </row>
    <row r="37" customFormat="false" ht="12.75" hidden="false" customHeight="true" outlineLevel="0" collapsed="false">
      <c r="A37" s="83" t="s">
        <v>166</v>
      </c>
      <c r="B37" s="130" t="s">
        <v>169</v>
      </c>
      <c r="C37" s="128" t="s">
        <v>160</v>
      </c>
      <c r="D37" s="79" t="s">
        <v>169</v>
      </c>
      <c r="E37" s="79" t="s">
        <v>169</v>
      </c>
      <c r="F37" s="79" t="s">
        <v>169</v>
      </c>
      <c r="G37" s="81"/>
      <c r="H37" s="130" t="s">
        <v>169</v>
      </c>
      <c r="I37" s="130" t="s">
        <v>169</v>
      </c>
      <c r="J37" s="131" t="s">
        <v>169</v>
      </c>
    </row>
    <row r="38" customFormat="false" ht="12.75" hidden="false" customHeight="true" outlineLevel="0" collapsed="false">
      <c r="A38" s="100" t="s">
        <v>101</v>
      </c>
      <c r="B38" s="79" t="n">
        <v>111583.181949</v>
      </c>
      <c r="C38" s="128" t="s">
        <v>160</v>
      </c>
      <c r="D38" s="50"/>
      <c r="E38" s="50"/>
      <c r="F38" s="50"/>
      <c r="G38" s="81"/>
      <c r="H38" s="79" t="n">
        <v>6817.64213124174</v>
      </c>
      <c r="I38" s="79" t="n">
        <v>0.386817518349</v>
      </c>
      <c r="J38" s="82" t="n">
        <v>0.0939657854265</v>
      </c>
    </row>
    <row r="39" customFormat="false" ht="12.75" hidden="false" customHeight="true" outlineLevel="0" collapsed="false">
      <c r="A39" s="83" t="s">
        <v>161</v>
      </c>
      <c r="B39" s="130" t="n">
        <v>31044.294804</v>
      </c>
      <c r="C39" s="128" t="s">
        <v>160</v>
      </c>
      <c r="D39" s="79" t="n">
        <v>75.7954054022325</v>
      </c>
      <c r="E39" s="79" t="n">
        <v>2.88953880158495</v>
      </c>
      <c r="F39" s="79" t="n">
        <v>2</v>
      </c>
      <c r="G39" s="81"/>
      <c r="H39" s="130" t="n">
        <v>2353.0149100956</v>
      </c>
      <c r="I39" s="130" t="n">
        <v>0.089703694404</v>
      </c>
      <c r="J39" s="131" t="n">
        <v>0.062088589608</v>
      </c>
    </row>
    <row r="40" customFormat="false" ht="12.75" hidden="false" customHeight="true" outlineLevel="0" collapsed="false">
      <c r="A40" s="83" t="s">
        <v>162</v>
      </c>
      <c r="B40" s="130" t="n">
        <v>1317.9537</v>
      </c>
      <c r="C40" s="128" t="s">
        <v>160</v>
      </c>
      <c r="D40" s="79" t="n">
        <v>108.16064</v>
      </c>
      <c r="E40" s="79" t="n">
        <v>1.5</v>
      </c>
      <c r="F40" s="79" t="n">
        <v>1.5</v>
      </c>
      <c r="G40" s="81"/>
      <c r="H40" s="130" t="n">
        <v>142.550715682368</v>
      </c>
      <c r="I40" s="130" t="n">
        <v>0.00197693055</v>
      </c>
      <c r="J40" s="131" t="n">
        <v>0.00197693055</v>
      </c>
    </row>
    <row r="41" customFormat="false" ht="12.75" hidden="false" customHeight="true" outlineLevel="0" collapsed="false">
      <c r="A41" s="83" t="s">
        <v>163</v>
      </c>
      <c r="B41" s="130" t="n">
        <v>77216.396895</v>
      </c>
      <c r="C41" s="128" t="s">
        <v>160</v>
      </c>
      <c r="D41" s="79" t="n">
        <v>55.9735584572924</v>
      </c>
      <c r="E41" s="79" t="n">
        <v>1</v>
      </c>
      <c r="F41" s="79" t="n">
        <v>0.3</v>
      </c>
      <c r="G41" s="81"/>
      <c r="H41" s="130" t="n">
        <v>4322.07650546377</v>
      </c>
      <c r="I41" s="130" t="n">
        <v>0.077216396895</v>
      </c>
      <c r="J41" s="131" t="n">
        <v>0.0231649190685</v>
      </c>
    </row>
    <row r="42" customFormat="false" ht="12.75" hidden="false" customHeight="true" outlineLevel="0" collapsed="false">
      <c r="A42" s="83" t="s">
        <v>164</v>
      </c>
      <c r="B42" s="130" t="n">
        <v>2004.53655</v>
      </c>
      <c r="C42" s="128" t="s">
        <v>160</v>
      </c>
      <c r="D42" s="79" t="n">
        <v>68.3742432434255</v>
      </c>
      <c r="E42" s="79" t="n">
        <v>108.71365578243</v>
      </c>
      <c r="F42" s="79" t="n">
        <v>3.36005157900463</v>
      </c>
      <c r="G42" s="99" t="s">
        <v>165</v>
      </c>
      <c r="H42" s="130" t="n">
        <v>137.058669660037</v>
      </c>
      <c r="I42" s="130" t="n">
        <v>0.2179204965</v>
      </c>
      <c r="J42" s="131" t="n">
        <v>0.0067353462</v>
      </c>
    </row>
    <row r="43" customFormat="false" ht="12.75" hidden="false" customHeight="true" outlineLevel="0" collapsed="false">
      <c r="A43" s="83" t="s">
        <v>166</v>
      </c>
      <c r="B43" s="130" t="s">
        <v>169</v>
      </c>
      <c r="C43" s="128" t="s">
        <v>160</v>
      </c>
      <c r="D43" s="79" t="s">
        <v>169</v>
      </c>
      <c r="E43" s="79" t="s">
        <v>169</v>
      </c>
      <c r="F43" s="79" t="s">
        <v>169</v>
      </c>
      <c r="G43" s="81"/>
      <c r="H43" s="130" t="s">
        <v>169</v>
      </c>
      <c r="I43" s="130" t="s">
        <v>169</v>
      </c>
      <c r="J43" s="131" t="s">
        <v>169</v>
      </c>
    </row>
    <row r="44" customFormat="false" ht="12.75" hidden="false" customHeight="true" outlineLevel="0" collapsed="false">
      <c r="A44" s="100" t="s">
        <v>176</v>
      </c>
      <c r="B44" s="132" t="n">
        <v>616861.49028004</v>
      </c>
      <c r="C44" s="128" t="s">
        <v>160</v>
      </c>
      <c r="D44" s="50"/>
      <c r="E44" s="50"/>
      <c r="F44" s="50"/>
      <c r="G44" s="81"/>
      <c r="H44" s="79" t="n">
        <v>41593.8819766015</v>
      </c>
      <c r="I44" s="79" t="n">
        <v>2.06233610210165</v>
      </c>
      <c r="J44" s="82" t="n">
        <v>4.154321804013</v>
      </c>
    </row>
    <row r="45" customFormat="false" ht="12.75" hidden="false" customHeight="true" outlineLevel="0" collapsed="false">
      <c r="A45" s="133" t="s">
        <v>103</v>
      </c>
      <c r="B45" s="50"/>
      <c r="C45" s="134"/>
      <c r="D45" s="50"/>
      <c r="E45" s="50"/>
      <c r="F45" s="50"/>
      <c r="G45" s="134"/>
      <c r="H45" s="50"/>
      <c r="I45" s="50"/>
      <c r="J45" s="135"/>
    </row>
    <row r="46" customFormat="false" ht="12.75" hidden="false" customHeight="true" outlineLevel="0" collapsed="false">
      <c r="A46" s="83" t="s">
        <v>161</v>
      </c>
      <c r="B46" s="130" t="n">
        <v>230869.36031704</v>
      </c>
      <c r="C46" s="128" t="s">
        <v>160</v>
      </c>
      <c r="D46" s="79" t="n">
        <v>86.1668527877668</v>
      </c>
      <c r="E46" s="79" t="n">
        <v>5.15548415330278</v>
      </c>
      <c r="F46" s="79" t="n">
        <v>14.7974754007206</v>
      </c>
      <c r="G46" s="81"/>
      <c r="H46" s="130" t="n">
        <v>19893.2861836443</v>
      </c>
      <c r="I46" s="130" t="n">
        <v>1.19024332859765</v>
      </c>
      <c r="J46" s="131" t="n">
        <v>3.4162836800715</v>
      </c>
    </row>
    <row r="47" customFormat="false" ht="12.75" hidden="false" customHeight="true" outlineLevel="0" collapsed="false">
      <c r="A47" s="83" t="s">
        <v>162</v>
      </c>
      <c r="B47" s="130" t="n">
        <v>18299.962938</v>
      </c>
      <c r="C47" s="128" t="s">
        <v>160</v>
      </c>
      <c r="D47" s="79" t="n">
        <v>97.0195924282795</v>
      </c>
      <c r="E47" s="79" t="n">
        <v>10.594207602269</v>
      </c>
      <c r="F47" s="79" t="n">
        <v>9.70805942055182</v>
      </c>
      <c r="G47" s="81"/>
      <c r="H47" s="130" t="n">
        <v>1775.45494569738</v>
      </c>
      <c r="I47" s="130" t="n">
        <v>0.193873606479</v>
      </c>
      <c r="J47" s="131" t="n">
        <v>0.177657127596</v>
      </c>
    </row>
    <row r="48" customFormat="false" ht="12.75" hidden="false" customHeight="true" outlineLevel="0" collapsed="false">
      <c r="A48" s="83" t="s">
        <v>163</v>
      </c>
      <c r="B48" s="130" t="n">
        <v>355974.167025</v>
      </c>
      <c r="C48" s="128" t="s">
        <v>160</v>
      </c>
      <c r="D48" s="79" t="n">
        <v>55.9735584572924</v>
      </c>
      <c r="E48" s="79" t="n">
        <v>1</v>
      </c>
      <c r="F48" s="79" t="n">
        <v>1.44254567862908</v>
      </c>
      <c r="G48" s="81"/>
      <c r="H48" s="130" t="n">
        <v>19925.1408472598</v>
      </c>
      <c r="I48" s="130" t="n">
        <v>0.355974167025</v>
      </c>
      <c r="J48" s="131" t="n">
        <v>0.5135089963455</v>
      </c>
    </row>
    <row r="49" customFormat="false" ht="12.75" hidden="false" customHeight="true" outlineLevel="0" collapsed="false">
      <c r="A49" s="83" t="s">
        <v>164</v>
      </c>
      <c r="B49" s="130" t="n">
        <v>11718</v>
      </c>
      <c r="C49" s="128" t="s">
        <v>160</v>
      </c>
      <c r="D49" s="79" t="n">
        <v>92.708</v>
      </c>
      <c r="E49" s="79" t="n">
        <v>27.5</v>
      </c>
      <c r="F49" s="79" t="n">
        <v>4</v>
      </c>
      <c r="G49" s="99" t="s">
        <v>165</v>
      </c>
      <c r="H49" s="130" t="n">
        <v>1086.352344</v>
      </c>
      <c r="I49" s="130" t="n">
        <v>0.322245</v>
      </c>
      <c r="J49" s="131" t="n">
        <v>0.046872</v>
      </c>
    </row>
    <row r="50" customFormat="false" ht="12.75" hidden="false" customHeight="true" outlineLevel="0" collapsed="false">
      <c r="A50" s="89" t="s">
        <v>166</v>
      </c>
      <c r="B50" s="136" t="s">
        <v>169</v>
      </c>
      <c r="C50" s="137" t="s">
        <v>160</v>
      </c>
      <c r="D50" s="91" t="s">
        <v>169</v>
      </c>
      <c r="E50" s="91" t="s">
        <v>169</v>
      </c>
      <c r="F50" s="91" t="s">
        <v>169</v>
      </c>
      <c r="G50" s="92"/>
      <c r="H50" s="136" t="s">
        <v>169</v>
      </c>
      <c r="I50" s="136" t="s">
        <v>169</v>
      </c>
      <c r="J50" s="138" t="s">
        <v>169</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0</v>
      </c>
      <c r="B53" s="139"/>
      <c r="C53" s="139"/>
      <c r="D53" s="139"/>
      <c r="E53" s="139"/>
      <c r="F53" s="139"/>
      <c r="G53" s="139"/>
      <c r="H53" s="139"/>
      <c r="I53" s="139"/>
      <c r="J5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2" t="s">
        <v>1489</v>
      </c>
      <c r="L1" s="112" t="s">
        <v>76</v>
      </c>
    </row>
    <row r="2" customFormat="false" ht="15.75" hidden="false" customHeight="true" outlineLevel="0" collapsed="false">
      <c r="A2" s="632" t="s">
        <v>1490</v>
      </c>
      <c r="L2" s="112" t="s">
        <v>78</v>
      </c>
    </row>
    <row r="3" customFormat="false" ht="15.75" hidden="false" customHeight="true" outlineLevel="0" collapsed="false">
      <c r="A3" s="632" t="s">
        <v>213</v>
      </c>
      <c r="L3" s="112" t="s">
        <v>79</v>
      </c>
    </row>
    <row r="4" customFormat="false" ht="12.75" hidden="false" customHeight="true" outlineLevel="0" collapsed="false">
      <c r="L4" s="1505"/>
    </row>
    <row r="5" customFormat="false" ht="12.75" hidden="false" customHeight="true" outlineLevel="0" collapsed="false">
      <c r="J5" s="593"/>
      <c r="K5" s="471" t="s">
        <v>447</v>
      </c>
      <c r="L5" s="593"/>
    </row>
    <row r="6" customFormat="false" ht="12.75" hidden="false" customHeight="true" outlineLevel="0" collapsed="false">
      <c r="A6" s="1506" t="s">
        <v>1491</v>
      </c>
      <c r="B6" s="904" t="s">
        <v>865</v>
      </c>
      <c r="C6" s="904"/>
      <c r="D6" s="904"/>
      <c r="E6" s="904" t="s">
        <v>322</v>
      </c>
      <c r="F6" s="904"/>
      <c r="G6" s="1507" t="s">
        <v>151</v>
      </c>
      <c r="H6" s="1507"/>
      <c r="I6" s="1507"/>
      <c r="J6" s="1508"/>
      <c r="K6" s="1110" t="s">
        <v>784</v>
      </c>
      <c r="L6" s="902" t="s">
        <v>394</v>
      </c>
    </row>
    <row r="7" customFormat="false" ht="13.5" hidden="false" customHeight="true" outlineLevel="0" collapsed="false">
      <c r="A7" s="1020" t="s">
        <v>359</v>
      </c>
      <c r="B7" s="1509"/>
      <c r="C7" s="1510"/>
      <c r="D7" s="1511"/>
      <c r="E7" s="1509"/>
      <c r="F7" s="1511"/>
      <c r="G7" s="1512"/>
      <c r="H7" s="1513"/>
      <c r="I7" s="1514"/>
      <c r="J7" s="1508"/>
      <c r="K7" s="913" t="s">
        <v>1492</v>
      </c>
      <c r="L7" s="1515" t="n">
        <v>58192.071</v>
      </c>
    </row>
    <row r="8" customFormat="false" ht="15" hidden="false" customHeight="true" outlineLevel="0" collapsed="false">
      <c r="A8" s="1020"/>
      <c r="B8" s="268" t="s">
        <v>1493</v>
      </c>
      <c r="C8" s="382" t="s">
        <v>1494</v>
      </c>
      <c r="D8" s="268" t="s">
        <v>1495</v>
      </c>
      <c r="E8" s="1516" t="s">
        <v>1496</v>
      </c>
      <c r="F8" s="1516" t="s">
        <v>1497</v>
      </c>
      <c r="G8" s="1517" t="s">
        <v>1498</v>
      </c>
      <c r="H8" s="1517"/>
      <c r="I8" s="270" t="s">
        <v>1499</v>
      </c>
      <c r="J8" s="1508"/>
      <c r="K8" s="1518" t="s">
        <v>1500</v>
      </c>
      <c r="L8" s="1519" t="s">
        <v>139</v>
      </c>
    </row>
    <row r="9" customFormat="false" ht="14.25" hidden="false" customHeight="true" outlineLevel="0" collapsed="false">
      <c r="A9" s="1020"/>
      <c r="B9" s="268"/>
      <c r="C9" s="382"/>
      <c r="D9" s="268"/>
      <c r="E9" s="1520"/>
      <c r="F9" s="1520"/>
      <c r="G9" s="1521" t="s">
        <v>1501</v>
      </c>
      <c r="H9" s="1520" t="s">
        <v>1502</v>
      </c>
      <c r="I9" s="1522"/>
      <c r="J9" s="1508"/>
      <c r="K9" s="915" t="s">
        <v>1503</v>
      </c>
      <c r="L9" s="1519" t="n">
        <v>1.4060065481552</v>
      </c>
    </row>
    <row r="10" customFormat="false" ht="13.5" hidden="false" customHeight="true" outlineLevel="0" collapsed="false">
      <c r="A10" s="1523"/>
      <c r="B10" s="849" t="s">
        <v>1504</v>
      </c>
      <c r="C10" s="382"/>
      <c r="D10" s="849" t="s">
        <v>1505</v>
      </c>
      <c r="E10" s="382" t="s">
        <v>1506</v>
      </c>
      <c r="F10" s="382"/>
      <c r="G10" s="383" t="s">
        <v>88</v>
      </c>
      <c r="H10" s="383"/>
      <c r="I10" s="383"/>
      <c r="J10" s="1508"/>
      <c r="K10" s="915" t="s">
        <v>1507</v>
      </c>
      <c r="L10" s="1524" t="n">
        <v>0.631127734621746</v>
      </c>
    </row>
    <row r="11" customFormat="false" ht="13.5" hidden="false" customHeight="true" outlineLevel="0" collapsed="false">
      <c r="A11" s="930" t="s">
        <v>1508</v>
      </c>
      <c r="B11" s="1525" t="n">
        <v>21870.265167558</v>
      </c>
      <c r="C11" s="1525" t="n">
        <v>1</v>
      </c>
      <c r="D11" s="1526" t="n">
        <v>9.85879160831644</v>
      </c>
      <c r="E11" s="141" t="n">
        <v>0.0430040410112733</v>
      </c>
      <c r="F11" s="141" t="s">
        <v>119</v>
      </c>
      <c r="G11" s="1525" t="n">
        <v>662.556224895113</v>
      </c>
      <c r="H11" s="1526" t="n">
        <v>277.953555297974</v>
      </c>
      <c r="I11" s="1527" t="s">
        <v>119</v>
      </c>
      <c r="J11" s="1508"/>
      <c r="K11" s="930" t="s">
        <v>1509</v>
      </c>
      <c r="L11" s="1524" t="n">
        <v>0.197175832166329</v>
      </c>
    </row>
    <row r="12" customFormat="false" ht="14.25" hidden="false" customHeight="true" outlineLevel="0" collapsed="false">
      <c r="A12" s="930" t="s">
        <v>1510</v>
      </c>
      <c r="B12" s="1528" t="s">
        <v>169</v>
      </c>
      <c r="C12" s="1528" t="n">
        <v>0.6</v>
      </c>
      <c r="D12" s="1528" t="s">
        <v>119</v>
      </c>
      <c r="E12" s="79" t="s">
        <v>169</v>
      </c>
      <c r="F12" s="79" t="s">
        <v>180</v>
      </c>
      <c r="G12" s="79" t="n">
        <v>102.550845493626</v>
      </c>
      <c r="H12" s="79" t="s">
        <v>169</v>
      </c>
      <c r="I12" s="129" t="s">
        <v>180</v>
      </c>
      <c r="J12" s="1508"/>
      <c r="K12" s="915" t="s">
        <v>1511</v>
      </c>
      <c r="L12" s="1529" t="n">
        <v>0.1</v>
      </c>
    </row>
    <row r="13" customFormat="false" ht="13.5" hidden="false" customHeight="true" outlineLevel="0" collapsed="false">
      <c r="A13" s="608" t="s">
        <v>1512</v>
      </c>
      <c r="B13" s="1528" t="s">
        <v>169</v>
      </c>
      <c r="C13" s="1528" t="s">
        <v>169</v>
      </c>
      <c r="D13" s="1528" t="s">
        <v>169</v>
      </c>
      <c r="E13" s="79" t="s">
        <v>169</v>
      </c>
      <c r="F13" s="79" t="s">
        <v>169</v>
      </c>
      <c r="G13" s="1528" t="s">
        <v>169</v>
      </c>
      <c r="H13" s="1528" t="s">
        <v>169</v>
      </c>
      <c r="I13" s="1530" t="s">
        <v>169</v>
      </c>
      <c r="J13" s="1508"/>
      <c r="K13" s="915" t="s">
        <v>1513</v>
      </c>
      <c r="L13" s="1524" t="n">
        <v>0.5</v>
      </c>
    </row>
    <row r="14" customFormat="false" ht="14.25" hidden="false" customHeight="true" outlineLevel="0" collapsed="false">
      <c r="A14" s="608" t="s">
        <v>1514</v>
      </c>
      <c r="B14" s="1528" t="s">
        <v>169</v>
      </c>
      <c r="C14" s="1528" t="n">
        <v>0.6</v>
      </c>
      <c r="D14" s="1528" t="s">
        <v>119</v>
      </c>
      <c r="E14" s="79" t="s">
        <v>169</v>
      </c>
      <c r="F14" s="79" t="s">
        <v>119</v>
      </c>
      <c r="G14" s="1528" t="n">
        <v>102.550845493626</v>
      </c>
      <c r="H14" s="1528" t="s">
        <v>169</v>
      </c>
      <c r="I14" s="1530" t="s">
        <v>119</v>
      </c>
      <c r="J14" s="1508"/>
      <c r="K14" s="915" t="s">
        <v>1515</v>
      </c>
      <c r="L14" s="1524" t="n">
        <v>0.380525258310628</v>
      </c>
    </row>
    <row r="15" customFormat="false" ht="14.25" hidden="false" customHeight="true" outlineLevel="0" collapsed="false">
      <c r="A15" s="1531" t="s">
        <v>1516</v>
      </c>
      <c r="B15" s="50"/>
      <c r="C15" s="50"/>
      <c r="D15" s="50"/>
      <c r="E15" s="50"/>
      <c r="F15" s="50"/>
      <c r="G15" s="79" t="s">
        <v>119</v>
      </c>
      <c r="H15" s="79" t="s">
        <v>119</v>
      </c>
      <c r="I15" s="129" t="s">
        <v>119</v>
      </c>
      <c r="J15" s="1508"/>
      <c r="K15" s="1532" t="s">
        <v>1517</v>
      </c>
      <c r="L15" s="1533" t="n">
        <v>40</v>
      </c>
    </row>
    <row r="16" customFormat="false" ht="7.5" hidden="false" customHeight="true" outlineLevel="0" collapsed="false">
      <c r="A16" s="31"/>
      <c r="B16" s="31"/>
      <c r="C16" s="31"/>
      <c r="D16" s="31"/>
      <c r="E16" s="31"/>
      <c r="F16" s="31"/>
      <c r="G16" s="31"/>
      <c r="H16" s="31"/>
      <c r="I16" s="31"/>
      <c r="J16" s="1508"/>
    </row>
    <row r="17" customFormat="false" ht="13.5" hidden="false" customHeight="true" outlineLevel="0" collapsed="false">
      <c r="A17" s="1534" t="s">
        <v>1518</v>
      </c>
      <c r="J17" s="1508"/>
    </row>
    <row r="18" customFormat="false" ht="13.5" hidden="false" customHeight="true" outlineLevel="0" collapsed="false">
      <c r="A18" s="1535" t="s">
        <v>1519</v>
      </c>
      <c r="J18" s="1508"/>
    </row>
    <row r="19" customFormat="false" ht="7.5" hidden="false" customHeight="true" outlineLevel="0" collapsed="false">
      <c r="J19" s="1508"/>
      <c r="K19" s="1536" t="s">
        <v>1520</v>
      </c>
      <c r="L19" s="713"/>
    </row>
    <row r="20" customFormat="false" ht="13.5" hidden="false" customHeight="true" outlineLevel="0" collapsed="false">
      <c r="A20" s="1537" t="s">
        <v>1521</v>
      </c>
      <c r="J20" s="1508"/>
      <c r="K20" s="1538" t="s">
        <v>1522</v>
      </c>
      <c r="L20" s="1539"/>
    </row>
    <row r="21" customFormat="false" ht="13.5" hidden="false" customHeight="true" outlineLevel="0" collapsed="false">
      <c r="A21" s="1540" t="s">
        <v>1523</v>
      </c>
      <c r="J21" s="1508"/>
      <c r="K21" s="1541" t="s">
        <v>1524</v>
      </c>
      <c r="L21" s="1539"/>
    </row>
    <row r="22" customFormat="false" ht="13.5" hidden="false" customHeight="true" outlineLevel="0" collapsed="false">
      <c r="A22" s="1536" t="s">
        <v>1525</v>
      </c>
      <c r="J22" s="1508"/>
      <c r="K22" s="1541" t="s">
        <v>1526</v>
      </c>
      <c r="L22" s="1542"/>
    </row>
    <row r="23" customFormat="false" ht="24" hidden="false" customHeight="true" outlineLevel="0" collapsed="false">
      <c r="A23" s="1543" t="s">
        <v>1527</v>
      </c>
      <c r="B23" s="1543"/>
      <c r="C23" s="1543"/>
      <c r="D23" s="1543"/>
      <c r="E23" s="1543"/>
      <c r="F23" s="1543"/>
      <c r="G23" s="1543"/>
      <c r="H23" s="1543"/>
      <c r="I23" s="1543"/>
      <c r="J23" s="1508"/>
      <c r="K23" s="633"/>
      <c r="L23" s="1542"/>
    </row>
    <row r="24" customFormat="false" ht="8.25" hidden="false" customHeight="true" outlineLevel="0" collapsed="false">
      <c r="A24" s="972"/>
      <c r="B24" s="972"/>
      <c r="C24" s="972"/>
      <c r="D24" s="972"/>
      <c r="E24" s="972"/>
      <c r="F24" s="972"/>
      <c r="G24" s="972"/>
      <c r="J24" s="1508"/>
    </row>
    <row r="25" customFormat="false" ht="9" hidden="false" customHeight="true" outlineLevel="0" collapsed="false">
      <c r="A25" s="633"/>
      <c r="B25" s="633"/>
      <c r="C25" s="633"/>
      <c r="D25" s="633"/>
      <c r="E25" s="633"/>
      <c r="F25" s="633"/>
      <c r="G25" s="633"/>
      <c r="H25" s="633"/>
      <c r="I25" s="633"/>
      <c r="J25" s="1508"/>
    </row>
    <row r="26" customFormat="false" ht="15.75" hidden="false" customHeight="true" outlineLevel="0" collapsed="false">
      <c r="A26" s="632" t="s">
        <v>1528</v>
      </c>
      <c r="J26" s="1508"/>
    </row>
    <row r="27" customFormat="false" ht="15.75" hidden="false" customHeight="true" outlineLevel="0" collapsed="false">
      <c r="A27" s="632" t="s">
        <v>1529</v>
      </c>
      <c r="J27" s="1508"/>
    </row>
    <row r="28" customFormat="false" ht="13.5" hidden="false" customHeight="true" outlineLevel="0" collapsed="false">
      <c r="A28" s="632" t="s">
        <v>213</v>
      </c>
      <c r="J28" s="1508"/>
    </row>
    <row r="29" customFormat="false" ht="12.75" hidden="false" customHeight="true" outlineLevel="0" collapsed="false">
      <c r="J29" s="1508"/>
    </row>
    <row r="30" customFormat="false" ht="12.75" hidden="false" customHeight="true" outlineLevel="0" collapsed="false">
      <c r="A30" s="1506" t="s">
        <v>1491</v>
      </c>
      <c r="B30" s="1544" t="s">
        <v>449</v>
      </c>
      <c r="C30" s="904" t="s">
        <v>322</v>
      </c>
      <c r="D30" s="904"/>
      <c r="E30" s="904"/>
      <c r="F30" s="1045" t="s">
        <v>151</v>
      </c>
      <c r="G30" s="1045"/>
      <c r="H30" s="1045"/>
      <c r="I30" s="16"/>
      <c r="J30" s="1508"/>
    </row>
    <row r="31" customFormat="false" ht="15" hidden="false" customHeight="true" outlineLevel="0" collapsed="false">
      <c r="A31" s="1020" t="s">
        <v>359</v>
      </c>
      <c r="B31" s="906" t="s">
        <v>1530</v>
      </c>
      <c r="C31" s="1545"/>
      <c r="D31" s="1546"/>
      <c r="E31" s="1546"/>
      <c r="F31" s="1545"/>
      <c r="G31" s="1546"/>
      <c r="H31" s="1023"/>
      <c r="J31" s="1508"/>
    </row>
    <row r="32" customFormat="false" ht="13.5" hidden="false" customHeight="true" outlineLevel="0" collapsed="false">
      <c r="A32" s="1020"/>
      <c r="B32" s="906"/>
      <c r="C32" s="375" t="s">
        <v>1531</v>
      </c>
      <c r="D32" s="375" t="s">
        <v>395</v>
      </c>
      <c r="E32" s="595" t="s">
        <v>396</v>
      </c>
      <c r="F32" s="375" t="s">
        <v>1532</v>
      </c>
      <c r="G32" s="375" t="s">
        <v>395</v>
      </c>
      <c r="H32" s="480" t="s">
        <v>396</v>
      </c>
      <c r="J32" s="1508"/>
    </row>
    <row r="33" customFormat="false" ht="12" hidden="false" customHeight="true" outlineLevel="0" collapsed="false">
      <c r="A33" s="1523"/>
      <c r="B33" s="275" t="s">
        <v>88</v>
      </c>
      <c r="C33" s="382" t="s">
        <v>1533</v>
      </c>
      <c r="D33" s="382"/>
      <c r="E33" s="382"/>
      <c r="F33" s="383" t="s">
        <v>88</v>
      </c>
      <c r="G33" s="383"/>
      <c r="H33" s="383"/>
      <c r="J33" s="1508"/>
    </row>
    <row r="34" customFormat="false" ht="12" hidden="false" customHeight="true" outlineLevel="0" collapsed="false">
      <c r="A34" s="1120" t="s">
        <v>1534</v>
      </c>
      <c r="B34" s="208" t="n">
        <v>3833.0925295456</v>
      </c>
      <c r="C34" s="207"/>
      <c r="D34" s="207"/>
      <c r="E34" s="207"/>
      <c r="F34" s="208" t="n">
        <v>244.973122325533</v>
      </c>
      <c r="G34" s="79" t="n">
        <v>12.5931402176794</v>
      </c>
      <c r="H34" s="129" t="n">
        <v>0.380011433366503</v>
      </c>
      <c r="J34" s="1508"/>
    </row>
    <row r="35" customFormat="false" ht="12" hidden="false" customHeight="true" outlineLevel="0" collapsed="false">
      <c r="A35" s="930" t="s">
        <v>1535</v>
      </c>
      <c r="B35" s="426" t="n">
        <v>92.3564</v>
      </c>
      <c r="C35" s="208" t="n">
        <v>624.101511680115</v>
      </c>
      <c r="D35" s="208" t="n">
        <v>0.0598</v>
      </c>
      <c r="E35" s="208" t="n">
        <v>0.131096686315188</v>
      </c>
      <c r="F35" s="226" t="n">
        <v>57.6397688533334</v>
      </c>
      <c r="G35" s="426" t="n">
        <v>0.00552291272</v>
      </c>
      <c r="H35" s="142" t="n">
        <v>0.012107618</v>
      </c>
      <c r="J35" s="1508"/>
    </row>
    <row r="36" customFormat="false" ht="12" hidden="false" customHeight="true" outlineLevel="0" collapsed="false">
      <c r="A36" s="930" t="s">
        <v>1536</v>
      </c>
      <c r="B36" s="208" t="n">
        <v>3740.7361295456</v>
      </c>
      <c r="C36" s="167"/>
      <c r="D36" s="167"/>
      <c r="E36" s="167"/>
      <c r="F36" s="208" t="n">
        <v>244.973122325533</v>
      </c>
      <c r="G36" s="79" t="n">
        <v>12.5876173049594</v>
      </c>
      <c r="H36" s="129" t="n">
        <v>0.367903815366503</v>
      </c>
      <c r="J36" s="1508"/>
    </row>
    <row r="37" customFormat="false" ht="12" hidden="false" customHeight="true" outlineLevel="0" collapsed="false">
      <c r="A37" s="133" t="s">
        <v>1537</v>
      </c>
      <c r="B37" s="613" t="n">
        <v>3525.1168295456</v>
      </c>
      <c r="C37" s="154" t="s">
        <v>119</v>
      </c>
      <c r="D37" s="151" t="n">
        <v>3.5671791542978</v>
      </c>
      <c r="E37" s="151" t="n">
        <v>0.0982497608203095</v>
      </c>
      <c r="F37" s="631" t="s">
        <v>119</v>
      </c>
      <c r="G37" s="613" t="n">
        <v>12.5747232708194</v>
      </c>
      <c r="H37" s="1547" t="n">
        <v>0.346341885366503</v>
      </c>
      <c r="J37" s="1508"/>
    </row>
    <row r="38" customFormat="false" ht="12" hidden="false" customHeight="true" outlineLevel="0" collapsed="false">
      <c r="A38" s="133" t="s">
        <v>1538</v>
      </c>
      <c r="B38" s="613" t="n">
        <v>215.6193</v>
      </c>
      <c r="C38" s="151" t="n">
        <v>1136.13726751517</v>
      </c>
      <c r="D38" s="151" t="n">
        <v>0.0598</v>
      </c>
      <c r="E38" s="151" t="n">
        <v>0.1</v>
      </c>
      <c r="F38" s="613" t="n">
        <v>244.973122325533</v>
      </c>
      <c r="G38" s="613" t="n">
        <v>0.01289403414</v>
      </c>
      <c r="H38" s="1547" t="n">
        <v>0.02156193</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48" t="s">
        <v>1539</v>
      </c>
      <c r="B40" s="1548"/>
      <c r="C40" s="1548"/>
      <c r="D40" s="1548"/>
      <c r="E40" s="1548"/>
      <c r="F40" s="1548"/>
      <c r="G40" s="1548"/>
      <c r="H40" s="1548"/>
      <c r="J40" s="1549"/>
    </row>
    <row r="41" customFormat="false" ht="13.5" hidden="false" customHeight="true" outlineLevel="0" collapsed="false">
      <c r="A41" s="1550" t="s">
        <v>1540</v>
      </c>
    </row>
    <row r="42" customFormat="false" ht="7.5" hidden="false" customHeight="true" outlineLevel="0" collapsed="false"/>
    <row r="43" customFormat="false" ht="23.25" hidden="false" customHeight="true" outlineLevel="0" collapsed="false">
      <c r="A43" s="1551" t="s">
        <v>1541</v>
      </c>
      <c r="B43" s="1551"/>
      <c r="C43" s="1551"/>
      <c r="D43" s="1551"/>
      <c r="E43" s="1551"/>
      <c r="F43" s="1551"/>
      <c r="G43" s="1551"/>
      <c r="H43" s="1551"/>
      <c r="J43" s="1552"/>
    </row>
    <row r="44" customFormat="false" ht="7.5" hidden="false" customHeight="true" outlineLevel="0" collapsed="false"/>
    <row r="45" customFormat="false" ht="13.5" hidden="false" customHeight="true" outlineLevel="0" collapsed="false">
      <c r="A45" s="113" t="s">
        <v>383</v>
      </c>
      <c r="B45" s="179"/>
      <c r="C45" s="179"/>
      <c r="D45" s="179"/>
      <c r="E45" s="179"/>
      <c r="F45" s="179"/>
      <c r="G45" s="179"/>
      <c r="H45" s="180"/>
      <c r="J45" s="139"/>
    </row>
    <row r="46" customFormat="false" ht="12" hidden="false" customHeight="true" outlineLevel="0" collapsed="false">
      <c r="A46" s="181" t="s">
        <v>1542</v>
      </c>
      <c r="B46" s="181"/>
      <c r="C46" s="181"/>
      <c r="D46" s="181"/>
      <c r="E46" s="181"/>
      <c r="F46" s="181"/>
      <c r="G46" s="181"/>
      <c r="H46" s="181"/>
      <c r="J46" s="139"/>
    </row>
    <row r="47" customFormat="false" ht="12" hidden="false" customHeight="true" outlineLevel="0" collapsed="false">
      <c r="A47" s="181" t="s">
        <v>1543</v>
      </c>
      <c r="B47" s="181"/>
      <c r="C47" s="181"/>
      <c r="D47" s="181"/>
      <c r="E47" s="181"/>
      <c r="F47" s="181"/>
      <c r="G47" s="181"/>
      <c r="H47" s="181"/>
      <c r="J47" s="139"/>
    </row>
    <row r="48" customFormat="false" ht="12" hidden="false" customHeight="true" outlineLevel="0" collapsed="false">
      <c r="A48" s="181" t="s">
        <v>907</v>
      </c>
      <c r="B48" s="181"/>
      <c r="C48" s="181"/>
      <c r="D48" s="181"/>
      <c r="E48" s="181"/>
      <c r="F48" s="181"/>
      <c r="G48" s="181"/>
      <c r="H48" s="181"/>
      <c r="J48" s="139"/>
    </row>
    <row r="49" customFormat="false" ht="12" hidden="false" customHeight="true" outlineLevel="0" collapsed="false">
      <c r="A49" s="181" t="s">
        <v>1544</v>
      </c>
      <c r="B49" s="181"/>
      <c r="C49" s="181"/>
      <c r="D49" s="181"/>
      <c r="E49" s="181"/>
      <c r="F49" s="181"/>
      <c r="G49" s="181"/>
      <c r="H49" s="181"/>
      <c r="J49" s="139"/>
    </row>
    <row r="50" customFormat="false" ht="12" hidden="false" customHeight="true" outlineLevel="0" collapsed="false">
      <c r="A50" s="181" t="s">
        <v>1545</v>
      </c>
      <c r="B50" s="181"/>
      <c r="C50" s="181"/>
      <c r="D50" s="181"/>
      <c r="E50" s="181"/>
      <c r="F50" s="181"/>
      <c r="G50" s="181"/>
      <c r="H50" s="181"/>
      <c r="J50" s="139"/>
    </row>
    <row r="51" customFormat="false" ht="12" hidden="false" customHeight="true" outlineLevel="0" collapsed="false">
      <c r="A51" s="181" t="s">
        <v>1546</v>
      </c>
      <c r="B51" s="181"/>
      <c r="C51" s="181"/>
      <c r="D51" s="181"/>
      <c r="E51" s="181"/>
      <c r="F51" s="181"/>
      <c r="G51" s="181"/>
      <c r="H51" s="181"/>
      <c r="J51" s="139"/>
    </row>
    <row r="52" customFormat="false" ht="24" hidden="false" customHeight="true" outlineLevel="0" collapsed="false">
      <c r="A52" s="63" t="s">
        <v>1485</v>
      </c>
      <c r="B52" s="63"/>
      <c r="C52" s="63"/>
      <c r="D52" s="63"/>
      <c r="E52" s="63"/>
      <c r="F52" s="63"/>
      <c r="G52" s="63"/>
      <c r="H52" s="63"/>
      <c r="J52" s="139"/>
    </row>
    <row r="53" customFormat="false" ht="24" hidden="false" customHeight="true" outlineLevel="0" collapsed="false">
      <c r="A53" s="63" t="s">
        <v>1547</v>
      </c>
      <c r="B53" s="63"/>
      <c r="C53" s="63"/>
      <c r="D53" s="63"/>
      <c r="E53" s="63"/>
      <c r="F53" s="63"/>
      <c r="G53" s="63"/>
      <c r="H53" s="63"/>
      <c r="J53" s="139"/>
    </row>
    <row r="54" customFormat="false" ht="24" hidden="false" customHeight="true" outlineLevel="0" collapsed="false">
      <c r="A54" s="63" t="s">
        <v>1548</v>
      </c>
      <c r="B54" s="63"/>
      <c r="C54" s="63"/>
      <c r="D54" s="63"/>
      <c r="E54" s="63"/>
      <c r="F54" s="63"/>
      <c r="G54" s="63"/>
      <c r="H54" s="63"/>
      <c r="J54" s="139"/>
    </row>
    <row r="55" customFormat="false" ht="12.75" hidden="false" customHeight="true" outlineLevel="0" collapsed="false">
      <c r="A55" s="63" t="s">
        <v>1487</v>
      </c>
      <c r="B55" s="63"/>
      <c r="C55" s="63"/>
      <c r="D55" s="63"/>
      <c r="E55" s="63"/>
      <c r="F55" s="63"/>
      <c r="G55" s="63"/>
      <c r="H55" s="63"/>
      <c r="J55" s="139"/>
    </row>
    <row r="56" customFormat="false" ht="12" hidden="false" customHeight="true" outlineLevel="0" collapsed="false">
      <c r="A56" s="31"/>
      <c r="B56" s="31"/>
      <c r="C56" s="31"/>
      <c r="D56" s="31"/>
      <c r="E56" s="31"/>
      <c r="F56" s="31"/>
      <c r="G56" s="31"/>
      <c r="H56" s="31"/>
    </row>
  </sheetData>
  <sheetProtection sheet="true" password="a57c" objects="true" scenarios="true"/>
  <mergeCells count="30">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2 M16:IV16 K17:IV22 A23:A28 J23:IV23 B24:IV28 A2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2" t="s">
        <v>1549</v>
      </c>
      <c r="H1" s="112" t="s">
        <v>76</v>
      </c>
    </row>
    <row r="2" customFormat="false" ht="15.75" hidden="false" customHeight="true" outlineLevel="0" collapsed="false">
      <c r="A2" s="632" t="s">
        <v>1550</v>
      </c>
      <c r="H2" s="112" t="s">
        <v>78</v>
      </c>
    </row>
    <row r="3" customFormat="false" ht="15.75" hidden="false" customHeight="true" outlineLevel="0" collapsed="false">
      <c r="A3" s="632" t="s">
        <v>77</v>
      </c>
      <c r="H3" s="112" t="s">
        <v>79</v>
      </c>
    </row>
    <row r="4" customFormat="false" ht="12.75" hidden="false" customHeight="true" outlineLevel="0" collapsed="false"/>
    <row r="5" customFormat="false" ht="33" hidden="false" customHeight="true" outlineLevel="0" collapsed="false">
      <c r="A5" s="1553" t="s">
        <v>1551</v>
      </c>
      <c r="B5" s="1044" t="s">
        <v>1552</v>
      </c>
      <c r="C5" s="1044"/>
      <c r="D5" s="373" t="s">
        <v>1553</v>
      </c>
      <c r="E5" s="373"/>
      <c r="F5" s="374" t="s">
        <v>151</v>
      </c>
      <c r="G5" s="374"/>
      <c r="H5" s="374"/>
    </row>
    <row r="6" customFormat="false" ht="14.25" hidden="false" customHeight="true" outlineLevel="0" collapsed="false">
      <c r="A6" s="1553"/>
      <c r="B6" s="804" t="s">
        <v>1554</v>
      </c>
      <c r="C6" s="804"/>
      <c r="D6" s="1554" t="s">
        <v>1555</v>
      </c>
      <c r="E6" s="375" t="s">
        <v>1556</v>
      </c>
      <c r="F6" s="375" t="s">
        <v>395</v>
      </c>
      <c r="G6" s="375"/>
      <c r="H6" s="1555" t="s">
        <v>1557</v>
      </c>
    </row>
    <row r="7" customFormat="false" ht="12" hidden="false" customHeight="true" outlineLevel="0" collapsed="false">
      <c r="A7" s="1553"/>
      <c r="B7" s="804"/>
      <c r="C7" s="804"/>
      <c r="D7" s="1554"/>
      <c r="E7" s="375"/>
      <c r="F7" s="1517" t="s">
        <v>1558</v>
      </c>
      <c r="G7" s="1517" t="s">
        <v>1559</v>
      </c>
      <c r="H7" s="1555"/>
    </row>
    <row r="8" customFormat="false" ht="12.75" hidden="false" customHeight="true" outlineLevel="0" collapsed="false">
      <c r="A8" s="1553"/>
      <c r="B8" s="804"/>
      <c r="C8" s="804"/>
      <c r="D8" s="1554"/>
      <c r="E8" s="375"/>
      <c r="F8" s="1517"/>
      <c r="G8" s="1517"/>
      <c r="H8" s="1555"/>
    </row>
    <row r="9" customFormat="false" ht="13.5" hidden="false" customHeight="true" outlineLevel="0" collapsed="false">
      <c r="A9" s="1553"/>
      <c r="B9" s="728" t="s">
        <v>1560</v>
      </c>
      <c r="C9" s="728"/>
      <c r="D9" s="382" t="s">
        <v>1561</v>
      </c>
      <c r="E9" s="382"/>
      <c r="F9" s="77" t="s">
        <v>993</v>
      </c>
      <c r="G9" s="77"/>
      <c r="H9" s="77"/>
    </row>
    <row r="10" customFormat="false" ht="12.75" hidden="false" customHeight="true" outlineLevel="0" collapsed="false">
      <c r="A10" s="1556" t="s">
        <v>1562</v>
      </c>
      <c r="B10" s="1557"/>
      <c r="C10" s="1557"/>
      <c r="D10" s="1558"/>
      <c r="E10" s="1559"/>
      <c r="F10" s="141" t="n">
        <v>60.3173587910476</v>
      </c>
      <c r="G10" s="605" t="s">
        <v>180</v>
      </c>
      <c r="H10" s="129" t="n">
        <v>0.215250960231938</v>
      </c>
    </row>
    <row r="11" customFormat="false" ht="12" hidden="false" customHeight="true" outlineLevel="0" collapsed="false">
      <c r="A11" s="1560" t="s">
        <v>1563</v>
      </c>
      <c r="B11" s="1561" t="n">
        <v>241.26943516419</v>
      </c>
      <c r="C11" s="1561"/>
      <c r="D11" s="1562" t="n">
        <v>0.25</v>
      </c>
      <c r="E11" s="435" t="n">
        <v>0.000892160086856647</v>
      </c>
      <c r="F11" s="206" t="n">
        <v>60.3173587910476</v>
      </c>
      <c r="G11" s="1563" t="s">
        <v>169</v>
      </c>
      <c r="H11" s="142" t="n">
        <v>0.215250960231938</v>
      </c>
    </row>
    <row r="12" customFormat="false" ht="14.25" hidden="false" customHeight="true" outlineLevel="0" collapsed="false">
      <c r="A12" s="1560" t="s">
        <v>1564</v>
      </c>
      <c r="B12" s="1561" t="s">
        <v>97</v>
      </c>
      <c r="C12" s="1561"/>
      <c r="D12" s="1562" t="s">
        <v>97</v>
      </c>
      <c r="E12" s="435" t="s">
        <v>119</v>
      </c>
      <c r="F12" s="206" t="s">
        <v>97</v>
      </c>
      <c r="G12" s="1563" t="s">
        <v>119</v>
      </c>
      <c r="H12" s="142" t="s">
        <v>97</v>
      </c>
    </row>
    <row r="13" customFormat="false" ht="12" hidden="false" customHeight="true" outlineLevel="0" collapsed="false">
      <c r="A13" s="930" t="s">
        <v>1565</v>
      </c>
      <c r="B13" s="1094"/>
      <c r="C13" s="1094"/>
      <c r="D13" s="1564"/>
      <c r="E13" s="1565"/>
      <c r="F13" s="456" t="n">
        <v>50.8733958391064</v>
      </c>
      <c r="G13" s="456" t="n">
        <v>164.364011137172</v>
      </c>
      <c r="H13" s="1566" t="n">
        <v>6.04209403781808</v>
      </c>
    </row>
    <row r="14" customFormat="false" ht="12" hidden="false" customHeight="true" outlineLevel="0" collapsed="false">
      <c r="A14" s="1560" t="s">
        <v>1563</v>
      </c>
      <c r="B14" s="1561" t="n">
        <v>71.0499268269646</v>
      </c>
      <c r="C14" s="1561"/>
      <c r="D14" s="1562" t="n">
        <v>0.600000000000001</v>
      </c>
      <c r="E14" s="435" t="s">
        <v>119</v>
      </c>
      <c r="F14" s="426" t="n">
        <v>42.6299560961788</v>
      </c>
      <c r="G14" s="426" t="s">
        <v>169</v>
      </c>
      <c r="H14" s="142" t="s">
        <v>97</v>
      </c>
    </row>
    <row r="15" customFormat="false" ht="12" hidden="false" customHeight="true" outlineLevel="0" collapsed="false">
      <c r="A15" s="1560" t="s">
        <v>1564</v>
      </c>
      <c r="B15" s="1561" t="n">
        <v>287.679084800165</v>
      </c>
      <c r="C15" s="1561"/>
      <c r="D15" s="1562" t="n">
        <v>0.6</v>
      </c>
      <c r="E15" s="435" t="s">
        <v>119</v>
      </c>
      <c r="F15" s="426" t="n">
        <v>8.24343974292756</v>
      </c>
      <c r="G15" s="426" t="n">
        <v>164.364011137172</v>
      </c>
      <c r="H15" s="142" t="s">
        <v>97</v>
      </c>
    </row>
    <row r="16" customFormat="false" ht="13.5" hidden="false" customHeight="true" outlineLevel="0" collapsed="false">
      <c r="A16" s="1567" t="s">
        <v>1566</v>
      </c>
      <c r="B16" s="1094"/>
      <c r="C16" s="1094"/>
      <c r="D16" s="1568"/>
      <c r="E16" s="143"/>
      <c r="F16" s="79" t="s">
        <v>119</v>
      </c>
      <c r="G16" s="79" t="s">
        <v>119</v>
      </c>
      <c r="H16" s="129" t="s">
        <v>119</v>
      </c>
    </row>
    <row r="17" customFormat="false" ht="14.25" hidden="false" customHeight="true" outlineLevel="0" collapsed="false">
      <c r="A17" s="133"/>
      <c r="B17" s="649"/>
      <c r="C17" s="649"/>
      <c r="D17" s="649"/>
      <c r="E17" s="649"/>
      <c r="F17" s="154"/>
      <c r="G17" s="154"/>
      <c r="H17" s="165"/>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0" t="s">
        <v>1567</v>
      </c>
      <c r="B19" s="372" t="s">
        <v>1568</v>
      </c>
      <c r="C19" s="372"/>
      <c r="D19" s="372"/>
      <c r="E19" s="372" t="s">
        <v>1553</v>
      </c>
      <c r="F19" s="372"/>
      <c r="G19" s="374" t="s">
        <v>151</v>
      </c>
      <c r="H19" s="374"/>
    </row>
    <row r="20" customFormat="false" ht="14.25" hidden="false" customHeight="true" outlineLevel="0" collapsed="false">
      <c r="A20" s="750"/>
      <c r="B20" s="1569" t="s">
        <v>1569</v>
      </c>
      <c r="C20" s="1569" t="s">
        <v>1570</v>
      </c>
      <c r="D20" s="1569" t="s">
        <v>1571</v>
      </c>
      <c r="E20" s="268" t="s">
        <v>396</v>
      </c>
      <c r="F20" s="268"/>
      <c r="G20" s="270" t="s">
        <v>396</v>
      </c>
      <c r="H20" s="270"/>
    </row>
    <row r="21" customFormat="false" ht="12.75" hidden="false" customHeight="true" outlineLevel="0" collapsed="false">
      <c r="A21" s="750"/>
      <c r="B21" s="276" t="s">
        <v>969</v>
      </c>
      <c r="C21" s="276" t="s">
        <v>1572</v>
      </c>
      <c r="D21" s="276" t="s">
        <v>1573</v>
      </c>
      <c r="E21" s="849" t="s">
        <v>1574</v>
      </c>
      <c r="F21" s="849"/>
      <c r="G21" s="1050" t="s">
        <v>88</v>
      </c>
      <c r="H21" s="1050"/>
    </row>
    <row r="22" customFormat="false" ht="12.75" hidden="false" customHeight="true" outlineLevel="0" collapsed="false">
      <c r="A22" s="928" t="s">
        <v>1575</v>
      </c>
      <c r="B22" s="1570" t="n">
        <v>58192.071</v>
      </c>
      <c r="C22" s="1571" t="n">
        <v>41.2961</v>
      </c>
      <c r="D22" s="1572" t="n">
        <v>0.16</v>
      </c>
      <c r="E22" s="1573" t="n">
        <v>0.00999999999999943</v>
      </c>
      <c r="F22" s="1573"/>
      <c r="G22" s="1574" t="n">
        <v>6.04209403781808</v>
      </c>
      <c r="H22" s="1574"/>
    </row>
    <row r="23" customFormat="false" ht="8.25" hidden="false" customHeight="true" outlineLevel="0" collapsed="false"/>
    <row r="24" customFormat="false" ht="28.5" hidden="false" customHeight="true" outlineLevel="0" collapsed="false">
      <c r="A24" s="712" t="s">
        <v>1576</v>
      </c>
      <c r="B24" s="712"/>
      <c r="C24" s="712"/>
      <c r="D24" s="712"/>
      <c r="E24" s="712"/>
      <c r="F24" s="712"/>
      <c r="G24" s="712"/>
      <c r="H24" s="712"/>
    </row>
    <row r="25" customFormat="false" ht="1.5" hidden="false" customHeight="true" outlineLevel="0" collapsed="false">
      <c r="A25" s="713"/>
    </row>
    <row r="26" customFormat="false" ht="14.25" hidden="false" customHeight="true" outlineLevel="0" collapsed="false">
      <c r="A26" s="1503" t="s">
        <v>1577</v>
      </c>
    </row>
    <row r="27" customFormat="false" ht="15.75" hidden="false" customHeight="true" outlineLevel="0" collapsed="false">
      <c r="A27" s="1503" t="s">
        <v>1578</v>
      </c>
    </row>
    <row r="28" customFormat="false" ht="15.75" hidden="false" customHeight="true" outlineLevel="0" collapsed="false">
      <c r="A28" s="1575" t="s">
        <v>1579</v>
      </c>
    </row>
    <row r="29" customFormat="false" ht="16.5" hidden="false" customHeight="true" outlineLevel="0" collapsed="false">
      <c r="A29" s="712" t="s">
        <v>1580</v>
      </c>
    </row>
    <row r="30" customFormat="false" ht="14.25" hidden="false" customHeight="true" outlineLevel="0" collapsed="false">
      <c r="A30" s="1503" t="s">
        <v>1581</v>
      </c>
    </row>
    <row r="31" customFormat="false" ht="6" hidden="false" customHeight="true" outlineLevel="0" collapsed="false">
      <c r="A31" s="593"/>
      <c r="B31" s="593"/>
      <c r="C31" s="593"/>
      <c r="D31" s="593"/>
      <c r="E31" s="593"/>
      <c r="F31" s="593"/>
      <c r="G31" s="593"/>
      <c r="H31" s="593"/>
    </row>
    <row r="32" customFormat="false" ht="12" hidden="false" customHeight="true" outlineLevel="0" collapsed="false">
      <c r="A32" s="113" t="s">
        <v>383</v>
      </c>
      <c r="B32" s="179"/>
      <c r="C32" s="179"/>
      <c r="D32" s="179"/>
      <c r="E32" s="179"/>
      <c r="F32" s="179"/>
      <c r="G32" s="179"/>
      <c r="H32" s="180"/>
    </row>
    <row r="33" customFormat="false" ht="24" hidden="false" customHeight="true" outlineLevel="0" collapsed="false">
      <c r="A33" s="367" t="s">
        <v>1582</v>
      </c>
      <c r="B33" s="367"/>
      <c r="C33" s="367"/>
      <c r="D33" s="367"/>
      <c r="E33" s="367"/>
      <c r="F33" s="367"/>
      <c r="G33" s="367"/>
      <c r="H33" s="367"/>
    </row>
    <row r="34" customFormat="false" ht="12.75" hidden="false" customHeight="true" outlineLevel="0" collapsed="false">
      <c r="A34" s="1576" t="s">
        <v>1583</v>
      </c>
      <c r="B34" s="1576"/>
      <c r="C34" s="1576"/>
      <c r="D34" s="1576"/>
      <c r="E34" s="1576"/>
      <c r="F34" s="1576"/>
      <c r="G34" s="1576"/>
      <c r="H34" s="1576"/>
    </row>
    <row r="35" customFormat="false" ht="29.25" hidden="false" customHeight="true" outlineLevel="0" collapsed="false">
      <c r="A35" s="1576" t="s">
        <v>1584</v>
      </c>
      <c r="B35" s="1576"/>
      <c r="C35" s="1576"/>
      <c r="D35" s="1576"/>
      <c r="E35" s="1576"/>
      <c r="F35" s="1576"/>
      <c r="G35" s="1576"/>
      <c r="H35" s="1576"/>
    </row>
    <row r="36" customFormat="false" ht="24" hidden="false" customHeight="true" outlineLevel="0" collapsed="false">
      <c r="A36" s="63" t="s">
        <v>1486</v>
      </c>
      <c r="B36" s="63"/>
      <c r="C36" s="63"/>
      <c r="D36" s="63"/>
      <c r="E36" s="63"/>
      <c r="F36" s="63"/>
      <c r="G36" s="63"/>
      <c r="H36" s="63"/>
    </row>
    <row r="37" customFormat="false" ht="12.75" hidden="false" customHeight="true" outlineLevel="0" collapsed="false">
      <c r="A37" s="63" t="s">
        <v>1585</v>
      </c>
      <c r="B37" s="63"/>
      <c r="C37" s="63"/>
      <c r="D37" s="63"/>
      <c r="E37" s="63"/>
      <c r="F37" s="63"/>
      <c r="G37" s="63"/>
      <c r="H37" s="63"/>
    </row>
    <row r="38" customFormat="false" ht="12.75" hidden="false" customHeight="true" outlineLevel="0" collapsed="false">
      <c r="A38" s="63" t="s">
        <v>1586</v>
      </c>
      <c r="B38" s="63"/>
      <c r="C38" s="63"/>
      <c r="D38" s="63"/>
      <c r="E38" s="63"/>
      <c r="F38" s="63"/>
      <c r="G38" s="63"/>
      <c r="H38" s="63"/>
    </row>
    <row r="39" customFormat="false" ht="12" hidden="false" customHeight="true" outlineLevel="0" collapsed="false">
      <c r="A39" s="31"/>
      <c r="B39" s="31"/>
      <c r="C39" s="31"/>
      <c r="D39" s="31"/>
      <c r="E39" s="31"/>
      <c r="F39" s="31"/>
      <c r="G39" s="31"/>
      <c r="H39"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M3 O1:IV3 A4:IV6 A7:G17 I7:IV22 H9:H17 A18:H18 A19:E22 G19:H21 F22:H22 A23:IV23 A24:A30 I24:IV24 B25:IV30 A31:IV32 A33:A38 I33: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2" t="s">
        <v>1549</v>
      </c>
      <c r="E1" s="112" t="s">
        <v>76</v>
      </c>
    </row>
    <row r="2" customFormat="false" ht="15.75" hidden="false" customHeight="true" outlineLevel="0" collapsed="false">
      <c r="A2" s="632" t="s">
        <v>1550</v>
      </c>
      <c r="E2" s="112" t="s">
        <v>78</v>
      </c>
    </row>
    <row r="3" customFormat="false" ht="15.75" hidden="false" customHeight="true" outlineLevel="0" collapsed="false">
      <c r="A3" s="632" t="s">
        <v>111</v>
      </c>
      <c r="E3" s="112" t="s">
        <v>79</v>
      </c>
    </row>
    <row r="4" customFormat="false" ht="12.75" hidden="false" customHeight="true" outlineLevel="0" collapsed="false"/>
    <row r="5" customFormat="false" ht="12.75" hidden="false" customHeight="true" outlineLevel="0" collapsed="false">
      <c r="A5" s="980" t="s">
        <v>447</v>
      </c>
      <c r="B5" s="980"/>
      <c r="C5" s="980"/>
      <c r="D5" s="980"/>
      <c r="E5" s="980"/>
    </row>
    <row r="6" customFormat="false" ht="12.75" hidden="false" customHeight="true" outlineLevel="0" collapsed="false">
      <c r="A6" s="1577"/>
      <c r="B6" s="1119" t="s">
        <v>455</v>
      </c>
      <c r="C6" s="374" t="s">
        <v>1587</v>
      </c>
    </row>
    <row r="7" customFormat="false" ht="13.5" hidden="false" customHeight="true" outlineLevel="0" collapsed="false">
      <c r="A7" s="1518" t="s">
        <v>1588</v>
      </c>
      <c r="B7" s="488" t="n">
        <v>6111647600</v>
      </c>
      <c r="C7" s="489" t="n">
        <v>861003840.927751</v>
      </c>
    </row>
    <row r="8" customFormat="false" ht="12.75" hidden="false" customHeight="true" outlineLevel="0" collapsed="false">
      <c r="A8" s="1578" t="s">
        <v>1589</v>
      </c>
      <c r="B8" s="490" t="s">
        <v>139</v>
      </c>
      <c r="C8" s="491" t="n">
        <v>100</v>
      </c>
    </row>
    <row r="9" customFormat="false" ht="19.5" hidden="false" customHeight="true" outlineLevel="0" collapsed="false"/>
    <row r="10" customFormat="false" ht="12.75" hidden="false" customHeight="true" outlineLevel="0" collapsed="false">
      <c r="A10" s="1579" t="s">
        <v>1590</v>
      </c>
      <c r="B10" s="904" t="s">
        <v>1591</v>
      </c>
      <c r="C10" s="904"/>
      <c r="D10" s="723" t="s">
        <v>1592</v>
      </c>
      <c r="E10" s="723"/>
    </row>
    <row r="11" customFormat="false" ht="12.75" hidden="false" customHeight="true" outlineLevel="0" collapsed="false">
      <c r="A11" s="1580"/>
      <c r="B11" s="1520" t="s">
        <v>1593</v>
      </c>
      <c r="C11" s="1520"/>
      <c r="D11" s="1581" t="s">
        <v>1594</v>
      </c>
      <c r="E11" s="1581"/>
    </row>
    <row r="12" customFormat="false" ht="12.75" hidden="false" customHeight="true" outlineLevel="0" collapsed="false">
      <c r="A12" s="1582" t="s">
        <v>1595</v>
      </c>
      <c r="B12" s="1583" t="n">
        <v>861003840.927751</v>
      </c>
      <c r="C12" s="1583"/>
      <c r="D12" s="1584" t="n">
        <v>1.86812511702787</v>
      </c>
      <c r="E12" s="1584"/>
    </row>
    <row r="13" customFormat="false" ht="12.75" hidden="false" customHeight="true" outlineLevel="0" collapsed="false">
      <c r="A13" s="1585" t="s">
        <v>1596</v>
      </c>
      <c r="B13" s="1583" t="n">
        <v>6097500</v>
      </c>
      <c r="C13" s="1583"/>
      <c r="D13" s="1584" t="n">
        <v>0.1</v>
      </c>
      <c r="E13" s="1584"/>
    </row>
    <row r="14" customFormat="false" ht="12.75" hidden="false" customHeight="true" outlineLevel="0" collapsed="false">
      <c r="A14" s="100" t="s">
        <v>1597</v>
      </c>
      <c r="B14" s="1586" t="s">
        <v>119</v>
      </c>
      <c r="C14" s="1586"/>
      <c r="D14" s="1587" t="s">
        <v>119</v>
      </c>
      <c r="E14" s="1587"/>
    </row>
    <row r="15" customFormat="false" ht="12.75" hidden="false" customHeight="true" outlineLevel="0" collapsed="false">
      <c r="A15" s="100" t="s">
        <v>1598</v>
      </c>
      <c r="B15" s="1586" t="s">
        <v>97</v>
      </c>
      <c r="C15" s="1586"/>
      <c r="D15" s="1587" t="s">
        <v>97</v>
      </c>
      <c r="E15" s="1587"/>
    </row>
    <row r="16" customFormat="false" ht="12.75" hidden="false" customHeight="true" outlineLevel="0" collapsed="false">
      <c r="A16" s="100" t="s">
        <v>1599</v>
      </c>
      <c r="B16" s="1583" t="n">
        <v>182777455.124837</v>
      </c>
      <c r="C16" s="1583"/>
      <c r="D16" s="1587" t="n">
        <v>3.43385729630723</v>
      </c>
      <c r="E16" s="1587"/>
    </row>
    <row r="17" customFormat="false" ht="12.75" hidden="false" customHeight="true" outlineLevel="0" collapsed="false">
      <c r="A17" s="100" t="s">
        <v>1600</v>
      </c>
      <c r="B17" s="1583" t="n">
        <v>339014544</v>
      </c>
      <c r="C17" s="1583"/>
      <c r="D17" s="1584" t="n">
        <v>0.0726130653266332</v>
      </c>
      <c r="E17" s="1584"/>
    </row>
    <row r="18" customFormat="false" ht="12.75" hidden="false" customHeight="true" outlineLevel="0" collapsed="false">
      <c r="A18" s="100" t="s">
        <v>1601</v>
      </c>
      <c r="B18" s="1583" t="n">
        <v>214525424.851906</v>
      </c>
      <c r="C18" s="1583"/>
      <c r="D18" s="1587" t="n">
        <v>3.00940241736455</v>
      </c>
      <c r="E18" s="1587"/>
    </row>
    <row r="19" customFormat="false" ht="12.75" hidden="false" customHeight="true" outlineLevel="0" collapsed="false">
      <c r="A19" s="280" t="s">
        <v>1602</v>
      </c>
      <c r="B19" s="1583" t="s">
        <v>97</v>
      </c>
      <c r="C19" s="1583"/>
      <c r="D19" s="1587" t="s">
        <v>97</v>
      </c>
      <c r="E19" s="1587"/>
    </row>
    <row r="20" customFormat="false" ht="12.75" hidden="false" customHeight="true" outlineLevel="0" collapsed="false">
      <c r="A20" s="1588" t="s">
        <v>1603</v>
      </c>
      <c r="B20" s="1586"/>
      <c r="C20" s="1586"/>
      <c r="D20" s="1587"/>
      <c r="E20" s="1587"/>
    </row>
    <row r="21" customFormat="false" ht="12.75" hidden="false" customHeight="true" outlineLevel="0" collapsed="false">
      <c r="A21" s="1588" t="s">
        <v>1604</v>
      </c>
      <c r="B21" s="1586"/>
      <c r="C21" s="1586"/>
      <c r="D21" s="1587"/>
      <c r="E21" s="1587"/>
    </row>
    <row r="22" customFormat="false" ht="12.75" hidden="false" customHeight="true" outlineLevel="0" collapsed="false">
      <c r="A22" s="1588" t="s">
        <v>875</v>
      </c>
      <c r="B22" s="1586"/>
      <c r="C22" s="1586"/>
      <c r="D22" s="1587"/>
      <c r="E22" s="1587"/>
    </row>
    <row r="23" customFormat="false" ht="12.75" hidden="false" customHeight="true" outlineLevel="0" collapsed="false">
      <c r="A23" s="1588" t="s">
        <v>1605</v>
      </c>
      <c r="B23" s="1586"/>
      <c r="C23" s="1586"/>
      <c r="D23" s="1587"/>
      <c r="E23" s="1587"/>
    </row>
    <row r="24" customFormat="false" ht="12.75" hidden="false" customHeight="true" outlineLevel="0" collapsed="false">
      <c r="A24" s="1588" t="s">
        <v>1606</v>
      </c>
      <c r="B24" s="1586"/>
      <c r="C24" s="1586"/>
      <c r="D24" s="1587"/>
      <c r="E24" s="1587"/>
    </row>
    <row r="25" customFormat="false" ht="12.75" hidden="false" customHeight="true" outlineLevel="0" collapsed="false">
      <c r="A25" s="1588" t="s">
        <v>1607</v>
      </c>
      <c r="B25" s="1586"/>
      <c r="C25" s="1586"/>
      <c r="D25" s="1587"/>
      <c r="E25" s="1587"/>
    </row>
    <row r="26" customFormat="false" ht="12.75" hidden="false" customHeight="true" outlineLevel="0" collapsed="false">
      <c r="A26" s="1588" t="s">
        <v>1608</v>
      </c>
      <c r="B26" s="1586"/>
      <c r="C26" s="1586"/>
      <c r="D26" s="1587"/>
      <c r="E26" s="1587"/>
    </row>
    <row r="27" customFormat="false" ht="12.75" hidden="false" customHeight="true" outlineLevel="0" collapsed="false">
      <c r="A27" s="1588" t="s">
        <v>1609</v>
      </c>
      <c r="B27" s="1586"/>
      <c r="C27" s="1586"/>
      <c r="D27" s="1587"/>
      <c r="E27" s="1587"/>
    </row>
    <row r="28" customFormat="false" ht="12.75" hidden="false" customHeight="true" outlineLevel="0" collapsed="false">
      <c r="A28" s="1588" t="s">
        <v>1610</v>
      </c>
      <c r="B28" s="1586"/>
      <c r="C28" s="1586"/>
      <c r="D28" s="1587"/>
      <c r="E28" s="1587"/>
    </row>
    <row r="29" customFormat="false" ht="12.75" hidden="false" customHeight="true" outlineLevel="0" collapsed="false">
      <c r="A29" s="1588" t="s">
        <v>1611</v>
      </c>
      <c r="B29" s="1586" t="n">
        <v>24875066.9510073</v>
      </c>
      <c r="C29" s="1586"/>
      <c r="D29" s="1587" t="n">
        <v>3.60323529411765</v>
      </c>
      <c r="E29" s="1587"/>
    </row>
    <row r="30" customFormat="false" ht="12.75" hidden="false" customHeight="true" outlineLevel="0" collapsed="false">
      <c r="A30" s="1588" t="s">
        <v>1612</v>
      </c>
      <c r="B30" s="1586"/>
      <c r="C30" s="1586"/>
      <c r="D30" s="1587"/>
      <c r="E30" s="1587"/>
    </row>
    <row r="31" customFormat="false" ht="12.75" hidden="false" customHeight="true" outlineLevel="0" collapsed="false">
      <c r="A31" s="1588" t="s">
        <v>1596</v>
      </c>
      <c r="B31" s="1586"/>
      <c r="C31" s="1586"/>
      <c r="D31" s="1587"/>
      <c r="E31" s="1587"/>
    </row>
    <row r="32" customFormat="false" ht="12.75" hidden="false" customHeight="true" outlineLevel="0" collapsed="false">
      <c r="A32" s="1588" t="s">
        <v>1613</v>
      </c>
      <c r="B32" s="1586"/>
      <c r="C32" s="1586"/>
      <c r="D32" s="1587"/>
      <c r="E32" s="1587"/>
    </row>
    <row r="33" customFormat="false" ht="12.75" hidden="false" customHeight="true" outlineLevel="0" collapsed="false">
      <c r="A33" s="1588" t="s">
        <v>247</v>
      </c>
      <c r="B33" s="1586"/>
      <c r="C33" s="1586"/>
      <c r="D33" s="1587"/>
      <c r="E33" s="1587"/>
    </row>
    <row r="34" customFormat="false" ht="12.75" hidden="false" customHeight="true" outlineLevel="0" collapsed="false">
      <c r="A34" s="1588" t="s">
        <v>1614</v>
      </c>
      <c r="B34" s="1586"/>
      <c r="C34" s="1586"/>
      <c r="D34" s="1587"/>
      <c r="E34" s="1587"/>
    </row>
    <row r="35" customFormat="false" ht="12.75" hidden="false" customHeight="true" outlineLevel="0" collapsed="false">
      <c r="A35" s="1588" t="s">
        <v>1615</v>
      </c>
      <c r="B35" s="1586"/>
      <c r="C35" s="1586"/>
      <c r="D35" s="1587"/>
      <c r="E35" s="1587"/>
    </row>
    <row r="36" customFormat="false" ht="12.75" hidden="false" customHeight="true" outlineLevel="0" collapsed="false">
      <c r="A36" s="1588" t="s">
        <v>1616</v>
      </c>
      <c r="B36" s="1586" t="n">
        <v>93713850</v>
      </c>
      <c r="C36" s="1586"/>
      <c r="D36" s="1587" t="n">
        <v>1</v>
      </c>
      <c r="E36" s="1587"/>
    </row>
    <row r="37" customFormat="false" ht="12.75" hidden="false" customHeight="true" outlineLevel="0" collapsed="false">
      <c r="A37" s="1589"/>
      <c r="B37" s="1590" t="s">
        <v>1617</v>
      </c>
      <c r="C37" s="1590"/>
      <c r="D37" s="1590"/>
      <c r="E37" s="1590"/>
    </row>
    <row r="38" customFormat="false" ht="12.75" hidden="false" customHeight="true" outlineLevel="0" collapsed="false">
      <c r="A38" s="1591" t="s">
        <v>1618</v>
      </c>
      <c r="B38" s="1592" t="n">
        <v>21.9</v>
      </c>
      <c r="C38" s="1592"/>
      <c r="D38" s="1592"/>
      <c r="E38" s="1592"/>
    </row>
    <row r="39" customFormat="false" ht="12.75" hidden="false" customHeight="true" outlineLevel="0" collapsed="false">
      <c r="A39" s="1593"/>
      <c r="B39" s="1594"/>
      <c r="C39" s="1594"/>
      <c r="D39" s="1594"/>
      <c r="E39" s="1594"/>
    </row>
    <row r="40" customFormat="false" ht="12.75" hidden="false" customHeight="true" outlineLevel="0" collapsed="false">
      <c r="A40" s="1593" t="s">
        <v>1602</v>
      </c>
      <c r="B40" s="1595"/>
      <c r="C40" s="1595"/>
      <c r="D40" s="1595"/>
      <c r="E40" s="1595"/>
    </row>
    <row r="41" customFormat="false" ht="20.25" hidden="false" customHeight="true" outlineLevel="0" collapsed="false">
      <c r="A41" s="31"/>
      <c r="B41" s="31"/>
      <c r="C41" s="31"/>
      <c r="D41" s="31"/>
      <c r="E41" s="31"/>
    </row>
    <row r="42" customFormat="false" ht="26.25" hidden="false" customHeight="true" outlineLevel="0" collapsed="false">
      <c r="A42" s="722" t="s">
        <v>1619</v>
      </c>
      <c r="B42" s="904" t="s">
        <v>1620</v>
      </c>
      <c r="C42" s="904" t="s">
        <v>1621</v>
      </c>
      <c r="D42" s="904" t="s">
        <v>1622</v>
      </c>
      <c r="E42" s="723" t="s">
        <v>1623</v>
      </c>
    </row>
    <row r="43" customFormat="false" ht="24" hidden="false" customHeight="true" outlineLevel="0" collapsed="false">
      <c r="A43" s="1596"/>
      <c r="B43" s="906" t="s">
        <v>922</v>
      </c>
      <c r="C43" s="906" t="s">
        <v>922</v>
      </c>
      <c r="D43" s="906" t="s">
        <v>922</v>
      </c>
      <c r="E43" s="729" t="s">
        <v>922</v>
      </c>
    </row>
    <row r="44" customFormat="false" ht="8.25" hidden="false" customHeight="true" outlineLevel="0" collapsed="false">
      <c r="A44" s="1580"/>
      <c r="B44" s="1520"/>
      <c r="C44" s="1520"/>
      <c r="D44" s="1520"/>
      <c r="E44" s="1581"/>
    </row>
    <row r="45" customFormat="false" ht="12.75" hidden="false" customHeight="true" outlineLevel="0" collapsed="false">
      <c r="A45" s="1120" t="s">
        <v>1624</v>
      </c>
      <c r="B45" s="130" t="n">
        <v>85</v>
      </c>
      <c r="C45" s="130" t="s">
        <v>119</v>
      </c>
      <c r="D45" s="130" t="n">
        <v>95</v>
      </c>
      <c r="E45" s="489" t="n">
        <v>59.5255810816728</v>
      </c>
    </row>
    <row r="46" customFormat="false" ht="12.75" hidden="false" customHeight="true" outlineLevel="0" collapsed="false">
      <c r="A46" s="1120" t="s">
        <v>1625</v>
      </c>
      <c r="B46" s="130" t="n">
        <v>15</v>
      </c>
      <c r="C46" s="130" t="s">
        <v>119</v>
      </c>
      <c r="D46" s="130" t="n">
        <v>5</v>
      </c>
      <c r="E46" s="489" t="n">
        <v>40.4744189183272</v>
      </c>
    </row>
    <row r="47" customFormat="false" ht="12.75" hidden="false" customHeight="true" outlineLevel="0" collapsed="false">
      <c r="A47" s="1120" t="s">
        <v>1602</v>
      </c>
      <c r="B47" s="237" t="s">
        <v>119</v>
      </c>
      <c r="C47" s="237" t="n">
        <v>0</v>
      </c>
      <c r="D47" s="237" t="s">
        <v>119</v>
      </c>
      <c r="E47" s="1597" t="s">
        <v>119</v>
      </c>
    </row>
    <row r="48" customFormat="false" ht="12.75" hidden="false" customHeight="true" outlineLevel="0" collapsed="false">
      <c r="A48" s="133" t="s">
        <v>1611</v>
      </c>
      <c r="B48" s="631"/>
      <c r="C48" s="631"/>
      <c r="D48" s="631" t="s">
        <v>119</v>
      </c>
      <c r="E48" s="815" t="s">
        <v>119</v>
      </c>
    </row>
    <row r="49" customFormat="false" ht="12.75" hidden="false" customHeight="true" outlineLevel="0" collapsed="false">
      <c r="A49" s="31"/>
      <c r="B49" s="31"/>
      <c r="C49" s="31"/>
      <c r="D49" s="31"/>
      <c r="E49"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6 F12:IV49 A41: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2" t="s">
        <v>1626</v>
      </c>
      <c r="P1" s="112" t="s">
        <v>76</v>
      </c>
    </row>
    <row r="2" customFormat="false" ht="15.75" hidden="false" customHeight="true" outlineLevel="0" collapsed="false">
      <c r="A2" s="632" t="s">
        <v>1627</v>
      </c>
      <c r="P2" s="112" t="s">
        <v>78</v>
      </c>
    </row>
    <row r="3" customFormat="false" ht="15.75" hidden="false" customHeight="true" outlineLevel="0" collapsed="false">
      <c r="P3" s="112" t="s">
        <v>79</v>
      </c>
    </row>
    <row r="4" customFormat="false" ht="12.75" hidden="false" customHeight="true" outlineLevel="0" collapsed="false">
      <c r="P4" s="1598"/>
    </row>
    <row r="5" customFormat="false" ht="14.25" hidden="false" customHeight="true" outlineLevel="0" collapsed="false">
      <c r="A5" s="1599" t="s">
        <v>356</v>
      </c>
      <c r="B5" s="1600"/>
      <c r="C5" s="1601" t="s">
        <v>1628</v>
      </c>
      <c r="D5" s="1601"/>
      <c r="E5" s="1602" t="s">
        <v>395</v>
      </c>
      <c r="F5" s="1602" t="s">
        <v>396</v>
      </c>
      <c r="G5" s="1602" t="s">
        <v>468</v>
      </c>
      <c r="H5" s="1602"/>
      <c r="I5" s="1602" t="s">
        <v>469</v>
      </c>
      <c r="J5" s="1602"/>
      <c r="K5" s="1601" t="s">
        <v>470</v>
      </c>
      <c r="L5" s="1601"/>
      <c r="M5" s="1602" t="s">
        <v>471</v>
      </c>
      <c r="N5" s="1602" t="s">
        <v>1629</v>
      </c>
      <c r="O5" s="1602" t="s">
        <v>86</v>
      </c>
      <c r="P5" s="1603" t="s">
        <v>472</v>
      </c>
    </row>
    <row r="6" customFormat="false" ht="12" hidden="false" customHeight="true" outlineLevel="0" collapsed="false">
      <c r="A6" s="1604" t="s">
        <v>359</v>
      </c>
      <c r="B6" s="1605"/>
      <c r="C6" s="1606" t="s">
        <v>1630</v>
      </c>
      <c r="D6" s="1606"/>
      <c r="E6" s="1607"/>
      <c r="F6" s="1607"/>
      <c r="G6" s="1608" t="s">
        <v>473</v>
      </c>
      <c r="H6" s="1608" t="s">
        <v>474</v>
      </c>
      <c r="I6" s="1608" t="s">
        <v>473</v>
      </c>
      <c r="J6" s="1608" t="s">
        <v>474</v>
      </c>
      <c r="K6" s="1608" t="s">
        <v>473</v>
      </c>
      <c r="L6" s="1608" t="s">
        <v>474</v>
      </c>
      <c r="M6" s="1607"/>
      <c r="N6" s="1607"/>
      <c r="O6" s="1607"/>
      <c r="P6" s="1609"/>
    </row>
    <row r="7" customFormat="false" ht="14.25" hidden="false" customHeight="true" outlineLevel="0" collapsed="false">
      <c r="A7" s="1610"/>
      <c r="B7" s="1611"/>
      <c r="C7" s="1612" t="s">
        <v>88</v>
      </c>
      <c r="D7" s="1612"/>
      <c r="E7" s="1612"/>
      <c r="F7" s="1612"/>
      <c r="G7" s="1612" t="s">
        <v>475</v>
      </c>
      <c r="H7" s="1612"/>
      <c r="I7" s="1612"/>
      <c r="J7" s="1612"/>
      <c r="K7" s="1613" t="s">
        <v>88</v>
      </c>
      <c r="L7" s="1613"/>
      <c r="M7" s="1613"/>
      <c r="N7" s="1613"/>
      <c r="O7" s="1613"/>
      <c r="P7" s="1613"/>
    </row>
    <row r="8" customFormat="false" ht="13.5" hidden="false" customHeight="true" outlineLevel="0" collapsed="false">
      <c r="A8" s="1614" t="s">
        <v>1631</v>
      </c>
      <c r="B8" s="1615"/>
      <c r="C8" s="1616" t="n">
        <v>359381.424141113</v>
      </c>
      <c r="D8" s="1616"/>
      <c r="E8" s="1616" t="n">
        <v>1993.66580796712</v>
      </c>
      <c r="F8" s="1616" t="n">
        <v>131.295915848349</v>
      </c>
      <c r="G8" s="1616" t="n">
        <v>3928.2</v>
      </c>
      <c r="H8" s="1616" t="n">
        <v>3099.89640033441</v>
      </c>
      <c r="I8" s="1616" t="n">
        <v>371.427</v>
      </c>
      <c r="J8" s="1616" t="n">
        <v>423.739671729957</v>
      </c>
      <c r="K8" s="1616" t="n">
        <v>0.15436</v>
      </c>
      <c r="L8" s="1616" t="n">
        <v>0.0308641037579916</v>
      </c>
      <c r="M8" s="1616" t="n">
        <v>1258.48838678218</v>
      </c>
      <c r="N8" s="1616" t="n">
        <v>4458.86637535874</v>
      </c>
      <c r="O8" s="1616" t="n">
        <v>1331.93294507247</v>
      </c>
      <c r="P8" s="1617" t="n">
        <v>622.370458206861</v>
      </c>
    </row>
    <row r="9" customFormat="false" ht="12" hidden="false" customHeight="true" outlineLevel="0" collapsed="false">
      <c r="A9" s="1618" t="s">
        <v>1632</v>
      </c>
      <c r="B9" s="1619"/>
      <c r="C9" s="1620" t="n">
        <v>446061.852627677</v>
      </c>
      <c r="D9" s="1620"/>
      <c r="E9" s="1620" t="n">
        <v>351.58144617816</v>
      </c>
      <c r="F9" s="1620" t="n">
        <v>23.5544930127074</v>
      </c>
      <c r="G9" s="1621"/>
      <c r="H9" s="1621"/>
      <c r="I9" s="1621"/>
      <c r="J9" s="1621"/>
      <c r="K9" s="1621"/>
      <c r="L9" s="1621"/>
      <c r="M9" s="1620" t="n">
        <v>1238.59997485677</v>
      </c>
      <c r="N9" s="1620" t="n">
        <v>4065.82139010049</v>
      </c>
      <c r="O9" s="1620" t="n">
        <v>777.285837691873</v>
      </c>
      <c r="P9" s="1622" t="n">
        <v>597.399170386672</v>
      </c>
    </row>
    <row r="10" customFormat="false" ht="13.5" hidden="false" customHeight="true" outlineLevel="0" collapsed="false">
      <c r="A10" s="1623" t="s">
        <v>1633</v>
      </c>
      <c r="B10" s="1624" t="s">
        <v>1634</v>
      </c>
      <c r="C10" s="1625" t="n">
        <v>436474.531364774</v>
      </c>
      <c r="D10" s="1625"/>
      <c r="E10" s="862"/>
      <c r="F10" s="862"/>
      <c r="G10" s="669"/>
      <c r="H10" s="669"/>
      <c r="I10" s="669"/>
      <c r="J10" s="669"/>
      <c r="K10" s="669"/>
      <c r="L10" s="669"/>
      <c r="M10" s="167"/>
      <c r="N10" s="167"/>
      <c r="O10" s="167"/>
      <c r="P10" s="170"/>
    </row>
    <row r="11" customFormat="false" ht="13.5" hidden="false" customHeight="true" outlineLevel="0" collapsed="false">
      <c r="A11" s="1626"/>
      <c r="B11" s="1624" t="s">
        <v>1635</v>
      </c>
      <c r="C11" s="1625" t="n">
        <v>443801.328083181</v>
      </c>
      <c r="D11" s="1625"/>
      <c r="E11" s="1625" t="n">
        <v>63.8825355049861</v>
      </c>
      <c r="F11" s="1625" t="n">
        <v>23.5501566371513</v>
      </c>
      <c r="G11" s="669"/>
      <c r="H11" s="669"/>
      <c r="I11" s="669"/>
      <c r="J11" s="669"/>
      <c r="K11" s="669"/>
      <c r="L11" s="669"/>
      <c r="M11" s="1625" t="n">
        <v>1232.36278075142</v>
      </c>
      <c r="N11" s="1625" t="n">
        <v>4064.23977010049</v>
      </c>
      <c r="O11" s="1625" t="n">
        <v>693.682037997923</v>
      </c>
      <c r="P11" s="1627" t="n">
        <v>552.745096281</v>
      </c>
    </row>
    <row r="12" customFormat="false" ht="12" hidden="false" customHeight="true" outlineLevel="0" collapsed="false">
      <c r="A12" s="1628" t="s">
        <v>1636</v>
      </c>
      <c r="B12" s="1629"/>
      <c r="C12" s="1625" t="n">
        <v>158187.156924048</v>
      </c>
      <c r="D12" s="1625"/>
      <c r="E12" s="1625" t="n">
        <v>5.92793346157096</v>
      </c>
      <c r="F12" s="1625" t="n">
        <v>1.77901102742356</v>
      </c>
      <c r="G12" s="669"/>
      <c r="H12" s="669"/>
      <c r="I12" s="669"/>
      <c r="J12" s="669"/>
      <c r="K12" s="669"/>
      <c r="L12" s="669"/>
      <c r="M12" s="1625" t="n">
        <v>157.567030987165</v>
      </c>
      <c r="N12" s="1625" t="n">
        <v>53.989887996619</v>
      </c>
      <c r="O12" s="1625" t="n">
        <v>5.7159522314066</v>
      </c>
      <c r="P12" s="1627" t="n">
        <v>373.336462954579</v>
      </c>
    </row>
    <row r="13" customFormat="false" ht="12" hidden="false" customHeight="true" outlineLevel="0" collapsed="false">
      <c r="A13" s="1630" t="s">
        <v>1637</v>
      </c>
      <c r="B13" s="1630"/>
      <c r="C13" s="1625" t="n">
        <v>81647.1905659923</v>
      </c>
      <c r="D13" s="1625"/>
      <c r="E13" s="1631" t="n">
        <v>5.70601284554116</v>
      </c>
      <c r="F13" s="1631" t="n">
        <v>4.772390945204</v>
      </c>
      <c r="G13" s="1632"/>
      <c r="H13" s="1632"/>
      <c r="I13" s="1632"/>
      <c r="J13" s="1632"/>
      <c r="K13" s="1632"/>
      <c r="L13" s="1632"/>
      <c r="M13" s="1631" t="n">
        <v>177.59343349365</v>
      </c>
      <c r="N13" s="1631" t="n">
        <v>297.620615236582</v>
      </c>
      <c r="O13" s="1631" t="n">
        <v>13.3356796214798</v>
      </c>
      <c r="P13" s="1633" t="n">
        <v>91.3325565769047</v>
      </c>
    </row>
    <row r="14" customFormat="false" ht="12" hidden="false" customHeight="true" outlineLevel="0" collapsed="false">
      <c r="A14" s="1628" t="s">
        <v>1638</v>
      </c>
      <c r="B14" s="1629"/>
      <c r="C14" s="1625" t="n">
        <v>124861.002022546</v>
      </c>
      <c r="D14" s="1625"/>
      <c r="E14" s="1625" t="n">
        <v>30.9701512069513</v>
      </c>
      <c r="F14" s="1625" t="n">
        <v>11.8252865930931</v>
      </c>
      <c r="G14" s="669"/>
      <c r="H14" s="669"/>
      <c r="I14" s="669"/>
      <c r="J14" s="669"/>
      <c r="K14" s="669"/>
      <c r="L14" s="669"/>
      <c r="M14" s="1625" t="n">
        <v>714.370199090311</v>
      </c>
      <c r="N14" s="1625" t="n">
        <v>3196.81181374968</v>
      </c>
      <c r="O14" s="1625" t="n">
        <v>602.507918136132</v>
      </c>
      <c r="P14" s="1627" t="n">
        <v>66.450034948687</v>
      </c>
    </row>
    <row r="15" customFormat="false" ht="12" hidden="false" customHeight="true" outlineLevel="0" collapsed="false">
      <c r="A15" s="1628" t="s">
        <v>1639</v>
      </c>
      <c r="B15" s="1629"/>
      <c r="C15" s="1625" t="n">
        <v>78792.4193304914</v>
      </c>
      <c r="D15" s="1625"/>
      <c r="E15" s="1625" t="n">
        <v>21.2060598232756</v>
      </c>
      <c r="F15" s="1625" t="n">
        <v>5.15101065084241</v>
      </c>
      <c r="G15" s="669"/>
      <c r="H15" s="669"/>
      <c r="I15" s="669"/>
      <c r="J15" s="669"/>
      <c r="K15" s="669"/>
      <c r="L15" s="669"/>
      <c r="M15" s="1625" t="n">
        <v>181.175448571472</v>
      </c>
      <c r="N15" s="1625" t="n">
        <v>481.877660352903</v>
      </c>
      <c r="O15" s="1625" t="n">
        <v>71.0045970059637</v>
      </c>
      <c r="P15" s="1627" t="n">
        <v>21.5435554668291</v>
      </c>
    </row>
    <row r="16" customFormat="false" ht="12" hidden="false" customHeight="true" outlineLevel="0" collapsed="false">
      <c r="A16" s="1628" t="s">
        <v>1640</v>
      </c>
      <c r="B16" s="1629"/>
      <c r="C16" s="1625" t="n">
        <v>313.55924010285</v>
      </c>
      <c r="D16" s="1625"/>
      <c r="E16" s="1625" t="n">
        <v>0.0723781676470588</v>
      </c>
      <c r="F16" s="1625" t="n">
        <v>0.0224574205882353</v>
      </c>
      <c r="G16" s="669"/>
      <c r="H16" s="669"/>
      <c r="I16" s="669"/>
      <c r="J16" s="669"/>
      <c r="K16" s="669"/>
      <c r="L16" s="669"/>
      <c r="M16" s="1625" t="n">
        <v>1.65666860882353</v>
      </c>
      <c r="N16" s="1625" t="n">
        <v>33.9397927647059</v>
      </c>
      <c r="O16" s="1625" t="n">
        <v>1.11789100294118</v>
      </c>
      <c r="P16" s="1627" t="n">
        <v>0.082486334</v>
      </c>
    </row>
    <row r="17" customFormat="false" ht="12" hidden="false" customHeight="true" outlineLevel="0" collapsed="false">
      <c r="A17" s="1623" t="s">
        <v>121</v>
      </c>
      <c r="B17" s="1634"/>
      <c r="C17" s="1625" t="n">
        <v>2260.52454449659</v>
      </c>
      <c r="D17" s="1625"/>
      <c r="E17" s="1625" t="n">
        <v>287.698910673174</v>
      </c>
      <c r="F17" s="1625" t="n">
        <v>0.00433637555611446</v>
      </c>
      <c r="G17" s="669"/>
      <c r="H17" s="669"/>
      <c r="I17" s="669"/>
      <c r="J17" s="669"/>
      <c r="K17" s="669"/>
      <c r="L17" s="669"/>
      <c r="M17" s="1625" t="n">
        <v>6.23719410535117</v>
      </c>
      <c r="N17" s="1625" t="n">
        <v>1.58162</v>
      </c>
      <c r="O17" s="1625" t="n">
        <v>83.6037996939504</v>
      </c>
      <c r="P17" s="1627" t="n">
        <v>44.6540741056728</v>
      </c>
    </row>
    <row r="18" customFormat="false" ht="12" hidden="false" customHeight="true" outlineLevel="0" collapsed="false">
      <c r="A18" s="1628" t="s">
        <v>122</v>
      </c>
      <c r="B18" s="1634"/>
      <c r="C18" s="1625" t="s">
        <v>119</v>
      </c>
      <c r="D18" s="1625"/>
      <c r="E18" s="1625" t="n">
        <v>3.7197945</v>
      </c>
      <c r="F18" s="1625" t="s">
        <v>119</v>
      </c>
      <c r="G18" s="669"/>
      <c r="H18" s="669"/>
      <c r="I18" s="669"/>
      <c r="J18" s="669"/>
      <c r="K18" s="669"/>
      <c r="L18" s="669"/>
      <c r="M18" s="1625" t="s">
        <v>119</v>
      </c>
      <c r="N18" s="1625" t="s">
        <v>119</v>
      </c>
      <c r="O18" s="1625" t="n">
        <v>2.0325</v>
      </c>
      <c r="P18" s="1627" t="s">
        <v>119</v>
      </c>
    </row>
    <row r="19" customFormat="false" ht="12.75" hidden="false" customHeight="true" outlineLevel="0" collapsed="false">
      <c r="A19" s="1635" t="s">
        <v>1641</v>
      </c>
      <c r="B19" s="1636"/>
      <c r="C19" s="1637" t="n">
        <v>2260.52454449659</v>
      </c>
      <c r="D19" s="1637"/>
      <c r="E19" s="1637" t="n">
        <v>283.979116173174</v>
      </c>
      <c r="F19" s="1637" t="n">
        <v>0.00433637555611446</v>
      </c>
      <c r="G19" s="671"/>
      <c r="H19" s="671"/>
      <c r="I19" s="671"/>
      <c r="J19" s="671"/>
      <c r="K19" s="671"/>
      <c r="L19" s="671"/>
      <c r="M19" s="1637" t="n">
        <v>6.23719410535117</v>
      </c>
      <c r="N19" s="1637" t="n">
        <v>1.58162</v>
      </c>
      <c r="O19" s="1637" t="n">
        <v>81.5712996939504</v>
      </c>
      <c r="P19" s="1638" t="n">
        <v>44.6540741056728</v>
      </c>
    </row>
    <row r="20" customFormat="false" ht="12" hidden="false" customHeight="true" outlineLevel="0" collapsed="false">
      <c r="A20" s="1639" t="s">
        <v>1642</v>
      </c>
      <c r="B20" s="1640"/>
      <c r="C20" s="1620" t="n">
        <v>24781.9139091125</v>
      </c>
      <c r="D20" s="1620"/>
      <c r="E20" s="1620" t="n">
        <v>2.70623203022688</v>
      </c>
      <c r="F20" s="1620" t="n">
        <v>25.4894976442874</v>
      </c>
      <c r="G20" s="1620" t="n">
        <v>3928.2</v>
      </c>
      <c r="H20" s="1620" t="n">
        <v>3099.89640033441</v>
      </c>
      <c r="I20" s="1620" t="n">
        <v>371.427</v>
      </c>
      <c r="J20" s="1620" t="n">
        <v>423.739671729957</v>
      </c>
      <c r="K20" s="1620" t="n">
        <v>0.15436</v>
      </c>
      <c r="L20" s="1620" t="n">
        <v>0.0308641037579916</v>
      </c>
      <c r="M20" s="1620" t="n">
        <v>6.03507269206872</v>
      </c>
      <c r="N20" s="1620" t="n">
        <v>104.80790358438</v>
      </c>
      <c r="O20" s="1620" t="n">
        <v>50.3717190542219</v>
      </c>
      <c r="P20" s="1622" t="n">
        <v>24.5447386839804</v>
      </c>
    </row>
    <row r="21" customFormat="false" ht="12" hidden="false" customHeight="true" outlineLevel="0" collapsed="false">
      <c r="A21" s="1623" t="s">
        <v>477</v>
      </c>
      <c r="B21" s="1641"/>
      <c r="C21" s="1625" t="n">
        <v>22088.696633944</v>
      </c>
      <c r="D21" s="1625"/>
      <c r="E21" s="1642" t="s">
        <v>119</v>
      </c>
      <c r="F21" s="1642" t="s">
        <v>119</v>
      </c>
      <c r="G21" s="862"/>
      <c r="H21" s="862"/>
      <c r="I21" s="862"/>
      <c r="J21" s="862"/>
      <c r="K21" s="862"/>
      <c r="L21" s="862"/>
      <c r="M21" s="1642" t="s">
        <v>119</v>
      </c>
      <c r="N21" s="1642" t="s">
        <v>119</v>
      </c>
      <c r="O21" s="1642" t="n">
        <v>10.881128</v>
      </c>
      <c r="P21" s="1643" t="n">
        <v>13.0548501</v>
      </c>
    </row>
    <row r="22" customFormat="false" ht="12" hidden="false" customHeight="true" outlineLevel="0" collapsed="false">
      <c r="A22" s="1623" t="s">
        <v>1643</v>
      </c>
      <c r="B22" s="1641"/>
      <c r="C22" s="1625" t="n">
        <v>1081.5564</v>
      </c>
      <c r="D22" s="1625"/>
      <c r="E22" s="1625" t="n">
        <v>0.330877868</v>
      </c>
      <c r="F22" s="1625" t="n">
        <v>25.4894976442874</v>
      </c>
      <c r="G22" s="1625" t="s">
        <v>119</v>
      </c>
      <c r="H22" s="1625" t="s">
        <v>119</v>
      </c>
      <c r="I22" s="1625" t="s">
        <v>119</v>
      </c>
      <c r="J22" s="1625" t="s">
        <v>119</v>
      </c>
      <c r="K22" s="1625" t="s">
        <v>119</v>
      </c>
      <c r="L22" s="1625" t="s">
        <v>119</v>
      </c>
      <c r="M22" s="1625" t="n">
        <v>3.06163554</v>
      </c>
      <c r="N22" s="1625" t="n">
        <v>11.0911535243796</v>
      </c>
      <c r="O22" s="1625" t="n">
        <v>5.39675851830415</v>
      </c>
      <c r="P22" s="1627" t="n">
        <v>7.57828275844026</v>
      </c>
    </row>
    <row r="23" customFormat="false" ht="12" hidden="false" customHeight="true" outlineLevel="0" collapsed="false">
      <c r="A23" s="1623" t="s">
        <v>500</v>
      </c>
      <c r="B23" s="1641"/>
      <c r="C23" s="1625" t="n">
        <v>1611.6608751685</v>
      </c>
      <c r="D23" s="1625"/>
      <c r="E23" s="1625" t="n">
        <v>2.37535416222688</v>
      </c>
      <c r="F23" s="1625" t="s">
        <v>119</v>
      </c>
      <c r="G23" s="669"/>
      <c r="H23" s="669"/>
      <c r="I23" s="669"/>
      <c r="J23" s="1625" t="n">
        <v>198.632005063291</v>
      </c>
      <c r="K23" s="669"/>
      <c r="L23" s="1625" t="n">
        <v>0.01674</v>
      </c>
      <c r="M23" s="1625" t="n">
        <v>2.78367853506872</v>
      </c>
      <c r="N23" s="1625" t="n">
        <v>93.71675006</v>
      </c>
      <c r="O23" s="1625" t="n">
        <v>3.1569274459177</v>
      </c>
      <c r="P23" s="1627" t="n">
        <v>3.63959782254016</v>
      </c>
    </row>
    <row r="24" customFormat="false" ht="13.5" hidden="false" customHeight="true" outlineLevel="0" collapsed="false">
      <c r="A24" s="1623" t="s">
        <v>1644</v>
      </c>
      <c r="B24" s="1641"/>
      <c r="C24" s="1625" t="s">
        <v>119</v>
      </c>
      <c r="D24" s="1625"/>
      <c r="E24" s="669"/>
      <c r="F24" s="669"/>
      <c r="G24" s="669"/>
      <c r="H24" s="669"/>
      <c r="I24" s="669"/>
      <c r="J24" s="669"/>
      <c r="K24" s="669"/>
      <c r="L24" s="669"/>
      <c r="M24" s="1625" t="n">
        <v>0.189758617</v>
      </c>
      <c r="N24" s="1625" t="s">
        <v>119</v>
      </c>
      <c r="O24" s="1625" t="n">
        <v>30.93690509</v>
      </c>
      <c r="P24" s="1627" t="n">
        <v>0.272008003</v>
      </c>
    </row>
    <row r="25" customFormat="false" ht="13.5" hidden="false" customHeight="true" outlineLevel="0" collapsed="false">
      <c r="A25" s="1644" t="s">
        <v>1645</v>
      </c>
      <c r="B25" s="1645"/>
      <c r="C25" s="669"/>
      <c r="D25" s="669"/>
      <c r="E25" s="1632"/>
      <c r="F25" s="1632"/>
      <c r="G25" s="1632"/>
      <c r="H25" s="1631" t="n">
        <v>21.2</v>
      </c>
      <c r="I25" s="1632"/>
      <c r="J25" s="1631" t="s">
        <v>180</v>
      </c>
      <c r="K25" s="1632"/>
      <c r="L25" s="1631" t="s">
        <v>180</v>
      </c>
      <c r="M25" s="1632"/>
      <c r="N25" s="1632"/>
      <c r="O25" s="1632"/>
      <c r="P25" s="1646"/>
    </row>
    <row r="26" customFormat="false" ht="13.5" hidden="false" customHeight="true" outlineLevel="0" collapsed="false">
      <c r="A26" s="1644" t="s">
        <v>1646</v>
      </c>
      <c r="B26" s="1645"/>
      <c r="C26" s="669"/>
      <c r="D26" s="669"/>
      <c r="E26" s="1632"/>
      <c r="F26" s="1632"/>
      <c r="G26" s="1631" t="n">
        <v>3928.2</v>
      </c>
      <c r="H26" s="1631" t="n">
        <v>3078.69640033441</v>
      </c>
      <c r="I26" s="1631" t="n">
        <v>371.427</v>
      </c>
      <c r="J26" s="1631" t="n">
        <v>225.107666666666</v>
      </c>
      <c r="K26" s="1631" t="n">
        <v>0.15436</v>
      </c>
      <c r="L26" s="1631" t="n">
        <v>0.0141241037579916</v>
      </c>
      <c r="M26" s="1632"/>
      <c r="N26" s="1632"/>
      <c r="O26" s="1632"/>
      <c r="P26" s="1646"/>
    </row>
    <row r="27" customFormat="false" ht="12.75" hidden="false" customHeight="true" outlineLevel="0" collapsed="false">
      <c r="A27" s="1647" t="s">
        <v>1647</v>
      </c>
      <c r="B27" s="1648"/>
      <c r="C27" s="1637" t="s">
        <v>119</v>
      </c>
      <c r="D27" s="1637"/>
      <c r="E27" s="1637" t="s">
        <v>119</v>
      </c>
      <c r="F27" s="1637" t="s">
        <v>119</v>
      </c>
      <c r="G27" s="1637" t="s">
        <v>119</v>
      </c>
      <c r="H27" s="1637" t="s">
        <v>119</v>
      </c>
      <c r="I27" s="1637" t="s">
        <v>119</v>
      </c>
      <c r="J27" s="1637" t="s">
        <v>119</v>
      </c>
      <c r="K27" s="1637" t="s">
        <v>119</v>
      </c>
      <c r="L27" s="1637" t="s">
        <v>119</v>
      </c>
      <c r="M27" s="1637" t="s">
        <v>119</v>
      </c>
      <c r="N27" s="1637" t="s">
        <v>119</v>
      </c>
      <c r="O27" s="1637" t="s">
        <v>119</v>
      </c>
      <c r="P27" s="1638" t="s">
        <v>119</v>
      </c>
    </row>
    <row r="29" customFormat="false" ht="12" hidden="false" customHeight="true" outlineLevel="0" collapsed="false">
      <c r="A29" s="1649" t="s">
        <v>1648</v>
      </c>
    </row>
    <row r="30" customFormat="false" ht="12" hidden="false" customHeight="true" outlineLevel="0" collapsed="false">
      <c r="A30" s="1650" t="s">
        <v>1649</v>
      </c>
      <c r="G30" s="3" t="s">
        <v>294</v>
      </c>
    </row>
    <row r="31" customFormat="false" ht="12" hidden="false" customHeight="true" outlineLevel="0" collapsed="false">
      <c r="A31" s="1651"/>
    </row>
    <row r="32" customFormat="false" ht="12" hidden="false" customHeight="true" outlineLevel="0" collapsed="false">
      <c r="A32" s="1652"/>
    </row>
    <row r="33" customFormat="false" ht="12" hidden="false" customHeight="true" outlineLevel="0" collapsed="false">
      <c r="A33" s="1653" t="s">
        <v>165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2" t="s">
        <v>1626</v>
      </c>
      <c r="B1" s="1654"/>
      <c r="C1" s="1654"/>
      <c r="D1" s="1654"/>
      <c r="E1" s="1654"/>
      <c r="F1" s="1655"/>
      <c r="G1" s="1655"/>
      <c r="H1" s="1656"/>
      <c r="I1" s="1656"/>
      <c r="J1" s="1656"/>
      <c r="K1" s="1656"/>
      <c r="L1" s="1656"/>
      <c r="M1" s="1656"/>
      <c r="N1" s="1655"/>
      <c r="O1" s="1655"/>
      <c r="P1" s="1655"/>
      <c r="Q1" s="112" t="s">
        <v>76</v>
      </c>
    </row>
    <row r="2" customFormat="false" ht="15.75" hidden="false" customHeight="true" outlineLevel="0" collapsed="false">
      <c r="A2" s="632" t="s">
        <v>1651</v>
      </c>
      <c r="B2" s="1657"/>
      <c r="C2" s="1655"/>
      <c r="D2" s="1655"/>
      <c r="E2" s="1655"/>
      <c r="F2" s="1655"/>
      <c r="G2" s="1655"/>
      <c r="H2" s="1656"/>
      <c r="I2" s="1656"/>
      <c r="J2" s="1656"/>
      <c r="K2" s="1656"/>
      <c r="L2" s="1656"/>
      <c r="M2" s="1656"/>
      <c r="N2" s="1655"/>
      <c r="O2" s="1655"/>
      <c r="P2" s="1655"/>
      <c r="Q2" s="112" t="s">
        <v>78</v>
      </c>
    </row>
    <row r="3" customFormat="false" ht="15.75" hidden="false" customHeight="true" outlineLevel="0" collapsed="false">
      <c r="A3" s="1654"/>
      <c r="B3" s="1657"/>
      <c r="C3" s="1655"/>
      <c r="D3" s="1655"/>
      <c r="E3" s="1655"/>
      <c r="F3" s="1655"/>
      <c r="G3" s="1655"/>
      <c r="H3" s="1656"/>
      <c r="I3" s="1656"/>
      <c r="J3" s="1656"/>
      <c r="K3" s="1656"/>
      <c r="L3" s="1656"/>
      <c r="M3" s="1656"/>
      <c r="N3" s="1655"/>
      <c r="O3" s="1655"/>
      <c r="P3" s="1655"/>
      <c r="Q3" s="112" t="s">
        <v>79</v>
      </c>
    </row>
    <row r="4" customFormat="false" ht="12.75" hidden="false" customHeight="true" outlineLevel="0" collapsed="false">
      <c r="A4" s="1658"/>
      <c r="B4" s="1658"/>
      <c r="C4" s="1659"/>
      <c r="D4" s="1659"/>
      <c r="E4" s="1659"/>
      <c r="F4" s="1659"/>
      <c r="G4" s="1659"/>
      <c r="H4" s="1660"/>
      <c r="I4" s="1660"/>
      <c r="J4" s="1660"/>
      <c r="K4" s="1660"/>
      <c r="L4" s="1660"/>
      <c r="M4" s="1660"/>
      <c r="N4" s="1660"/>
      <c r="O4" s="1659"/>
      <c r="P4" s="1661"/>
      <c r="Q4" s="1659"/>
    </row>
    <row r="5" customFormat="false" ht="14.25" hidden="false" customHeight="true" outlineLevel="0" collapsed="false">
      <c r="A5" s="1662" t="s">
        <v>1491</v>
      </c>
      <c r="B5" s="1601" t="s">
        <v>1652</v>
      </c>
      <c r="C5" s="1601"/>
      <c r="D5" s="1601"/>
      <c r="E5" s="1601"/>
      <c r="F5" s="1601" t="s">
        <v>395</v>
      </c>
      <c r="G5" s="1663" t="s">
        <v>396</v>
      </c>
      <c r="H5" s="1663" t="s">
        <v>1653</v>
      </c>
      <c r="I5" s="1663"/>
      <c r="J5" s="1663" t="s">
        <v>469</v>
      </c>
      <c r="K5" s="1663"/>
      <c r="L5" s="1663" t="s">
        <v>470</v>
      </c>
      <c r="M5" s="1663"/>
      <c r="N5" s="1663" t="s">
        <v>471</v>
      </c>
      <c r="O5" s="1663" t="s">
        <v>1629</v>
      </c>
      <c r="P5" s="1663" t="s">
        <v>86</v>
      </c>
      <c r="Q5" s="1664" t="s">
        <v>472</v>
      </c>
    </row>
    <row r="6" customFormat="false" ht="12" hidden="false" customHeight="true" outlineLevel="0" collapsed="false">
      <c r="A6" s="1665" t="s">
        <v>359</v>
      </c>
      <c r="B6" s="1606" t="s">
        <v>1654</v>
      </c>
      <c r="C6" s="1606"/>
      <c r="D6" s="1606"/>
      <c r="E6" s="1606"/>
      <c r="F6" s="1666"/>
      <c r="G6" s="1667"/>
      <c r="H6" s="1608" t="s">
        <v>473</v>
      </c>
      <c r="I6" s="1668" t="s">
        <v>474</v>
      </c>
      <c r="J6" s="1608" t="s">
        <v>473</v>
      </c>
      <c r="K6" s="1668" t="s">
        <v>474</v>
      </c>
      <c r="L6" s="1608" t="s">
        <v>473</v>
      </c>
      <c r="M6" s="1668" t="s">
        <v>474</v>
      </c>
      <c r="N6" s="1667"/>
      <c r="O6" s="1667"/>
      <c r="P6" s="1667"/>
      <c r="Q6" s="1669"/>
    </row>
    <row r="7" customFormat="false" ht="14.25" hidden="false" customHeight="true" outlineLevel="0" collapsed="false">
      <c r="A7" s="1670"/>
      <c r="B7" s="1612" t="s">
        <v>88</v>
      </c>
      <c r="C7" s="1612"/>
      <c r="D7" s="1612"/>
      <c r="E7" s="1612"/>
      <c r="F7" s="1612"/>
      <c r="G7" s="1612"/>
      <c r="H7" s="1612" t="s">
        <v>615</v>
      </c>
      <c r="I7" s="1612"/>
      <c r="J7" s="1612"/>
      <c r="K7" s="1612"/>
      <c r="L7" s="1613" t="s">
        <v>88</v>
      </c>
      <c r="M7" s="1613"/>
      <c r="N7" s="1613"/>
      <c r="O7" s="1613"/>
      <c r="P7" s="1613"/>
      <c r="Q7" s="1613"/>
    </row>
    <row r="8" customFormat="false" ht="13.5" hidden="false" customHeight="true" outlineLevel="0" collapsed="false">
      <c r="A8" s="1671" t="s">
        <v>1655</v>
      </c>
      <c r="B8" s="1672"/>
      <c r="C8" s="1673" t="n">
        <v>1306.02736630014</v>
      </c>
      <c r="D8" s="1673"/>
      <c r="E8" s="1673"/>
      <c r="F8" s="1674"/>
      <c r="G8" s="1675" t="n">
        <v>2.945725</v>
      </c>
      <c r="H8" s="1676"/>
      <c r="I8" s="1674"/>
      <c r="J8" s="1676"/>
      <c r="K8" s="1674"/>
      <c r="L8" s="1676"/>
      <c r="M8" s="1674"/>
      <c r="N8" s="1677" t="s">
        <v>119</v>
      </c>
      <c r="O8" s="1677" t="s">
        <v>119</v>
      </c>
      <c r="P8" s="1675" t="n">
        <v>476.831423239503</v>
      </c>
      <c r="Q8" s="1678" t="s">
        <v>119</v>
      </c>
    </row>
    <row r="9" customFormat="false" ht="12" hidden="false" customHeight="true" outlineLevel="0" collapsed="false">
      <c r="A9" s="1679" t="s">
        <v>1656</v>
      </c>
      <c r="B9" s="1680"/>
      <c r="C9" s="1681"/>
      <c r="D9" s="1681"/>
      <c r="E9" s="1681"/>
      <c r="F9" s="1682" t="n">
        <v>748.857029593461</v>
      </c>
      <c r="G9" s="1682" t="n">
        <v>72.6587180666154</v>
      </c>
      <c r="H9" s="665"/>
      <c r="I9" s="1683"/>
      <c r="J9" s="665"/>
      <c r="K9" s="1683"/>
      <c r="L9" s="665"/>
      <c r="M9" s="1683"/>
      <c r="N9" s="1684" t="n">
        <v>0.456968734222125</v>
      </c>
      <c r="O9" s="1684" t="n">
        <v>12.3370754087105</v>
      </c>
      <c r="P9" s="1684" t="n">
        <v>1.21360550437187</v>
      </c>
      <c r="Q9" s="1685" t="s">
        <v>119</v>
      </c>
      <c r="R9" s="16"/>
    </row>
    <row r="10" customFormat="false" ht="12" hidden="false" customHeight="true" outlineLevel="0" collapsed="false">
      <c r="A10" s="1686" t="s">
        <v>1657</v>
      </c>
      <c r="B10" s="1687"/>
      <c r="C10" s="1688"/>
      <c r="D10" s="1688"/>
      <c r="E10" s="1688"/>
      <c r="F10" s="1689" t="n">
        <v>525.239588522413</v>
      </c>
      <c r="G10" s="862"/>
      <c r="H10" s="669"/>
      <c r="I10" s="1688"/>
      <c r="J10" s="669"/>
      <c r="K10" s="1688"/>
      <c r="L10" s="669"/>
      <c r="M10" s="1688"/>
      <c r="N10" s="862"/>
      <c r="O10" s="862"/>
      <c r="P10" s="862"/>
      <c r="Q10" s="1690"/>
    </row>
    <row r="11" customFormat="false" ht="12" hidden="false" customHeight="true" outlineLevel="0" collapsed="false">
      <c r="A11" s="1686" t="s">
        <v>818</v>
      </c>
      <c r="B11" s="1687"/>
      <c r="C11" s="1688"/>
      <c r="D11" s="1688"/>
      <c r="E11" s="1688"/>
      <c r="F11" s="1691" t="n">
        <v>155.388848777202</v>
      </c>
      <c r="G11" s="1691" t="n">
        <v>12.4099939589092</v>
      </c>
      <c r="H11" s="669"/>
      <c r="I11" s="1688"/>
      <c r="J11" s="669"/>
      <c r="K11" s="1688"/>
      <c r="L11" s="669"/>
      <c r="M11" s="1688"/>
      <c r="N11" s="669"/>
      <c r="O11" s="669"/>
      <c r="P11" s="1692" t="n">
        <v>0.612255534</v>
      </c>
      <c r="Q11" s="1693"/>
    </row>
    <row r="12" customFormat="false" ht="12" hidden="false" customHeight="true" outlineLevel="0" collapsed="false">
      <c r="A12" s="1686" t="s">
        <v>828</v>
      </c>
      <c r="B12" s="1687"/>
      <c r="C12" s="1688"/>
      <c r="D12" s="1688"/>
      <c r="E12" s="1688"/>
      <c r="F12" s="1691" t="n">
        <v>67.6272423234731</v>
      </c>
      <c r="G12" s="669"/>
      <c r="H12" s="669"/>
      <c r="I12" s="1688"/>
      <c r="J12" s="669"/>
      <c r="K12" s="1688"/>
      <c r="L12" s="669"/>
      <c r="M12" s="1688"/>
      <c r="N12" s="669"/>
      <c r="O12" s="669"/>
      <c r="P12" s="1694" t="s">
        <v>180</v>
      </c>
      <c r="Q12" s="1693"/>
    </row>
    <row r="13" customFormat="false" ht="13.5" hidden="false" customHeight="true" outlineLevel="0" collapsed="false">
      <c r="A13" s="1686" t="s">
        <v>1658</v>
      </c>
      <c r="B13" s="1695"/>
      <c r="C13" s="1696"/>
      <c r="D13" s="1696"/>
      <c r="E13" s="1696"/>
      <c r="F13" s="1691" t="s">
        <v>119</v>
      </c>
      <c r="G13" s="1691" t="n">
        <v>60.2360807039925</v>
      </c>
      <c r="H13" s="669"/>
      <c r="I13" s="1688"/>
      <c r="J13" s="669"/>
      <c r="K13" s="1688"/>
      <c r="L13" s="669"/>
      <c r="M13" s="1688"/>
      <c r="N13" s="1688"/>
      <c r="O13" s="669"/>
      <c r="P13" s="1694" t="s">
        <v>119</v>
      </c>
      <c r="Q13" s="1693"/>
    </row>
    <row r="14" customFormat="false" ht="12" hidden="false" customHeight="true" outlineLevel="0" collapsed="false">
      <c r="A14" s="1686" t="s">
        <v>838</v>
      </c>
      <c r="B14" s="1687"/>
      <c r="C14" s="1688"/>
      <c r="D14" s="1688"/>
      <c r="E14" s="1688"/>
      <c r="F14" s="1691" t="s">
        <v>169</v>
      </c>
      <c r="G14" s="1691" t="s">
        <v>169</v>
      </c>
      <c r="H14" s="669"/>
      <c r="I14" s="1688"/>
      <c r="J14" s="669"/>
      <c r="K14" s="1688"/>
      <c r="L14" s="669"/>
      <c r="M14" s="1688"/>
      <c r="N14" s="1694" t="s">
        <v>169</v>
      </c>
      <c r="O14" s="1694" t="s">
        <v>169</v>
      </c>
      <c r="P14" s="1694" t="s">
        <v>169</v>
      </c>
      <c r="Q14" s="1693"/>
    </row>
    <row r="15" customFormat="false" ht="12" hidden="false" customHeight="true" outlineLevel="0" collapsed="false">
      <c r="A15" s="1686" t="s">
        <v>1659</v>
      </c>
      <c r="B15" s="1687"/>
      <c r="C15" s="1688"/>
      <c r="D15" s="1688"/>
      <c r="E15" s="1688"/>
      <c r="F15" s="1691" t="n">
        <v>0.601349970371868</v>
      </c>
      <c r="G15" s="1691" t="n">
        <v>0.0126434037136556</v>
      </c>
      <c r="H15" s="669"/>
      <c r="I15" s="1688"/>
      <c r="J15" s="669"/>
      <c r="K15" s="1688"/>
      <c r="L15" s="669"/>
      <c r="M15" s="1688"/>
      <c r="N15" s="1692" t="n">
        <v>0.456968734222125</v>
      </c>
      <c r="O15" s="1692" t="n">
        <v>12.3370754087105</v>
      </c>
      <c r="P15" s="1692" t="n">
        <v>0.601349970371868</v>
      </c>
      <c r="Q15" s="1693"/>
    </row>
    <row r="16" customFormat="false" ht="12.75" hidden="false" customHeight="true" outlineLevel="0" collapsed="false">
      <c r="A16" s="1697" t="s">
        <v>1647</v>
      </c>
      <c r="B16" s="1698"/>
      <c r="C16" s="1699"/>
      <c r="D16" s="1699"/>
      <c r="E16" s="1699"/>
      <c r="F16" s="1637" t="s">
        <v>119</v>
      </c>
      <c r="G16" s="1637" t="s">
        <v>119</v>
      </c>
      <c r="H16" s="671"/>
      <c r="I16" s="1699"/>
      <c r="J16" s="671"/>
      <c r="K16" s="1699"/>
      <c r="L16" s="671"/>
      <c r="M16" s="1699"/>
      <c r="N16" s="1694" t="s">
        <v>119</v>
      </c>
      <c r="O16" s="1694" t="s">
        <v>119</v>
      </c>
      <c r="P16" s="1694" t="s">
        <v>119</v>
      </c>
      <c r="Q16" s="1700" t="s">
        <v>119</v>
      </c>
    </row>
    <row r="17" customFormat="false" ht="13.5" hidden="false" customHeight="true" outlineLevel="0" collapsed="false">
      <c r="A17" s="1701" t="s">
        <v>1660</v>
      </c>
      <c r="B17" s="1702" t="s">
        <v>1661</v>
      </c>
      <c r="C17" s="1703" t="n">
        <v>-113013.342884302</v>
      </c>
      <c r="D17" s="1703"/>
      <c r="E17" s="1703"/>
      <c r="F17" s="1682" t="n">
        <v>1.47282811962349</v>
      </c>
      <c r="G17" s="1682" t="n">
        <v>0.0101256933224115</v>
      </c>
      <c r="H17" s="665"/>
      <c r="I17" s="1683"/>
      <c r="J17" s="665"/>
      <c r="K17" s="1683"/>
      <c r="L17" s="665"/>
      <c r="M17" s="1683"/>
      <c r="N17" s="1684" t="n">
        <v>0.3659714872243</v>
      </c>
      <c r="O17" s="1684" t="n">
        <v>12.8872460467055</v>
      </c>
      <c r="P17" s="1684" t="n">
        <v>1.93308690700583</v>
      </c>
      <c r="Q17" s="1684" t="n">
        <v>0.147282811962349</v>
      </c>
      <c r="R17" s="16"/>
    </row>
    <row r="18" customFormat="false" ht="14.25" hidden="false" customHeight="true" outlineLevel="0" collapsed="false">
      <c r="A18" s="1704" t="s">
        <v>1126</v>
      </c>
      <c r="B18" s="1705" t="s">
        <v>1661</v>
      </c>
      <c r="C18" s="1706" t="n">
        <v>-94619.0384084081</v>
      </c>
      <c r="D18" s="1706"/>
      <c r="E18" s="1706"/>
      <c r="F18" s="1707" t="n">
        <v>1.47282811962349</v>
      </c>
      <c r="G18" s="1707" t="n">
        <v>0.0101256933224115</v>
      </c>
      <c r="H18" s="1632"/>
      <c r="I18" s="1708"/>
      <c r="J18" s="1632"/>
      <c r="K18" s="1708"/>
      <c r="L18" s="1632"/>
      <c r="M18" s="1708"/>
      <c r="N18" s="1692" t="n">
        <v>0.3659714872243</v>
      </c>
      <c r="O18" s="1692" t="n">
        <v>12.8872460467055</v>
      </c>
      <c r="P18" s="1709" t="n">
        <v>1.93308690700583</v>
      </c>
      <c r="Q18" s="1710"/>
    </row>
    <row r="19" customFormat="false" ht="13.5" hidden="false" customHeight="true" outlineLevel="0" collapsed="false">
      <c r="A19" s="1704" t="s">
        <v>1129</v>
      </c>
      <c r="B19" s="1705" t="s">
        <v>1661</v>
      </c>
      <c r="C19" s="1706" t="n">
        <v>-19898.5314</v>
      </c>
      <c r="D19" s="1706"/>
      <c r="E19" s="1706"/>
      <c r="F19" s="1711" t="s">
        <v>169</v>
      </c>
      <c r="G19" s="1711" t="s">
        <v>169</v>
      </c>
      <c r="H19" s="1712"/>
      <c r="I19" s="1713"/>
      <c r="J19" s="1712"/>
      <c r="K19" s="1713"/>
      <c r="L19" s="1712"/>
      <c r="M19" s="1713"/>
      <c r="N19" s="1694" t="s">
        <v>169</v>
      </c>
      <c r="O19" s="1694" t="s">
        <v>169</v>
      </c>
      <c r="P19" s="1714" t="s">
        <v>180</v>
      </c>
      <c r="Q19" s="1715"/>
    </row>
    <row r="20" customFormat="false" ht="13.5" hidden="false" customHeight="true" outlineLevel="0" collapsed="false">
      <c r="A20" s="1704" t="s">
        <v>1132</v>
      </c>
      <c r="B20" s="1705" t="s">
        <v>1661</v>
      </c>
      <c r="C20" s="1706" t="n">
        <v>-1064.72645949996</v>
      </c>
      <c r="D20" s="1706"/>
      <c r="E20" s="1706"/>
      <c r="F20" s="1711" t="s">
        <v>169</v>
      </c>
      <c r="G20" s="1711" t="s">
        <v>169</v>
      </c>
      <c r="H20" s="1712"/>
      <c r="I20" s="1713"/>
      <c r="J20" s="1712"/>
      <c r="K20" s="1713"/>
      <c r="L20" s="1712"/>
      <c r="M20" s="1713"/>
      <c r="N20" s="1694" t="s">
        <v>169</v>
      </c>
      <c r="O20" s="1694" t="s">
        <v>169</v>
      </c>
      <c r="P20" s="1714" t="s">
        <v>169</v>
      </c>
      <c r="Q20" s="1715"/>
    </row>
    <row r="21" customFormat="false" ht="13.5" hidden="false" customHeight="true" outlineLevel="0" collapsed="false">
      <c r="A21" s="1704" t="s">
        <v>1135</v>
      </c>
      <c r="B21" s="1705" t="s">
        <v>1661</v>
      </c>
      <c r="C21" s="1706" t="s">
        <v>169</v>
      </c>
      <c r="D21" s="1706"/>
      <c r="E21" s="1706"/>
      <c r="F21" s="1711" t="s">
        <v>169</v>
      </c>
      <c r="G21" s="1711" t="s">
        <v>169</v>
      </c>
      <c r="H21" s="1712"/>
      <c r="I21" s="1713"/>
      <c r="J21" s="1712"/>
      <c r="K21" s="1713"/>
      <c r="L21" s="1712"/>
      <c r="M21" s="1713"/>
      <c r="N21" s="1694" t="s">
        <v>169</v>
      </c>
      <c r="O21" s="1694" t="s">
        <v>169</v>
      </c>
      <c r="P21" s="1714" t="s">
        <v>169</v>
      </c>
      <c r="Q21" s="1715"/>
    </row>
    <row r="22" customFormat="false" ht="13.5" hidden="false" customHeight="true" outlineLevel="0" collapsed="false">
      <c r="A22" s="1704" t="s">
        <v>1662</v>
      </c>
      <c r="B22" s="1705" t="s">
        <v>1661</v>
      </c>
      <c r="C22" s="1706" t="n">
        <v>2568.95338360562</v>
      </c>
      <c r="D22" s="1706"/>
      <c r="E22" s="1706"/>
      <c r="F22" s="1711" t="s">
        <v>169</v>
      </c>
      <c r="G22" s="1716" t="s">
        <v>169</v>
      </c>
      <c r="H22" s="1712"/>
      <c r="I22" s="1713"/>
      <c r="J22" s="1712"/>
      <c r="K22" s="1713"/>
      <c r="L22" s="1712"/>
      <c r="M22" s="1713"/>
      <c r="N22" s="1694" t="s">
        <v>169</v>
      </c>
      <c r="O22" s="1694" t="s">
        <v>169</v>
      </c>
      <c r="P22" s="1717" t="s">
        <v>169</v>
      </c>
      <c r="Q22" s="1718"/>
    </row>
    <row r="23" customFormat="false" ht="13.5" hidden="false" customHeight="true" outlineLevel="0" collapsed="false">
      <c r="A23" s="1704" t="s">
        <v>1141</v>
      </c>
      <c r="B23" s="1705" t="s">
        <v>1661</v>
      </c>
      <c r="C23" s="1706" t="s">
        <v>169</v>
      </c>
      <c r="D23" s="1706"/>
      <c r="E23" s="1706"/>
      <c r="F23" s="1719" t="s">
        <v>169</v>
      </c>
      <c r="G23" s="1720" t="s">
        <v>169</v>
      </c>
      <c r="H23" s="1721"/>
      <c r="I23" s="1722"/>
      <c r="J23" s="1721"/>
      <c r="K23" s="1722"/>
      <c r="L23" s="1721"/>
      <c r="M23" s="1722"/>
      <c r="N23" s="1694" t="s">
        <v>169</v>
      </c>
      <c r="O23" s="1694" t="s">
        <v>169</v>
      </c>
      <c r="P23" s="1723" t="s">
        <v>169</v>
      </c>
      <c r="Q23" s="1724"/>
    </row>
    <row r="24" customFormat="false" ht="14.25" hidden="false" customHeight="true" outlineLevel="0" collapsed="false">
      <c r="A24" s="1725" t="s">
        <v>1663</v>
      </c>
      <c r="B24" s="1726" t="s">
        <v>1661</v>
      </c>
      <c r="C24" s="1727" t="s">
        <v>119</v>
      </c>
      <c r="D24" s="1727"/>
      <c r="E24" s="1727"/>
      <c r="F24" s="1728" t="s">
        <v>119</v>
      </c>
      <c r="G24" s="1727" t="s">
        <v>119</v>
      </c>
      <c r="H24" s="1729"/>
      <c r="I24" s="1730"/>
      <c r="J24" s="1729"/>
      <c r="K24" s="1730"/>
      <c r="L24" s="1729"/>
      <c r="M24" s="1730"/>
      <c r="N24" s="1694" t="s">
        <v>119</v>
      </c>
      <c r="O24" s="1694" t="s">
        <v>119</v>
      </c>
      <c r="P24" s="1731" t="s">
        <v>119</v>
      </c>
      <c r="Q24" s="1732" t="n">
        <v>0.147282811962349</v>
      </c>
    </row>
    <row r="25" customFormat="false" ht="12" hidden="false" customHeight="true" outlineLevel="0" collapsed="false">
      <c r="A25" s="1701" t="s">
        <v>1664</v>
      </c>
      <c r="B25" s="1733"/>
      <c r="C25" s="1734" t="n">
        <v>244.973122325533</v>
      </c>
      <c r="D25" s="1734"/>
      <c r="E25" s="1734"/>
      <c r="F25" s="1682" t="n">
        <v>889.048272045646</v>
      </c>
      <c r="G25" s="1682" t="n">
        <v>6.63735643141652</v>
      </c>
      <c r="H25" s="665"/>
      <c r="I25" s="1683"/>
      <c r="J25" s="665"/>
      <c r="K25" s="1683"/>
      <c r="L25" s="665"/>
      <c r="M25" s="1683"/>
      <c r="N25" s="1684" t="n">
        <v>13.0303990118909</v>
      </c>
      <c r="O25" s="1684" t="n">
        <v>263.012760218452</v>
      </c>
      <c r="P25" s="1684" t="n">
        <v>24.2972726754933</v>
      </c>
      <c r="Q25" s="1684" t="n">
        <v>0.279266324245999</v>
      </c>
      <c r="R25" s="16"/>
    </row>
    <row r="26" customFormat="false" ht="13.5" hidden="false" customHeight="true" outlineLevel="0" collapsed="false">
      <c r="A26" s="1686" t="s">
        <v>1470</v>
      </c>
      <c r="B26" s="1735" t="s">
        <v>1665</v>
      </c>
      <c r="C26" s="1691" t="s">
        <v>180</v>
      </c>
      <c r="D26" s="1691"/>
      <c r="E26" s="1691"/>
      <c r="F26" s="1689" t="n">
        <v>765.107070388739</v>
      </c>
      <c r="G26" s="862"/>
      <c r="H26" s="669"/>
      <c r="I26" s="1688"/>
      <c r="J26" s="669"/>
      <c r="K26" s="1688"/>
      <c r="L26" s="669"/>
      <c r="M26" s="1688"/>
      <c r="N26" s="1736" t="s">
        <v>119</v>
      </c>
      <c r="O26" s="1694" t="s">
        <v>119</v>
      </c>
      <c r="P26" s="1692" t="n">
        <v>10.0773980902266</v>
      </c>
      <c r="Q26" s="1690"/>
    </row>
    <row r="27" customFormat="false" ht="13.5" hidden="false" customHeight="true" outlineLevel="0" collapsed="false">
      <c r="A27" s="1686" t="s">
        <v>1666</v>
      </c>
      <c r="B27" s="1687"/>
      <c r="C27" s="1688"/>
      <c r="D27" s="1688"/>
      <c r="E27" s="1688"/>
      <c r="F27" s="1691" t="n">
        <v>111.190754630154</v>
      </c>
      <c r="G27" s="1691" t="n">
        <v>6.25734499805002</v>
      </c>
      <c r="H27" s="669"/>
      <c r="I27" s="1688"/>
      <c r="J27" s="669"/>
      <c r="K27" s="1688"/>
      <c r="L27" s="669"/>
      <c r="M27" s="1688"/>
      <c r="N27" s="1694" t="s">
        <v>119</v>
      </c>
      <c r="O27" s="1694" t="s">
        <v>119</v>
      </c>
      <c r="P27" s="1694" t="s">
        <v>119</v>
      </c>
      <c r="Q27" s="1693"/>
    </row>
    <row r="28" customFormat="false" ht="13.5" hidden="false" customHeight="true" outlineLevel="0" collapsed="false">
      <c r="A28" s="1686" t="s">
        <v>1667</v>
      </c>
      <c r="B28" s="1735" t="s">
        <v>1665</v>
      </c>
      <c r="C28" s="1691" t="n">
        <v>244.973122325533</v>
      </c>
      <c r="D28" s="1691"/>
      <c r="E28" s="1691"/>
      <c r="F28" s="1691" t="n">
        <v>12.5931402176794</v>
      </c>
      <c r="G28" s="1691" t="n">
        <v>0.380011433366503</v>
      </c>
      <c r="H28" s="669"/>
      <c r="I28" s="1688"/>
      <c r="J28" s="669"/>
      <c r="K28" s="1688"/>
      <c r="L28" s="669"/>
      <c r="M28" s="1688"/>
      <c r="N28" s="1692" t="n">
        <v>13.0303990118909</v>
      </c>
      <c r="O28" s="1692" t="n">
        <v>263.012760218452</v>
      </c>
      <c r="P28" s="1692" t="n">
        <v>13.9474946992194</v>
      </c>
      <c r="Q28" s="1692" t="n">
        <v>0.279266324245999</v>
      </c>
      <c r="R28" s="16"/>
    </row>
    <row r="29" customFormat="false" ht="12.75" hidden="false" customHeight="true" outlineLevel="0" collapsed="false">
      <c r="A29" s="1697" t="s">
        <v>1668</v>
      </c>
      <c r="B29" s="1737"/>
      <c r="C29" s="1738" t="s">
        <v>119</v>
      </c>
      <c r="D29" s="1738"/>
      <c r="E29" s="1738"/>
      <c r="F29" s="1738" t="n">
        <v>0.157306809073739</v>
      </c>
      <c r="G29" s="1738" t="s">
        <v>119</v>
      </c>
      <c r="H29" s="671"/>
      <c r="I29" s="1699"/>
      <c r="J29" s="671"/>
      <c r="K29" s="1699"/>
      <c r="L29" s="671"/>
      <c r="M29" s="1699"/>
      <c r="N29" s="1694" t="s">
        <v>119</v>
      </c>
      <c r="O29" s="1694" t="s">
        <v>119</v>
      </c>
      <c r="P29" s="1692" t="n">
        <v>0.27237988604736</v>
      </c>
      <c r="Q29" s="1694" t="s">
        <v>119</v>
      </c>
      <c r="R29" s="16"/>
    </row>
    <row r="30" customFormat="false" ht="13.5" hidden="false" customHeight="true" outlineLevel="0" collapsed="false">
      <c r="A30" s="1701" t="s">
        <v>1669</v>
      </c>
      <c r="B30" s="1739"/>
      <c r="C30" s="1734" t="s">
        <v>119</v>
      </c>
      <c r="D30" s="1734"/>
      <c r="E30" s="1734"/>
      <c r="F30" s="1682" t="s">
        <v>119</v>
      </c>
      <c r="G30" s="1682" t="s">
        <v>119</v>
      </c>
      <c r="H30" s="1682" t="s">
        <v>119</v>
      </c>
      <c r="I30" s="1682" t="s">
        <v>119</v>
      </c>
      <c r="J30" s="1682" t="s">
        <v>119</v>
      </c>
      <c r="K30" s="1682" t="s">
        <v>119</v>
      </c>
      <c r="L30" s="1682" t="s">
        <v>119</v>
      </c>
      <c r="M30" s="1682" t="s">
        <v>119</v>
      </c>
      <c r="N30" s="1685" t="s">
        <v>119</v>
      </c>
      <c r="O30" s="1685" t="s">
        <v>119</v>
      </c>
      <c r="P30" s="1685" t="s">
        <v>119</v>
      </c>
      <c r="Q30" s="1685" t="s">
        <v>119</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40" t="s">
        <v>1650</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2" t="s">
        <v>1670</v>
      </c>
      <c r="O1" s="112" t="s">
        <v>76</v>
      </c>
    </row>
    <row r="2" customFormat="false" ht="15.75" hidden="false" customHeight="true" outlineLevel="0" collapsed="false">
      <c r="A2" s="632" t="s">
        <v>1671</v>
      </c>
      <c r="O2" s="112" t="s">
        <v>78</v>
      </c>
    </row>
    <row r="3" customFormat="false" ht="15.75" hidden="false" customHeight="true" outlineLevel="0" collapsed="false">
      <c r="O3" s="112" t="s">
        <v>79</v>
      </c>
    </row>
    <row r="4" customFormat="false" ht="12.75" hidden="false" customHeight="true" outlineLevel="0" collapsed="false">
      <c r="O4" s="1660"/>
    </row>
    <row r="5" customFormat="false" ht="13.5" hidden="false" customHeight="true" outlineLevel="0" collapsed="false">
      <c r="A5" s="1599" t="s">
        <v>356</v>
      </c>
      <c r="B5" s="1601" t="s">
        <v>1628</v>
      </c>
      <c r="C5" s="1601"/>
      <c r="D5" s="1602" t="s">
        <v>395</v>
      </c>
      <c r="E5" s="1602" t="s">
        <v>396</v>
      </c>
      <c r="F5" s="1602" t="s">
        <v>694</v>
      </c>
      <c r="G5" s="1602"/>
      <c r="H5" s="1602" t="s">
        <v>697</v>
      </c>
      <c r="I5" s="1602"/>
      <c r="J5" s="1601" t="s">
        <v>470</v>
      </c>
      <c r="K5" s="1601"/>
      <c r="L5" s="1602" t="s">
        <v>471</v>
      </c>
      <c r="M5" s="1602" t="s">
        <v>1629</v>
      </c>
      <c r="N5" s="1602" t="s">
        <v>86</v>
      </c>
      <c r="O5" s="1603" t="s">
        <v>472</v>
      </c>
    </row>
    <row r="6" customFormat="false" ht="12" hidden="false" customHeight="true" outlineLevel="0" collapsed="false">
      <c r="A6" s="1604" t="s">
        <v>359</v>
      </c>
      <c r="B6" s="1606" t="s">
        <v>1630</v>
      </c>
      <c r="C6" s="1606"/>
      <c r="D6" s="1741"/>
      <c r="E6" s="1741"/>
      <c r="F6" s="1608" t="s">
        <v>473</v>
      </c>
      <c r="G6" s="1608" t="s">
        <v>474</v>
      </c>
      <c r="H6" s="1608" t="s">
        <v>473</v>
      </c>
      <c r="I6" s="1608" t="s">
        <v>474</v>
      </c>
      <c r="J6" s="1608" t="s">
        <v>473</v>
      </c>
      <c r="K6" s="1608" t="s">
        <v>474</v>
      </c>
      <c r="L6" s="1741"/>
      <c r="M6" s="1741"/>
      <c r="N6" s="1741"/>
      <c r="O6" s="1742"/>
    </row>
    <row r="7" customFormat="false" ht="14.25" hidden="false" customHeight="true" outlineLevel="0" collapsed="false">
      <c r="A7" s="1743"/>
      <c r="B7" s="1612" t="s">
        <v>88</v>
      </c>
      <c r="C7" s="1612"/>
      <c r="D7" s="1612"/>
      <c r="E7" s="1612"/>
      <c r="F7" s="1744" t="s">
        <v>475</v>
      </c>
      <c r="G7" s="1744"/>
      <c r="H7" s="1744"/>
      <c r="I7" s="1744"/>
      <c r="J7" s="1613" t="s">
        <v>88</v>
      </c>
      <c r="K7" s="1613"/>
      <c r="L7" s="1613"/>
      <c r="M7" s="1613"/>
      <c r="N7" s="1613"/>
      <c r="O7" s="1613"/>
    </row>
    <row r="8" customFormat="false" ht="15" hidden="false" customHeight="true" outlineLevel="0" collapsed="false">
      <c r="A8" s="1679" t="s">
        <v>1672</v>
      </c>
      <c r="B8" s="1745"/>
      <c r="C8" s="1745"/>
      <c r="D8" s="665"/>
      <c r="E8" s="665"/>
      <c r="F8" s="665"/>
      <c r="G8" s="665"/>
      <c r="H8" s="665"/>
      <c r="I8" s="665"/>
      <c r="J8" s="665"/>
      <c r="K8" s="665"/>
      <c r="L8" s="665"/>
      <c r="M8" s="665"/>
      <c r="N8" s="665"/>
      <c r="O8" s="1746"/>
    </row>
    <row r="9" customFormat="false" ht="12" hidden="false" customHeight="true" outlineLevel="0" collapsed="false">
      <c r="A9" s="1747" t="s">
        <v>135</v>
      </c>
      <c r="B9" s="1748" t="n">
        <v>11950.4691141948</v>
      </c>
      <c r="C9" s="1748"/>
      <c r="D9" s="1748" t="n">
        <v>0.748655777110707</v>
      </c>
      <c r="E9" s="1748" t="n">
        <v>0.251407775297449</v>
      </c>
      <c r="F9" s="50"/>
      <c r="G9" s="50"/>
      <c r="H9" s="50"/>
      <c r="I9" s="50"/>
      <c r="J9" s="50"/>
      <c r="K9" s="50"/>
      <c r="L9" s="1748" t="n">
        <v>135.923176075359</v>
      </c>
      <c r="M9" s="1748" t="n">
        <v>18.8305224419515</v>
      </c>
      <c r="N9" s="1748" t="n">
        <v>6.37355621932973</v>
      </c>
      <c r="O9" s="1749" t="n">
        <v>95.7396689654262</v>
      </c>
    </row>
    <row r="10" customFormat="false" ht="12" hidden="false" customHeight="true" outlineLevel="0" collapsed="false">
      <c r="A10" s="1630" t="s">
        <v>136</v>
      </c>
      <c r="B10" s="1625" t="n">
        <v>6957.0444896282</v>
      </c>
      <c r="C10" s="1625"/>
      <c r="D10" s="1642" t="n">
        <v>0.271283494745271</v>
      </c>
      <c r="E10" s="1642" t="n">
        <v>0.1241085</v>
      </c>
      <c r="F10" s="50"/>
      <c r="G10" s="50"/>
      <c r="H10" s="50"/>
      <c r="I10" s="50"/>
      <c r="J10" s="50"/>
      <c r="K10" s="50"/>
      <c r="L10" s="1642" t="n">
        <v>45.2224433035535</v>
      </c>
      <c r="M10" s="1642" t="n">
        <v>7.05531704177343</v>
      </c>
      <c r="N10" s="1642" t="n">
        <v>2.55458624218464</v>
      </c>
      <c r="O10" s="1643" t="n">
        <v>3.05579551189023</v>
      </c>
    </row>
    <row r="11" customFormat="false" ht="12" hidden="false" customHeight="true" outlineLevel="0" collapsed="false">
      <c r="A11" s="1630" t="s">
        <v>137</v>
      </c>
      <c r="B11" s="1625" t="n">
        <v>4993.42462456665</v>
      </c>
      <c r="C11" s="1625"/>
      <c r="D11" s="1625" t="n">
        <v>0.477372282365436</v>
      </c>
      <c r="E11" s="1625" t="n">
        <v>0.127299275297449</v>
      </c>
      <c r="F11" s="50"/>
      <c r="G11" s="50"/>
      <c r="H11" s="50"/>
      <c r="I11" s="50"/>
      <c r="J11" s="50"/>
      <c r="K11" s="50"/>
      <c r="L11" s="1625" t="n">
        <v>90.7007327718058</v>
      </c>
      <c r="M11" s="1625" t="n">
        <v>11.7752054001781</v>
      </c>
      <c r="N11" s="1625" t="n">
        <v>3.81896997714509</v>
      </c>
      <c r="O11" s="1627" t="n">
        <v>92.683873453536</v>
      </c>
    </row>
    <row r="12" customFormat="false" ht="12" hidden="false" customHeight="true" outlineLevel="0" collapsed="false">
      <c r="A12" s="1747" t="s">
        <v>138</v>
      </c>
      <c r="B12" s="1748" t="s">
        <v>139</v>
      </c>
      <c r="C12" s="1748"/>
      <c r="D12" s="1748" t="s">
        <v>139</v>
      </c>
      <c r="E12" s="1748" t="s">
        <v>139</v>
      </c>
      <c r="F12" s="50"/>
      <c r="G12" s="50"/>
      <c r="H12" s="50"/>
      <c r="I12" s="50"/>
      <c r="J12" s="50"/>
      <c r="K12" s="50"/>
      <c r="L12" s="1748" t="s">
        <v>139</v>
      </c>
      <c r="M12" s="1748" t="s">
        <v>139</v>
      </c>
      <c r="N12" s="1748" t="s">
        <v>139</v>
      </c>
      <c r="O12" s="1749" t="s">
        <v>139</v>
      </c>
    </row>
    <row r="13" customFormat="false" ht="14.25" hidden="false" customHeight="true" outlineLevel="0" collapsed="false">
      <c r="A13" s="1750" t="s">
        <v>1673</v>
      </c>
      <c r="B13" s="1751" t="n">
        <v>9940.72508746094</v>
      </c>
      <c r="C13" s="1751"/>
      <c r="D13" s="1676"/>
      <c r="E13" s="1676"/>
      <c r="F13" s="1752"/>
      <c r="G13" s="1752"/>
      <c r="H13" s="1752"/>
      <c r="I13" s="1752"/>
      <c r="J13" s="1752"/>
      <c r="K13" s="1752"/>
      <c r="L13" s="1676"/>
      <c r="M13" s="1676"/>
      <c r="N13" s="1676"/>
      <c r="O13" s="1753"/>
    </row>
    <row r="15" customFormat="false" ht="13.5" hidden="false" customHeight="true" outlineLevel="0" collapsed="false">
      <c r="A15" s="1754" t="s">
        <v>1674</v>
      </c>
    </row>
    <row r="16" customFormat="false" ht="27.75" hidden="false" customHeight="true" outlineLevel="0" collapsed="false">
      <c r="A16" s="1755" t="s">
        <v>1675</v>
      </c>
      <c r="B16" s="1755"/>
      <c r="C16" s="1755"/>
      <c r="D16" s="1755"/>
      <c r="E16" s="1755"/>
      <c r="F16" s="1755"/>
      <c r="G16" s="1755"/>
      <c r="H16" s="1755"/>
      <c r="I16" s="1755"/>
      <c r="J16" s="1755"/>
      <c r="K16" s="1755"/>
      <c r="L16" s="1755"/>
      <c r="M16" s="1755"/>
      <c r="N16" s="1755"/>
      <c r="O16" s="1756"/>
    </row>
    <row r="17" customFormat="false" ht="13.5" hidden="false" customHeight="true" outlineLevel="0" collapsed="false">
      <c r="A17" s="1757" t="s">
        <v>1676</v>
      </c>
    </row>
    <row r="18" customFormat="false" ht="15.75" hidden="false" customHeight="true" outlineLevel="0" collapsed="false">
      <c r="A18" s="1758" t="s">
        <v>1677</v>
      </c>
    </row>
    <row r="19" customFormat="false" ht="14.25" hidden="false" customHeight="true" outlineLevel="0" collapsed="false">
      <c r="A19" s="1758" t="s">
        <v>1678</v>
      </c>
    </row>
    <row r="20" customFormat="false" ht="15.75" hidden="false" customHeight="true" outlineLevel="0" collapsed="false">
      <c r="A20" s="1759" t="s">
        <v>1679</v>
      </c>
    </row>
    <row r="21" customFormat="false" ht="12.75" hidden="false" customHeight="true" outlineLevel="0" collapsed="false">
      <c r="A21" s="1760" t="s">
        <v>1680</v>
      </c>
    </row>
    <row r="22" customFormat="false" ht="13.5" hidden="false" customHeight="true" outlineLevel="0" collapsed="false">
      <c r="A22" s="1759" t="s">
        <v>1681</v>
      </c>
    </row>
    <row r="23" customFormat="false" ht="59.25" hidden="false" customHeight="true" outlineLevel="0" collapsed="false">
      <c r="A23" s="1761" t="s">
        <v>1682</v>
      </c>
      <c r="B23" s="1761"/>
      <c r="C23" s="1761"/>
      <c r="D23" s="1761"/>
      <c r="E23" s="1761"/>
      <c r="F23" s="1761"/>
      <c r="G23" s="1761"/>
      <c r="H23" s="1761"/>
      <c r="I23" s="1761"/>
      <c r="J23" s="1761"/>
      <c r="K23" s="1761"/>
      <c r="L23" s="1761"/>
      <c r="M23" s="1761"/>
      <c r="N23" s="1761"/>
      <c r="O23" s="176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2" t="s">
        <v>1683</v>
      </c>
      <c r="R1" s="112" t="s">
        <v>76</v>
      </c>
    </row>
    <row r="2" customFormat="false" ht="15.75" hidden="false" customHeight="true" outlineLevel="0" collapsed="false">
      <c r="A2" s="632" t="s">
        <v>213</v>
      </c>
      <c r="R2" s="112" t="s">
        <v>78</v>
      </c>
    </row>
    <row r="3" customFormat="false" ht="15.75" hidden="false" customHeight="true" outlineLevel="0" collapsed="false">
      <c r="D3" s="3" t="s">
        <v>294</v>
      </c>
      <c r="R3" s="112" t="s">
        <v>79</v>
      </c>
    </row>
    <row r="4" customFormat="false" ht="12.75" hidden="false" customHeight="true" outlineLevel="0" collapsed="false">
      <c r="R4" s="1598"/>
    </row>
    <row r="5" customFormat="false" ht="14.25" hidden="false" customHeight="true" outlineLevel="0" collapsed="false">
      <c r="A5" s="1599" t="s">
        <v>356</v>
      </c>
      <c r="B5" s="1764"/>
      <c r="C5" s="1601" t="s">
        <v>1684</v>
      </c>
      <c r="D5" s="1601"/>
      <c r="E5" s="1601"/>
      <c r="F5" s="1601"/>
      <c r="G5" s="1602" t="s">
        <v>395</v>
      </c>
      <c r="H5" s="1602" t="s">
        <v>396</v>
      </c>
      <c r="I5" s="1602" t="s">
        <v>468</v>
      </c>
      <c r="J5" s="1602"/>
      <c r="K5" s="1602" t="s">
        <v>469</v>
      </c>
      <c r="L5" s="1602"/>
      <c r="M5" s="1601" t="s">
        <v>470</v>
      </c>
      <c r="N5" s="1601"/>
      <c r="O5" s="1602" t="s">
        <v>471</v>
      </c>
      <c r="P5" s="1602" t="s">
        <v>85</v>
      </c>
      <c r="Q5" s="1602" t="s">
        <v>86</v>
      </c>
      <c r="R5" s="1603" t="s">
        <v>472</v>
      </c>
    </row>
    <row r="6" customFormat="false" ht="12" hidden="false" customHeight="true" outlineLevel="0" collapsed="false">
      <c r="A6" s="1604" t="s">
        <v>359</v>
      </c>
      <c r="B6" s="1765"/>
      <c r="C6" s="1606" t="s">
        <v>1685</v>
      </c>
      <c r="D6" s="1606"/>
      <c r="E6" s="1606"/>
      <c r="F6" s="1606"/>
      <c r="G6" s="1741"/>
      <c r="H6" s="1741"/>
      <c r="I6" s="1608" t="s">
        <v>473</v>
      </c>
      <c r="J6" s="1608" t="s">
        <v>474</v>
      </c>
      <c r="K6" s="1608" t="s">
        <v>473</v>
      </c>
      <c r="L6" s="1608" t="s">
        <v>474</v>
      </c>
      <c r="M6" s="1608" t="s">
        <v>473</v>
      </c>
      <c r="N6" s="1608" t="s">
        <v>474</v>
      </c>
      <c r="O6" s="1741"/>
      <c r="P6" s="1741"/>
      <c r="Q6" s="1741"/>
      <c r="R6" s="1742"/>
    </row>
    <row r="7" customFormat="false" ht="14.25" hidden="false" customHeight="true" outlineLevel="0" collapsed="false">
      <c r="A7" s="1766"/>
      <c r="B7" s="1767"/>
      <c r="C7" s="1612" t="s">
        <v>88</v>
      </c>
      <c r="D7" s="1612"/>
      <c r="E7" s="1612"/>
      <c r="F7" s="1612"/>
      <c r="G7" s="1612"/>
      <c r="H7" s="1612"/>
      <c r="I7" s="1612" t="s">
        <v>615</v>
      </c>
      <c r="J7" s="1612"/>
      <c r="K7" s="1612"/>
      <c r="L7" s="1612"/>
      <c r="M7" s="1768" t="s">
        <v>88</v>
      </c>
      <c r="N7" s="1768"/>
      <c r="O7" s="1768"/>
      <c r="P7" s="1768"/>
      <c r="Q7" s="1768"/>
      <c r="R7" s="1768"/>
    </row>
    <row r="8" customFormat="false" ht="13.5" hidden="false" customHeight="true" outlineLevel="0" collapsed="false">
      <c r="A8" s="1614" t="s">
        <v>1631</v>
      </c>
      <c r="B8" s="1769"/>
      <c r="C8" s="1770"/>
      <c r="D8" s="1771" t="n">
        <v>359381.424141113</v>
      </c>
      <c r="E8" s="1771"/>
      <c r="F8" s="1771"/>
      <c r="G8" s="1772" t="n">
        <v>1993.66580796712</v>
      </c>
      <c r="H8" s="1772" t="n">
        <v>131.295915848349</v>
      </c>
      <c r="I8" s="1772" t="n">
        <v>3928.2</v>
      </c>
      <c r="J8" s="1772" t="n">
        <v>3099.89640033441</v>
      </c>
      <c r="K8" s="1772" t="n">
        <v>371.427</v>
      </c>
      <c r="L8" s="1772" t="n">
        <v>423.739671729957</v>
      </c>
      <c r="M8" s="1772" t="n">
        <v>0.15436</v>
      </c>
      <c r="N8" s="1772" t="n">
        <v>0.0308641037579916</v>
      </c>
      <c r="O8" s="1772" t="n">
        <v>1258.48838678218</v>
      </c>
      <c r="P8" s="1772" t="n">
        <v>4458.86637535874</v>
      </c>
      <c r="Q8" s="1772" t="n">
        <v>1331.93294507247</v>
      </c>
      <c r="R8" s="1773" t="n">
        <v>622.370458206861</v>
      </c>
    </row>
    <row r="9" customFormat="false" ht="15" hidden="false" customHeight="true" outlineLevel="0" collapsed="false">
      <c r="A9" s="1774" t="s">
        <v>1632</v>
      </c>
      <c r="B9" s="1775"/>
      <c r="C9" s="1776"/>
      <c r="D9" s="1777" t="n">
        <v>446061.852627677</v>
      </c>
      <c r="E9" s="1777"/>
      <c r="F9" s="1777"/>
      <c r="G9" s="1778" t="n">
        <v>351.58144617816</v>
      </c>
      <c r="H9" s="1778" t="n">
        <v>23.5544930127074</v>
      </c>
      <c r="I9" s="1779"/>
      <c r="J9" s="1779"/>
      <c r="K9" s="1779"/>
      <c r="L9" s="1779"/>
      <c r="M9" s="1779"/>
      <c r="N9" s="1779"/>
      <c r="O9" s="1778" t="n">
        <v>1238.59997485677</v>
      </c>
      <c r="P9" s="1778" t="n">
        <v>4065.82139010049</v>
      </c>
      <c r="Q9" s="1778" t="n">
        <v>777.285837691873</v>
      </c>
      <c r="R9" s="1780" t="n">
        <v>597.399170386672</v>
      </c>
    </row>
    <row r="10" customFormat="false" ht="13.5" hidden="false" customHeight="true" outlineLevel="0" collapsed="false">
      <c r="A10" s="1781" t="s">
        <v>1686</v>
      </c>
      <c r="B10" s="1782" t="s">
        <v>1687</v>
      </c>
      <c r="C10" s="1783"/>
      <c r="D10" s="1784" t="n">
        <v>436474.531364774</v>
      </c>
      <c r="E10" s="1784"/>
      <c r="F10" s="1784"/>
      <c r="G10" s="665"/>
      <c r="H10" s="665"/>
      <c r="I10" s="669"/>
      <c r="J10" s="669"/>
      <c r="K10" s="669"/>
      <c r="L10" s="669"/>
      <c r="M10" s="669"/>
      <c r="N10" s="669"/>
      <c r="O10" s="665"/>
      <c r="P10" s="665"/>
      <c r="Q10" s="665"/>
      <c r="R10" s="1785"/>
    </row>
    <row r="11" customFormat="false" ht="13.5" hidden="false" customHeight="true" outlineLevel="0" collapsed="false">
      <c r="A11" s="1786"/>
      <c r="B11" s="1782" t="s">
        <v>1688</v>
      </c>
      <c r="C11" s="1787"/>
      <c r="D11" s="1784" t="n">
        <v>443801.328083181</v>
      </c>
      <c r="E11" s="1784"/>
      <c r="F11" s="1784"/>
      <c r="G11" s="1788" t="n">
        <v>63.8825355049861</v>
      </c>
      <c r="H11" s="1788" t="n">
        <v>23.5501566371513</v>
      </c>
      <c r="I11" s="669"/>
      <c r="J11" s="669"/>
      <c r="K11" s="669"/>
      <c r="L11" s="669"/>
      <c r="M11" s="669"/>
      <c r="N11" s="669"/>
      <c r="O11" s="1788" t="n">
        <v>1232.36278075142</v>
      </c>
      <c r="P11" s="1788" t="n">
        <v>4064.23977010049</v>
      </c>
      <c r="Q11" s="1788" t="n">
        <v>693.682037997923</v>
      </c>
      <c r="R11" s="1789" t="n">
        <v>552.745096281</v>
      </c>
    </row>
    <row r="12" customFormat="false" ht="12" hidden="false" customHeight="true" outlineLevel="0" collapsed="false">
      <c r="A12" s="1781" t="s">
        <v>1689</v>
      </c>
      <c r="B12" s="1790"/>
      <c r="C12" s="1787"/>
      <c r="D12" s="1784" t="n">
        <v>2260.52454449659</v>
      </c>
      <c r="E12" s="1784"/>
      <c r="F12" s="1784"/>
      <c r="G12" s="1788" t="n">
        <v>287.698910673174</v>
      </c>
      <c r="H12" s="1788" t="n">
        <v>0.00433637555611446</v>
      </c>
      <c r="I12" s="1791"/>
      <c r="J12" s="1791"/>
      <c r="K12" s="1791"/>
      <c r="L12" s="1791"/>
      <c r="M12" s="1791"/>
      <c r="N12" s="1791"/>
      <c r="O12" s="1788" t="n">
        <v>6.23719410535117</v>
      </c>
      <c r="P12" s="1788" t="n">
        <v>1.58162</v>
      </c>
      <c r="Q12" s="1788" t="n">
        <v>83.6037996939504</v>
      </c>
      <c r="R12" s="1789" t="n">
        <v>44.6540741056728</v>
      </c>
    </row>
    <row r="13" customFormat="false" ht="12" hidden="false" customHeight="true" outlineLevel="0" collapsed="false">
      <c r="A13" s="1774" t="s">
        <v>1642</v>
      </c>
      <c r="B13" s="1792"/>
      <c r="C13" s="1793"/>
      <c r="D13" s="1794" t="n">
        <v>24781.9139091125</v>
      </c>
      <c r="E13" s="1794"/>
      <c r="F13" s="1794"/>
      <c r="G13" s="1795" t="n">
        <v>2.70623203022688</v>
      </c>
      <c r="H13" s="1796" t="n">
        <v>25.4894976442874</v>
      </c>
      <c r="I13" s="1795" t="n">
        <v>3928.2</v>
      </c>
      <c r="J13" s="1795" t="n">
        <v>3099.89640033441</v>
      </c>
      <c r="K13" s="1795" t="n">
        <v>371.427</v>
      </c>
      <c r="L13" s="1795" t="n">
        <v>423.739671729957</v>
      </c>
      <c r="M13" s="1795" t="n">
        <v>0.15436</v>
      </c>
      <c r="N13" s="1795" t="n">
        <v>0.0308641037579916</v>
      </c>
      <c r="O13" s="1796" t="n">
        <v>6.03507269206872</v>
      </c>
      <c r="P13" s="1796" t="n">
        <v>104.80790358438</v>
      </c>
      <c r="Q13" s="1796" t="n">
        <v>50.3717190542219</v>
      </c>
      <c r="R13" s="1797" t="n">
        <v>24.5447386839804</v>
      </c>
    </row>
    <row r="14" customFormat="false" ht="12" hidden="false" customHeight="true" outlineLevel="0" collapsed="false">
      <c r="A14" s="1774" t="s">
        <v>1655</v>
      </c>
      <c r="B14" s="1792"/>
      <c r="C14" s="1793"/>
      <c r="D14" s="1794" t="n">
        <v>1306.02736630014</v>
      </c>
      <c r="E14" s="1794"/>
      <c r="F14" s="1794"/>
      <c r="G14" s="1779"/>
      <c r="H14" s="1798" t="n">
        <v>2.945725</v>
      </c>
      <c r="I14" s="1779"/>
      <c r="J14" s="1779"/>
      <c r="K14" s="1779"/>
      <c r="L14" s="1779"/>
      <c r="M14" s="1779"/>
      <c r="N14" s="1779"/>
      <c r="O14" s="1796" t="s">
        <v>119</v>
      </c>
      <c r="P14" s="1796" t="s">
        <v>119</v>
      </c>
      <c r="Q14" s="1796" t="n">
        <v>476.831423239503</v>
      </c>
      <c r="R14" s="1797" t="s">
        <v>119</v>
      </c>
    </row>
    <row r="15" customFormat="false" ht="14.25" hidden="false" customHeight="true" outlineLevel="0" collapsed="false">
      <c r="A15" s="1774" t="s">
        <v>1690</v>
      </c>
      <c r="B15" s="1792"/>
      <c r="C15" s="1799"/>
      <c r="D15" s="1800"/>
      <c r="E15" s="1800"/>
      <c r="F15" s="1800"/>
      <c r="G15" s="1795" t="n">
        <v>748.857029593461</v>
      </c>
      <c r="H15" s="1796" t="n">
        <v>72.6587180666154</v>
      </c>
      <c r="I15" s="1791"/>
      <c r="J15" s="1791"/>
      <c r="K15" s="1791"/>
      <c r="L15" s="1791"/>
      <c r="M15" s="1791"/>
      <c r="N15" s="1791"/>
      <c r="O15" s="1798" t="n">
        <v>0.456968734222125</v>
      </c>
      <c r="P15" s="1798" t="n">
        <v>12.3370754087105</v>
      </c>
      <c r="Q15" s="1798" t="n">
        <v>1.21360550437187</v>
      </c>
      <c r="R15" s="1801" t="s">
        <v>119</v>
      </c>
    </row>
    <row r="16" customFormat="false" ht="14.25" hidden="false" customHeight="true" outlineLevel="0" collapsed="false">
      <c r="A16" s="1774" t="s">
        <v>1660</v>
      </c>
      <c r="B16" s="1792"/>
      <c r="C16" s="1802" t="s">
        <v>1691</v>
      </c>
      <c r="D16" s="1794" t="n">
        <v>-113013.342884302</v>
      </c>
      <c r="E16" s="1794"/>
      <c r="F16" s="1794"/>
      <c r="G16" s="1795" t="n">
        <v>1.47282811962349</v>
      </c>
      <c r="H16" s="1796" t="n">
        <v>0.0101256933224115</v>
      </c>
      <c r="I16" s="1791"/>
      <c r="J16" s="1791"/>
      <c r="K16" s="1791"/>
      <c r="L16" s="1791"/>
      <c r="M16" s="1791"/>
      <c r="N16" s="1791"/>
      <c r="O16" s="1798" t="n">
        <v>0.3659714872243</v>
      </c>
      <c r="P16" s="1798" t="n">
        <v>12.8872460467055</v>
      </c>
      <c r="Q16" s="1798" t="n">
        <v>1.93308690700583</v>
      </c>
      <c r="R16" s="1801" t="n">
        <v>0.147282811962349</v>
      </c>
    </row>
    <row r="17" customFormat="false" ht="12" hidden="false" customHeight="true" outlineLevel="0" collapsed="false">
      <c r="A17" s="1774" t="s">
        <v>1664</v>
      </c>
      <c r="B17" s="1792"/>
      <c r="C17" s="1793"/>
      <c r="D17" s="1794" t="n">
        <v>244.973122325533</v>
      </c>
      <c r="E17" s="1794"/>
      <c r="F17" s="1794"/>
      <c r="G17" s="1795" t="n">
        <v>889.048272045646</v>
      </c>
      <c r="H17" s="1795" t="n">
        <v>6.63735643141652</v>
      </c>
      <c r="I17" s="1791"/>
      <c r="J17" s="1791"/>
      <c r="K17" s="1791"/>
      <c r="L17" s="1791"/>
      <c r="M17" s="1791"/>
      <c r="N17" s="1791"/>
      <c r="O17" s="1798" t="n">
        <v>13.0303990118909</v>
      </c>
      <c r="P17" s="1798" t="n">
        <v>263.012760218452</v>
      </c>
      <c r="Q17" s="1798" t="n">
        <v>24.2972726754933</v>
      </c>
      <c r="R17" s="1801" t="n">
        <v>0.279266324245999</v>
      </c>
    </row>
    <row r="18" customFormat="false" ht="12.75" hidden="false" customHeight="true" outlineLevel="0" collapsed="false">
      <c r="A18" s="1803" t="s">
        <v>1692</v>
      </c>
      <c r="B18" s="1804"/>
      <c r="C18" s="1805"/>
      <c r="D18" s="1806" t="s">
        <v>119</v>
      </c>
      <c r="E18" s="1806"/>
      <c r="F18" s="1806"/>
      <c r="G18" s="1807" t="s">
        <v>119</v>
      </c>
      <c r="H18" s="1807" t="s">
        <v>119</v>
      </c>
      <c r="I18" s="1807" t="s">
        <v>119</v>
      </c>
      <c r="J18" s="1807" t="s">
        <v>119</v>
      </c>
      <c r="K18" s="1807" t="s">
        <v>119</v>
      </c>
      <c r="L18" s="1807" t="s">
        <v>119</v>
      </c>
      <c r="M18" s="1807" t="s">
        <v>119</v>
      </c>
      <c r="N18" s="1807" t="s">
        <v>119</v>
      </c>
      <c r="O18" s="1808" t="s">
        <v>119</v>
      </c>
      <c r="P18" s="1809" t="s">
        <v>119</v>
      </c>
      <c r="Q18" s="1809" t="s">
        <v>119</v>
      </c>
      <c r="R18" s="1810" t="s">
        <v>119</v>
      </c>
    </row>
    <row r="19" customFormat="false" ht="14.25" hidden="false" customHeight="true" outlineLevel="0" collapsed="false">
      <c r="A19" s="1639" t="s">
        <v>1693</v>
      </c>
      <c r="B19" s="1792"/>
      <c r="C19" s="1811"/>
      <c r="D19" s="1812"/>
      <c r="E19" s="1812"/>
      <c r="F19" s="1812"/>
      <c r="G19" s="1779"/>
      <c r="H19" s="1779"/>
      <c r="I19" s="1779"/>
      <c r="J19" s="1779"/>
      <c r="K19" s="1779"/>
      <c r="L19" s="1779"/>
      <c r="M19" s="1779"/>
      <c r="N19" s="1779"/>
      <c r="O19" s="1779"/>
      <c r="P19" s="1779"/>
      <c r="Q19" s="1779"/>
      <c r="R19" s="1813"/>
    </row>
    <row r="20" customFormat="false" ht="12" hidden="false" customHeight="true" outlineLevel="0" collapsed="false">
      <c r="A20" s="1639" t="s">
        <v>135</v>
      </c>
      <c r="B20" s="1790"/>
      <c r="C20" s="1814"/>
      <c r="D20" s="1815" t="n">
        <v>11950.4691141948</v>
      </c>
      <c r="E20" s="1815"/>
      <c r="F20" s="1815"/>
      <c r="G20" s="1796" t="n">
        <v>0.748655777110707</v>
      </c>
      <c r="H20" s="1796" t="n">
        <v>0.251407775297449</v>
      </c>
      <c r="I20" s="1791"/>
      <c r="J20" s="1791"/>
      <c r="K20" s="1791"/>
      <c r="L20" s="1791"/>
      <c r="M20" s="1791"/>
      <c r="N20" s="1791"/>
      <c r="O20" s="1795" t="n">
        <v>135.923176075359</v>
      </c>
      <c r="P20" s="1795" t="n">
        <v>18.8305224419515</v>
      </c>
      <c r="Q20" s="1795" t="n">
        <v>6.37355621932973</v>
      </c>
      <c r="R20" s="1816" t="n">
        <v>95.7396689654262</v>
      </c>
    </row>
    <row r="21" customFormat="false" ht="12" hidden="false" customHeight="true" outlineLevel="0" collapsed="false">
      <c r="A21" s="1781" t="s">
        <v>136</v>
      </c>
      <c r="B21" s="1790"/>
      <c r="C21" s="1817"/>
      <c r="D21" s="1691" t="n">
        <v>6957.0444896282</v>
      </c>
      <c r="E21" s="1691"/>
      <c r="F21" s="1691"/>
      <c r="G21" s="1642" t="n">
        <v>0.271283494745271</v>
      </c>
      <c r="H21" s="1642" t="n">
        <v>0.1241085</v>
      </c>
      <c r="I21" s="669"/>
      <c r="J21" s="669"/>
      <c r="K21" s="669"/>
      <c r="L21" s="669"/>
      <c r="M21" s="669"/>
      <c r="N21" s="669"/>
      <c r="O21" s="1625" t="n">
        <v>45.2224433035535</v>
      </c>
      <c r="P21" s="1625" t="n">
        <v>7.05531704177343</v>
      </c>
      <c r="Q21" s="1625" t="n">
        <v>2.55458624218464</v>
      </c>
      <c r="R21" s="1627" t="n">
        <v>3.05579551189023</v>
      </c>
    </row>
    <row r="22" customFormat="false" ht="12" hidden="false" customHeight="true" outlineLevel="0" collapsed="false">
      <c r="A22" s="1781" t="s">
        <v>137</v>
      </c>
      <c r="B22" s="1790"/>
      <c r="C22" s="1818"/>
      <c r="D22" s="1691" t="n">
        <v>4993.42462456665</v>
      </c>
      <c r="E22" s="1691"/>
      <c r="F22" s="1691"/>
      <c r="G22" s="1625" t="n">
        <v>0.477372282365436</v>
      </c>
      <c r="H22" s="1625" t="n">
        <v>0.127299275297449</v>
      </c>
      <c r="I22" s="669"/>
      <c r="J22" s="669"/>
      <c r="K22" s="669"/>
      <c r="L22" s="669"/>
      <c r="M22" s="669"/>
      <c r="N22" s="669"/>
      <c r="O22" s="1625" t="n">
        <v>90.7007327718058</v>
      </c>
      <c r="P22" s="1625" t="n">
        <v>11.7752054001781</v>
      </c>
      <c r="Q22" s="1625" t="n">
        <v>3.81896997714509</v>
      </c>
      <c r="R22" s="1627" t="n">
        <v>92.683873453536</v>
      </c>
    </row>
    <row r="23" customFormat="false" ht="12" hidden="false" customHeight="true" outlineLevel="0" collapsed="false">
      <c r="A23" s="1639" t="s">
        <v>138</v>
      </c>
      <c r="B23" s="1790"/>
      <c r="C23" s="1814"/>
      <c r="D23" s="1794" t="s">
        <v>139</v>
      </c>
      <c r="E23" s="1794"/>
      <c r="F23" s="1794"/>
      <c r="G23" s="1795" t="s">
        <v>139</v>
      </c>
      <c r="H23" s="1795" t="s">
        <v>139</v>
      </c>
      <c r="I23" s="1819"/>
      <c r="J23" s="1819"/>
      <c r="K23" s="1819"/>
      <c r="L23" s="1819"/>
      <c r="M23" s="1819"/>
      <c r="N23" s="1819"/>
      <c r="O23" s="1795" t="s">
        <v>139</v>
      </c>
      <c r="P23" s="1795" t="s">
        <v>139</v>
      </c>
      <c r="Q23" s="1795" t="s">
        <v>139</v>
      </c>
      <c r="R23" s="1816" t="s">
        <v>139</v>
      </c>
    </row>
    <row r="24" customFormat="false" ht="14.25" hidden="false" customHeight="true" outlineLevel="0" collapsed="false">
      <c r="A24" s="1820" t="s">
        <v>1694</v>
      </c>
      <c r="B24" s="1804"/>
      <c r="C24" s="1770"/>
      <c r="D24" s="1806" t="n">
        <v>9940.72508746094</v>
      </c>
      <c r="E24" s="1806"/>
      <c r="F24" s="1806"/>
      <c r="G24" s="1821"/>
      <c r="H24" s="1821"/>
      <c r="I24" s="1822"/>
      <c r="J24" s="1822"/>
      <c r="K24" s="1822"/>
      <c r="L24" s="1822"/>
      <c r="M24" s="1822"/>
      <c r="N24" s="1822"/>
      <c r="O24" s="1821"/>
      <c r="P24" s="1821"/>
      <c r="Q24" s="1821"/>
      <c r="R24" s="1823"/>
    </row>
    <row r="25" customFormat="false" ht="13.5" hidden="false" customHeight="true" outlineLevel="0" collapsed="false"/>
    <row r="26" customFormat="false" ht="13.5" hidden="false" customHeight="true" outlineLevel="0" collapsed="false">
      <c r="A26" s="1650" t="s">
        <v>1695</v>
      </c>
    </row>
    <row r="27" customFormat="false" ht="13.5" hidden="false" customHeight="true" outlineLevel="0" collapsed="false">
      <c r="A27" s="1824" t="s">
        <v>1696</v>
      </c>
    </row>
    <row r="29" customFormat="false" ht="13.5" hidden="false" customHeight="true" outlineLevel="0" collapsed="false">
      <c r="A29" s="1825" t="s">
        <v>1674</v>
      </c>
    </row>
    <row r="30" customFormat="false" ht="13.5" hidden="false" customHeight="true" outlineLevel="0" collapsed="false">
      <c r="A30" s="1826" t="s">
        <v>1697</v>
      </c>
    </row>
    <row r="31" customFormat="false" ht="12" hidden="false" customHeight="true" outlineLevel="0" collapsed="false">
      <c r="A31" s="1827" t="s">
        <v>1698</v>
      </c>
    </row>
    <row r="32" customFormat="false" ht="12" hidden="false" customHeight="true" outlineLevel="0" collapsed="false">
      <c r="A32" s="1828" t="s">
        <v>1699</v>
      </c>
    </row>
    <row r="33" customFormat="false" ht="13.5" hidden="false" customHeight="true" outlineLevel="0" collapsed="false">
      <c r="A33" s="1829" t="s">
        <v>1700</v>
      </c>
      <c r="B33" s="1829"/>
      <c r="C33" s="1829"/>
      <c r="D33" s="1829"/>
      <c r="E33" s="1829"/>
      <c r="F33" s="1829"/>
      <c r="G33" s="1829"/>
      <c r="H33" s="1829"/>
      <c r="I33" s="1829"/>
      <c r="J33" s="1829"/>
      <c r="K33" s="1829"/>
      <c r="L33" s="1829"/>
      <c r="M33" s="1829"/>
      <c r="N33" s="1829"/>
      <c r="O33" s="1829"/>
      <c r="P33" s="1830"/>
      <c r="Q33" s="1830"/>
      <c r="R33" s="1830"/>
    </row>
    <row r="34" s="1832" customFormat="true" ht="42.75" hidden="false" customHeight="true" outlineLevel="0" collapsed="false">
      <c r="A34" s="1831" t="s">
        <v>1701</v>
      </c>
      <c r="B34" s="1831"/>
      <c r="C34" s="1831"/>
      <c r="D34" s="1831"/>
      <c r="E34" s="1831"/>
      <c r="F34" s="1831"/>
      <c r="G34" s="1831"/>
      <c r="H34" s="1831"/>
      <c r="I34" s="1831"/>
      <c r="J34" s="1831"/>
      <c r="K34" s="1831"/>
      <c r="L34" s="1831"/>
      <c r="M34" s="1831"/>
      <c r="N34" s="1831"/>
      <c r="O34" s="1831"/>
      <c r="P34" s="1831"/>
      <c r="Q34" s="1831"/>
      <c r="R34" s="183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2" t="s">
        <v>1702</v>
      </c>
      <c r="H1" s="112" t="s">
        <v>76</v>
      </c>
    </row>
    <row r="2" customFormat="false" ht="15.75" hidden="false" customHeight="true" outlineLevel="0" collapsed="false">
      <c r="A2" s="632" t="s">
        <v>213</v>
      </c>
      <c r="H2" s="112" t="s">
        <v>78</v>
      </c>
    </row>
    <row r="3" customFormat="false" ht="15.75" hidden="false" customHeight="true" outlineLevel="0" collapsed="false">
      <c r="H3" s="112" t="s">
        <v>79</v>
      </c>
    </row>
    <row r="4" customFormat="false" ht="12.75" hidden="false" customHeight="true" outlineLevel="0" collapsed="false">
      <c r="H4" s="1833"/>
    </row>
    <row r="5" customFormat="false" ht="14.25" hidden="false" customHeight="true" outlineLevel="0" collapsed="false">
      <c r="A5" s="1834" t="s">
        <v>356</v>
      </c>
      <c r="B5" s="1835" t="s">
        <v>1703</v>
      </c>
      <c r="C5" s="1835" t="s">
        <v>395</v>
      </c>
      <c r="D5" s="1835" t="s">
        <v>396</v>
      </c>
      <c r="E5" s="1835" t="s">
        <v>1704</v>
      </c>
      <c r="F5" s="1835" t="s">
        <v>1705</v>
      </c>
      <c r="G5" s="1835" t="s">
        <v>1706</v>
      </c>
      <c r="H5" s="1836" t="s">
        <v>344</v>
      </c>
    </row>
    <row r="6" customFormat="false" ht="14.25" hidden="false" customHeight="true" outlineLevel="0" collapsed="false">
      <c r="A6" s="1837" t="s">
        <v>359</v>
      </c>
      <c r="B6" s="1613" t="s">
        <v>1707</v>
      </c>
      <c r="C6" s="1613"/>
      <c r="D6" s="1613"/>
      <c r="E6" s="1613"/>
      <c r="F6" s="1613"/>
      <c r="G6" s="1613"/>
      <c r="H6" s="1613"/>
    </row>
    <row r="7" customFormat="false" ht="15.75" hidden="false" customHeight="true" outlineLevel="0" collapsed="false">
      <c r="A7" s="1671" t="s">
        <v>1708</v>
      </c>
      <c r="B7" s="1616" t="n">
        <v>359381.424141113</v>
      </c>
      <c r="C7" s="1616" t="n">
        <v>41866.9819673095</v>
      </c>
      <c r="D7" s="1616" t="n">
        <v>40701.7339129882</v>
      </c>
      <c r="E7" s="1616" t="n">
        <v>3099.89640033441</v>
      </c>
      <c r="F7" s="1616" t="n">
        <v>423.739671729957</v>
      </c>
      <c r="G7" s="1616" t="n">
        <v>737.652079816</v>
      </c>
      <c r="H7" s="1617" t="n">
        <v>446211.428173291</v>
      </c>
    </row>
    <row r="8" customFormat="false" ht="12" hidden="false" customHeight="true" outlineLevel="0" collapsed="false">
      <c r="A8" s="1701" t="s">
        <v>1632</v>
      </c>
      <c r="B8" s="1684" t="n">
        <v>446061.852627677</v>
      </c>
      <c r="C8" s="1684" t="n">
        <v>7383.21036974136</v>
      </c>
      <c r="D8" s="1684" t="n">
        <v>7301.89283393929</v>
      </c>
      <c r="E8" s="1838"/>
      <c r="F8" s="1838"/>
      <c r="G8" s="1839"/>
      <c r="H8" s="1684" t="n">
        <v>460746.955831358</v>
      </c>
      <c r="I8" s="16"/>
    </row>
    <row r="9" customFormat="false" ht="12" hidden="false" customHeight="true" outlineLevel="0" collapsed="false">
      <c r="A9" s="1686" t="s">
        <v>1709</v>
      </c>
      <c r="B9" s="1692" t="n">
        <v>443801.328083181</v>
      </c>
      <c r="C9" s="1692" t="n">
        <v>1341.53324560471</v>
      </c>
      <c r="D9" s="1692" t="n">
        <v>7300.5485575169</v>
      </c>
      <c r="E9" s="540"/>
      <c r="F9" s="540"/>
      <c r="G9" s="540"/>
      <c r="H9" s="1692" t="n">
        <v>452443.409886302</v>
      </c>
      <c r="I9" s="16"/>
    </row>
    <row r="10" customFormat="false" ht="12" hidden="false" customHeight="true" outlineLevel="0" collapsed="false">
      <c r="A10" s="1630" t="s">
        <v>1636</v>
      </c>
      <c r="B10" s="1692" t="n">
        <v>158187.156924048</v>
      </c>
      <c r="C10" s="1692" t="n">
        <v>124.48660269299</v>
      </c>
      <c r="D10" s="1692" t="n">
        <v>551.493418501304</v>
      </c>
      <c r="E10" s="540"/>
      <c r="F10" s="540"/>
      <c r="G10" s="540"/>
      <c r="H10" s="1692" t="n">
        <v>158863.136945242</v>
      </c>
      <c r="I10" s="16"/>
    </row>
    <row r="11" customFormat="false" ht="12" hidden="false" customHeight="true" outlineLevel="0" collapsed="false">
      <c r="A11" s="1630" t="s">
        <v>1710</v>
      </c>
      <c r="B11" s="1692" t="n">
        <v>81647.1905659923</v>
      </c>
      <c r="C11" s="1692" t="n">
        <v>119.826269756364</v>
      </c>
      <c r="D11" s="1692" t="n">
        <v>1479.44119301324</v>
      </c>
      <c r="E11" s="540"/>
      <c r="F11" s="540"/>
      <c r="G11" s="540"/>
      <c r="H11" s="1692" t="n">
        <v>83246.4580287619</v>
      </c>
      <c r="I11" s="16"/>
    </row>
    <row r="12" customFormat="false" ht="12" hidden="false" customHeight="true" outlineLevel="0" collapsed="false">
      <c r="A12" s="1630" t="s">
        <v>1638</v>
      </c>
      <c r="B12" s="1692" t="n">
        <v>124861.002022546</v>
      </c>
      <c r="C12" s="1692" t="n">
        <v>650.373175345977</v>
      </c>
      <c r="D12" s="1692" t="n">
        <v>3665.83884385886</v>
      </c>
      <c r="E12" s="540"/>
      <c r="F12" s="540"/>
      <c r="G12" s="540"/>
      <c r="H12" s="1692" t="n">
        <v>129177.214041751</v>
      </c>
      <c r="I12" s="16"/>
    </row>
    <row r="13" customFormat="false" ht="12" hidden="false" customHeight="true" outlineLevel="0" collapsed="false">
      <c r="A13" s="1630" t="s">
        <v>1639</v>
      </c>
      <c r="B13" s="1692" t="n">
        <v>78792.4193304914</v>
      </c>
      <c r="C13" s="1692" t="n">
        <v>445.327256288788</v>
      </c>
      <c r="D13" s="1692" t="n">
        <v>1596.81330176115</v>
      </c>
      <c r="E13" s="540"/>
      <c r="F13" s="540"/>
      <c r="G13" s="540"/>
      <c r="H13" s="1692" t="n">
        <v>80834.5598885413</v>
      </c>
      <c r="I13" s="16"/>
    </row>
    <row r="14" customFormat="false" ht="12" hidden="false" customHeight="true" outlineLevel="0" collapsed="false">
      <c r="A14" s="1630" t="s">
        <v>1640</v>
      </c>
      <c r="B14" s="1692" t="n">
        <v>313.55924010285</v>
      </c>
      <c r="C14" s="1692" t="n">
        <v>1.51994152058824</v>
      </c>
      <c r="D14" s="1692" t="n">
        <v>6.96180038235294</v>
      </c>
      <c r="E14" s="540"/>
      <c r="F14" s="540"/>
      <c r="G14" s="540"/>
      <c r="H14" s="1692" t="n">
        <v>322.040982005791</v>
      </c>
      <c r="I14" s="16"/>
    </row>
    <row r="15" customFormat="false" ht="12" hidden="false" customHeight="true" outlineLevel="0" collapsed="false">
      <c r="A15" s="1686" t="s">
        <v>121</v>
      </c>
      <c r="B15" s="1692" t="n">
        <v>2260.52454449659</v>
      </c>
      <c r="C15" s="1692" t="n">
        <v>6041.67712413665</v>
      </c>
      <c r="D15" s="1692" t="n">
        <v>1.34427642239548</v>
      </c>
      <c r="E15" s="540"/>
      <c r="F15" s="540"/>
      <c r="G15" s="540"/>
      <c r="H15" s="1692" t="n">
        <v>8303.54594505563</v>
      </c>
      <c r="I15" s="16"/>
    </row>
    <row r="16" customFormat="false" ht="12" hidden="false" customHeight="true" outlineLevel="0" collapsed="false">
      <c r="A16" s="1630" t="s">
        <v>122</v>
      </c>
      <c r="B16" s="1694" t="s">
        <v>119</v>
      </c>
      <c r="C16" s="1692" t="n">
        <v>78.1156845</v>
      </c>
      <c r="D16" s="1694" t="s">
        <v>119</v>
      </c>
      <c r="E16" s="540"/>
      <c r="F16" s="540"/>
      <c r="G16" s="540"/>
      <c r="H16" s="1692" t="n">
        <v>78.1156845</v>
      </c>
      <c r="I16" s="16"/>
    </row>
    <row r="17" customFormat="false" ht="12.75" hidden="false" customHeight="true" outlineLevel="0" collapsed="false">
      <c r="A17" s="1840" t="s">
        <v>1641</v>
      </c>
      <c r="B17" s="1692" t="n">
        <v>2260.52454449659</v>
      </c>
      <c r="C17" s="1692" t="n">
        <v>5963.56143963665</v>
      </c>
      <c r="D17" s="1692" t="n">
        <v>1.34427642239548</v>
      </c>
      <c r="E17" s="577"/>
      <c r="F17" s="577"/>
      <c r="G17" s="577"/>
      <c r="H17" s="1692" t="n">
        <v>8225.43026055563</v>
      </c>
      <c r="I17" s="16"/>
    </row>
    <row r="18" customFormat="false" ht="12" hidden="false" customHeight="true" outlineLevel="0" collapsed="false">
      <c r="A18" s="1701" t="s">
        <v>1642</v>
      </c>
      <c r="B18" s="1684" t="n">
        <v>24781.9139091125</v>
      </c>
      <c r="C18" s="1684" t="n">
        <v>56.8308726347645</v>
      </c>
      <c r="D18" s="1684" t="n">
        <v>7901.74426972909</v>
      </c>
      <c r="E18" s="1684" t="n">
        <v>3099.89640033441</v>
      </c>
      <c r="F18" s="1684" t="n">
        <v>423.739671729957</v>
      </c>
      <c r="G18" s="1684" t="n">
        <v>737.652079816</v>
      </c>
      <c r="H18" s="1684" t="n">
        <v>37001.7772033567</v>
      </c>
      <c r="I18" s="16"/>
    </row>
    <row r="19" customFormat="false" ht="12" hidden="false" customHeight="true" outlineLevel="0" collapsed="false">
      <c r="A19" s="1686" t="s">
        <v>477</v>
      </c>
      <c r="B19" s="1692" t="n">
        <v>22088.696633944</v>
      </c>
      <c r="C19" s="1694" t="s">
        <v>119</v>
      </c>
      <c r="D19" s="1694" t="s">
        <v>119</v>
      </c>
      <c r="E19" s="539"/>
      <c r="F19" s="539"/>
      <c r="G19" s="539"/>
      <c r="H19" s="1692" t="n">
        <v>22088.696633944</v>
      </c>
      <c r="I19" s="16"/>
    </row>
    <row r="20" customFormat="false" ht="12" hidden="false" customHeight="true" outlineLevel="0" collapsed="false">
      <c r="A20" s="1686" t="s">
        <v>486</v>
      </c>
      <c r="B20" s="1692" t="n">
        <v>1081.5564</v>
      </c>
      <c r="C20" s="1692" t="n">
        <v>6.948435228</v>
      </c>
      <c r="D20" s="1692" t="n">
        <v>7901.74426972909</v>
      </c>
      <c r="E20" s="539" t="s">
        <v>119</v>
      </c>
      <c r="F20" s="539" t="s">
        <v>119</v>
      </c>
      <c r="G20" s="539" t="s">
        <v>119</v>
      </c>
      <c r="H20" s="1692" t="n">
        <v>8990.24910495709</v>
      </c>
      <c r="I20" s="16"/>
    </row>
    <row r="21" customFormat="false" ht="12" hidden="false" customHeight="true" outlineLevel="0" collapsed="false">
      <c r="A21" s="1686" t="s">
        <v>500</v>
      </c>
      <c r="B21" s="1692" t="n">
        <v>1611.6608751685</v>
      </c>
      <c r="C21" s="1692" t="n">
        <v>49.8824374067645</v>
      </c>
      <c r="D21" s="1694" t="s">
        <v>119</v>
      </c>
      <c r="E21" s="540" t="s">
        <v>119</v>
      </c>
      <c r="F21" s="1692" t="n">
        <v>198.632005063291</v>
      </c>
      <c r="G21" s="1692" t="n">
        <v>400.086</v>
      </c>
      <c r="H21" s="1692" t="n">
        <v>2260.26131763855</v>
      </c>
      <c r="I21" s="16"/>
    </row>
    <row r="22" customFormat="false" ht="12" hidden="false" customHeight="true" outlineLevel="0" collapsed="false">
      <c r="A22" s="1686" t="s">
        <v>508</v>
      </c>
      <c r="B22" s="1694" t="s">
        <v>119</v>
      </c>
      <c r="C22" s="540"/>
      <c r="D22" s="540"/>
      <c r="E22" s="540"/>
      <c r="F22" s="540"/>
      <c r="G22" s="540"/>
      <c r="H22" s="1694" t="s">
        <v>119</v>
      </c>
      <c r="I22" s="16"/>
    </row>
    <row r="23" customFormat="false" ht="13.5" hidden="false" customHeight="true" outlineLevel="0" collapsed="false">
      <c r="A23" s="1686" t="s">
        <v>1645</v>
      </c>
      <c r="B23" s="540"/>
      <c r="C23" s="540"/>
      <c r="D23" s="540"/>
      <c r="E23" s="1692" t="n">
        <v>21.2</v>
      </c>
      <c r="F23" s="1694" t="s">
        <v>180</v>
      </c>
      <c r="G23" s="1694" t="s">
        <v>180</v>
      </c>
      <c r="H23" s="1692" t="n">
        <v>21.2</v>
      </c>
      <c r="I23" s="16"/>
    </row>
    <row r="24" customFormat="false" ht="13.5" hidden="false" customHeight="true" outlineLevel="0" collapsed="false">
      <c r="A24" s="1686" t="s">
        <v>1711</v>
      </c>
      <c r="B24" s="540"/>
      <c r="C24" s="540"/>
      <c r="D24" s="540"/>
      <c r="E24" s="1692" t="n">
        <v>3078.69640033441</v>
      </c>
      <c r="F24" s="1692" t="n">
        <v>225.107666666666</v>
      </c>
      <c r="G24" s="1692" t="n">
        <v>337.566079816</v>
      </c>
      <c r="H24" s="1692" t="n">
        <v>3641.37014681708</v>
      </c>
      <c r="I24" s="16"/>
    </row>
    <row r="25" customFormat="false" ht="12.75" hidden="false" customHeight="true" outlineLevel="0" collapsed="false">
      <c r="A25" s="1697" t="s">
        <v>1647</v>
      </c>
      <c r="B25" s="1694" t="s">
        <v>119</v>
      </c>
      <c r="C25" s="1694" t="s">
        <v>119</v>
      </c>
      <c r="D25" s="1694" t="s">
        <v>119</v>
      </c>
      <c r="E25" s="1694" t="s">
        <v>119</v>
      </c>
      <c r="F25" s="1694" t="s">
        <v>119</v>
      </c>
      <c r="G25" s="1694" t="s">
        <v>119</v>
      </c>
      <c r="H25" s="1694" t="s">
        <v>119</v>
      </c>
      <c r="I25" s="16"/>
    </row>
    <row r="26" customFormat="false" ht="12.75" hidden="false" customHeight="true" outlineLevel="0" collapsed="false">
      <c r="A26" s="1841" t="s">
        <v>1712</v>
      </c>
      <c r="B26" s="1684" t="n">
        <v>1306.02736630014</v>
      </c>
      <c r="C26" s="1842"/>
      <c r="D26" s="1684" t="n">
        <v>913.17475</v>
      </c>
      <c r="E26" s="1842"/>
      <c r="F26" s="1842"/>
      <c r="G26" s="1843"/>
      <c r="H26" s="1684" t="n">
        <v>2219.20211630014</v>
      </c>
      <c r="I26" s="16"/>
    </row>
    <row r="27" customFormat="false" ht="12" hidden="false" customHeight="true" outlineLevel="0" collapsed="false">
      <c r="A27" s="1679" t="s">
        <v>1656</v>
      </c>
      <c r="B27" s="1844"/>
      <c r="C27" s="1684" t="n">
        <v>15725.9976214627</v>
      </c>
      <c r="D27" s="1684" t="n">
        <v>22524.2026006508</v>
      </c>
      <c r="E27" s="1490"/>
      <c r="F27" s="1490"/>
      <c r="G27" s="1845"/>
      <c r="H27" s="1684" t="n">
        <v>38250.2002221135</v>
      </c>
      <c r="I27" s="16"/>
    </row>
    <row r="28" customFormat="false" ht="12" hidden="false" customHeight="true" outlineLevel="0" collapsed="false">
      <c r="A28" s="1686" t="s">
        <v>1657</v>
      </c>
      <c r="B28" s="539"/>
      <c r="C28" s="1692" t="n">
        <v>11030.0313589707</v>
      </c>
      <c r="D28" s="1846"/>
      <c r="E28" s="540"/>
      <c r="F28" s="540"/>
      <c r="G28" s="540"/>
      <c r="H28" s="1692" t="n">
        <v>11030.0313589707</v>
      </c>
      <c r="I28" s="16"/>
    </row>
    <row r="29" customFormat="false" ht="12" hidden="false" customHeight="true" outlineLevel="0" collapsed="false">
      <c r="A29" s="1686" t="s">
        <v>818</v>
      </c>
      <c r="B29" s="540"/>
      <c r="C29" s="1692" t="n">
        <v>3263.16582432124</v>
      </c>
      <c r="D29" s="1692" t="n">
        <v>3847.09812726185</v>
      </c>
      <c r="E29" s="540"/>
      <c r="F29" s="540"/>
      <c r="G29" s="540"/>
      <c r="H29" s="1692" t="n">
        <v>7110.26395158312</v>
      </c>
      <c r="I29" s="16"/>
    </row>
    <row r="30" customFormat="false" ht="12" hidden="false" customHeight="true" outlineLevel="0" collapsed="false">
      <c r="A30" s="1686" t="s">
        <v>828</v>
      </c>
      <c r="B30" s="540"/>
      <c r="C30" s="1692" t="n">
        <v>1420.17208879294</v>
      </c>
      <c r="D30" s="88"/>
      <c r="E30" s="540"/>
      <c r="F30" s="540"/>
      <c r="G30" s="540"/>
      <c r="H30" s="1692" t="n">
        <v>1420.17208879294</v>
      </c>
      <c r="I30" s="16"/>
    </row>
    <row r="31" customFormat="false" ht="13.5" hidden="false" customHeight="true" outlineLevel="0" collapsed="false">
      <c r="A31" s="1686" t="s">
        <v>1713</v>
      </c>
      <c r="B31" s="1847"/>
      <c r="C31" s="1694" t="s">
        <v>119</v>
      </c>
      <c r="D31" s="1692" t="n">
        <v>18673.1850182377</v>
      </c>
      <c r="E31" s="540"/>
      <c r="F31" s="540"/>
      <c r="G31" s="540"/>
      <c r="H31" s="1692" t="n">
        <v>18673.1850182377</v>
      </c>
      <c r="I31" s="16"/>
    </row>
    <row r="32" customFormat="false" ht="12" hidden="false" customHeight="true" outlineLevel="0" collapsed="false">
      <c r="A32" s="1686" t="s">
        <v>838</v>
      </c>
      <c r="B32" s="540"/>
      <c r="C32" s="1694" t="s">
        <v>169</v>
      </c>
      <c r="D32" s="1694" t="s">
        <v>169</v>
      </c>
      <c r="E32" s="540"/>
      <c r="F32" s="540"/>
      <c r="G32" s="540"/>
      <c r="H32" s="1694" t="s">
        <v>169</v>
      </c>
      <c r="I32" s="16"/>
    </row>
    <row r="33" customFormat="false" ht="12" hidden="false" customHeight="true" outlineLevel="0" collapsed="false">
      <c r="A33" s="1686" t="s">
        <v>1659</v>
      </c>
      <c r="B33" s="540"/>
      <c r="C33" s="1692" t="n">
        <v>12.6283493778092</v>
      </c>
      <c r="D33" s="1692" t="n">
        <v>3.91945515123324</v>
      </c>
      <c r="E33" s="540"/>
      <c r="F33" s="540"/>
      <c r="G33" s="540"/>
      <c r="H33" s="1692" t="n">
        <v>16.5478045290425</v>
      </c>
      <c r="I33" s="16"/>
    </row>
    <row r="34" customFormat="false" ht="12.75" hidden="false" customHeight="true" outlineLevel="0" collapsed="false">
      <c r="A34" s="1697" t="s">
        <v>1647</v>
      </c>
      <c r="B34" s="577"/>
      <c r="C34" s="1694" t="s">
        <v>119</v>
      </c>
      <c r="D34" s="1694" t="s">
        <v>119</v>
      </c>
      <c r="E34" s="577"/>
      <c r="F34" s="577"/>
      <c r="G34" s="577"/>
      <c r="H34" s="1694" t="s">
        <v>119</v>
      </c>
      <c r="I34" s="16"/>
    </row>
    <row r="35" customFormat="false" ht="14.25" hidden="false" customHeight="true" outlineLevel="0" collapsed="false">
      <c r="A35" s="1848" t="s">
        <v>1714</v>
      </c>
      <c r="B35" s="1684" t="n">
        <v>-113013.342884302</v>
      </c>
      <c r="C35" s="1684" t="n">
        <v>30.9293905120933</v>
      </c>
      <c r="D35" s="1684" t="n">
        <v>3.13896492994757</v>
      </c>
      <c r="E35" s="1849"/>
      <c r="F35" s="1849"/>
      <c r="G35" s="1850"/>
      <c r="H35" s="1684" t="n">
        <v>-112979.27452886</v>
      </c>
      <c r="I35" s="16"/>
    </row>
    <row r="36" customFormat="false" ht="12.75" hidden="false" customHeight="true" outlineLevel="0" collapsed="false">
      <c r="A36" s="1704" t="s">
        <v>1126</v>
      </c>
      <c r="B36" s="1692" t="n">
        <v>-94619.0384084081</v>
      </c>
      <c r="C36" s="1692" t="n">
        <v>30.9293905120933</v>
      </c>
      <c r="D36" s="1692" t="n">
        <v>3.13896492994757</v>
      </c>
      <c r="E36" s="1851"/>
      <c r="F36" s="1851"/>
      <c r="G36" s="1851"/>
      <c r="H36" s="1692" t="n">
        <v>-94584.9700529661</v>
      </c>
      <c r="I36" s="16"/>
    </row>
    <row r="37" customFormat="false" ht="12.75" hidden="false" customHeight="true" outlineLevel="0" collapsed="false">
      <c r="A37" s="1704" t="s">
        <v>1129</v>
      </c>
      <c r="B37" s="1692" t="n">
        <v>-19898.5314</v>
      </c>
      <c r="C37" s="1694" t="s">
        <v>169</v>
      </c>
      <c r="D37" s="1694" t="s">
        <v>169</v>
      </c>
      <c r="E37" s="1851"/>
      <c r="F37" s="1851"/>
      <c r="G37" s="1851"/>
      <c r="H37" s="1692" t="n">
        <v>-19898.5314</v>
      </c>
      <c r="I37" s="16"/>
    </row>
    <row r="38" customFormat="false" ht="12.75" hidden="false" customHeight="true" outlineLevel="0" collapsed="false">
      <c r="A38" s="1704" t="s">
        <v>1132</v>
      </c>
      <c r="B38" s="1692" t="n">
        <v>-1064.72645949996</v>
      </c>
      <c r="C38" s="1694" t="s">
        <v>169</v>
      </c>
      <c r="D38" s="1694" t="s">
        <v>169</v>
      </c>
      <c r="E38" s="1851"/>
      <c r="F38" s="1851"/>
      <c r="G38" s="1851"/>
      <c r="H38" s="1692" t="n">
        <v>-1064.72645949996</v>
      </c>
      <c r="I38" s="16"/>
    </row>
    <row r="39" customFormat="false" ht="12.75" hidden="false" customHeight="true" outlineLevel="0" collapsed="false">
      <c r="A39" s="1704" t="s">
        <v>1135</v>
      </c>
      <c r="B39" s="1694" t="s">
        <v>169</v>
      </c>
      <c r="C39" s="1694" t="s">
        <v>169</v>
      </c>
      <c r="D39" s="1694" t="s">
        <v>169</v>
      </c>
      <c r="E39" s="1851"/>
      <c r="F39" s="1851"/>
      <c r="G39" s="1851"/>
      <c r="H39" s="1694" t="s">
        <v>169</v>
      </c>
      <c r="I39" s="16"/>
    </row>
    <row r="40" customFormat="false" ht="12.75" hidden="false" customHeight="true" outlineLevel="0" collapsed="false">
      <c r="A40" s="1704" t="s">
        <v>1662</v>
      </c>
      <c r="B40" s="1692" t="n">
        <v>2568.95338360562</v>
      </c>
      <c r="C40" s="1694" t="s">
        <v>169</v>
      </c>
      <c r="D40" s="1694" t="s">
        <v>169</v>
      </c>
      <c r="E40" s="1851"/>
      <c r="F40" s="1851"/>
      <c r="G40" s="1851"/>
      <c r="H40" s="1692" t="n">
        <v>2568.95338360562</v>
      </c>
      <c r="I40" s="16"/>
    </row>
    <row r="41" customFormat="false" ht="12.75" hidden="false" customHeight="true" outlineLevel="0" collapsed="false">
      <c r="A41" s="1704" t="s">
        <v>1141</v>
      </c>
      <c r="B41" s="1694" t="s">
        <v>169</v>
      </c>
      <c r="C41" s="1694" t="s">
        <v>169</v>
      </c>
      <c r="D41" s="1694" t="s">
        <v>169</v>
      </c>
      <c r="E41" s="1851"/>
      <c r="F41" s="1851"/>
      <c r="G41" s="1851"/>
      <c r="H41" s="1694" t="s">
        <v>169</v>
      </c>
      <c r="I41" s="16"/>
    </row>
    <row r="42" customFormat="false" ht="13.5" hidden="false" customHeight="true" outlineLevel="0" collapsed="false">
      <c r="A42" s="1725" t="s">
        <v>1663</v>
      </c>
      <c r="B42" s="1694" t="s">
        <v>119</v>
      </c>
      <c r="C42" s="1694" t="s">
        <v>119</v>
      </c>
      <c r="D42" s="1694" t="s">
        <v>119</v>
      </c>
      <c r="E42" s="1852"/>
      <c r="F42" s="1852"/>
      <c r="G42" s="1852"/>
      <c r="H42" s="1694" t="s">
        <v>119</v>
      </c>
      <c r="I42" s="16"/>
    </row>
    <row r="43" customFormat="false" ht="12" hidden="false" customHeight="true" outlineLevel="0" collapsed="false">
      <c r="A43" s="1701" t="s">
        <v>1715</v>
      </c>
      <c r="B43" s="1684" t="n">
        <v>244.973122325533</v>
      </c>
      <c r="C43" s="1684" t="n">
        <v>18670.0137129586</v>
      </c>
      <c r="D43" s="1684" t="n">
        <v>2057.58049373912</v>
      </c>
      <c r="E43" s="1490"/>
      <c r="F43" s="1490"/>
      <c r="G43" s="1845"/>
      <c r="H43" s="1684" t="n">
        <v>20972.5673290232</v>
      </c>
      <c r="I43" s="16"/>
    </row>
    <row r="44" customFormat="false" ht="12" hidden="false" customHeight="true" outlineLevel="0" collapsed="false">
      <c r="A44" s="1686" t="s">
        <v>1470</v>
      </c>
      <c r="B44" s="1694" t="s">
        <v>180</v>
      </c>
      <c r="C44" s="1692" t="n">
        <v>16067.2484781635</v>
      </c>
      <c r="D44" s="539"/>
      <c r="E44" s="540"/>
      <c r="F44" s="540"/>
      <c r="G44" s="540"/>
      <c r="H44" s="1692" t="n">
        <v>16067.2484781635</v>
      </c>
      <c r="I44" s="16"/>
    </row>
    <row r="45" customFormat="false" ht="12" hidden="false" customHeight="true" outlineLevel="0" collapsed="false">
      <c r="A45" s="1686" t="s">
        <v>1666</v>
      </c>
      <c r="B45" s="540"/>
      <c r="C45" s="1692" t="n">
        <v>2335.00584723323</v>
      </c>
      <c r="D45" s="1692" t="n">
        <v>1939.77694939551</v>
      </c>
      <c r="E45" s="540"/>
      <c r="F45" s="540"/>
      <c r="G45" s="540"/>
      <c r="H45" s="1692" t="n">
        <v>4274.78279662874</v>
      </c>
      <c r="I45" s="16"/>
    </row>
    <row r="46" customFormat="false" ht="12" hidden="false" customHeight="true" outlineLevel="0" collapsed="false">
      <c r="A46" s="1686" t="s">
        <v>1667</v>
      </c>
      <c r="B46" s="1692" t="n">
        <v>244.973122325533</v>
      </c>
      <c r="C46" s="1692" t="n">
        <v>264.455944571267</v>
      </c>
      <c r="D46" s="1692" t="n">
        <v>117.803544343616</v>
      </c>
      <c r="E46" s="540"/>
      <c r="F46" s="540"/>
      <c r="G46" s="540"/>
      <c r="H46" s="1692" t="n">
        <v>627.232611240416</v>
      </c>
      <c r="I46" s="16"/>
    </row>
    <row r="47" customFormat="false" ht="12.75" hidden="false" customHeight="true" outlineLevel="0" collapsed="false">
      <c r="A47" s="1697" t="s">
        <v>765</v>
      </c>
      <c r="B47" s="1694" t="s">
        <v>119</v>
      </c>
      <c r="C47" s="1692" t="n">
        <v>3.30344299054852</v>
      </c>
      <c r="D47" s="1694" t="s">
        <v>119</v>
      </c>
      <c r="E47" s="577"/>
      <c r="F47" s="577"/>
      <c r="G47" s="577"/>
      <c r="H47" s="1692" t="n">
        <v>3.30344299054852</v>
      </c>
      <c r="I47" s="16"/>
    </row>
    <row r="48" customFormat="false" ht="12.75" hidden="false" customHeight="true" outlineLevel="0" collapsed="false">
      <c r="A48" s="1841" t="s">
        <v>1716</v>
      </c>
      <c r="B48" s="1853" t="s">
        <v>119</v>
      </c>
      <c r="C48" s="1853" t="s">
        <v>119</v>
      </c>
      <c r="D48" s="1853" t="s">
        <v>119</v>
      </c>
      <c r="E48" s="1853" t="s">
        <v>119</v>
      </c>
      <c r="F48" s="1853" t="s">
        <v>119</v>
      </c>
      <c r="G48" s="1854" t="s">
        <v>119</v>
      </c>
      <c r="H48" s="1855" t="s">
        <v>119</v>
      </c>
    </row>
    <row r="49" customFormat="false" ht="12.75" hidden="false" customHeight="true" outlineLevel="0" collapsed="false"/>
    <row r="50" customFormat="false" ht="14.25" hidden="false" customHeight="true" outlineLevel="0" collapsed="false">
      <c r="A50" s="1856" t="s">
        <v>1717</v>
      </c>
      <c r="B50" s="533"/>
      <c r="C50" s="533"/>
      <c r="D50" s="533"/>
      <c r="E50" s="533"/>
      <c r="F50" s="533"/>
      <c r="G50" s="534"/>
      <c r="H50" s="1857"/>
    </row>
    <row r="51" customFormat="false" ht="12" hidden="false" customHeight="true" outlineLevel="0" collapsed="false">
      <c r="A51" s="1747" t="s">
        <v>135</v>
      </c>
      <c r="B51" s="1858" t="n">
        <v>11950.4691141948</v>
      </c>
      <c r="C51" s="1858" t="n">
        <v>15.7217713193248</v>
      </c>
      <c r="D51" s="1858" t="n">
        <v>77.9364103422092</v>
      </c>
      <c r="E51" s="1859"/>
      <c r="F51" s="1859"/>
      <c r="G51" s="1860"/>
      <c r="H51" s="1861" t="n">
        <v>12044.1272958564</v>
      </c>
    </row>
    <row r="52" customFormat="false" ht="12" hidden="false" customHeight="true" outlineLevel="0" collapsed="false">
      <c r="A52" s="1862" t="s">
        <v>136</v>
      </c>
      <c r="B52" s="1863" t="n">
        <v>6957.0444896282</v>
      </c>
      <c r="C52" s="1863" t="n">
        <v>5.69695338965069</v>
      </c>
      <c r="D52" s="1863" t="n">
        <v>38.473635</v>
      </c>
      <c r="E52" s="540"/>
      <c r="F52" s="540"/>
      <c r="G52" s="540"/>
      <c r="H52" s="1864" t="n">
        <v>7001.21507801785</v>
      </c>
    </row>
    <row r="53" customFormat="false" ht="12" hidden="false" customHeight="true" outlineLevel="0" collapsed="false">
      <c r="A53" s="1862" t="s">
        <v>137</v>
      </c>
      <c r="B53" s="1858" t="n">
        <v>4993.42462456665</v>
      </c>
      <c r="C53" s="1858" t="n">
        <v>10.0248179296742</v>
      </c>
      <c r="D53" s="1858" t="n">
        <v>39.4627753422092</v>
      </c>
      <c r="E53" s="540"/>
      <c r="F53" s="540"/>
      <c r="G53" s="540"/>
      <c r="H53" s="1861" t="n">
        <v>5042.91221783853</v>
      </c>
    </row>
    <row r="54" customFormat="false" ht="12" hidden="false" customHeight="true" outlineLevel="0" collapsed="false">
      <c r="A54" s="1747" t="s">
        <v>138</v>
      </c>
      <c r="B54" s="1865" t="s">
        <v>139</v>
      </c>
      <c r="C54" s="1865" t="s">
        <v>139</v>
      </c>
      <c r="D54" s="1865" t="s">
        <v>139</v>
      </c>
      <c r="E54" s="1851"/>
      <c r="F54" s="1851"/>
      <c r="G54" s="1866"/>
      <c r="H54" s="1867" t="s">
        <v>139</v>
      </c>
    </row>
    <row r="55" customFormat="false" ht="14.25" hidden="false" customHeight="true" outlineLevel="0" collapsed="false">
      <c r="A55" s="1750" t="s">
        <v>1673</v>
      </c>
      <c r="B55" s="1868" t="n">
        <v>9940.72508746094</v>
      </c>
      <c r="C55" s="1869"/>
      <c r="D55" s="1869"/>
      <c r="E55" s="1870"/>
      <c r="F55" s="1870"/>
      <c r="G55" s="1871"/>
      <c r="H55" s="1872" t="n">
        <v>9940.72508746094</v>
      </c>
    </row>
    <row r="56" customFormat="false" ht="12" hidden="false" customHeight="true" outlineLevel="0" collapsed="false">
      <c r="A56" s="568"/>
      <c r="B56" s="568"/>
      <c r="C56" s="568"/>
      <c r="D56" s="568"/>
      <c r="E56" s="568"/>
      <c r="F56" s="568"/>
      <c r="G56" s="568"/>
      <c r="H56" s="568"/>
    </row>
    <row r="57" customFormat="false" ht="13.5" hidden="false" customHeight="true" outlineLevel="0" collapsed="false">
      <c r="A57" s="1873"/>
      <c r="B57" s="1874"/>
      <c r="C57" s="1874"/>
      <c r="D57" s="1874"/>
      <c r="E57" s="1874"/>
      <c r="F57" s="1874"/>
      <c r="G57" s="1873" t="s">
        <v>1718</v>
      </c>
      <c r="H57" s="1643" t="n">
        <v>559190.702702151</v>
      </c>
    </row>
    <row r="58" customFormat="false" ht="14.25" hidden="false" customHeight="true" outlineLevel="0" collapsed="false">
      <c r="A58" s="1875"/>
      <c r="B58" s="1876"/>
      <c r="C58" s="1876"/>
      <c r="D58" s="1876"/>
      <c r="E58" s="1876"/>
      <c r="F58" s="1876"/>
      <c r="G58" s="1875" t="s">
        <v>1719</v>
      </c>
      <c r="H58" s="1638" t="n">
        <v>446211.428173291</v>
      </c>
    </row>
    <row r="59" customFormat="false" ht="22.5" hidden="false" customHeight="true" outlineLevel="0" collapsed="false">
      <c r="A59" s="1877" t="s">
        <v>1720</v>
      </c>
      <c r="B59" s="1877"/>
      <c r="C59" s="1877"/>
      <c r="D59" s="1877"/>
      <c r="E59" s="1877"/>
      <c r="F59" s="1877"/>
      <c r="G59" s="1877"/>
      <c r="H59" s="1877"/>
    </row>
    <row r="60" customFormat="false" ht="12.75" hidden="false" customHeight="true" outlineLevel="0" collapsed="false">
      <c r="A60" s="1877"/>
      <c r="B60" s="1877"/>
      <c r="C60" s="1877"/>
      <c r="D60" s="1877"/>
      <c r="E60" s="1877"/>
      <c r="F60" s="1877"/>
      <c r="G60" s="1877"/>
      <c r="H60" s="1877"/>
    </row>
    <row r="61" customFormat="false" ht="15.75" hidden="false" customHeight="true" outlineLevel="0" collapsed="false">
      <c r="A61" s="1878" t="s">
        <v>1721</v>
      </c>
    </row>
    <row r="62" customFormat="false" ht="15.75" hidden="false" customHeight="true" outlineLevel="0" collapsed="false">
      <c r="A62" s="1879" t="s">
        <v>1722</v>
      </c>
    </row>
    <row r="63" customFormat="false" ht="15.75" hidden="false" customHeight="true" outlineLevel="0" collapsed="false">
      <c r="A63" s="1879" t="s">
        <v>172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2" t="s">
        <v>1724</v>
      </c>
      <c r="M1" s="112" t="s">
        <v>76</v>
      </c>
    </row>
    <row r="2" customFormat="false" ht="15.75" hidden="false" customHeight="true" outlineLevel="0" collapsed="false">
      <c r="A2" s="632" t="s">
        <v>77</v>
      </c>
      <c r="M2" s="112" t="s">
        <v>78</v>
      </c>
    </row>
    <row r="3" customFormat="false" ht="12" hidden="false" customHeight="true" outlineLevel="0" collapsed="false">
      <c r="M3" s="112" t="s">
        <v>79</v>
      </c>
    </row>
    <row r="4" customFormat="false" ht="12.75" hidden="false" customHeight="true" outlineLevel="0" collapsed="false">
      <c r="M4" s="1659"/>
    </row>
    <row r="5" customFormat="false" ht="13.5" hidden="false" customHeight="true" outlineLevel="0" collapsed="false">
      <c r="A5" s="1880" t="s">
        <v>1725</v>
      </c>
      <c r="B5" s="1881" t="s">
        <v>362</v>
      </c>
      <c r="C5" s="1881"/>
      <c r="D5" s="1881" t="s">
        <v>395</v>
      </c>
      <c r="E5" s="1881"/>
      <c r="F5" s="1881" t="s">
        <v>396</v>
      </c>
      <c r="G5" s="1881"/>
      <c r="H5" s="1882" t="s">
        <v>694</v>
      </c>
      <c r="I5" s="1882"/>
      <c r="J5" s="1882" t="s">
        <v>697</v>
      </c>
      <c r="K5" s="1882"/>
      <c r="L5" s="1883" t="s">
        <v>470</v>
      </c>
      <c r="M5" s="1883"/>
    </row>
    <row r="6" customFormat="false" ht="24.75" hidden="false" customHeight="true" outlineLevel="0" collapsed="false">
      <c r="A6" s="1884" t="s">
        <v>1726</v>
      </c>
      <c r="B6" s="1885" t="s">
        <v>1727</v>
      </c>
      <c r="C6" s="1885" t="s">
        <v>1728</v>
      </c>
      <c r="D6" s="1885" t="s">
        <v>1727</v>
      </c>
      <c r="E6" s="1885" t="s">
        <v>1728</v>
      </c>
      <c r="F6" s="1885" t="s">
        <v>1727</v>
      </c>
      <c r="G6" s="1885" t="s">
        <v>1728</v>
      </c>
      <c r="H6" s="1885" t="s">
        <v>1727</v>
      </c>
      <c r="I6" s="1885" t="s">
        <v>1728</v>
      </c>
      <c r="J6" s="1885" t="s">
        <v>1727</v>
      </c>
      <c r="K6" s="1885" t="s">
        <v>1728</v>
      </c>
      <c r="L6" s="1885" t="s">
        <v>1727</v>
      </c>
      <c r="M6" s="1886" t="s">
        <v>1728</v>
      </c>
    </row>
    <row r="7" customFormat="false" ht="12.75" hidden="false" customHeight="true" outlineLevel="0" collapsed="false">
      <c r="A7" s="1887" t="s">
        <v>1632</v>
      </c>
      <c r="B7" s="1888" t="s">
        <v>1729</v>
      </c>
      <c r="C7" s="1889" t="s">
        <v>1730</v>
      </c>
      <c r="D7" s="1888" t="s">
        <v>1729</v>
      </c>
      <c r="E7" s="1888" t="s">
        <v>1731</v>
      </c>
      <c r="F7" s="1888" t="s">
        <v>1729</v>
      </c>
      <c r="G7" s="1888" t="s">
        <v>1731</v>
      </c>
      <c r="H7" s="1890"/>
      <c r="I7" s="1890"/>
      <c r="J7" s="1890"/>
      <c r="K7" s="1890"/>
      <c r="L7" s="1890"/>
      <c r="M7" s="1891"/>
    </row>
    <row r="8" customFormat="false" ht="12.75" hidden="false" customHeight="true" outlineLevel="0" collapsed="false">
      <c r="A8" s="1892" t="s">
        <v>1633</v>
      </c>
      <c r="B8" s="1893" t="s">
        <v>1729</v>
      </c>
      <c r="C8" s="1894" t="s">
        <v>1732</v>
      </c>
      <c r="D8" s="1893" t="s">
        <v>1729</v>
      </c>
      <c r="E8" s="1893" t="s">
        <v>1731</v>
      </c>
      <c r="F8" s="1893" t="s">
        <v>1729</v>
      </c>
      <c r="G8" s="1893" t="s">
        <v>1731</v>
      </c>
      <c r="H8" s="1895"/>
      <c r="I8" s="1895"/>
      <c r="J8" s="1895"/>
      <c r="K8" s="1895"/>
      <c r="L8" s="1895"/>
      <c r="M8" s="1896"/>
    </row>
    <row r="9" customFormat="false" ht="12.75" hidden="false" customHeight="true" outlineLevel="0" collapsed="false">
      <c r="A9" s="1630" t="s">
        <v>1636</v>
      </c>
      <c r="B9" s="1893" t="s">
        <v>1733</v>
      </c>
      <c r="C9" s="1894" t="s">
        <v>1732</v>
      </c>
      <c r="D9" s="1893" t="s">
        <v>1733</v>
      </c>
      <c r="E9" s="1893" t="s">
        <v>1734</v>
      </c>
      <c r="F9" s="1893" t="s">
        <v>1733</v>
      </c>
      <c r="G9" s="1893" t="s">
        <v>1734</v>
      </c>
      <c r="H9" s="1895"/>
      <c r="I9" s="1895"/>
      <c r="J9" s="1895"/>
      <c r="K9" s="1895"/>
      <c r="L9" s="1895"/>
      <c r="M9" s="1896"/>
    </row>
    <row r="10" customFormat="false" ht="12.75" hidden="false" customHeight="true" outlineLevel="0" collapsed="false">
      <c r="A10" s="1630" t="s">
        <v>1710</v>
      </c>
      <c r="B10" s="1897" t="s">
        <v>1735</v>
      </c>
      <c r="C10" s="1898" t="s">
        <v>1732</v>
      </c>
      <c r="D10" s="1897" t="s">
        <v>1735</v>
      </c>
      <c r="E10" s="1897" t="s">
        <v>1734</v>
      </c>
      <c r="F10" s="1897" t="s">
        <v>1735</v>
      </c>
      <c r="G10" s="1897" t="s">
        <v>1734</v>
      </c>
      <c r="H10" s="1899"/>
      <c r="I10" s="1899"/>
      <c r="J10" s="1899"/>
      <c r="K10" s="1899"/>
      <c r="L10" s="1899"/>
      <c r="M10" s="1900"/>
    </row>
    <row r="11" customFormat="false" ht="12.75" hidden="false" customHeight="true" outlineLevel="0" collapsed="false">
      <c r="A11" s="1630" t="s">
        <v>1638</v>
      </c>
      <c r="B11" s="1893" t="s">
        <v>1736</v>
      </c>
      <c r="C11" s="1894" t="s">
        <v>1732</v>
      </c>
      <c r="D11" s="1893" t="s">
        <v>1736</v>
      </c>
      <c r="E11" s="1893" t="s">
        <v>1737</v>
      </c>
      <c r="F11" s="1893" t="s">
        <v>1736</v>
      </c>
      <c r="G11" s="1893" t="s">
        <v>1737</v>
      </c>
      <c r="H11" s="1895"/>
      <c r="I11" s="1895"/>
      <c r="J11" s="1895"/>
      <c r="K11" s="1895"/>
      <c r="L11" s="1895"/>
      <c r="M11" s="1896"/>
    </row>
    <row r="12" customFormat="false" ht="12.75" hidden="false" customHeight="true" outlineLevel="0" collapsed="false">
      <c r="A12" s="1630" t="s">
        <v>1639</v>
      </c>
      <c r="B12" s="1893" t="s">
        <v>1735</v>
      </c>
      <c r="C12" s="1894" t="s">
        <v>1732</v>
      </c>
      <c r="D12" s="1893" t="s">
        <v>1735</v>
      </c>
      <c r="E12" s="1893" t="s">
        <v>1738</v>
      </c>
      <c r="F12" s="1893" t="s">
        <v>1735</v>
      </c>
      <c r="G12" s="1893" t="s">
        <v>1738</v>
      </c>
      <c r="H12" s="1895"/>
      <c r="I12" s="1895"/>
      <c r="J12" s="1895"/>
      <c r="K12" s="1895"/>
      <c r="L12" s="1895"/>
      <c r="M12" s="1896"/>
    </row>
    <row r="13" customFormat="false" ht="12.75" hidden="false" customHeight="true" outlineLevel="0" collapsed="false">
      <c r="A13" s="1630" t="s">
        <v>1739</v>
      </c>
      <c r="B13" s="1901" t="s">
        <v>1735</v>
      </c>
      <c r="C13" s="1901" t="s">
        <v>1732</v>
      </c>
      <c r="D13" s="1893" t="s">
        <v>1735</v>
      </c>
      <c r="E13" s="1893" t="s">
        <v>1738</v>
      </c>
      <c r="F13" s="1893" t="s">
        <v>1735</v>
      </c>
      <c r="G13" s="1893" t="s">
        <v>1738</v>
      </c>
      <c r="H13" s="1895"/>
      <c r="I13" s="1895"/>
      <c r="J13" s="1895"/>
      <c r="K13" s="1895"/>
      <c r="L13" s="1895"/>
      <c r="M13" s="1896"/>
    </row>
    <row r="14" customFormat="false" ht="12.75" hidden="false" customHeight="true" outlineLevel="0" collapsed="false">
      <c r="A14" s="1892" t="s">
        <v>121</v>
      </c>
      <c r="B14" s="1893" t="s">
        <v>1740</v>
      </c>
      <c r="C14" s="1894" t="s">
        <v>1730</v>
      </c>
      <c r="D14" s="1893" t="s">
        <v>1740</v>
      </c>
      <c r="E14" s="1893" t="s">
        <v>1731</v>
      </c>
      <c r="F14" s="1893" t="s">
        <v>1741</v>
      </c>
      <c r="G14" s="1893" t="s">
        <v>1742</v>
      </c>
      <c r="H14" s="1895"/>
      <c r="I14" s="1895"/>
      <c r="J14" s="1895"/>
      <c r="K14" s="1895"/>
      <c r="L14" s="1895"/>
      <c r="M14" s="1896"/>
    </row>
    <row r="15" customFormat="false" ht="12.75" hidden="false" customHeight="true" outlineLevel="0" collapsed="false">
      <c r="A15" s="1630" t="s">
        <v>122</v>
      </c>
      <c r="B15" s="1902" t="s">
        <v>119</v>
      </c>
      <c r="C15" s="1903" t="s">
        <v>119</v>
      </c>
      <c r="D15" s="1893" t="s">
        <v>1741</v>
      </c>
      <c r="E15" s="1893" t="s">
        <v>1731</v>
      </c>
      <c r="F15" s="1903" t="s">
        <v>119</v>
      </c>
      <c r="G15" s="1903" t="s">
        <v>119</v>
      </c>
      <c r="H15" s="1895"/>
      <c r="I15" s="1895"/>
      <c r="J15" s="1895"/>
      <c r="K15" s="1895"/>
      <c r="L15" s="1895"/>
      <c r="M15" s="1896"/>
    </row>
    <row r="16" customFormat="false" ht="12.75" hidden="false" customHeight="true" outlineLevel="0" collapsed="false">
      <c r="A16" s="1630" t="s">
        <v>1641</v>
      </c>
      <c r="B16" s="1893" t="s">
        <v>1740</v>
      </c>
      <c r="C16" s="1894" t="s">
        <v>1730</v>
      </c>
      <c r="D16" s="1893" t="s">
        <v>1740</v>
      </c>
      <c r="E16" s="1893" t="s">
        <v>1730</v>
      </c>
      <c r="F16" s="1894" t="s">
        <v>1741</v>
      </c>
      <c r="G16" s="1894" t="s">
        <v>1742</v>
      </c>
      <c r="H16" s="1895"/>
      <c r="I16" s="1895"/>
      <c r="J16" s="1895"/>
      <c r="K16" s="1895"/>
      <c r="L16" s="1895"/>
      <c r="M16" s="1896"/>
    </row>
    <row r="17" customFormat="false" ht="12.75" hidden="false" customHeight="true" outlineLevel="0" collapsed="false">
      <c r="A17" s="1904" t="s">
        <v>1642</v>
      </c>
      <c r="B17" s="1905" t="s">
        <v>1743</v>
      </c>
      <c r="C17" s="1906" t="s">
        <v>1744</v>
      </c>
      <c r="D17" s="1905" t="s">
        <v>1742</v>
      </c>
      <c r="E17" s="1905" t="s">
        <v>1745</v>
      </c>
      <c r="F17" s="1905" t="s">
        <v>1742</v>
      </c>
      <c r="G17" s="1905" t="s">
        <v>1746</v>
      </c>
      <c r="H17" s="1905" t="s">
        <v>1747</v>
      </c>
      <c r="I17" s="1905" t="s">
        <v>1748</v>
      </c>
      <c r="J17" s="1905" t="s">
        <v>1747</v>
      </c>
      <c r="K17" s="1905" t="s">
        <v>1746</v>
      </c>
      <c r="L17" s="1905" t="s">
        <v>1749</v>
      </c>
      <c r="M17" s="1907" t="s">
        <v>1750</v>
      </c>
    </row>
    <row r="18" customFormat="false" ht="12.75" hidden="false" customHeight="true" outlineLevel="0" collapsed="false">
      <c r="A18" s="1892" t="s">
        <v>477</v>
      </c>
      <c r="B18" s="1893" t="s">
        <v>1743</v>
      </c>
      <c r="C18" s="1894" t="s">
        <v>1748</v>
      </c>
      <c r="D18" s="1903" t="s">
        <v>119</v>
      </c>
      <c r="E18" s="1903" t="s">
        <v>119</v>
      </c>
      <c r="F18" s="1903" t="s">
        <v>119</v>
      </c>
      <c r="G18" s="1903" t="s">
        <v>119</v>
      </c>
      <c r="H18" s="1895"/>
      <c r="I18" s="1895"/>
      <c r="J18" s="1895"/>
      <c r="K18" s="1895"/>
      <c r="L18" s="1895"/>
      <c r="M18" s="1896"/>
    </row>
    <row r="19" customFormat="false" ht="12.75" hidden="false" customHeight="true" outlineLevel="0" collapsed="false">
      <c r="A19" s="1892" t="s">
        <v>1643</v>
      </c>
      <c r="B19" s="1893" t="s">
        <v>1742</v>
      </c>
      <c r="C19" s="1894" t="s">
        <v>1751</v>
      </c>
      <c r="D19" s="1893" t="s">
        <v>1742</v>
      </c>
      <c r="E19" s="1893" t="s">
        <v>1745</v>
      </c>
      <c r="F19" s="1893" t="s">
        <v>1742</v>
      </c>
      <c r="G19" s="1893" t="s">
        <v>1746</v>
      </c>
      <c r="H19" s="1895"/>
      <c r="I19" s="1895"/>
      <c r="J19" s="1895"/>
      <c r="K19" s="1895"/>
      <c r="L19" s="1895" t="s">
        <v>119</v>
      </c>
      <c r="M19" s="1896" t="s">
        <v>119</v>
      </c>
    </row>
    <row r="20" customFormat="false" ht="12.75" hidden="false" customHeight="true" outlineLevel="0" collapsed="false">
      <c r="A20" s="1892" t="s">
        <v>500</v>
      </c>
      <c r="B20" s="1893" t="s">
        <v>1742</v>
      </c>
      <c r="C20" s="1894" t="s">
        <v>1745</v>
      </c>
      <c r="D20" s="1894" t="s">
        <v>1742</v>
      </c>
      <c r="E20" s="1894" t="s">
        <v>1745</v>
      </c>
      <c r="F20" s="1903" t="s">
        <v>119</v>
      </c>
      <c r="G20" s="1903" t="s">
        <v>119</v>
      </c>
      <c r="H20" s="1895" t="s">
        <v>119</v>
      </c>
      <c r="I20" s="1895" t="s">
        <v>119</v>
      </c>
      <c r="J20" s="1893" t="s">
        <v>1735</v>
      </c>
      <c r="K20" s="1893" t="s">
        <v>1746</v>
      </c>
      <c r="L20" s="1893" t="s">
        <v>1742</v>
      </c>
      <c r="M20" s="1908" t="s">
        <v>1752</v>
      </c>
    </row>
    <row r="21" customFormat="false" ht="12" hidden="false" customHeight="true" outlineLevel="0" collapsed="false">
      <c r="A21" s="1892" t="s">
        <v>508</v>
      </c>
      <c r="B21" s="1909" t="s">
        <v>119</v>
      </c>
      <c r="C21" s="1903" t="s">
        <v>119</v>
      </c>
      <c r="D21" s="1895"/>
      <c r="E21" s="1895"/>
      <c r="F21" s="1895"/>
      <c r="G21" s="1895"/>
      <c r="H21" s="1895"/>
      <c r="I21" s="1895"/>
      <c r="J21" s="1895"/>
      <c r="K21" s="1895"/>
      <c r="L21" s="1895"/>
      <c r="M21" s="1896"/>
    </row>
    <row r="22" customFormat="false" ht="12.75" hidden="false" customHeight="true" outlineLevel="0" collapsed="false">
      <c r="A22" s="1892" t="s">
        <v>1645</v>
      </c>
      <c r="B22" s="1899"/>
      <c r="C22" s="1899"/>
      <c r="D22" s="1899"/>
      <c r="E22" s="1899"/>
      <c r="F22" s="1899"/>
      <c r="G22" s="1899"/>
      <c r="H22" s="1897" t="s">
        <v>1732</v>
      </c>
      <c r="I22" s="1897" t="s">
        <v>1752</v>
      </c>
      <c r="J22" s="1910" t="s">
        <v>119</v>
      </c>
      <c r="K22" s="1910" t="s">
        <v>119</v>
      </c>
      <c r="L22" s="1910" t="s">
        <v>119</v>
      </c>
      <c r="M22" s="1911" t="s">
        <v>119</v>
      </c>
    </row>
    <row r="23" customFormat="false" ht="12.75" hidden="false" customHeight="true" outlineLevel="0" collapsed="false">
      <c r="A23" s="1892" t="s">
        <v>1646</v>
      </c>
      <c r="B23" s="1899"/>
      <c r="C23" s="1899"/>
      <c r="D23" s="1899"/>
      <c r="E23" s="1899"/>
      <c r="F23" s="1899"/>
      <c r="G23" s="1899"/>
      <c r="H23" s="1897" t="s">
        <v>1747</v>
      </c>
      <c r="I23" s="1897" t="s">
        <v>1748</v>
      </c>
      <c r="J23" s="1893" t="s">
        <v>1732</v>
      </c>
      <c r="K23" s="1897" t="s">
        <v>1752</v>
      </c>
      <c r="L23" s="1897" t="s">
        <v>1753</v>
      </c>
      <c r="M23" s="1912" t="s">
        <v>1750</v>
      </c>
    </row>
    <row r="24" customFormat="false" ht="12.75" hidden="false" customHeight="true" outlineLevel="0" collapsed="false">
      <c r="A24" s="1913" t="s">
        <v>1754</v>
      </c>
      <c r="B24" s="1914" t="s">
        <v>119</v>
      </c>
      <c r="C24" s="1914" t="s">
        <v>119</v>
      </c>
      <c r="D24" s="1914" t="s">
        <v>119</v>
      </c>
      <c r="E24" s="1914" t="s">
        <v>119</v>
      </c>
      <c r="F24" s="1914" t="s">
        <v>119</v>
      </c>
      <c r="G24" s="1914" t="s">
        <v>119</v>
      </c>
      <c r="H24" s="1914" t="s">
        <v>119</v>
      </c>
      <c r="I24" s="1914" t="s">
        <v>119</v>
      </c>
      <c r="J24" s="1914" t="s">
        <v>119</v>
      </c>
      <c r="K24" s="1914" t="s">
        <v>119</v>
      </c>
      <c r="L24" s="1914" t="s">
        <v>119</v>
      </c>
      <c r="M24" s="1915" t="s">
        <v>119</v>
      </c>
    </row>
    <row r="26" customFormat="false" ht="12.75" hidden="false" customHeight="true" outlineLevel="0" collapsed="false"/>
    <row r="27" customFormat="false" ht="15" hidden="false" customHeight="true" outlineLevel="0" collapsed="false">
      <c r="A27" s="1916" t="s">
        <v>1755</v>
      </c>
      <c r="B27" s="1917"/>
      <c r="C27" s="1917"/>
      <c r="D27" s="1917"/>
      <c r="E27" s="1917"/>
      <c r="F27" s="1917"/>
      <c r="G27" s="1917"/>
      <c r="H27" s="1918"/>
      <c r="I27" s="1917"/>
      <c r="J27" s="1919"/>
      <c r="K27" s="1919"/>
      <c r="L27" s="1919"/>
      <c r="M27" s="1919"/>
    </row>
    <row r="28" customFormat="false" ht="15" hidden="false" customHeight="true" outlineLevel="0" collapsed="false">
      <c r="A28" s="1920" t="s">
        <v>1756</v>
      </c>
      <c r="B28" s="1921"/>
      <c r="C28" s="1921" t="s">
        <v>1757</v>
      </c>
      <c r="D28" s="1917"/>
      <c r="E28" s="1917"/>
      <c r="F28" s="1922"/>
      <c r="G28" s="1922"/>
      <c r="H28" s="1922" t="s">
        <v>1758</v>
      </c>
      <c r="I28" s="1917"/>
      <c r="J28" s="1923"/>
      <c r="K28" s="1919"/>
      <c r="L28" s="1919"/>
      <c r="M28" s="1919"/>
    </row>
    <row r="29" customFormat="false" ht="15" hidden="false" customHeight="true" outlineLevel="0" collapsed="false">
      <c r="A29" s="1920" t="s">
        <v>1759</v>
      </c>
      <c r="B29" s="1922"/>
      <c r="C29" s="1922" t="s">
        <v>1760</v>
      </c>
      <c r="D29" s="1917"/>
      <c r="E29" s="1917"/>
      <c r="F29" s="1922"/>
      <c r="G29" s="1921"/>
      <c r="H29" s="1921" t="s">
        <v>1761</v>
      </c>
      <c r="I29" s="1917"/>
      <c r="J29" s="1919"/>
      <c r="K29" s="1919"/>
      <c r="L29" s="1919"/>
      <c r="M29" s="1919"/>
    </row>
    <row r="30" customFormat="false" ht="15" hidden="false" customHeight="true" outlineLevel="0" collapsed="false">
      <c r="A30" s="1920" t="s">
        <v>1762</v>
      </c>
      <c r="B30" s="1921"/>
      <c r="C30" s="1921" t="s">
        <v>1763</v>
      </c>
      <c r="D30" s="1917"/>
      <c r="E30" s="1917"/>
      <c r="F30" s="1922"/>
      <c r="G30" s="1917"/>
      <c r="H30" s="1921" t="s">
        <v>1764</v>
      </c>
      <c r="I30" s="1917"/>
      <c r="J30" s="1919"/>
      <c r="K30" s="1919"/>
      <c r="L30" s="1919"/>
      <c r="M30" s="1919"/>
    </row>
    <row r="31" customFormat="false" ht="12.75" hidden="false" customHeight="true" outlineLevel="0" collapsed="false">
      <c r="A31" s="1924" t="s">
        <v>1765</v>
      </c>
      <c r="B31" s="1924"/>
      <c r="C31" s="1924"/>
      <c r="D31" s="1924"/>
      <c r="E31" s="1924"/>
      <c r="F31" s="1924"/>
      <c r="G31" s="1924"/>
      <c r="H31" s="1924"/>
      <c r="I31" s="1924"/>
      <c r="J31" s="1924"/>
      <c r="K31" s="1924"/>
      <c r="L31" s="1924"/>
      <c r="M31" s="1924"/>
    </row>
    <row r="32" customFormat="false" ht="12.75" hidden="false" customHeight="true" outlineLevel="0" collapsed="false"/>
    <row r="33" customFormat="false" ht="15" hidden="false" customHeight="true" outlineLevel="0" collapsed="false">
      <c r="A33" s="1917" t="s">
        <v>1766</v>
      </c>
      <c r="B33" s="1917"/>
      <c r="C33" s="1917"/>
      <c r="D33" s="1917"/>
      <c r="E33" s="1917"/>
      <c r="F33" s="1917"/>
      <c r="G33" s="1917"/>
      <c r="H33" s="1919"/>
      <c r="I33" s="1919"/>
      <c r="J33" s="1919"/>
      <c r="K33" s="1919"/>
      <c r="L33" s="1919"/>
      <c r="M33" s="1919"/>
    </row>
    <row r="34" customFormat="false" ht="15" hidden="false" customHeight="true" outlineLevel="0" collapsed="false">
      <c r="A34" s="1925" t="s">
        <v>1756</v>
      </c>
      <c r="B34" s="1921"/>
      <c r="C34" s="1921" t="s">
        <v>1767</v>
      </c>
      <c r="D34" s="1923"/>
      <c r="E34" s="1917"/>
      <c r="F34" s="1921" t="s">
        <v>1764</v>
      </c>
      <c r="G34" s="1917"/>
      <c r="H34" s="1917"/>
      <c r="I34" s="1919"/>
      <c r="J34" s="1919"/>
      <c r="K34" s="1919"/>
      <c r="L34" s="1919"/>
      <c r="M34" s="1919"/>
    </row>
    <row r="35" customFormat="false" ht="15" hidden="false" customHeight="true" outlineLevel="0" collapsed="false">
      <c r="A35" s="1925" t="s">
        <v>1768</v>
      </c>
      <c r="B35" s="1921"/>
      <c r="C35" s="1921" t="s">
        <v>1769</v>
      </c>
      <c r="D35" s="1917"/>
      <c r="E35" s="1917"/>
      <c r="F35" s="1917"/>
      <c r="G35" s="1917"/>
      <c r="H35" s="1919"/>
      <c r="I35" s="1919"/>
      <c r="J35" s="1919"/>
      <c r="K35" s="1919"/>
      <c r="L35" s="1919"/>
      <c r="M35" s="1919"/>
    </row>
    <row r="36" customFormat="false" ht="12.75" hidden="false" customHeight="true" outlineLevel="0" collapsed="false"/>
    <row r="37" customFormat="false" ht="15" hidden="false" customHeight="true" outlineLevel="0" collapsed="false">
      <c r="A37" s="1924" t="s">
        <v>1770</v>
      </c>
      <c r="B37" s="1924"/>
      <c r="C37" s="1924"/>
      <c r="D37" s="1924"/>
      <c r="E37" s="1924"/>
      <c r="F37" s="1924"/>
      <c r="G37" s="1924"/>
      <c r="H37" s="1924"/>
      <c r="I37" s="1924"/>
      <c r="J37" s="1924"/>
      <c r="K37" s="1924"/>
      <c r="L37" s="1924"/>
      <c r="M37" s="192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2" t="s">
        <v>1771</v>
      </c>
      <c r="M1" s="112" t="s">
        <v>76</v>
      </c>
    </row>
    <row r="2" customFormat="false" ht="15.75" hidden="false" customHeight="true" outlineLevel="0" collapsed="false">
      <c r="A2" s="632" t="s">
        <v>111</v>
      </c>
      <c r="M2" s="112" t="s">
        <v>78</v>
      </c>
    </row>
    <row r="3" customFormat="false" ht="12" hidden="false" customHeight="true" outlineLevel="0" collapsed="false">
      <c r="F3" s="3" t="s">
        <v>294</v>
      </c>
      <c r="M3" s="112" t="s">
        <v>79</v>
      </c>
    </row>
    <row r="4" customFormat="false" ht="12.75" hidden="false" customHeight="true" outlineLevel="0" collapsed="false"/>
    <row r="5" customFormat="false" ht="13.5" hidden="false" customHeight="true" outlineLevel="0" collapsed="false">
      <c r="A5" s="1926" t="s">
        <v>1772</v>
      </c>
      <c r="B5" s="1881" t="s">
        <v>362</v>
      </c>
      <c r="C5" s="1881"/>
      <c r="D5" s="1881" t="s">
        <v>395</v>
      </c>
      <c r="E5" s="1881"/>
      <c r="F5" s="1881" t="s">
        <v>396</v>
      </c>
      <c r="G5" s="1881"/>
      <c r="H5" s="1882" t="s">
        <v>694</v>
      </c>
      <c r="I5" s="1882"/>
      <c r="J5" s="1882" t="s">
        <v>697</v>
      </c>
      <c r="K5" s="1882"/>
      <c r="L5" s="1883" t="s">
        <v>470</v>
      </c>
      <c r="M5" s="1883"/>
    </row>
    <row r="6" customFormat="false" ht="29.25" hidden="false" customHeight="true" outlineLevel="0" collapsed="false">
      <c r="A6" s="1927" t="s">
        <v>1726</v>
      </c>
      <c r="B6" s="1885" t="s">
        <v>1727</v>
      </c>
      <c r="C6" s="1885" t="s">
        <v>1728</v>
      </c>
      <c r="D6" s="1885" t="s">
        <v>1727</v>
      </c>
      <c r="E6" s="1885" t="s">
        <v>1728</v>
      </c>
      <c r="F6" s="1885" t="s">
        <v>1727</v>
      </c>
      <c r="G6" s="1885" t="s">
        <v>1728</v>
      </c>
      <c r="H6" s="1885" t="s">
        <v>1727</v>
      </c>
      <c r="I6" s="1885" t="s">
        <v>1728</v>
      </c>
      <c r="J6" s="1885" t="s">
        <v>1727</v>
      </c>
      <c r="K6" s="1885" t="s">
        <v>1728</v>
      </c>
      <c r="L6" s="1885" t="s">
        <v>1727</v>
      </c>
      <c r="M6" s="1886" t="s">
        <v>1728</v>
      </c>
    </row>
    <row r="7" customFormat="false" ht="12.75" hidden="false" customHeight="true" outlineLevel="0" collapsed="false">
      <c r="A7" s="1887" t="s">
        <v>1655</v>
      </c>
      <c r="B7" s="1928" t="s">
        <v>1737</v>
      </c>
      <c r="C7" s="1928" t="s">
        <v>1737</v>
      </c>
      <c r="D7" s="1929"/>
      <c r="E7" s="1929"/>
      <c r="F7" s="1888" t="s">
        <v>1732</v>
      </c>
      <c r="G7" s="1888" t="s">
        <v>1732</v>
      </c>
      <c r="H7" s="1890"/>
      <c r="I7" s="1929"/>
      <c r="J7" s="1890"/>
      <c r="K7" s="1929"/>
      <c r="L7" s="1890"/>
      <c r="M7" s="1930"/>
    </row>
    <row r="8" customFormat="false" ht="12.75" hidden="false" customHeight="true" outlineLevel="0" collapsed="false">
      <c r="A8" s="1931" t="s">
        <v>1656</v>
      </c>
      <c r="B8" s="1932"/>
      <c r="C8" s="1932"/>
      <c r="D8" s="1933" t="s">
        <v>1773</v>
      </c>
      <c r="E8" s="1933" t="s">
        <v>1730</v>
      </c>
      <c r="F8" s="1933" t="s">
        <v>1743</v>
      </c>
      <c r="G8" s="1933" t="s">
        <v>1730</v>
      </c>
      <c r="H8" s="1934"/>
      <c r="I8" s="1935"/>
      <c r="J8" s="1934"/>
      <c r="K8" s="1935"/>
      <c r="L8" s="1934"/>
      <c r="M8" s="1936"/>
    </row>
    <row r="9" customFormat="false" ht="12.75" hidden="false" customHeight="true" outlineLevel="0" collapsed="false">
      <c r="A9" s="1892" t="s">
        <v>1657</v>
      </c>
      <c r="B9" s="1937"/>
      <c r="C9" s="1937"/>
      <c r="D9" s="1938" t="s">
        <v>1740</v>
      </c>
      <c r="E9" s="1938" t="s">
        <v>1730</v>
      </c>
      <c r="F9" s="1895"/>
      <c r="G9" s="1895"/>
      <c r="H9" s="1895"/>
      <c r="I9" s="1937"/>
      <c r="J9" s="1895"/>
      <c r="K9" s="1937"/>
      <c r="L9" s="1895"/>
      <c r="M9" s="1939"/>
    </row>
    <row r="10" customFormat="false" ht="12.75" hidden="false" customHeight="true" outlineLevel="0" collapsed="false">
      <c r="A10" s="1892" t="s">
        <v>818</v>
      </c>
      <c r="B10" s="1937"/>
      <c r="C10" s="1937"/>
      <c r="D10" s="1938" t="s">
        <v>1740</v>
      </c>
      <c r="E10" s="1938" t="s">
        <v>1730</v>
      </c>
      <c r="F10" s="1893" t="s">
        <v>1735</v>
      </c>
      <c r="G10" s="1893" t="s">
        <v>1730</v>
      </c>
      <c r="H10" s="1895"/>
      <c r="I10" s="1937"/>
      <c r="J10" s="1895"/>
      <c r="K10" s="1937"/>
      <c r="L10" s="1895"/>
      <c r="M10" s="1939"/>
    </row>
    <row r="11" customFormat="false" ht="12.75" hidden="false" customHeight="true" outlineLevel="0" collapsed="false">
      <c r="A11" s="1892" t="s">
        <v>828</v>
      </c>
      <c r="B11" s="1937"/>
      <c r="C11" s="1937"/>
      <c r="D11" s="1938" t="s">
        <v>1735</v>
      </c>
      <c r="E11" s="1938" t="s">
        <v>1732</v>
      </c>
      <c r="F11" s="1895"/>
      <c r="G11" s="1895"/>
      <c r="H11" s="1895"/>
      <c r="I11" s="1937"/>
      <c r="J11" s="1895"/>
      <c r="K11" s="1937"/>
      <c r="L11" s="1895"/>
      <c r="M11" s="1939"/>
    </row>
    <row r="12" customFormat="false" ht="12.75" hidden="false" customHeight="true" outlineLevel="0" collapsed="false">
      <c r="A12" s="1892" t="s">
        <v>1774</v>
      </c>
      <c r="B12" s="1940"/>
      <c r="C12" s="1940"/>
      <c r="D12" s="1941" t="s">
        <v>119</v>
      </c>
      <c r="E12" s="1941" t="s">
        <v>119</v>
      </c>
      <c r="F12" s="1893" t="s">
        <v>1742</v>
      </c>
      <c r="G12" s="1893" t="s">
        <v>1730</v>
      </c>
      <c r="H12" s="1895"/>
      <c r="I12" s="1937"/>
      <c r="J12" s="1895"/>
      <c r="K12" s="1937"/>
      <c r="L12" s="1895"/>
      <c r="M12" s="1939"/>
    </row>
    <row r="13" customFormat="false" ht="12" hidden="false" customHeight="true" outlineLevel="0" collapsed="false">
      <c r="A13" s="1892" t="s">
        <v>838</v>
      </c>
      <c r="B13" s="1937"/>
      <c r="C13" s="1937"/>
      <c r="D13" s="1942" t="s">
        <v>119</v>
      </c>
      <c r="E13" s="1942" t="s">
        <v>119</v>
      </c>
      <c r="F13" s="1902" t="s">
        <v>119</v>
      </c>
      <c r="G13" s="1902" t="s">
        <v>119</v>
      </c>
      <c r="H13" s="1895"/>
      <c r="I13" s="1937"/>
      <c r="J13" s="1895"/>
      <c r="K13" s="1937"/>
      <c r="L13" s="1895"/>
      <c r="M13" s="1939"/>
    </row>
    <row r="14" customFormat="false" ht="12.75" hidden="false" customHeight="true" outlineLevel="0" collapsed="false">
      <c r="A14" s="1892" t="s">
        <v>1659</v>
      </c>
      <c r="B14" s="1937"/>
      <c r="C14" s="1937"/>
      <c r="D14" s="1938" t="s">
        <v>1742</v>
      </c>
      <c r="E14" s="1938" t="s">
        <v>1730</v>
      </c>
      <c r="F14" s="1893" t="s">
        <v>1742</v>
      </c>
      <c r="G14" s="1893" t="s">
        <v>1730</v>
      </c>
      <c r="H14" s="1895"/>
      <c r="I14" s="1937"/>
      <c r="J14" s="1895"/>
      <c r="K14" s="1937"/>
      <c r="L14" s="1895"/>
      <c r="M14" s="1939"/>
    </row>
    <row r="15" customFormat="false" ht="12" hidden="false" customHeight="true" outlineLevel="0" collapsed="false">
      <c r="A15" s="1892" t="s">
        <v>1754</v>
      </c>
      <c r="B15" s="1937"/>
      <c r="C15" s="1937"/>
      <c r="D15" s="1942" t="s">
        <v>119</v>
      </c>
      <c r="E15" s="1942" t="s">
        <v>119</v>
      </c>
      <c r="F15" s="1902" t="s">
        <v>119</v>
      </c>
      <c r="G15" s="1902" t="s">
        <v>119</v>
      </c>
      <c r="H15" s="1895"/>
      <c r="I15" s="1937"/>
      <c r="J15" s="1895"/>
      <c r="K15" s="1937"/>
      <c r="L15" s="1895"/>
      <c r="M15" s="1939"/>
    </row>
    <row r="16" customFormat="false" ht="12.75" hidden="false" customHeight="true" outlineLevel="0" collapsed="false">
      <c r="A16" s="1904" t="s">
        <v>1660</v>
      </c>
      <c r="B16" s="1943" t="s">
        <v>1775</v>
      </c>
      <c r="C16" s="1943" t="s">
        <v>1730</v>
      </c>
      <c r="D16" s="1933" t="s">
        <v>1741</v>
      </c>
      <c r="E16" s="1933" t="s">
        <v>1742</v>
      </c>
      <c r="F16" s="1933" t="s">
        <v>1741</v>
      </c>
      <c r="G16" s="1933" t="s">
        <v>1742</v>
      </c>
      <c r="H16" s="1934"/>
      <c r="I16" s="1935"/>
      <c r="J16" s="1934"/>
      <c r="K16" s="1935"/>
      <c r="L16" s="1934"/>
      <c r="M16" s="1936"/>
    </row>
    <row r="17" customFormat="false" ht="12.75" hidden="false" customHeight="true" outlineLevel="0" collapsed="false">
      <c r="A17" s="1944" t="s">
        <v>1776</v>
      </c>
      <c r="B17" s="1945" t="s">
        <v>1775</v>
      </c>
      <c r="C17" s="1946" t="s">
        <v>1730</v>
      </c>
      <c r="D17" s="1945" t="s">
        <v>1741</v>
      </c>
      <c r="E17" s="1945" t="s">
        <v>1742</v>
      </c>
      <c r="F17" s="1945" t="s">
        <v>1741</v>
      </c>
      <c r="G17" s="1945" t="s">
        <v>1742</v>
      </c>
      <c r="H17" s="1895"/>
      <c r="I17" s="1937"/>
      <c r="J17" s="1895"/>
      <c r="K17" s="1937"/>
      <c r="L17" s="1895"/>
      <c r="M17" s="1939"/>
    </row>
    <row r="18" customFormat="false" ht="12" hidden="false" customHeight="true" outlineLevel="0" collapsed="false">
      <c r="A18" s="1892" t="s">
        <v>1777</v>
      </c>
      <c r="B18" s="957"/>
      <c r="C18" s="957"/>
      <c r="D18" s="328" t="s">
        <v>119</v>
      </c>
      <c r="E18" s="328" t="s">
        <v>119</v>
      </c>
      <c r="F18" s="328" t="s">
        <v>119</v>
      </c>
      <c r="G18" s="328" t="s">
        <v>119</v>
      </c>
      <c r="H18" s="1947"/>
      <c r="I18" s="1948"/>
      <c r="J18" s="1947"/>
      <c r="K18" s="1948"/>
      <c r="L18" s="1947"/>
      <c r="M18" s="1949"/>
    </row>
    <row r="19" customFormat="false" ht="12.75" hidden="false" customHeight="true" outlineLevel="0" collapsed="false">
      <c r="A19" s="1892" t="s">
        <v>1778</v>
      </c>
      <c r="B19" s="1950" t="s">
        <v>1741</v>
      </c>
      <c r="C19" s="1950" t="s">
        <v>1742</v>
      </c>
      <c r="D19" s="957" t="s">
        <v>119</v>
      </c>
      <c r="E19" s="957" t="s">
        <v>119</v>
      </c>
      <c r="F19" s="328" t="s">
        <v>119</v>
      </c>
      <c r="G19" s="328" t="s">
        <v>119</v>
      </c>
      <c r="H19" s="1947"/>
      <c r="I19" s="1948"/>
      <c r="J19" s="1947"/>
      <c r="K19" s="1948"/>
      <c r="L19" s="1947"/>
      <c r="M19" s="1949"/>
    </row>
    <row r="20" customFormat="false" ht="12" hidden="false" customHeight="true" outlineLevel="0" collapsed="false">
      <c r="A20" s="1944" t="s">
        <v>1779</v>
      </c>
      <c r="B20" s="962" t="s">
        <v>119</v>
      </c>
      <c r="C20" s="962" t="s">
        <v>119</v>
      </c>
      <c r="D20" s="962" t="s">
        <v>119</v>
      </c>
      <c r="E20" s="962" t="s">
        <v>119</v>
      </c>
      <c r="F20" s="20" t="s">
        <v>119</v>
      </c>
      <c r="G20" s="20" t="s">
        <v>119</v>
      </c>
      <c r="H20" s="1895"/>
      <c r="I20" s="1937"/>
      <c r="J20" s="1895"/>
      <c r="K20" s="1937"/>
      <c r="L20" s="1895"/>
      <c r="M20" s="1939"/>
    </row>
    <row r="21" customFormat="false" ht="12.75" hidden="false" customHeight="true" outlineLevel="0" collapsed="false">
      <c r="A21" s="1892" t="s">
        <v>1780</v>
      </c>
      <c r="B21" s="1951" t="s">
        <v>1741</v>
      </c>
      <c r="C21" s="1951" t="s">
        <v>1742</v>
      </c>
      <c r="D21" s="962" t="s">
        <v>119</v>
      </c>
      <c r="E21" s="962" t="s">
        <v>119</v>
      </c>
      <c r="F21" s="20" t="s">
        <v>119</v>
      </c>
      <c r="G21" s="20" t="s">
        <v>119</v>
      </c>
      <c r="H21" s="1895"/>
      <c r="I21" s="1937"/>
      <c r="J21" s="1895"/>
      <c r="K21" s="1937"/>
      <c r="L21" s="1895"/>
      <c r="M21" s="1939"/>
    </row>
    <row r="22" customFormat="false" ht="13.5" hidden="false" customHeight="true" outlineLevel="0" collapsed="false">
      <c r="A22" s="1892" t="s">
        <v>1781</v>
      </c>
      <c r="B22" s="1952" t="s">
        <v>119</v>
      </c>
      <c r="C22" s="1952" t="s">
        <v>119</v>
      </c>
      <c r="D22" s="1952" t="s">
        <v>119</v>
      </c>
      <c r="E22" s="1952" t="s">
        <v>119</v>
      </c>
      <c r="F22" s="24" t="s">
        <v>119</v>
      </c>
      <c r="G22" s="24" t="s">
        <v>119</v>
      </c>
      <c r="H22" s="1899"/>
      <c r="I22" s="1953"/>
      <c r="J22" s="1899"/>
      <c r="K22" s="1953"/>
      <c r="L22" s="1899"/>
      <c r="M22" s="1954"/>
    </row>
    <row r="23" customFormat="false" ht="12" hidden="false" customHeight="true" outlineLevel="0" collapsed="false">
      <c r="A23" s="1892" t="s">
        <v>1754</v>
      </c>
      <c r="B23" s="962" t="s">
        <v>119</v>
      </c>
      <c r="C23" s="962" t="s">
        <v>119</v>
      </c>
      <c r="D23" s="962" t="s">
        <v>119</v>
      </c>
      <c r="E23" s="962" t="s">
        <v>119</v>
      </c>
      <c r="F23" s="20" t="s">
        <v>119</v>
      </c>
      <c r="G23" s="20" t="s">
        <v>119</v>
      </c>
      <c r="H23" s="1895"/>
      <c r="I23" s="1937"/>
      <c r="J23" s="1895"/>
      <c r="K23" s="1937"/>
      <c r="L23" s="1895"/>
      <c r="M23" s="1939"/>
    </row>
    <row r="24" customFormat="false" ht="12.75" hidden="false" customHeight="true" outlineLevel="0" collapsed="false">
      <c r="A24" s="1904" t="s">
        <v>1664</v>
      </c>
      <c r="B24" s="1943" t="s">
        <v>1742</v>
      </c>
      <c r="C24" s="1943" t="s">
        <v>1732</v>
      </c>
      <c r="D24" s="1933" t="s">
        <v>1782</v>
      </c>
      <c r="E24" s="1933" t="s">
        <v>1731</v>
      </c>
      <c r="F24" s="1933" t="s">
        <v>1742</v>
      </c>
      <c r="G24" s="1933" t="s">
        <v>1731</v>
      </c>
      <c r="H24" s="1934"/>
      <c r="I24" s="1935"/>
      <c r="J24" s="1934"/>
      <c r="K24" s="1935"/>
      <c r="L24" s="1934"/>
      <c r="M24" s="1936"/>
    </row>
    <row r="25" customFormat="false" ht="12.75" hidden="false" customHeight="true" outlineLevel="0" collapsed="false">
      <c r="A25" s="1892" t="s">
        <v>1470</v>
      </c>
      <c r="B25" s="1955" t="s">
        <v>119</v>
      </c>
      <c r="C25" s="1955" t="s">
        <v>119</v>
      </c>
      <c r="D25" s="1938" t="s">
        <v>1735</v>
      </c>
      <c r="E25" s="1938" t="s">
        <v>1732</v>
      </c>
      <c r="F25" s="1895"/>
      <c r="G25" s="1895"/>
      <c r="H25" s="1895"/>
      <c r="I25" s="1937"/>
      <c r="J25" s="1895"/>
      <c r="K25" s="1937"/>
      <c r="L25" s="1895"/>
      <c r="M25" s="1939"/>
    </row>
    <row r="26" customFormat="false" ht="12.75" hidden="false" customHeight="true" outlineLevel="0" collapsed="false">
      <c r="A26" s="1892" t="s">
        <v>1666</v>
      </c>
      <c r="B26" s="1937"/>
      <c r="C26" s="1937"/>
      <c r="D26" s="1938" t="s">
        <v>1742</v>
      </c>
      <c r="E26" s="1938" t="s">
        <v>1742</v>
      </c>
      <c r="F26" s="1894" t="s">
        <v>1742</v>
      </c>
      <c r="G26" s="1894" t="s">
        <v>1734</v>
      </c>
      <c r="H26" s="1895"/>
      <c r="I26" s="1937"/>
      <c r="J26" s="1895"/>
      <c r="K26" s="1937"/>
      <c r="L26" s="1895"/>
      <c r="M26" s="1939"/>
    </row>
    <row r="27" customFormat="false" ht="12.75" hidden="false" customHeight="true" outlineLevel="0" collapsed="false">
      <c r="A27" s="1892" t="s">
        <v>1667</v>
      </c>
      <c r="B27" s="1938" t="s">
        <v>1742</v>
      </c>
      <c r="C27" s="1938" t="s">
        <v>1732</v>
      </c>
      <c r="D27" s="1938" t="s">
        <v>1742</v>
      </c>
      <c r="E27" s="1938" t="s">
        <v>1734</v>
      </c>
      <c r="F27" s="1894" t="s">
        <v>1742</v>
      </c>
      <c r="G27" s="1894" t="s">
        <v>1732</v>
      </c>
      <c r="H27" s="1895"/>
      <c r="I27" s="1937"/>
      <c r="J27" s="1895"/>
      <c r="K27" s="1937"/>
      <c r="L27" s="1895"/>
      <c r="M27" s="1939"/>
    </row>
    <row r="28" customFormat="false" ht="12.75" hidden="false" customHeight="true" outlineLevel="0" collapsed="false">
      <c r="A28" s="1892" t="s">
        <v>1668</v>
      </c>
      <c r="B28" s="1942" t="s">
        <v>119</v>
      </c>
      <c r="C28" s="1942" t="s">
        <v>119</v>
      </c>
      <c r="D28" s="1938" t="s">
        <v>1732</v>
      </c>
      <c r="E28" s="1938" t="s">
        <v>1732</v>
      </c>
      <c r="F28" s="1902" t="s">
        <v>119</v>
      </c>
      <c r="G28" s="1902" t="s">
        <v>119</v>
      </c>
      <c r="H28" s="1895"/>
      <c r="I28" s="1937"/>
      <c r="J28" s="1895"/>
      <c r="K28" s="1937"/>
      <c r="L28" s="1895"/>
      <c r="M28" s="1939"/>
    </row>
    <row r="29" customFormat="false" ht="13.5" hidden="false" customHeight="true" outlineLevel="0" collapsed="false">
      <c r="A29" s="1904" t="s">
        <v>1783</v>
      </c>
      <c r="B29" s="1956" t="s">
        <v>119</v>
      </c>
      <c r="C29" s="1956" t="s">
        <v>119</v>
      </c>
      <c r="D29" s="1957" t="s">
        <v>119</v>
      </c>
      <c r="E29" s="1957" t="s">
        <v>119</v>
      </c>
      <c r="F29" s="1958" t="s">
        <v>119</v>
      </c>
      <c r="G29" s="1958" t="s">
        <v>119</v>
      </c>
      <c r="H29" s="1959" t="s">
        <v>119</v>
      </c>
      <c r="I29" s="1957" t="s">
        <v>119</v>
      </c>
      <c r="J29" s="1959" t="s">
        <v>119</v>
      </c>
      <c r="K29" s="1957" t="s">
        <v>119</v>
      </c>
      <c r="L29" s="1959" t="s">
        <v>119</v>
      </c>
      <c r="M29" s="1960" t="s">
        <v>11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59" t="s">
        <v>1755</v>
      </c>
      <c r="B31" s="1659"/>
      <c r="C31" s="1961"/>
      <c r="D31" s="1659"/>
      <c r="E31" s="1659"/>
      <c r="F31" s="1659"/>
      <c r="G31" s="1659"/>
      <c r="H31" s="1961"/>
      <c r="I31" s="1660"/>
      <c r="J31" s="1660"/>
      <c r="K31" s="1660"/>
      <c r="L31" s="1660"/>
      <c r="M31" s="1660"/>
    </row>
    <row r="32" customFormat="false" ht="12.75" hidden="false" customHeight="true" outlineLevel="0" collapsed="false">
      <c r="A32" s="1962" t="s">
        <v>1784</v>
      </c>
      <c r="B32" s="1658"/>
      <c r="C32" s="1658" t="s">
        <v>1785</v>
      </c>
      <c r="D32" s="1659"/>
      <c r="E32" s="1659"/>
      <c r="F32" s="1963"/>
      <c r="G32" s="1963"/>
      <c r="H32" s="1963" t="s">
        <v>1786</v>
      </c>
      <c r="I32" s="1660"/>
      <c r="J32" s="1964"/>
      <c r="K32" s="1660"/>
      <c r="L32" s="1660"/>
      <c r="M32" s="1660"/>
    </row>
    <row r="33" customFormat="false" ht="12.75" hidden="false" customHeight="true" outlineLevel="0" collapsed="false">
      <c r="A33" s="1962" t="s">
        <v>1787</v>
      </c>
      <c r="B33" s="1963"/>
      <c r="C33" s="1963" t="s">
        <v>1788</v>
      </c>
      <c r="D33" s="1659"/>
      <c r="E33" s="1659"/>
      <c r="F33" s="1963"/>
      <c r="G33" s="1658"/>
      <c r="H33" s="1658" t="s">
        <v>1789</v>
      </c>
      <c r="I33" s="1660"/>
      <c r="J33" s="1660"/>
      <c r="K33" s="1660"/>
      <c r="L33" s="1660"/>
      <c r="M33" s="1660"/>
    </row>
    <row r="34" customFormat="false" ht="12.75" hidden="false" customHeight="true" outlineLevel="0" collapsed="false">
      <c r="A34" s="1962" t="s">
        <v>1790</v>
      </c>
      <c r="B34" s="1658"/>
      <c r="C34" s="1658" t="s">
        <v>1791</v>
      </c>
      <c r="D34" s="1659"/>
      <c r="E34" s="1659"/>
      <c r="F34" s="1963"/>
      <c r="G34" s="1659"/>
      <c r="H34" s="1658" t="s">
        <v>1792</v>
      </c>
      <c r="I34" s="1660"/>
      <c r="J34" s="1660"/>
      <c r="K34" s="1660"/>
      <c r="L34" s="1660"/>
      <c r="M34" s="1660"/>
    </row>
    <row r="35" customFormat="false" ht="12.75" hidden="false" customHeight="true" outlineLevel="0" collapsed="false">
      <c r="A35" s="1965" t="s">
        <v>1793</v>
      </c>
      <c r="B35" s="1965"/>
      <c r="C35" s="1965"/>
      <c r="D35" s="1965"/>
      <c r="E35" s="1965"/>
      <c r="F35" s="1965"/>
      <c r="G35" s="1965"/>
      <c r="H35" s="1965"/>
      <c r="I35" s="1965"/>
      <c r="J35" s="1965"/>
      <c r="K35" s="1965"/>
      <c r="L35" s="1965"/>
      <c r="M35" s="1965"/>
    </row>
    <row r="36" customFormat="false" ht="7.5" hidden="false" customHeight="true" outlineLevel="0" collapsed="false">
      <c r="A36" s="693"/>
      <c r="B36" s="693"/>
      <c r="C36" s="693"/>
      <c r="D36" s="693"/>
      <c r="E36" s="693"/>
      <c r="F36" s="693"/>
      <c r="G36" s="693"/>
      <c r="H36" s="693"/>
      <c r="I36" s="693"/>
      <c r="J36" s="693"/>
      <c r="K36" s="693"/>
      <c r="L36" s="693"/>
      <c r="M36" s="693"/>
    </row>
    <row r="37" customFormat="false" ht="12.75" hidden="false" customHeight="true" outlineLevel="0" collapsed="false">
      <c r="A37" s="1659" t="s">
        <v>1766</v>
      </c>
      <c r="B37" s="1659"/>
      <c r="C37" s="1961"/>
      <c r="D37" s="1659"/>
      <c r="E37" s="1659"/>
      <c r="F37" s="1659"/>
      <c r="G37" s="1659"/>
      <c r="H37" s="1660"/>
      <c r="I37" s="1660"/>
      <c r="J37" s="1660"/>
      <c r="K37" s="1660"/>
      <c r="L37" s="1660"/>
      <c r="M37" s="1660"/>
    </row>
    <row r="38" customFormat="false" ht="12.75" hidden="false" customHeight="true" outlineLevel="0" collapsed="false">
      <c r="A38" s="1962" t="s">
        <v>1784</v>
      </c>
      <c r="B38" s="1658"/>
      <c r="C38" s="1658" t="s">
        <v>1789</v>
      </c>
      <c r="D38" s="1964"/>
      <c r="E38" s="1659"/>
      <c r="F38" s="1658" t="s">
        <v>1792</v>
      </c>
      <c r="G38" s="1659"/>
      <c r="H38" s="1660"/>
      <c r="I38" s="1660"/>
      <c r="J38" s="1660"/>
      <c r="K38" s="1660"/>
      <c r="L38" s="1660"/>
      <c r="M38" s="1660"/>
    </row>
    <row r="39" customFormat="false" ht="12.75" hidden="false" customHeight="true" outlineLevel="0" collapsed="false">
      <c r="A39" s="1962" t="s">
        <v>1794</v>
      </c>
      <c r="B39" s="1658"/>
      <c r="C39" s="1658" t="s">
        <v>1795</v>
      </c>
      <c r="D39" s="1659"/>
      <c r="E39" s="1659"/>
      <c r="F39" s="1659"/>
      <c r="G39" s="1659"/>
      <c r="H39" s="1660"/>
      <c r="I39" s="1660"/>
      <c r="J39" s="1660"/>
      <c r="K39" s="1660"/>
      <c r="L39" s="1660"/>
      <c r="M39" s="1660"/>
    </row>
    <row r="40" customFormat="false" ht="12.75" hidden="false" customHeight="true" outlineLevel="0" collapsed="false">
      <c r="A40" s="1659"/>
      <c r="B40" s="1659"/>
      <c r="C40" s="1658"/>
      <c r="D40" s="1659"/>
      <c r="E40" s="1659"/>
      <c r="F40" s="1659"/>
      <c r="G40" s="1659"/>
      <c r="H40" s="1660"/>
      <c r="I40" s="1660"/>
      <c r="J40" s="1660"/>
      <c r="K40" s="1660"/>
      <c r="L40" s="1660"/>
      <c r="M40" s="1660"/>
    </row>
    <row r="41" customFormat="false" ht="12.75" hidden="false" customHeight="true" outlineLevel="0" collapsed="false">
      <c r="A41" s="1965" t="s">
        <v>1770</v>
      </c>
      <c r="B41" s="1965"/>
      <c r="C41" s="1965"/>
      <c r="D41" s="1965"/>
      <c r="E41" s="1965"/>
      <c r="F41" s="1965"/>
      <c r="G41" s="1965"/>
      <c r="H41" s="1965"/>
      <c r="I41" s="1965"/>
      <c r="J41" s="1965"/>
      <c r="K41" s="1965"/>
      <c r="L41" s="1965"/>
      <c r="M41" s="1965"/>
    </row>
    <row r="42" customFormat="false" ht="9.75" hidden="false" customHeight="true" outlineLevel="0" collapsed="false">
      <c r="A42" s="693"/>
      <c r="B42" s="693"/>
      <c r="C42" s="693"/>
      <c r="D42" s="693"/>
      <c r="E42" s="693"/>
      <c r="F42" s="693"/>
      <c r="G42" s="693"/>
      <c r="H42" s="693"/>
      <c r="I42" s="693"/>
      <c r="J42" s="693"/>
      <c r="K42" s="693"/>
      <c r="L42" s="693"/>
      <c r="M42" s="693"/>
    </row>
    <row r="43" customFormat="false" ht="12.75" hidden="false" customHeight="true" outlineLevel="0" collapsed="false">
      <c r="A43" s="1966" t="s">
        <v>383</v>
      </c>
      <c r="B43" s="1966"/>
      <c r="C43" s="1966"/>
      <c r="D43" s="1966"/>
      <c r="E43" s="1966"/>
      <c r="F43" s="1966"/>
      <c r="G43" s="1966"/>
      <c r="H43" s="1966"/>
      <c r="I43" s="1966"/>
      <c r="J43" s="1966"/>
      <c r="K43" s="1966"/>
      <c r="L43" s="1966"/>
      <c r="M43" s="1966"/>
    </row>
    <row r="44" customFormat="false" ht="27" hidden="false" customHeight="true" outlineLevel="0" collapsed="false">
      <c r="A44" s="1967" t="s">
        <v>1796</v>
      </c>
      <c r="B44" s="1967"/>
      <c r="C44" s="1967"/>
      <c r="D44" s="1967"/>
      <c r="E44" s="1967"/>
      <c r="F44" s="1967"/>
      <c r="G44" s="1967"/>
      <c r="H44" s="1967"/>
      <c r="I44" s="1967"/>
      <c r="J44" s="1967"/>
      <c r="K44" s="1967"/>
      <c r="L44" s="1967"/>
      <c r="M44" s="1967"/>
    </row>
    <row r="45" customFormat="false" ht="3" hidden="false" customHeight="true" outlineLevel="0" collapsed="false">
      <c r="A45" s="1968"/>
      <c r="B45" s="1969"/>
      <c r="C45" s="1969"/>
      <c r="D45" s="1969"/>
      <c r="E45" s="1969"/>
      <c r="F45" s="1969"/>
      <c r="G45" s="1969"/>
      <c r="H45" s="1969"/>
      <c r="I45" s="1969"/>
      <c r="J45" s="1969"/>
      <c r="K45" s="1969"/>
      <c r="L45" s="1969"/>
      <c r="M45" s="1970"/>
    </row>
    <row r="46" customFormat="false" ht="12.75" hidden="false" customHeight="true" outlineLevel="0" collapsed="false">
      <c r="A46" s="1967" t="s">
        <v>1797</v>
      </c>
      <c r="B46" s="1967"/>
      <c r="C46" s="1967"/>
      <c r="D46" s="1967"/>
      <c r="E46" s="1967"/>
      <c r="F46" s="1967"/>
      <c r="G46" s="1967"/>
      <c r="H46" s="1967"/>
      <c r="I46" s="1967"/>
      <c r="J46" s="1967"/>
      <c r="K46" s="1967"/>
      <c r="L46" s="1967"/>
      <c r="M46" s="1967"/>
    </row>
    <row r="47" customFormat="false" ht="13.5" hidden="false" customHeight="true" outlineLevel="0" collapsed="false">
      <c r="A47" s="1967" t="s">
        <v>1798</v>
      </c>
      <c r="B47" s="1967"/>
      <c r="C47" s="1967"/>
      <c r="D47" s="1967"/>
      <c r="E47" s="1967"/>
      <c r="F47" s="1967"/>
      <c r="G47" s="1967"/>
      <c r="H47" s="1967"/>
      <c r="I47" s="1967"/>
      <c r="J47" s="1967"/>
      <c r="K47" s="1967"/>
      <c r="L47" s="1967"/>
      <c r="M47" s="196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6</v>
      </c>
    </row>
    <row r="2" customFormat="false" ht="15.75" hidden="false" customHeight="true" outlineLevel="0" collapsed="false">
      <c r="A2" s="4" t="s">
        <v>147</v>
      </c>
      <c r="J2" s="112" t="s">
        <v>78</v>
      </c>
    </row>
    <row r="3" customFormat="false" ht="15.75" hidden="false" customHeight="true" outlineLevel="0" collapsed="false">
      <c r="A3" s="4" t="s">
        <v>177</v>
      </c>
      <c r="I3" s="112"/>
      <c r="J3" s="112" t="s">
        <v>79</v>
      </c>
    </row>
    <row r="4" customFormat="false" ht="12.75" hidden="false" customHeight="true" outlineLevel="0" collapsed="false"/>
    <row r="5" customFormat="false" ht="14.25" hidden="false" customHeight="true" outlineLevel="0" collapsed="false">
      <c r="A5" s="113" t="s">
        <v>80</v>
      </c>
      <c r="B5" s="114" t="s">
        <v>149</v>
      </c>
      <c r="C5" s="114"/>
      <c r="D5" s="114" t="s">
        <v>174</v>
      </c>
      <c r="E5" s="114"/>
      <c r="F5" s="114"/>
      <c r="G5" s="116"/>
      <c r="H5" s="117" t="s">
        <v>151</v>
      </c>
      <c r="I5" s="117"/>
      <c r="J5" s="117"/>
    </row>
    <row r="6" customFormat="false" ht="13.5" hidden="false" customHeight="true" outlineLevel="0" collapsed="false">
      <c r="A6" s="140"/>
      <c r="B6" s="119" t="s">
        <v>152</v>
      </c>
      <c r="C6" s="119"/>
      <c r="D6" s="119" t="s">
        <v>178</v>
      </c>
      <c r="E6" s="119" t="s">
        <v>82</v>
      </c>
      <c r="F6" s="119" t="s">
        <v>83</v>
      </c>
      <c r="G6" s="119"/>
      <c r="H6" s="119" t="s">
        <v>178</v>
      </c>
      <c r="I6" s="119" t="s">
        <v>82</v>
      </c>
      <c r="J6" s="122" t="s">
        <v>83</v>
      </c>
    </row>
    <row r="7" customFormat="false" ht="15" hidden="false" customHeight="true" outlineLevel="0" collapsed="false">
      <c r="A7" s="123"/>
      <c r="B7" s="74" t="s">
        <v>155</v>
      </c>
      <c r="C7" s="75" t="s">
        <v>156</v>
      </c>
      <c r="D7" s="124" t="s">
        <v>157</v>
      </c>
      <c r="E7" s="124" t="s">
        <v>158</v>
      </c>
      <c r="F7" s="124"/>
      <c r="G7" s="124"/>
      <c r="H7" s="125" t="s">
        <v>88</v>
      </c>
      <c r="I7" s="125"/>
      <c r="J7" s="125"/>
    </row>
    <row r="8" customFormat="false" ht="12.75" hidden="false" customHeight="true" outlineLevel="0" collapsed="false">
      <c r="A8" s="126" t="s">
        <v>179</v>
      </c>
      <c r="B8" s="79" t="n">
        <v>1744542.16659324</v>
      </c>
      <c r="C8" s="80" t="s">
        <v>160</v>
      </c>
      <c r="D8" s="50"/>
      <c r="E8" s="50"/>
      <c r="F8" s="50"/>
      <c r="G8" s="81"/>
      <c r="H8" s="141" t="n">
        <v>124861.002022546</v>
      </c>
      <c r="I8" s="141" t="n">
        <v>30.9701512069513</v>
      </c>
      <c r="J8" s="127" t="n">
        <v>11.8252865930931</v>
      </c>
    </row>
    <row r="9" customFormat="false" ht="12.75" hidden="false" customHeight="true" outlineLevel="0" collapsed="false">
      <c r="A9" s="83" t="s">
        <v>161</v>
      </c>
      <c r="B9" s="79" t="n">
        <v>1711685.7244771</v>
      </c>
      <c r="C9" s="85" t="s">
        <v>160</v>
      </c>
      <c r="D9" s="79" t="n">
        <v>72.0614369199355</v>
      </c>
      <c r="E9" s="79" t="n">
        <v>17.8270933523361</v>
      </c>
      <c r="F9" s="79" t="n">
        <v>6.83112371481096</v>
      </c>
      <c r="G9" s="81"/>
      <c r="H9" s="79" t="n">
        <v>123346.532861161</v>
      </c>
      <c r="I9" s="79" t="n">
        <v>30.5143812001143</v>
      </c>
      <c r="J9" s="129" t="n">
        <v>11.6927369447789</v>
      </c>
    </row>
    <row r="10" customFormat="false" ht="12.75" hidden="false" customHeight="true" outlineLevel="0" collapsed="false">
      <c r="A10" s="83" t="s">
        <v>162</v>
      </c>
      <c r="B10" s="79" t="s">
        <v>169</v>
      </c>
      <c r="C10" s="85" t="s">
        <v>160</v>
      </c>
      <c r="D10" s="79" t="s">
        <v>169</v>
      </c>
      <c r="E10" s="79" t="s">
        <v>169</v>
      </c>
      <c r="F10" s="79" t="s">
        <v>169</v>
      </c>
      <c r="G10" s="81"/>
      <c r="H10" s="79" t="s">
        <v>169</v>
      </c>
      <c r="I10" s="79" t="s">
        <v>169</v>
      </c>
      <c r="J10" s="129" t="s">
        <v>169</v>
      </c>
    </row>
    <row r="11" customFormat="false" ht="12.75" hidden="false" customHeight="true" outlineLevel="0" collapsed="false">
      <c r="A11" s="83" t="s">
        <v>163</v>
      </c>
      <c r="B11" s="79" t="n">
        <v>27166.2293161427</v>
      </c>
      <c r="C11" s="85" t="s">
        <v>160</v>
      </c>
      <c r="D11" s="79" t="n">
        <v>55.7482285731</v>
      </c>
      <c r="E11" s="79" t="n">
        <v>16.7770801583474</v>
      </c>
      <c r="F11" s="79" t="n">
        <v>4.87920670814148</v>
      </c>
      <c r="G11" s="81"/>
      <c r="H11" s="79" t="n">
        <v>1514.46916138557</v>
      </c>
      <c r="I11" s="79" t="n">
        <v>0.455770006836973</v>
      </c>
      <c r="J11" s="129" t="n">
        <v>0.132549648314233</v>
      </c>
    </row>
    <row r="12" customFormat="false" ht="12.75" hidden="false" customHeight="true" outlineLevel="0" collapsed="false">
      <c r="A12" s="83" t="s">
        <v>164</v>
      </c>
      <c r="B12" s="79" t="n">
        <v>5690.2128</v>
      </c>
      <c r="C12" s="85" t="s">
        <v>160</v>
      </c>
      <c r="D12" s="79" t="n">
        <v>72.6</v>
      </c>
      <c r="E12" s="79" t="s">
        <v>131</v>
      </c>
      <c r="F12" s="79" t="s">
        <v>131</v>
      </c>
      <c r="G12" s="81"/>
      <c r="H12" s="79" t="n">
        <v>413.10944928</v>
      </c>
      <c r="I12" s="79" t="s">
        <v>131</v>
      </c>
      <c r="J12" s="129" t="s">
        <v>131</v>
      </c>
    </row>
    <row r="13" customFormat="false" ht="12.75" hidden="false" customHeight="true" outlineLevel="0" collapsed="false">
      <c r="A13" s="83" t="s">
        <v>166</v>
      </c>
      <c r="B13" s="79" t="s">
        <v>180</v>
      </c>
      <c r="C13" s="128" t="s">
        <v>160</v>
      </c>
      <c r="D13" s="79" t="s">
        <v>180</v>
      </c>
      <c r="E13" s="79" t="s">
        <v>180</v>
      </c>
      <c r="F13" s="79" t="s">
        <v>180</v>
      </c>
      <c r="G13" s="99" t="s">
        <v>165</v>
      </c>
      <c r="H13" s="79" t="s">
        <v>180</v>
      </c>
      <c r="I13" s="79" t="s">
        <v>180</v>
      </c>
      <c r="J13" s="129" t="s">
        <v>180</v>
      </c>
    </row>
    <row r="14" customFormat="false" ht="12.75" hidden="false" customHeight="true" outlineLevel="0" collapsed="false">
      <c r="A14" s="100" t="s">
        <v>181</v>
      </c>
      <c r="B14" s="79" t="n">
        <v>37848.6590397874</v>
      </c>
      <c r="C14" s="85" t="s">
        <v>160</v>
      </c>
      <c r="D14" s="50"/>
      <c r="E14" s="50"/>
      <c r="F14" s="50"/>
      <c r="G14" s="81"/>
      <c r="H14" s="79" t="n">
        <v>2677.23464131663</v>
      </c>
      <c r="I14" s="79" t="n">
        <v>0.0794522832115247</v>
      </c>
      <c r="J14" s="129" t="n">
        <v>0.05962075</v>
      </c>
    </row>
    <row r="15" customFormat="false" ht="12.75" hidden="false" customHeight="true" outlineLevel="0" collapsed="false">
      <c r="A15" s="83" t="s">
        <v>182</v>
      </c>
      <c r="B15" s="130" t="n">
        <v>527.18148</v>
      </c>
      <c r="C15" s="85" t="s">
        <v>160</v>
      </c>
      <c r="D15" s="79" t="n">
        <v>70.7352574499999</v>
      </c>
      <c r="E15" s="79" t="n">
        <v>2.0992099912444</v>
      </c>
      <c r="F15" s="79" t="n">
        <v>1.57524074861742</v>
      </c>
      <c r="G15" s="81"/>
      <c r="H15" s="130" t="n">
        <v>37.290317710672</v>
      </c>
      <c r="I15" s="130" t="n">
        <v>0.00110666463001501</v>
      </c>
      <c r="J15" s="142" t="n">
        <v>0.000830437749212437</v>
      </c>
    </row>
    <row r="16" customFormat="false" ht="12.75" hidden="false" customHeight="true" outlineLevel="0" collapsed="false">
      <c r="A16" s="83" t="s">
        <v>183</v>
      </c>
      <c r="B16" s="130" t="n">
        <v>37321.4775597874</v>
      </c>
      <c r="C16" s="85" t="s">
        <v>160</v>
      </c>
      <c r="D16" s="79" t="n">
        <v>70.73525745</v>
      </c>
      <c r="E16" s="79" t="n">
        <v>2.09920999124441</v>
      </c>
      <c r="F16" s="79" t="n">
        <v>1.57524074861742</v>
      </c>
      <c r="G16" s="81"/>
      <c r="H16" s="130" t="n">
        <v>2639.94432360596</v>
      </c>
      <c r="I16" s="130" t="n">
        <v>0.0783456185815097</v>
      </c>
      <c r="J16" s="142" t="n">
        <v>0.0587903122507876</v>
      </c>
    </row>
    <row r="17" customFormat="false" ht="12.75" hidden="false" customHeight="true" outlineLevel="0" collapsed="false">
      <c r="A17" s="100" t="s">
        <v>106</v>
      </c>
      <c r="B17" s="79" t="n">
        <v>1608809.24947753</v>
      </c>
      <c r="C17" s="85" t="s">
        <v>160</v>
      </c>
      <c r="D17" s="50"/>
      <c r="E17" s="50"/>
      <c r="F17" s="50"/>
      <c r="G17" s="81"/>
      <c r="H17" s="79" t="n">
        <v>115125.179177383</v>
      </c>
      <c r="I17" s="79" t="n">
        <v>29.3158446710662</v>
      </c>
      <c r="J17" s="129" t="n">
        <v>11.4375411017425</v>
      </c>
    </row>
    <row r="18" customFormat="false" ht="12.75" hidden="false" customHeight="true" outlineLevel="0" collapsed="false">
      <c r="A18" s="83" t="s">
        <v>184</v>
      </c>
      <c r="B18" s="130" t="n">
        <v>690243.265398633</v>
      </c>
      <c r="C18" s="85" t="s">
        <v>160</v>
      </c>
      <c r="D18" s="79" t="n">
        <v>71.1469925094045</v>
      </c>
      <c r="E18" s="79" t="n">
        <v>35.0656473335703</v>
      </c>
      <c r="F18" s="79" t="n">
        <v>8.27541215399368</v>
      </c>
      <c r="G18" s="81"/>
      <c r="H18" s="130" t="n">
        <v>49108.7324329834</v>
      </c>
      <c r="I18" s="130" t="n">
        <v>24.2038269188404</v>
      </c>
      <c r="J18" s="142" t="n">
        <v>5.71204750769213</v>
      </c>
    </row>
    <row r="19" customFormat="false" ht="12.75" hidden="false" customHeight="true" outlineLevel="0" collapsed="false">
      <c r="A19" s="83" t="s">
        <v>185</v>
      </c>
      <c r="B19" s="130" t="n">
        <v>836814.199378362</v>
      </c>
      <c r="C19" s="85" t="s">
        <v>160</v>
      </c>
      <c r="D19" s="79" t="n">
        <v>73.1539958447008</v>
      </c>
      <c r="E19" s="79" t="n">
        <v>4.22943295082528</v>
      </c>
      <c r="F19" s="79" t="n">
        <v>6.32458226847505</v>
      </c>
      <c r="G19" s="81"/>
      <c r="H19" s="130" t="n">
        <v>61216.3024641113</v>
      </c>
      <c r="I19" s="130" t="n">
        <v>3.53924954856932</v>
      </c>
      <c r="J19" s="142" t="n">
        <v>5.29250024739653</v>
      </c>
    </row>
    <row r="20" customFormat="false" ht="12.75" hidden="false" customHeight="true" outlineLevel="0" collapsed="false">
      <c r="A20" s="83" t="s">
        <v>186</v>
      </c>
      <c r="B20" s="130" t="n">
        <v>60542.6926000002</v>
      </c>
      <c r="C20" s="85" t="s">
        <v>160</v>
      </c>
      <c r="D20" s="79" t="n">
        <v>64.9376037591091</v>
      </c>
      <c r="E20" s="79" t="n">
        <v>18.9307168650527</v>
      </c>
      <c r="F20" s="79" t="n">
        <v>5.53965695913535</v>
      </c>
      <c r="G20" s="81"/>
      <c r="H20" s="130" t="n">
        <v>3931.49738256836</v>
      </c>
      <c r="I20" s="130" t="n">
        <v>1.14611657185853</v>
      </c>
      <c r="J20" s="142" t="n">
        <v>0.335385748386383</v>
      </c>
    </row>
    <row r="21" customFormat="false" ht="12.75" hidden="false" customHeight="true" outlineLevel="0" collapsed="false">
      <c r="A21" s="83" t="s">
        <v>187</v>
      </c>
      <c r="B21" s="79" t="s">
        <v>119</v>
      </c>
      <c r="C21" s="85" t="s">
        <v>160</v>
      </c>
      <c r="D21" s="50"/>
      <c r="E21" s="50"/>
      <c r="F21" s="50"/>
      <c r="G21" s="81"/>
      <c r="H21" s="79" t="s">
        <v>119</v>
      </c>
      <c r="I21" s="79" t="s">
        <v>119</v>
      </c>
      <c r="J21" s="129" t="s">
        <v>119</v>
      </c>
    </row>
    <row r="22" customFormat="false" ht="12.75" hidden="false" customHeight="true" outlineLevel="0" collapsed="false">
      <c r="A22" s="83" t="s">
        <v>163</v>
      </c>
      <c r="B22" s="130" t="n">
        <v>15518.8793005361</v>
      </c>
      <c r="C22" s="85" t="s">
        <v>160</v>
      </c>
      <c r="D22" s="79" t="n">
        <v>55.9735584572923</v>
      </c>
      <c r="E22" s="79" t="n">
        <v>27.4924254216745</v>
      </c>
      <c r="F22" s="79" t="n">
        <v>6.28960354527931</v>
      </c>
      <c r="G22" s="81"/>
      <c r="H22" s="130" t="n">
        <v>868.646897720219</v>
      </c>
      <c r="I22" s="130" t="n">
        <v>0.426651631797956</v>
      </c>
      <c r="J22" s="142" t="n">
        <v>0.0976075982674133</v>
      </c>
    </row>
    <row r="23" customFormat="false" ht="12.75" hidden="false" customHeight="true" outlineLevel="0" collapsed="false">
      <c r="A23" s="83" t="s">
        <v>164</v>
      </c>
      <c r="B23" s="130" t="n">
        <v>5690.2128</v>
      </c>
      <c r="C23" s="85" t="s">
        <v>160</v>
      </c>
      <c r="D23" s="79" t="n">
        <v>72.6</v>
      </c>
      <c r="E23" s="79" t="s">
        <v>97</v>
      </c>
      <c r="F23" s="79" t="s">
        <v>97</v>
      </c>
      <c r="G23" s="99" t="s">
        <v>165</v>
      </c>
      <c r="H23" s="130" t="n">
        <v>413.10944928</v>
      </c>
      <c r="I23" s="130" t="s">
        <v>97</v>
      </c>
      <c r="J23" s="142" t="s">
        <v>97</v>
      </c>
    </row>
    <row r="24" customFormat="false" ht="12.75" hidden="false" customHeight="true" outlineLevel="0" collapsed="false">
      <c r="A24" s="83" t="s">
        <v>188</v>
      </c>
      <c r="B24" s="79" t="s">
        <v>119</v>
      </c>
      <c r="C24" s="85" t="s">
        <v>160</v>
      </c>
      <c r="D24" s="50"/>
      <c r="E24" s="50"/>
      <c r="F24" s="50"/>
      <c r="G24" s="81"/>
      <c r="H24" s="79" t="s">
        <v>119</v>
      </c>
      <c r="I24" s="79" t="s">
        <v>119</v>
      </c>
      <c r="J24" s="129" t="s">
        <v>119</v>
      </c>
    </row>
    <row r="25" customFormat="false" ht="12.75" hidden="false" customHeight="true" outlineLevel="0" collapsed="false">
      <c r="A25" s="100" t="s">
        <v>107</v>
      </c>
      <c r="B25" s="79" t="n">
        <v>5189.26069062</v>
      </c>
      <c r="C25" s="85" t="s">
        <v>160</v>
      </c>
      <c r="D25" s="50"/>
      <c r="E25" s="50"/>
      <c r="F25" s="50"/>
      <c r="G25" s="81"/>
      <c r="H25" s="79" t="n">
        <v>379.609987300925</v>
      </c>
      <c r="I25" s="79" t="n">
        <v>0.0218871</v>
      </c>
      <c r="J25" s="129" t="n">
        <v>0.1507778</v>
      </c>
    </row>
    <row r="26" customFormat="false" ht="12.75" hidden="false" customHeight="true" outlineLevel="0" collapsed="false">
      <c r="A26" s="83" t="s">
        <v>161</v>
      </c>
      <c r="B26" s="130" t="n">
        <v>5189.26069062</v>
      </c>
      <c r="C26" s="85" t="s">
        <v>160</v>
      </c>
      <c r="D26" s="79" t="n">
        <v>73.153</v>
      </c>
      <c r="E26" s="79" t="n">
        <v>4.21776844619941</v>
      </c>
      <c r="F26" s="79" t="n">
        <v>29.0557381849293</v>
      </c>
      <c r="G26" s="81"/>
      <c r="H26" s="130" t="n">
        <v>379.609987300925</v>
      </c>
      <c r="I26" s="130" t="n">
        <v>0.0218871</v>
      </c>
      <c r="J26" s="142" t="n">
        <v>0.1507778</v>
      </c>
    </row>
    <row r="27" customFormat="false" ht="12.75" hidden="false" customHeight="true" outlineLevel="0" collapsed="false">
      <c r="A27" s="83" t="s">
        <v>162</v>
      </c>
      <c r="B27" s="130" t="s">
        <v>169</v>
      </c>
      <c r="C27" s="85" t="s">
        <v>160</v>
      </c>
      <c r="D27" s="79" t="s">
        <v>169</v>
      </c>
      <c r="E27" s="79" t="s">
        <v>169</v>
      </c>
      <c r="F27" s="79" t="s">
        <v>169</v>
      </c>
      <c r="G27" s="81"/>
      <c r="H27" s="130" t="s">
        <v>169</v>
      </c>
      <c r="I27" s="130" t="s">
        <v>169</v>
      </c>
      <c r="J27" s="142" t="s">
        <v>169</v>
      </c>
    </row>
    <row r="28" customFormat="false" ht="12.75" hidden="false" customHeight="true" outlineLevel="0" collapsed="false">
      <c r="A28" s="83" t="s">
        <v>163</v>
      </c>
      <c r="B28" s="130" t="s">
        <v>169</v>
      </c>
      <c r="C28" s="85" t="s">
        <v>160</v>
      </c>
      <c r="D28" s="79" t="s">
        <v>169</v>
      </c>
      <c r="E28" s="79" t="s">
        <v>169</v>
      </c>
      <c r="F28" s="79" t="s">
        <v>169</v>
      </c>
      <c r="G28" s="81"/>
      <c r="H28" s="130" t="s">
        <v>169</v>
      </c>
      <c r="I28" s="130" t="s">
        <v>169</v>
      </c>
      <c r="J28" s="142" t="s">
        <v>169</v>
      </c>
    </row>
    <row r="29" customFormat="false" ht="12.75" hidden="false" customHeight="true" outlineLevel="0" collapsed="false">
      <c r="A29" s="83" t="s">
        <v>189</v>
      </c>
      <c r="B29" s="79" t="s">
        <v>119</v>
      </c>
      <c r="C29" s="85" t="s">
        <v>160</v>
      </c>
      <c r="D29" s="50"/>
      <c r="E29" s="50"/>
      <c r="F29" s="50"/>
      <c r="G29" s="81"/>
      <c r="H29" s="79" t="s">
        <v>119</v>
      </c>
      <c r="I29" s="79" t="s">
        <v>119</v>
      </c>
      <c r="J29" s="129" t="s">
        <v>119</v>
      </c>
    </row>
    <row r="30" customFormat="false" ht="12.75" hidden="false" customHeight="true" outlineLevel="0" collapsed="false">
      <c r="A30" s="100" t="s">
        <v>190</v>
      </c>
      <c r="B30" s="79" t="n">
        <v>81047.6473696973</v>
      </c>
      <c r="C30" s="85" t="s">
        <v>160</v>
      </c>
      <c r="D30" s="50"/>
      <c r="E30" s="50"/>
      <c r="F30" s="50"/>
      <c r="G30" s="81"/>
      <c r="H30" s="79" t="n">
        <v>6033.15595287997</v>
      </c>
      <c r="I30" s="79" t="n">
        <v>1.52384877763456</v>
      </c>
      <c r="J30" s="129" t="n">
        <v>0.142404891303858</v>
      </c>
    </row>
    <row r="31" customFormat="false" ht="12.75" hidden="false" customHeight="true" outlineLevel="0" collapsed="false">
      <c r="A31" s="83" t="s">
        <v>191</v>
      </c>
      <c r="B31" s="130" t="n">
        <v>34929.8749463222</v>
      </c>
      <c r="C31" s="85" t="s">
        <v>160</v>
      </c>
      <c r="D31" s="79" t="n">
        <v>76.5390000000001</v>
      </c>
      <c r="E31" s="79" t="n">
        <v>7.29420789271516</v>
      </c>
      <c r="F31" s="79" t="n">
        <v>1.94512210472404</v>
      </c>
      <c r="G31" s="81"/>
      <c r="H31" s="130" t="n">
        <v>2673.49769851656</v>
      </c>
      <c r="I31" s="130" t="n">
        <v>0.254785769525017</v>
      </c>
      <c r="J31" s="142" t="n">
        <v>0.0679428718733379</v>
      </c>
    </row>
    <row r="32" customFormat="false" ht="12.75" hidden="false" customHeight="true" outlineLevel="0" collapsed="false">
      <c r="A32" s="83" t="s">
        <v>192</v>
      </c>
      <c r="B32" s="130" t="n">
        <v>36979.9601033751</v>
      </c>
      <c r="C32" s="85" t="s">
        <v>160</v>
      </c>
      <c r="D32" s="79" t="n">
        <v>73.2707279640822</v>
      </c>
      <c r="E32" s="79" t="n">
        <v>6.95357721832907</v>
      </c>
      <c r="F32" s="79" t="n">
        <v>1.86303501719307</v>
      </c>
      <c r="G32" s="81"/>
      <c r="H32" s="130" t="n">
        <v>2709.54859685701</v>
      </c>
      <c r="I32" s="130" t="n">
        <v>0.257143008109547</v>
      </c>
      <c r="J32" s="142" t="n">
        <v>0.0688949606069904</v>
      </c>
    </row>
    <row r="33" customFormat="false" ht="12.75" hidden="false" customHeight="true" outlineLevel="0" collapsed="false">
      <c r="A33" s="83" t="s">
        <v>184</v>
      </c>
      <c r="B33" s="130" t="n">
        <v>9137.81232</v>
      </c>
      <c r="C33" s="85" t="s">
        <v>160</v>
      </c>
      <c r="D33" s="79" t="n">
        <v>71.145</v>
      </c>
      <c r="E33" s="79" t="n">
        <v>110.739853759658</v>
      </c>
      <c r="F33" s="79" t="n">
        <v>0.609233220006581</v>
      </c>
      <c r="G33" s="81"/>
      <c r="H33" s="130" t="n">
        <v>650.1096575064</v>
      </c>
      <c r="I33" s="130" t="n">
        <v>1.01192</v>
      </c>
      <c r="J33" s="142" t="n">
        <v>0.00556705882352941</v>
      </c>
    </row>
    <row r="34" customFormat="false" ht="12.75" hidden="false" customHeight="true" outlineLevel="0" collapsed="false">
      <c r="A34" s="83" t="s">
        <v>193</v>
      </c>
      <c r="B34" s="79" t="s">
        <v>119</v>
      </c>
      <c r="C34" s="85" t="s">
        <v>160</v>
      </c>
      <c r="D34" s="50"/>
      <c r="E34" s="50"/>
      <c r="F34" s="50"/>
      <c r="G34" s="81"/>
      <c r="H34" s="79" t="s">
        <v>119</v>
      </c>
      <c r="I34" s="79" t="s">
        <v>119</v>
      </c>
      <c r="J34" s="129" t="s">
        <v>119</v>
      </c>
    </row>
    <row r="35" customFormat="false" ht="12.75" hidden="false" customHeight="true" outlineLevel="0" collapsed="false">
      <c r="A35" s="83" t="s">
        <v>162</v>
      </c>
      <c r="B35" s="130" t="s">
        <v>169</v>
      </c>
      <c r="C35" s="85" t="s">
        <v>160</v>
      </c>
      <c r="D35" s="79" t="s">
        <v>169</v>
      </c>
      <c r="E35" s="79" t="s">
        <v>169</v>
      </c>
      <c r="F35" s="79" t="s">
        <v>169</v>
      </c>
      <c r="G35" s="81"/>
      <c r="H35" s="130" t="s">
        <v>169</v>
      </c>
      <c r="I35" s="130" t="s">
        <v>169</v>
      </c>
      <c r="J35" s="142" t="s">
        <v>169</v>
      </c>
    </row>
    <row r="36" customFormat="false" ht="12.75" hidden="false" customHeight="true" outlineLevel="0" collapsed="false">
      <c r="A36" s="83" t="s">
        <v>163</v>
      </c>
      <c r="B36" s="130" t="s">
        <v>169</v>
      </c>
      <c r="C36" s="85" t="s">
        <v>160</v>
      </c>
      <c r="D36" s="79" t="s">
        <v>169</v>
      </c>
      <c r="E36" s="79" t="s">
        <v>169</v>
      </c>
      <c r="F36" s="79" t="s">
        <v>169</v>
      </c>
      <c r="G36" s="81"/>
      <c r="H36" s="130" t="s">
        <v>169</v>
      </c>
      <c r="I36" s="130" t="s">
        <v>169</v>
      </c>
      <c r="J36" s="142" t="s">
        <v>169</v>
      </c>
    </row>
    <row r="37" customFormat="false" ht="12.75" hidden="false" customHeight="true" outlineLevel="0" collapsed="false">
      <c r="A37" s="83" t="s">
        <v>189</v>
      </c>
      <c r="B37" s="79" t="s">
        <v>119</v>
      </c>
      <c r="C37" s="85" t="s">
        <v>160</v>
      </c>
      <c r="D37" s="50"/>
      <c r="E37" s="50"/>
      <c r="F37" s="50"/>
      <c r="G37" s="81"/>
      <c r="H37" s="79" t="s">
        <v>119</v>
      </c>
      <c r="I37" s="79" t="s">
        <v>119</v>
      </c>
      <c r="J37" s="129" t="s">
        <v>119</v>
      </c>
    </row>
    <row r="38" customFormat="false" ht="12.75" hidden="false" customHeight="true" outlineLevel="0" collapsed="false">
      <c r="A38" s="100" t="s">
        <v>194</v>
      </c>
      <c r="B38" s="79" t="n">
        <v>11647.3500156066</v>
      </c>
      <c r="C38" s="85" t="s">
        <v>160</v>
      </c>
      <c r="D38" s="50"/>
      <c r="E38" s="50"/>
      <c r="F38" s="50"/>
      <c r="G38" s="81"/>
      <c r="H38" s="79" t="n">
        <v>645.822263665353</v>
      </c>
      <c r="I38" s="79" t="n">
        <v>0.0291183750390164</v>
      </c>
      <c r="J38" s="129" t="n">
        <v>0.0349420500468197</v>
      </c>
    </row>
    <row r="39" customFormat="false" ht="12.75" hidden="false" customHeight="true" outlineLevel="0" collapsed="false">
      <c r="A39" s="133" t="s">
        <v>110</v>
      </c>
      <c r="B39" s="143" t="n">
        <v>11647.3500156066</v>
      </c>
      <c r="C39" s="144" t="s">
        <v>160</v>
      </c>
      <c r="D39" s="50"/>
      <c r="E39" s="50"/>
      <c r="F39" s="50"/>
      <c r="G39" s="145"/>
      <c r="H39" s="143" t="n">
        <v>645.822263665353</v>
      </c>
      <c r="I39" s="143" t="n">
        <v>0.0291183750390164</v>
      </c>
      <c r="J39" s="146" t="n">
        <v>0.0349420500468197</v>
      </c>
    </row>
    <row r="40" customFormat="false" ht="12.75" hidden="false" customHeight="true" outlineLevel="0" collapsed="false">
      <c r="A40" s="83" t="s">
        <v>161</v>
      </c>
      <c r="B40" s="130" t="s">
        <v>169</v>
      </c>
      <c r="C40" s="128" t="s">
        <v>160</v>
      </c>
      <c r="D40" s="79" t="s">
        <v>169</v>
      </c>
      <c r="E40" s="79" t="s">
        <v>169</v>
      </c>
      <c r="F40" s="79" t="s">
        <v>169</v>
      </c>
      <c r="G40" s="81"/>
      <c r="H40" s="130" t="s">
        <v>169</v>
      </c>
      <c r="I40" s="130" t="s">
        <v>169</v>
      </c>
      <c r="J40" s="142" t="s">
        <v>169</v>
      </c>
    </row>
    <row r="41" customFormat="false" ht="12.75" hidden="false" customHeight="true" outlineLevel="0" collapsed="false">
      <c r="A41" s="83" t="s">
        <v>162</v>
      </c>
      <c r="B41" s="130" t="s">
        <v>169</v>
      </c>
      <c r="C41" s="128" t="s">
        <v>160</v>
      </c>
      <c r="D41" s="79" t="s">
        <v>169</v>
      </c>
      <c r="E41" s="79" t="s">
        <v>169</v>
      </c>
      <c r="F41" s="79" t="s">
        <v>169</v>
      </c>
      <c r="G41" s="81"/>
      <c r="H41" s="130" t="s">
        <v>169</v>
      </c>
      <c r="I41" s="130" t="s">
        <v>169</v>
      </c>
      <c r="J41" s="142" t="s">
        <v>169</v>
      </c>
    </row>
    <row r="42" customFormat="false" ht="12.75" hidden="false" customHeight="true" outlineLevel="0" collapsed="false">
      <c r="A42" s="89" t="s">
        <v>163</v>
      </c>
      <c r="B42" s="136" t="n">
        <v>11647.3500156066</v>
      </c>
      <c r="C42" s="137" t="s">
        <v>160</v>
      </c>
      <c r="D42" s="91" t="n">
        <v>55.4479999999999</v>
      </c>
      <c r="E42" s="91" t="n">
        <v>2.49999999999999</v>
      </c>
      <c r="F42" s="91" t="n">
        <v>2.99999999999999</v>
      </c>
      <c r="G42" s="92"/>
      <c r="H42" s="136" t="n">
        <v>645.822263665353</v>
      </c>
      <c r="I42" s="136" t="n">
        <v>0.0291183750390164</v>
      </c>
      <c r="J42" s="147" t="n">
        <v>0.0349420500468197</v>
      </c>
    </row>
    <row r="43" customFormat="false" ht="12.75" hidden="false" customHeight="true" outlineLevel="0" collapsed="false">
      <c r="A43" s="89" t="s">
        <v>164</v>
      </c>
      <c r="B43" s="136" t="s">
        <v>169</v>
      </c>
      <c r="C43" s="137" t="s">
        <v>160</v>
      </c>
      <c r="D43" s="91" t="s">
        <v>169</v>
      </c>
      <c r="E43" s="91" t="s">
        <v>169</v>
      </c>
      <c r="F43" s="91" t="s">
        <v>169</v>
      </c>
      <c r="G43" s="99" t="s">
        <v>165</v>
      </c>
      <c r="H43" s="136" t="s">
        <v>169</v>
      </c>
      <c r="I43" s="136" t="s">
        <v>169</v>
      </c>
      <c r="J43" s="147" t="s">
        <v>169</v>
      </c>
    </row>
    <row r="44" customFormat="false" ht="12.75" hidden="false" customHeight="true" outlineLevel="0" collapsed="false">
      <c r="A44" s="89" t="s">
        <v>166</v>
      </c>
      <c r="B44" s="136" t="s">
        <v>169</v>
      </c>
      <c r="C44" s="137" t="s">
        <v>160</v>
      </c>
      <c r="D44" s="91" t="s">
        <v>169</v>
      </c>
      <c r="E44" s="91" t="s">
        <v>169</v>
      </c>
      <c r="F44" s="91" t="s">
        <v>169</v>
      </c>
      <c r="G44" s="92"/>
      <c r="H44" s="136" t="s">
        <v>169</v>
      </c>
      <c r="I44" s="136" t="s">
        <v>169</v>
      </c>
      <c r="J44" s="147" t="s">
        <v>169</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09"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2" t="s">
        <v>1799</v>
      </c>
      <c r="H1" s="112" t="s">
        <v>76</v>
      </c>
    </row>
    <row r="2" customFormat="false" ht="15.75" hidden="false" customHeight="true" outlineLevel="0" collapsed="false">
      <c r="A2" s="632" t="s">
        <v>213</v>
      </c>
      <c r="H2" s="112" t="s">
        <v>78</v>
      </c>
    </row>
    <row r="3" customFormat="false" ht="12" hidden="false" customHeight="true" outlineLevel="0" collapsed="false">
      <c r="H3" s="112" t="s">
        <v>79</v>
      </c>
    </row>
    <row r="4" customFormat="false" ht="12.75" hidden="false" customHeight="true" outlineLevel="0" collapsed="false">
      <c r="H4" s="1659"/>
    </row>
    <row r="5" customFormat="false" ht="34.5" hidden="false" customHeight="true" outlineLevel="0" collapsed="false">
      <c r="A5" s="1971" t="s">
        <v>1800</v>
      </c>
      <c r="B5" s="1972" t="s">
        <v>1801</v>
      </c>
      <c r="C5" s="1973" t="s">
        <v>1802</v>
      </c>
      <c r="D5" s="1973"/>
      <c r="E5" s="1973"/>
      <c r="F5" s="1974" t="s">
        <v>1803</v>
      </c>
      <c r="G5" s="1974" t="s">
        <v>1804</v>
      </c>
      <c r="H5" s="1975" t="s">
        <v>1805</v>
      </c>
    </row>
    <row r="6" customFormat="false" ht="16.5" hidden="false" customHeight="true" outlineLevel="0" collapsed="false">
      <c r="A6" s="1976"/>
      <c r="B6" s="1977"/>
      <c r="C6" s="1978" t="s">
        <v>1806</v>
      </c>
      <c r="D6" s="1978" t="s">
        <v>1807</v>
      </c>
      <c r="E6" s="1978" t="s">
        <v>1808</v>
      </c>
      <c r="F6" s="1974"/>
      <c r="G6" s="1974"/>
      <c r="H6" s="1977"/>
      <c r="I6" s="16"/>
    </row>
    <row r="7" customFormat="false" ht="39.75" hidden="false" customHeight="true" outlineLevel="0" collapsed="false">
      <c r="A7" s="1979" t="s">
        <v>1809</v>
      </c>
      <c r="B7" s="1980"/>
      <c r="C7" s="1981"/>
      <c r="D7" s="1981"/>
      <c r="E7" s="1981"/>
      <c r="F7" s="1981"/>
      <c r="G7" s="1981"/>
      <c r="H7" s="815"/>
    </row>
    <row r="8" customFormat="false" ht="12.75" hidden="false" customHeight="true" outlineLevel="0" collapsed="false">
      <c r="A8" s="1982" t="s">
        <v>1810</v>
      </c>
      <c r="B8" s="1983" t="s">
        <v>1811</v>
      </c>
      <c r="C8" s="1984"/>
      <c r="D8" s="1984"/>
      <c r="E8" s="1984"/>
      <c r="F8" s="1984"/>
      <c r="G8" s="1984"/>
      <c r="H8" s="815"/>
    </row>
    <row r="9" customFormat="false" ht="12.75" hidden="false" customHeight="true" outlineLevel="0" collapsed="false">
      <c r="A9" s="1982" t="s">
        <v>1812</v>
      </c>
      <c r="B9" s="1983" t="s">
        <v>1813</v>
      </c>
      <c r="C9" s="1984"/>
      <c r="D9" s="1984"/>
      <c r="E9" s="1984"/>
      <c r="F9" s="1984"/>
      <c r="G9" s="1984"/>
      <c r="H9" s="815"/>
    </row>
    <row r="10" customFormat="false" ht="12.75" hidden="false" customHeight="true" outlineLevel="0" collapsed="false">
      <c r="A10" s="1982" t="s">
        <v>1814</v>
      </c>
      <c r="B10" s="1983" t="s">
        <v>1811</v>
      </c>
      <c r="C10" s="1984"/>
      <c r="D10" s="1984"/>
      <c r="E10" s="1984"/>
      <c r="F10" s="1984"/>
      <c r="G10" s="1984"/>
      <c r="H10" s="815"/>
    </row>
    <row r="11" customFormat="false" ht="12.75" hidden="false" customHeight="true" outlineLevel="0" collapsed="false">
      <c r="A11" s="1982" t="s">
        <v>1815</v>
      </c>
      <c r="B11" s="1983" t="s">
        <v>1816</v>
      </c>
      <c r="C11" s="1984"/>
      <c r="D11" s="1984"/>
      <c r="E11" s="1984"/>
      <c r="F11" s="1984"/>
      <c r="G11" s="1984"/>
      <c r="H11" s="815"/>
    </row>
    <row r="12" customFormat="false" ht="12.75" hidden="false" customHeight="true" outlineLevel="0" collapsed="false">
      <c r="A12" s="1982" t="s">
        <v>1817</v>
      </c>
      <c r="B12" s="1983" t="s">
        <v>1816</v>
      </c>
      <c r="C12" s="1984"/>
      <c r="D12" s="1984"/>
      <c r="E12" s="1984"/>
      <c r="F12" s="1984"/>
      <c r="G12" s="1984"/>
      <c r="H12" s="815"/>
    </row>
    <row r="13" customFormat="false" ht="12.75" hidden="false" customHeight="true" outlineLevel="0" collapsed="false">
      <c r="A13" s="1982" t="s">
        <v>1818</v>
      </c>
      <c r="B13" s="1983" t="s">
        <v>1813</v>
      </c>
      <c r="C13" s="1984"/>
      <c r="D13" s="1984"/>
      <c r="E13" s="1984"/>
      <c r="F13" s="1984"/>
      <c r="G13" s="1984"/>
      <c r="H13" s="815"/>
    </row>
    <row r="14" customFormat="false" ht="12.75" hidden="false" customHeight="true" outlineLevel="0" collapsed="false">
      <c r="A14" s="1982" t="s">
        <v>1819</v>
      </c>
      <c r="B14" s="1983" t="s">
        <v>1811</v>
      </c>
      <c r="C14" s="1984"/>
      <c r="D14" s="1984"/>
      <c r="E14" s="1984"/>
      <c r="F14" s="1984"/>
      <c r="G14" s="1984"/>
      <c r="H14" s="815"/>
    </row>
    <row r="15" customFormat="false" ht="12.75" hidden="false" customHeight="true" outlineLevel="0" collapsed="false">
      <c r="A15" s="1982" t="s">
        <v>1819</v>
      </c>
      <c r="B15" s="1983" t="s">
        <v>1813</v>
      </c>
      <c r="C15" s="1984"/>
      <c r="D15" s="1984"/>
      <c r="E15" s="1984"/>
      <c r="F15" s="1984"/>
      <c r="G15" s="1984"/>
      <c r="H15" s="815"/>
    </row>
    <row r="16" customFormat="false" ht="12.75" hidden="false" customHeight="true" outlineLevel="0" collapsed="false">
      <c r="A16" s="1982" t="s">
        <v>1820</v>
      </c>
      <c r="B16" s="1983" t="s">
        <v>1821</v>
      </c>
      <c r="C16" s="1984"/>
      <c r="D16" s="1984"/>
      <c r="E16" s="1984"/>
      <c r="F16" s="1984"/>
      <c r="G16" s="1984"/>
      <c r="H16" s="815"/>
    </row>
    <row r="17" customFormat="false" ht="12.75" hidden="false" customHeight="true" outlineLevel="0" collapsed="false">
      <c r="A17" s="1982" t="s">
        <v>1822</v>
      </c>
      <c r="B17" s="1983" t="s">
        <v>1811</v>
      </c>
      <c r="C17" s="1984"/>
      <c r="D17" s="1984"/>
      <c r="E17" s="1984"/>
      <c r="F17" s="1984"/>
      <c r="G17" s="1984"/>
      <c r="H17" s="815"/>
    </row>
    <row r="18" customFormat="false" ht="12.75" hidden="false" customHeight="true" outlineLevel="0" collapsed="false">
      <c r="A18" s="1982" t="s">
        <v>1823</v>
      </c>
      <c r="B18" s="1983" t="s">
        <v>1811</v>
      </c>
      <c r="C18" s="1984"/>
      <c r="D18" s="1984"/>
      <c r="E18" s="1984"/>
      <c r="F18" s="1984"/>
      <c r="G18" s="1984"/>
      <c r="H18" s="815"/>
    </row>
    <row r="19" customFormat="false" ht="12.75" hidden="false" customHeight="true" outlineLevel="0" collapsed="false">
      <c r="A19" s="1982" t="s">
        <v>1824</v>
      </c>
      <c r="B19" s="1983" t="s">
        <v>1811</v>
      </c>
      <c r="C19" s="1984"/>
      <c r="D19" s="1984"/>
      <c r="E19" s="1984"/>
      <c r="F19" s="1984"/>
      <c r="G19" s="1984"/>
      <c r="H19" s="815"/>
    </row>
    <row r="20" customFormat="false" ht="12.75" hidden="false" customHeight="true" outlineLevel="0" collapsed="false">
      <c r="A20" s="1985"/>
      <c r="B20" s="1986"/>
      <c r="C20" s="1986"/>
      <c r="D20" s="1986"/>
      <c r="E20" s="1986"/>
      <c r="F20" s="1986"/>
      <c r="G20" s="1986"/>
      <c r="H20" s="815"/>
    </row>
    <row r="21" customFormat="false" ht="12" hidden="false" customHeight="true" outlineLevel="0" collapsed="false">
      <c r="A21" s="31"/>
      <c r="B21" s="31"/>
      <c r="C21" s="31"/>
      <c r="D21" s="31"/>
      <c r="E21" s="31"/>
      <c r="F21" s="31"/>
      <c r="G21" s="31"/>
      <c r="H21" s="31"/>
    </row>
    <row r="22" customFormat="false" ht="12.75" hidden="false" customHeight="true" outlineLevel="0" collapsed="false">
      <c r="A22" s="1987" t="s">
        <v>1825</v>
      </c>
      <c r="B22" s="1988"/>
      <c r="C22" s="1988"/>
      <c r="D22" s="1988"/>
      <c r="E22" s="1988"/>
      <c r="F22" s="1988"/>
      <c r="G22" s="1988"/>
      <c r="H22" s="1988"/>
    </row>
    <row r="23" customFormat="false" ht="15.75" hidden="false" customHeight="true" outlineLevel="0" collapsed="false">
      <c r="A23" s="1989" t="s">
        <v>1826</v>
      </c>
      <c r="B23" s="1989"/>
      <c r="C23" s="1989"/>
      <c r="D23" s="1989"/>
      <c r="E23" s="1989"/>
      <c r="F23" s="1989"/>
      <c r="G23" s="1989"/>
      <c r="H23" s="1989"/>
    </row>
    <row r="24" customFormat="false" ht="33.75" hidden="false" customHeight="true" outlineLevel="0" collapsed="false">
      <c r="A24" s="1990" t="s">
        <v>1827</v>
      </c>
      <c r="B24" s="1990"/>
      <c r="C24" s="1990"/>
      <c r="D24" s="1990"/>
      <c r="E24" s="1990"/>
      <c r="F24" s="1990"/>
      <c r="G24" s="1990"/>
      <c r="H24" s="1990"/>
    </row>
    <row r="25" customFormat="false" ht="9" hidden="false" customHeight="true" outlineLevel="0" collapsed="false"/>
    <row r="26" customFormat="false" ht="6" hidden="false" customHeight="true" outlineLevel="0" collapsed="false"/>
    <row r="27" customFormat="false" ht="13.5" hidden="false" customHeight="true" outlineLevel="0" collapsed="false">
      <c r="A27" s="1991" t="s">
        <v>383</v>
      </c>
      <c r="B27" s="1992"/>
      <c r="C27" s="1992"/>
      <c r="D27" s="1992"/>
      <c r="E27" s="1992"/>
      <c r="F27" s="1992"/>
      <c r="G27" s="1992"/>
      <c r="H27" s="1993"/>
    </row>
    <row r="28" customFormat="false" ht="35.25" hidden="false" customHeight="true" outlineLevel="0" collapsed="false">
      <c r="A28" s="1994" t="s">
        <v>1828</v>
      </c>
      <c r="B28" s="1994"/>
      <c r="C28" s="1994"/>
      <c r="D28" s="1994"/>
      <c r="E28" s="1994"/>
      <c r="F28" s="1994"/>
      <c r="G28" s="1994"/>
      <c r="H28" s="1994"/>
    </row>
    <row r="29" customFormat="false" ht="12.75" hidden="false" customHeight="true" outlineLevel="0" collapsed="false">
      <c r="A29" s="63" t="s">
        <v>1829</v>
      </c>
      <c r="B29" s="63"/>
      <c r="C29" s="63"/>
      <c r="D29" s="63"/>
      <c r="E29" s="63"/>
      <c r="F29" s="63"/>
      <c r="G29" s="63"/>
      <c r="H29" s="63"/>
    </row>
    <row r="30" customFormat="false" ht="15.75" hidden="false" customHeight="true" outlineLevel="0" collapsed="false">
      <c r="A30" s="31"/>
      <c r="B30" s="31"/>
      <c r="C30" s="31"/>
      <c r="D30" s="31"/>
      <c r="E30" s="31"/>
      <c r="F30" s="31"/>
      <c r="G30" s="31"/>
      <c r="H30" s="31"/>
    </row>
    <row r="41" customFormat="false" ht="12.75" hidden="false" customHeight="true" outlineLevel="0" collapsed="false"/>
  </sheetData>
  <sheetProtection sheet="true" password="a57c" objects="true" scenarios="true"/>
  <mergeCells count="7">
    <mergeCell ref="C5:E5"/>
    <mergeCell ref="F5:F6"/>
    <mergeCell ref="G5:G6"/>
    <mergeCell ref="A23:H23"/>
    <mergeCell ref="A24:H24"/>
    <mergeCell ref="A28:H28"/>
    <mergeCell ref="A29:H29"/>
  </mergeCells>
  <dataValidations count="1">
    <dataValidation allowBlank="true" errorStyle="stop" operator="between" showDropDown="false" showErrorMessage="true" showInputMessage="false" sqref="A1:IV5 A6:E6 H6:IV6 A7:IV22 A23:A25 I23:IV25 A26: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2" t="s">
        <v>1830</v>
      </c>
      <c r="B1" s="1995"/>
      <c r="C1" s="1995"/>
      <c r="D1" s="1995"/>
      <c r="E1" s="1995"/>
      <c r="F1" s="1995"/>
      <c r="G1" s="1995"/>
      <c r="H1" s="1995"/>
      <c r="I1" s="1996"/>
      <c r="J1" s="1996"/>
      <c r="K1" s="1996"/>
      <c r="L1" s="1996"/>
      <c r="M1" s="1996"/>
      <c r="N1" s="1996"/>
      <c r="O1" s="1996"/>
      <c r="P1" s="1997"/>
      <c r="Q1" s="1997"/>
      <c r="S1" s="1998" t="s">
        <v>1831</v>
      </c>
      <c r="T1" s="112" t="s">
        <v>76</v>
      </c>
    </row>
    <row r="2" customFormat="false" ht="15.75" hidden="false" customHeight="true" outlineLevel="0" collapsed="false">
      <c r="A2" s="632" t="s">
        <v>77</v>
      </c>
      <c r="B2" s="1998"/>
      <c r="D2" s="1996"/>
      <c r="E2" s="1996"/>
      <c r="F2" s="1996"/>
      <c r="G2" s="1996"/>
      <c r="H2" s="1996"/>
      <c r="I2" s="1996"/>
      <c r="J2" s="1996"/>
      <c r="K2" s="1996"/>
      <c r="L2" s="1996"/>
      <c r="M2" s="1996"/>
      <c r="N2" s="1996"/>
      <c r="O2" s="1996"/>
      <c r="P2" s="1999"/>
      <c r="Q2" s="1999"/>
      <c r="R2" s="1999"/>
      <c r="S2" s="1999"/>
      <c r="T2" s="112" t="s">
        <v>78</v>
      </c>
    </row>
    <row r="3" customFormat="false" ht="15.75" hidden="false" customHeight="true" outlineLevel="0" collapsed="false">
      <c r="A3" s="632"/>
      <c r="B3" s="1996"/>
      <c r="C3" s="1996"/>
      <c r="D3" s="1996"/>
      <c r="E3" s="1996"/>
      <c r="F3" s="1996"/>
      <c r="G3" s="1996"/>
      <c r="H3" s="1996"/>
      <c r="I3" s="1996"/>
      <c r="J3" s="1996"/>
      <c r="K3" s="1996"/>
      <c r="L3" s="1996"/>
      <c r="M3" s="1996"/>
      <c r="N3" s="1996"/>
      <c r="O3" s="1996"/>
      <c r="P3" s="1999"/>
      <c r="Q3" s="1999"/>
      <c r="R3" s="1999"/>
      <c r="S3" s="1999"/>
      <c r="T3" s="112" t="s">
        <v>79</v>
      </c>
    </row>
    <row r="4" customFormat="false" ht="16.5" hidden="false" customHeight="true" outlineLevel="0" collapsed="false"/>
    <row r="5" customFormat="false" ht="15.75" hidden="false" customHeight="true" outlineLevel="0" collapsed="false">
      <c r="A5" s="2000" t="s">
        <v>80</v>
      </c>
      <c r="B5" s="2000"/>
      <c r="C5" s="2001" t="s">
        <v>1832</v>
      </c>
      <c r="D5" s="2001"/>
      <c r="E5" s="2001"/>
      <c r="F5" s="2001"/>
      <c r="G5" s="2001"/>
      <c r="H5" s="2001"/>
      <c r="I5" s="2002" t="s">
        <v>1833</v>
      </c>
      <c r="J5" s="2002"/>
      <c r="K5" s="2002"/>
      <c r="L5" s="2002"/>
      <c r="M5" s="2002"/>
      <c r="N5" s="2002"/>
      <c r="O5" s="2002" t="s">
        <v>1834</v>
      </c>
      <c r="P5" s="2002"/>
      <c r="Q5" s="2002"/>
      <c r="R5" s="2002"/>
      <c r="S5" s="2002"/>
      <c r="T5" s="2002"/>
    </row>
    <row r="6" customFormat="false" ht="80.1" hidden="false" customHeight="true" outlineLevel="0" collapsed="false">
      <c r="A6" s="2000"/>
      <c r="B6" s="2000"/>
      <c r="C6" s="2003" t="s">
        <v>1835</v>
      </c>
      <c r="D6" s="2004" t="s">
        <v>1836</v>
      </c>
      <c r="E6" s="2004" t="s">
        <v>1837</v>
      </c>
      <c r="F6" s="2004" t="s">
        <v>1838</v>
      </c>
      <c r="G6" s="2005" t="s">
        <v>1839</v>
      </c>
      <c r="H6" s="2006" t="s">
        <v>1840</v>
      </c>
      <c r="I6" s="2007" t="s">
        <v>1835</v>
      </c>
      <c r="J6" s="2004" t="s">
        <v>1836</v>
      </c>
      <c r="K6" s="2004" t="s">
        <v>1837</v>
      </c>
      <c r="L6" s="2004" t="s">
        <v>1838</v>
      </c>
      <c r="M6" s="2005" t="s">
        <v>1839</v>
      </c>
      <c r="N6" s="2006" t="s">
        <v>1840</v>
      </c>
      <c r="O6" s="2007" t="s">
        <v>1835</v>
      </c>
      <c r="P6" s="2004" t="s">
        <v>1836</v>
      </c>
      <c r="Q6" s="2004" t="s">
        <v>1837</v>
      </c>
      <c r="R6" s="2004" t="s">
        <v>1838</v>
      </c>
      <c r="S6" s="2005" t="s">
        <v>1839</v>
      </c>
      <c r="T6" s="2006" t="s">
        <v>1840</v>
      </c>
    </row>
    <row r="7" customFormat="false" ht="18" hidden="false" customHeight="true" outlineLevel="0" collapsed="false">
      <c r="A7" s="2000"/>
      <c r="B7" s="2000"/>
      <c r="C7" s="2008" t="s">
        <v>1841</v>
      </c>
      <c r="D7" s="2008"/>
      <c r="E7" s="2008"/>
      <c r="F7" s="2009" t="s">
        <v>304</v>
      </c>
      <c r="G7" s="2009"/>
      <c r="H7" s="2009"/>
      <c r="I7" s="2010" t="s">
        <v>1841</v>
      </c>
      <c r="J7" s="2010"/>
      <c r="K7" s="2010"/>
      <c r="L7" s="2009" t="s">
        <v>304</v>
      </c>
      <c r="M7" s="2009"/>
      <c r="N7" s="2009"/>
      <c r="O7" s="2010" t="s">
        <v>1841</v>
      </c>
      <c r="P7" s="2010"/>
      <c r="Q7" s="2010"/>
      <c r="R7" s="2009" t="s">
        <v>304</v>
      </c>
      <c r="S7" s="2009"/>
      <c r="T7" s="2009"/>
    </row>
    <row r="8" customFormat="false" ht="17.25" hidden="false" customHeight="true" outlineLevel="0" collapsed="false">
      <c r="A8" s="2011" t="s">
        <v>1631</v>
      </c>
      <c r="B8" s="2011"/>
      <c r="C8" s="2012" t="n">
        <v>357133.47037158</v>
      </c>
      <c r="D8" s="2012" t="n">
        <v>359381.424141113</v>
      </c>
      <c r="E8" s="2013" t="n">
        <v>2247.953769533</v>
      </c>
      <c r="F8" s="2014" t="n">
        <v>0.629443599109917</v>
      </c>
      <c r="G8" s="2015" t="n">
        <v>0.402001277680462</v>
      </c>
      <c r="H8" s="2016" t="n">
        <v>0.503786686669079</v>
      </c>
      <c r="I8" s="2017" t="n">
        <v>41744.1377766697</v>
      </c>
      <c r="J8" s="2018" t="n">
        <v>41866.9819673095</v>
      </c>
      <c r="K8" s="2013" t="n">
        <v>122.8441906398</v>
      </c>
      <c r="L8" s="2014" t="n">
        <v>0.294278902817479</v>
      </c>
      <c r="M8" s="2015" t="n">
        <v>0.0219682104953079</v>
      </c>
      <c r="N8" s="2016" t="n">
        <v>0.0275304895579887</v>
      </c>
      <c r="O8" s="2017" t="n">
        <v>40700.7610078449</v>
      </c>
      <c r="P8" s="2018" t="n">
        <v>40701.7339129882</v>
      </c>
      <c r="Q8" s="2013" t="n">
        <v>0.9729051433</v>
      </c>
      <c r="R8" s="2014" t="n">
        <v>0.00239038563210223</v>
      </c>
      <c r="S8" s="2015" t="n">
        <v>0.000173984499133958</v>
      </c>
      <c r="T8" s="2016" t="n">
        <v>0.000218036805395796</v>
      </c>
    </row>
    <row r="9" customFormat="false" ht="15.75" hidden="false" customHeight="true" outlineLevel="0" collapsed="false">
      <c r="A9" s="2019" t="s">
        <v>1632</v>
      </c>
      <c r="B9" s="2020"/>
      <c r="C9" s="2021" t="n">
        <v>444811.305983635</v>
      </c>
      <c r="D9" s="2022" t="n">
        <v>446061.852627677</v>
      </c>
      <c r="E9" s="2023" t="n">
        <v>1250.546644042</v>
      </c>
      <c r="F9" s="2024" t="n">
        <v>0.28114093037195</v>
      </c>
      <c r="G9" s="2025" t="n">
        <v>0.223635092285877</v>
      </c>
      <c r="H9" s="2026" t="n">
        <v>0.280258766379318</v>
      </c>
      <c r="I9" s="2027" t="n">
        <v>7281.15212109772</v>
      </c>
      <c r="J9" s="2028" t="n">
        <v>7383.21036974136</v>
      </c>
      <c r="K9" s="2023" t="n">
        <v>102.05824864364</v>
      </c>
      <c r="L9" s="2024" t="n">
        <v>1.40167719265082</v>
      </c>
      <c r="M9" s="2025" t="n">
        <v>0.0182510632151909</v>
      </c>
      <c r="N9" s="2026" t="n">
        <v>0.0228721727413948</v>
      </c>
      <c r="O9" s="2027" t="n">
        <v>7301.61243239445</v>
      </c>
      <c r="P9" s="2028" t="n">
        <v>7301.89283393929</v>
      </c>
      <c r="Q9" s="2023" t="n">
        <v>0.28040154484</v>
      </c>
      <c r="R9" s="2024" t="n">
        <v>0.00384026880966271</v>
      </c>
      <c r="S9" s="2025" t="n">
        <v>5.01441714758541E-005</v>
      </c>
      <c r="T9" s="2026" t="n">
        <v>6.2840511725106E-005</v>
      </c>
    </row>
    <row r="10" customFormat="false" ht="15.75" hidden="false" customHeight="true" outlineLevel="0" collapsed="false">
      <c r="A10" s="2029" t="s">
        <v>1842</v>
      </c>
      <c r="B10" s="2030" t="s">
        <v>1843</v>
      </c>
      <c r="C10" s="2031" t="n">
        <v>442550.781439138</v>
      </c>
      <c r="D10" s="2028" t="n">
        <v>443801.328083181</v>
      </c>
      <c r="E10" s="2024" t="n">
        <v>1250.546644043</v>
      </c>
      <c r="F10" s="2032" t="n">
        <v>0.282576982459805</v>
      </c>
      <c r="G10" s="2025" t="n">
        <v>0.223635092286056</v>
      </c>
      <c r="H10" s="2026" t="n">
        <v>0.280258766379542</v>
      </c>
      <c r="I10" s="2027" t="n">
        <v>1343.08867749391</v>
      </c>
      <c r="J10" s="2028" t="n">
        <v>1341.53324560471</v>
      </c>
      <c r="K10" s="2024" t="n">
        <v>-1.5554318892</v>
      </c>
      <c r="L10" s="2032" t="n">
        <v>-0.115810066398766</v>
      </c>
      <c r="M10" s="2025" t="n">
        <v>-0.000278157680677407</v>
      </c>
      <c r="N10" s="2026" t="n">
        <v>-0.000348586295865988</v>
      </c>
      <c r="O10" s="2033" t="n">
        <v>7300.26815597206</v>
      </c>
      <c r="P10" s="2034" t="n">
        <v>7300.5485575169</v>
      </c>
      <c r="Q10" s="2024" t="n">
        <v>0.28040154484</v>
      </c>
      <c r="R10" s="2032" t="n">
        <v>0.00384097595941477</v>
      </c>
      <c r="S10" s="2025" t="n">
        <v>5.01441714758541E-005</v>
      </c>
      <c r="T10" s="2026" t="n">
        <v>6.2840511725106E-005</v>
      </c>
    </row>
    <row r="11" customFormat="false" ht="15.75" hidden="false" customHeight="true" outlineLevel="0" collapsed="false">
      <c r="A11" s="2029" t="s">
        <v>1844</v>
      </c>
      <c r="B11" s="2035" t="s">
        <v>1845</v>
      </c>
      <c r="C11" s="2036" t="n">
        <v>157781.46288923</v>
      </c>
      <c r="D11" s="2028" t="n">
        <v>158187.156924048</v>
      </c>
      <c r="E11" s="2024" t="n">
        <v>405.694034818</v>
      </c>
      <c r="F11" s="2032" t="n">
        <v>0.257124016591748</v>
      </c>
      <c r="G11" s="2025" t="n">
        <v>0.0725502110206024</v>
      </c>
      <c r="H11" s="2026" t="n">
        <v>0.0909196872161787</v>
      </c>
      <c r="I11" s="2027" t="n">
        <v>124.37589458219</v>
      </c>
      <c r="J11" s="2028" t="n">
        <v>124.48660269299</v>
      </c>
      <c r="K11" s="2024" t="n">
        <v>0.1107081108</v>
      </c>
      <c r="L11" s="2032" t="n">
        <v>0.0890109061501721</v>
      </c>
      <c r="M11" s="2025" t="n">
        <v>1.97979169297755E-005</v>
      </c>
      <c r="N11" s="2026" t="n">
        <v>2.48106847583934E-005</v>
      </c>
      <c r="O11" s="2033" t="n">
        <v>551.166565983704</v>
      </c>
      <c r="P11" s="2034" t="n">
        <v>551.493418501304</v>
      </c>
      <c r="Q11" s="2024" t="n">
        <v>0.3268525176</v>
      </c>
      <c r="R11" s="2032" t="n">
        <v>0.0593019493148301</v>
      </c>
      <c r="S11" s="2025" t="n">
        <v>5.84509928402897E-005</v>
      </c>
      <c r="T11" s="2026" t="n">
        <v>7.32505930962089E-005</v>
      </c>
    </row>
    <row r="12" customFormat="false" ht="15.75" hidden="false" customHeight="true" outlineLevel="0" collapsed="false">
      <c r="A12" s="2029" t="s">
        <v>1846</v>
      </c>
      <c r="B12" s="2037" t="s">
        <v>1847</v>
      </c>
      <c r="C12" s="2036" t="n">
        <v>81108.5882787896</v>
      </c>
      <c r="D12" s="2028" t="n">
        <v>81647.1905659923</v>
      </c>
      <c r="E12" s="2024" t="n">
        <v>538.6022872027</v>
      </c>
      <c r="F12" s="2032" t="n">
        <v>0.664050871347193</v>
      </c>
      <c r="G12" s="2025" t="n">
        <v>0.0963181763573746</v>
      </c>
      <c r="H12" s="2026" t="n">
        <v>0.1207056236564</v>
      </c>
      <c r="I12" s="2027" t="n">
        <v>120.470759756364</v>
      </c>
      <c r="J12" s="2028" t="n">
        <v>119.826269756364</v>
      </c>
      <c r="K12" s="2024" t="n">
        <v>-0.64449</v>
      </c>
      <c r="L12" s="2032" t="n">
        <v>-0.53497628910401</v>
      </c>
      <c r="M12" s="2025" t="n">
        <v>-0.00011525406214475</v>
      </c>
      <c r="N12" s="2026" t="n">
        <v>-0.000144436013805927</v>
      </c>
      <c r="O12" s="2033" t="n">
        <v>1479.44119301324</v>
      </c>
      <c r="P12" s="2034" t="n">
        <v>1479.44119301324</v>
      </c>
      <c r="Q12" s="2024"/>
      <c r="R12" s="2032"/>
      <c r="S12" s="2025"/>
      <c r="T12" s="2026"/>
    </row>
    <row r="13" customFormat="false" ht="15.75" hidden="false" customHeight="true" outlineLevel="0" collapsed="false">
      <c r="A13" s="2029" t="s">
        <v>1848</v>
      </c>
      <c r="B13" s="2035" t="s">
        <v>1849</v>
      </c>
      <c r="C13" s="2036" t="n">
        <v>124883.178269424</v>
      </c>
      <c r="D13" s="2028" t="n">
        <v>124861.002022546</v>
      </c>
      <c r="E13" s="2024" t="n">
        <v>-22.176246878</v>
      </c>
      <c r="F13" s="2032" t="n">
        <v>-0.017757593284621</v>
      </c>
      <c r="G13" s="2025" t="n">
        <v>-0.00396577531973239</v>
      </c>
      <c r="H13" s="2026" t="n">
        <v>-0.0049698966628411</v>
      </c>
      <c r="I13" s="2027" t="n">
        <v>651.391732959183</v>
      </c>
      <c r="J13" s="2028" t="n">
        <v>650.373175345977</v>
      </c>
      <c r="K13" s="2024" t="n">
        <v>-1.018557613206</v>
      </c>
      <c r="L13" s="2032" t="n">
        <v>-0.156366370905387</v>
      </c>
      <c r="M13" s="2025" t="n">
        <v>-0.000182148524337775</v>
      </c>
      <c r="N13" s="2026" t="n">
        <v>-0.000228267935085345</v>
      </c>
      <c r="O13" s="2033" t="n">
        <v>3665.86703502388</v>
      </c>
      <c r="P13" s="2034" t="n">
        <v>3665.83884385886</v>
      </c>
      <c r="Q13" s="2024" t="n">
        <v>-0.02819116502</v>
      </c>
      <c r="R13" s="2032" t="n">
        <v>-0.000769017663505576</v>
      </c>
      <c r="S13" s="2025" t="n">
        <v>-5.04142234192614E-006</v>
      </c>
      <c r="T13" s="2026" t="n">
        <v>-6.31789399375304E-006</v>
      </c>
    </row>
    <row r="14" customFormat="false" ht="15.75" hidden="false" customHeight="true" outlineLevel="0" collapsed="false">
      <c r="A14" s="2029" t="s">
        <v>1850</v>
      </c>
      <c r="B14" s="2035" t="s">
        <v>1851</v>
      </c>
      <c r="C14" s="2036" t="n">
        <v>78463.992761591</v>
      </c>
      <c r="D14" s="2028" t="n">
        <v>78792.4193304914</v>
      </c>
      <c r="E14" s="2024" t="n">
        <v>328.4265689004</v>
      </c>
      <c r="F14" s="2032" t="n">
        <v>0.418569788945489</v>
      </c>
      <c r="G14" s="2025" t="n">
        <v>0.0587324802278292</v>
      </c>
      <c r="H14" s="2026" t="n">
        <v>0.0736033521698265</v>
      </c>
      <c r="I14" s="2027" t="n">
        <v>445.330348675582</v>
      </c>
      <c r="J14" s="2028" t="n">
        <v>445.327256288788</v>
      </c>
      <c r="K14" s="2024" t="n">
        <v>-0.003092386794</v>
      </c>
      <c r="L14" s="2032" t="n">
        <v>-0.000694402886134785</v>
      </c>
      <c r="M14" s="2025" t="n">
        <v>-5.53011124658691E-007</v>
      </c>
      <c r="N14" s="2026" t="n">
        <v>-6.93031733109049E-007</v>
      </c>
      <c r="O14" s="2033" t="n">
        <v>1596.83156156889</v>
      </c>
      <c r="P14" s="2034" t="n">
        <v>1596.81330176115</v>
      </c>
      <c r="Q14" s="2024" t="n">
        <v>-0.01825980774</v>
      </c>
      <c r="R14" s="2032" t="n">
        <v>-0.00114350243205891</v>
      </c>
      <c r="S14" s="2025" t="n">
        <v>-3.26539902250949E-006</v>
      </c>
      <c r="T14" s="2026" t="n">
        <v>-4.09218737734987E-006</v>
      </c>
    </row>
    <row r="15" customFormat="false" ht="15.75" hidden="false" customHeight="true" outlineLevel="0" collapsed="false">
      <c r="A15" s="2029" t="s">
        <v>1852</v>
      </c>
      <c r="B15" s="2035" t="s">
        <v>749</v>
      </c>
      <c r="C15" s="2036" t="n">
        <v>313.55924010285</v>
      </c>
      <c r="D15" s="2028" t="n">
        <v>313.55924010285</v>
      </c>
      <c r="E15" s="2024"/>
      <c r="F15" s="2032"/>
      <c r="G15" s="2025"/>
      <c r="H15" s="2026"/>
      <c r="I15" s="2027" t="n">
        <v>1.51994152058824</v>
      </c>
      <c r="J15" s="2028" t="n">
        <v>1.51994152058824</v>
      </c>
      <c r="K15" s="2024"/>
      <c r="L15" s="2032"/>
      <c r="M15" s="2025"/>
      <c r="N15" s="2026"/>
      <c r="O15" s="2033" t="n">
        <v>6.96180038235294</v>
      </c>
      <c r="P15" s="2034" t="n">
        <v>6.96180038235294</v>
      </c>
      <c r="Q15" s="2024"/>
      <c r="R15" s="2032"/>
      <c r="S15" s="2025"/>
      <c r="T15" s="2026"/>
    </row>
    <row r="16" customFormat="false" ht="15.75" hidden="false" customHeight="true" outlineLevel="0" collapsed="false">
      <c r="A16" s="2029" t="s">
        <v>1853</v>
      </c>
      <c r="B16" s="2038" t="s">
        <v>1854</v>
      </c>
      <c r="C16" s="2036" t="n">
        <v>2260.52454449659</v>
      </c>
      <c r="D16" s="2028" t="n">
        <v>2260.52454449659</v>
      </c>
      <c r="E16" s="2024"/>
      <c r="F16" s="2032"/>
      <c r="G16" s="2025"/>
      <c r="H16" s="2026"/>
      <c r="I16" s="2027" t="n">
        <v>5938.06344360382</v>
      </c>
      <c r="J16" s="2028" t="n">
        <v>6041.67712413665</v>
      </c>
      <c r="K16" s="2024" t="n">
        <v>103.61368053283</v>
      </c>
      <c r="L16" s="2032" t="n">
        <v>1.74490692995955</v>
      </c>
      <c r="M16" s="2025" t="n">
        <v>0.0185292208958666</v>
      </c>
      <c r="N16" s="2026" t="n">
        <v>0.0232207590372586</v>
      </c>
      <c r="O16" s="2033" t="n">
        <v>1.34427642239548</v>
      </c>
      <c r="P16" s="2034" t="n">
        <v>1.34427642239548</v>
      </c>
      <c r="Q16" s="2024"/>
      <c r="R16" s="2032"/>
      <c r="S16" s="2025"/>
      <c r="T16" s="2026"/>
    </row>
    <row r="17" customFormat="false" ht="15.75" hidden="false" customHeight="true" outlineLevel="0" collapsed="false">
      <c r="A17" s="2029" t="s">
        <v>1855</v>
      </c>
      <c r="B17" s="2038" t="s">
        <v>1856</v>
      </c>
      <c r="C17" s="2036" t="s">
        <v>119</v>
      </c>
      <c r="D17" s="2028" t="s">
        <v>119</v>
      </c>
      <c r="E17" s="2024"/>
      <c r="F17" s="2032"/>
      <c r="G17" s="2025"/>
      <c r="H17" s="2026"/>
      <c r="I17" s="2027" t="n">
        <v>78.1156845</v>
      </c>
      <c r="J17" s="2028" t="n">
        <v>78.1156845</v>
      </c>
      <c r="K17" s="2024"/>
      <c r="L17" s="2032"/>
      <c r="M17" s="2025"/>
      <c r="N17" s="2026"/>
      <c r="O17" s="2033" t="s">
        <v>119</v>
      </c>
      <c r="P17" s="2034" t="s">
        <v>119</v>
      </c>
      <c r="Q17" s="2024"/>
      <c r="R17" s="2032"/>
      <c r="S17" s="2025"/>
      <c r="T17" s="2026"/>
    </row>
    <row r="18" customFormat="false" ht="16.5" hidden="false" customHeight="true" outlineLevel="0" collapsed="false">
      <c r="A18" s="2039" t="s">
        <v>1857</v>
      </c>
      <c r="B18" s="2040" t="s">
        <v>1858</v>
      </c>
      <c r="C18" s="2041" t="n">
        <v>2260.52454449659</v>
      </c>
      <c r="D18" s="2042" t="n">
        <v>2260.52454449659</v>
      </c>
      <c r="E18" s="2043"/>
      <c r="F18" s="2043"/>
      <c r="G18" s="2044"/>
      <c r="H18" s="2045"/>
      <c r="I18" s="2046" t="n">
        <v>5859.94775910382</v>
      </c>
      <c r="J18" s="2042" t="n">
        <v>5963.56143963665</v>
      </c>
      <c r="K18" s="2043" t="n">
        <v>103.61368053284</v>
      </c>
      <c r="L18" s="2043" t="n">
        <v>1.76816730783764</v>
      </c>
      <c r="M18" s="2044" t="n">
        <v>0.0185292208958683</v>
      </c>
      <c r="N18" s="2045" t="n">
        <v>0.0232207590372608</v>
      </c>
      <c r="O18" s="2046" t="n">
        <v>1.34427642239548</v>
      </c>
      <c r="P18" s="2042" t="n">
        <v>1.34427642239548</v>
      </c>
      <c r="Q18" s="2043"/>
      <c r="R18" s="2043"/>
      <c r="S18" s="2044"/>
      <c r="T18" s="2045"/>
    </row>
    <row r="19" customFormat="false" ht="15.75" hidden="false" customHeight="true" outlineLevel="0" collapsed="false">
      <c r="A19" s="2019" t="s">
        <v>1642</v>
      </c>
      <c r="B19" s="2047"/>
      <c r="C19" s="2048" t="n">
        <v>24781.9139091125</v>
      </c>
      <c r="D19" s="2049" t="n">
        <v>24781.9139091125</v>
      </c>
      <c r="E19" s="2050"/>
      <c r="F19" s="2050"/>
      <c r="G19" s="2051"/>
      <c r="H19" s="2052"/>
      <c r="I19" s="2053" t="n">
        <v>56.8455194650312</v>
      </c>
      <c r="J19" s="2049" t="n">
        <v>56.8308726347645</v>
      </c>
      <c r="K19" s="2050" t="n">
        <v>-0.0146468302667</v>
      </c>
      <c r="L19" s="2050" t="n">
        <v>-0.0257660241380177</v>
      </c>
      <c r="M19" s="2051" t="n">
        <v>-2.6192907349716E-006</v>
      </c>
      <c r="N19" s="2052" t="n">
        <v>-3.28248658414274E-006</v>
      </c>
      <c r="O19" s="2053" t="n">
        <v>7901.74426972909</v>
      </c>
      <c r="P19" s="2049" t="n">
        <v>7901.74426972909</v>
      </c>
      <c r="Q19" s="2050"/>
      <c r="R19" s="2050"/>
      <c r="S19" s="2051"/>
      <c r="T19" s="2052"/>
    </row>
    <row r="20" customFormat="false" ht="15.75" hidden="false" customHeight="true" outlineLevel="0" collapsed="false">
      <c r="A20" s="2029" t="s">
        <v>1859</v>
      </c>
      <c r="B20" s="2054" t="s">
        <v>1860</v>
      </c>
      <c r="C20" s="2031" t="n">
        <v>22088.696633944</v>
      </c>
      <c r="D20" s="2028" t="n">
        <v>22088.696633944</v>
      </c>
      <c r="E20" s="2024"/>
      <c r="F20" s="2032"/>
      <c r="G20" s="2025"/>
      <c r="H20" s="2026"/>
      <c r="I20" s="2027" t="s">
        <v>119</v>
      </c>
      <c r="J20" s="2028" t="s">
        <v>119</v>
      </c>
      <c r="K20" s="2024"/>
      <c r="L20" s="2032"/>
      <c r="M20" s="2025"/>
      <c r="N20" s="2026"/>
      <c r="O20" s="2033" t="s">
        <v>119</v>
      </c>
      <c r="P20" s="2034" t="s">
        <v>119</v>
      </c>
      <c r="Q20" s="2024"/>
      <c r="R20" s="2032"/>
      <c r="S20" s="2025"/>
      <c r="T20" s="2026"/>
    </row>
    <row r="21" customFormat="false" ht="15.75" hidden="false" customHeight="true" outlineLevel="0" collapsed="false">
      <c r="A21" s="2029" t="s">
        <v>1861</v>
      </c>
      <c r="B21" s="2038" t="s">
        <v>1862</v>
      </c>
      <c r="C21" s="2036" t="n">
        <v>1081.5564</v>
      </c>
      <c r="D21" s="2028" t="n">
        <v>1081.5564</v>
      </c>
      <c r="E21" s="2024"/>
      <c r="F21" s="2032"/>
      <c r="G21" s="2025"/>
      <c r="H21" s="2026"/>
      <c r="I21" s="2027" t="n">
        <v>6.948435228</v>
      </c>
      <c r="J21" s="2028" t="n">
        <v>6.948435228</v>
      </c>
      <c r="K21" s="2024"/>
      <c r="L21" s="2032"/>
      <c r="M21" s="2025"/>
      <c r="N21" s="2026"/>
      <c r="O21" s="2033" t="n">
        <v>7901.74426972909</v>
      </c>
      <c r="P21" s="2034" t="n">
        <v>7901.74426972909</v>
      </c>
      <c r="Q21" s="2024"/>
      <c r="R21" s="2032"/>
      <c r="S21" s="2025"/>
      <c r="T21" s="2026"/>
    </row>
    <row r="22" customFormat="false" ht="15.75" hidden="false" customHeight="true" outlineLevel="0" collapsed="false">
      <c r="A22" s="2029" t="s">
        <v>1863</v>
      </c>
      <c r="B22" s="2038" t="s">
        <v>666</v>
      </c>
      <c r="C22" s="2036" t="n">
        <v>1611.6608751685</v>
      </c>
      <c r="D22" s="2028" t="n">
        <v>1611.6608751685</v>
      </c>
      <c r="E22" s="2024"/>
      <c r="F22" s="2032"/>
      <c r="G22" s="2025"/>
      <c r="H22" s="2026"/>
      <c r="I22" s="2027" t="n">
        <v>49.8970842370312</v>
      </c>
      <c r="J22" s="2028" t="n">
        <v>49.8824374067645</v>
      </c>
      <c r="K22" s="2024" t="n">
        <v>-0.0146468302667</v>
      </c>
      <c r="L22" s="2032" t="n">
        <v>-0.0293540804852566</v>
      </c>
      <c r="M22" s="2025" t="n">
        <v>-2.6192907349716E-006</v>
      </c>
      <c r="N22" s="2026" t="n">
        <v>-3.28248658414274E-006</v>
      </c>
      <c r="O22" s="2033" t="s">
        <v>119</v>
      </c>
      <c r="P22" s="2034" t="s">
        <v>119</v>
      </c>
      <c r="Q22" s="2024"/>
      <c r="R22" s="2032"/>
      <c r="S22" s="2025"/>
      <c r="T22" s="2026"/>
    </row>
    <row r="23" customFormat="false" ht="15.75" hidden="false" customHeight="true" outlineLevel="0" collapsed="false">
      <c r="A23" s="2029" t="s">
        <v>1864</v>
      </c>
      <c r="B23" s="2038" t="s">
        <v>1865</v>
      </c>
      <c r="C23" s="2036" t="s">
        <v>119</v>
      </c>
      <c r="D23" s="2028" t="s">
        <v>119</v>
      </c>
      <c r="E23" s="2024"/>
      <c r="F23" s="2032"/>
      <c r="G23" s="2055"/>
      <c r="H23" s="2056"/>
      <c r="I23" s="2057"/>
      <c r="J23" s="2058"/>
      <c r="K23" s="2059"/>
      <c r="L23" s="2058"/>
      <c r="M23" s="2060"/>
      <c r="N23" s="2061"/>
      <c r="O23" s="2057"/>
      <c r="P23" s="2058"/>
      <c r="Q23" s="2059"/>
      <c r="R23" s="2058"/>
      <c r="S23" s="2060"/>
      <c r="T23" s="2061"/>
    </row>
    <row r="24" customFormat="false" ht="16.5" hidden="false" customHeight="true" outlineLevel="0" collapsed="false">
      <c r="A24" s="2039" t="s">
        <v>1866</v>
      </c>
      <c r="B24" s="2040" t="s">
        <v>514</v>
      </c>
      <c r="C24" s="2041" t="s">
        <v>119</v>
      </c>
      <c r="D24" s="2042" t="s">
        <v>119</v>
      </c>
      <c r="E24" s="2043"/>
      <c r="F24" s="2043"/>
      <c r="G24" s="2044"/>
      <c r="H24" s="2045"/>
      <c r="I24" s="2046" t="s">
        <v>119</v>
      </c>
      <c r="J24" s="2042" t="s">
        <v>119</v>
      </c>
      <c r="K24" s="2043"/>
      <c r="L24" s="2043"/>
      <c r="M24" s="2044"/>
      <c r="N24" s="2045"/>
      <c r="O24" s="2046" t="s">
        <v>119</v>
      </c>
      <c r="P24" s="2042" t="s">
        <v>119</v>
      </c>
      <c r="Q24" s="2043"/>
      <c r="R24" s="2043"/>
      <c r="S24" s="2044"/>
      <c r="T24" s="2045"/>
    </row>
    <row r="25" customFormat="false" ht="16.5" hidden="false" customHeight="true" outlineLevel="0" collapsed="false">
      <c r="A25" s="2062" t="s">
        <v>1655</v>
      </c>
      <c r="B25" s="2063"/>
      <c r="C25" s="2064" t="n">
        <v>1306.02736630014</v>
      </c>
      <c r="D25" s="2065" t="n">
        <v>1306.02736630014</v>
      </c>
      <c r="E25" s="2066"/>
      <c r="F25" s="2066"/>
      <c r="G25" s="2067"/>
      <c r="H25" s="2068"/>
      <c r="I25" s="2069"/>
      <c r="J25" s="2070"/>
      <c r="K25" s="2071"/>
      <c r="L25" s="2071"/>
      <c r="M25" s="2072"/>
      <c r="N25" s="2073"/>
      <c r="O25" s="2074" t="n">
        <v>913.17475</v>
      </c>
      <c r="P25" s="2065" t="n">
        <v>913.17475</v>
      </c>
      <c r="Q25" s="2066"/>
      <c r="R25" s="2066"/>
      <c r="S25" s="2067"/>
      <c r="T25" s="2068"/>
    </row>
    <row r="26" customFormat="false" ht="15.75" hidden="false" customHeight="true" outlineLevel="0" collapsed="false">
      <c r="A26" s="2019" t="s">
        <v>1656</v>
      </c>
      <c r="B26" s="2075"/>
      <c r="C26" s="2076"/>
      <c r="D26" s="2077"/>
      <c r="E26" s="2077"/>
      <c r="F26" s="2076"/>
      <c r="G26" s="2078"/>
      <c r="H26" s="2079"/>
      <c r="I26" s="2080" t="n">
        <v>15725.3101912726</v>
      </c>
      <c r="J26" s="2081" t="n">
        <v>15725.9976214627</v>
      </c>
      <c r="K26" s="2050" t="n">
        <v>0.6874301901</v>
      </c>
      <c r="L26" s="2082" t="n">
        <v>0.00437148890351781</v>
      </c>
      <c r="M26" s="2083" t="n">
        <v>0.000122933050706702</v>
      </c>
      <c r="N26" s="2084" t="n">
        <v>0.000154059297161934</v>
      </c>
      <c r="O26" s="2080" t="n">
        <v>22524.1925299363</v>
      </c>
      <c r="P26" s="2081" t="n">
        <v>22524.2026006508</v>
      </c>
      <c r="Q26" s="2050" t="n">
        <v>0.0100707145</v>
      </c>
      <c r="R26" s="2082" t="n">
        <v>4.47106570271857E-005</v>
      </c>
      <c r="S26" s="2083" t="n">
        <v>1.80094455278597E-006</v>
      </c>
      <c r="T26" s="2084" t="n">
        <v>2.25693782457067E-006</v>
      </c>
    </row>
    <row r="27" customFormat="false" ht="15.75" hidden="false" customHeight="true" outlineLevel="0" collapsed="false">
      <c r="A27" s="2029" t="s">
        <v>1867</v>
      </c>
      <c r="B27" s="2020" t="s">
        <v>1868</v>
      </c>
      <c r="C27" s="2085"/>
      <c r="D27" s="2085"/>
      <c r="E27" s="2085"/>
      <c r="F27" s="2085"/>
      <c r="G27" s="2086"/>
      <c r="H27" s="2087"/>
      <c r="I27" s="2027" t="n">
        <v>11029.3439287806</v>
      </c>
      <c r="J27" s="2028" t="n">
        <v>11030.0313589707</v>
      </c>
      <c r="K27" s="2088" t="n">
        <v>0.6874301901</v>
      </c>
      <c r="L27" s="2088" t="n">
        <v>0.00623273872402707</v>
      </c>
      <c r="M27" s="2089" t="n">
        <v>0.000122933050706702</v>
      </c>
      <c r="N27" s="2090" t="n">
        <v>0.000154059297161934</v>
      </c>
      <c r="O27" s="2091"/>
      <c r="P27" s="2092"/>
      <c r="Q27" s="2085"/>
      <c r="R27" s="2085"/>
      <c r="S27" s="2086"/>
      <c r="T27" s="2087"/>
    </row>
    <row r="28" customFormat="false" ht="15.75" hidden="false" customHeight="true" outlineLevel="0" collapsed="false">
      <c r="A28" s="2029" t="s">
        <v>1869</v>
      </c>
      <c r="B28" s="2035" t="s">
        <v>1870</v>
      </c>
      <c r="C28" s="2093"/>
      <c r="D28" s="2093"/>
      <c r="E28" s="2093"/>
      <c r="F28" s="2093"/>
      <c r="G28" s="2086"/>
      <c r="H28" s="2087"/>
      <c r="I28" s="2027" t="n">
        <v>3263.16582432124</v>
      </c>
      <c r="J28" s="2034" t="n">
        <v>3263.16582432124</v>
      </c>
      <c r="K28" s="2094"/>
      <c r="L28" s="2094"/>
      <c r="M28" s="2095"/>
      <c r="N28" s="2096"/>
      <c r="O28" s="2033" t="n">
        <v>3847.09812726185</v>
      </c>
      <c r="P28" s="2034" t="n">
        <v>3847.09812726185</v>
      </c>
      <c r="Q28" s="2094"/>
      <c r="R28" s="2094"/>
      <c r="S28" s="2095"/>
      <c r="T28" s="2096"/>
    </row>
    <row r="29" customFormat="false" ht="15.75" hidden="false" customHeight="true" outlineLevel="0" collapsed="false">
      <c r="A29" s="2029" t="s">
        <v>1871</v>
      </c>
      <c r="B29" s="2035" t="s">
        <v>984</v>
      </c>
      <c r="C29" s="2093"/>
      <c r="D29" s="2093"/>
      <c r="E29" s="2093"/>
      <c r="F29" s="2093"/>
      <c r="G29" s="2097"/>
      <c r="H29" s="2098"/>
      <c r="I29" s="2033" t="n">
        <v>1420.17208879294</v>
      </c>
      <c r="J29" s="2034" t="n">
        <v>1420.17208879294</v>
      </c>
      <c r="K29" s="2094"/>
      <c r="L29" s="2094"/>
      <c r="M29" s="2099"/>
      <c r="N29" s="2100"/>
      <c r="O29" s="2101"/>
      <c r="P29" s="2058"/>
      <c r="Q29" s="2093"/>
      <c r="R29" s="2093"/>
      <c r="S29" s="2097"/>
      <c r="T29" s="2098"/>
    </row>
    <row r="30" customFormat="false" ht="18.75" hidden="false" customHeight="true" outlineLevel="0" collapsed="false">
      <c r="A30" s="2029" t="s">
        <v>1872</v>
      </c>
      <c r="B30" s="2102" t="s">
        <v>1873</v>
      </c>
      <c r="C30" s="2058"/>
      <c r="D30" s="2058"/>
      <c r="E30" s="2058"/>
      <c r="F30" s="2058"/>
      <c r="G30" s="2103"/>
      <c r="H30" s="2104"/>
      <c r="I30" s="2027" t="s">
        <v>119</v>
      </c>
      <c r="J30" s="2034" t="s">
        <v>119</v>
      </c>
      <c r="K30" s="2032"/>
      <c r="L30" s="2032"/>
      <c r="M30" s="2025"/>
      <c r="N30" s="2026"/>
      <c r="O30" s="2033" t="n">
        <v>18673.1749475232</v>
      </c>
      <c r="P30" s="2034" t="n">
        <v>18673.1850182377</v>
      </c>
      <c r="Q30" s="2032" t="n">
        <v>0.0100707145</v>
      </c>
      <c r="R30" s="2032" t="n">
        <v>5.39314524437666E-005</v>
      </c>
      <c r="S30" s="2025" t="n">
        <v>1.80094455278597E-006</v>
      </c>
      <c r="T30" s="2026" t="n">
        <v>2.25693782457067E-006</v>
      </c>
    </row>
    <row r="31" customFormat="false" ht="15.75" hidden="false" customHeight="true" outlineLevel="0" collapsed="false">
      <c r="A31" s="2029" t="s">
        <v>1874</v>
      </c>
      <c r="B31" s="2035" t="s">
        <v>1070</v>
      </c>
      <c r="C31" s="2093"/>
      <c r="D31" s="2093"/>
      <c r="E31" s="2093"/>
      <c r="F31" s="2093"/>
      <c r="G31" s="2086"/>
      <c r="H31" s="2087"/>
      <c r="I31" s="2027" t="s">
        <v>169</v>
      </c>
      <c r="J31" s="2034" t="s">
        <v>169</v>
      </c>
      <c r="K31" s="2094"/>
      <c r="L31" s="2094"/>
      <c r="M31" s="2095"/>
      <c r="N31" s="2096"/>
      <c r="O31" s="2033" t="s">
        <v>169</v>
      </c>
      <c r="P31" s="2034" t="s">
        <v>169</v>
      </c>
      <c r="Q31" s="2094"/>
      <c r="R31" s="2094"/>
      <c r="S31" s="2095"/>
      <c r="T31" s="2096"/>
    </row>
    <row r="32" customFormat="false" ht="15.75" hidden="false" customHeight="true" outlineLevel="0" collapsed="false">
      <c r="A32" s="2029" t="s">
        <v>1875</v>
      </c>
      <c r="B32" s="2035" t="s">
        <v>1088</v>
      </c>
      <c r="C32" s="2093"/>
      <c r="D32" s="2093"/>
      <c r="E32" s="2093"/>
      <c r="F32" s="2093"/>
      <c r="G32" s="2086"/>
      <c r="H32" s="2087"/>
      <c r="I32" s="2027" t="n">
        <v>12.6283493778092</v>
      </c>
      <c r="J32" s="2034" t="n">
        <v>12.6283493778092</v>
      </c>
      <c r="K32" s="2094"/>
      <c r="L32" s="2094"/>
      <c r="M32" s="2095"/>
      <c r="N32" s="2096"/>
      <c r="O32" s="2033" t="n">
        <v>3.91945515123324</v>
      </c>
      <c r="P32" s="2034" t="n">
        <v>3.91945515123324</v>
      </c>
      <c r="Q32" s="2094"/>
      <c r="R32" s="2094"/>
      <c r="S32" s="2095"/>
      <c r="T32" s="2096"/>
    </row>
    <row r="33" customFormat="false" ht="16.5" hidden="false" customHeight="true" outlineLevel="0" collapsed="false">
      <c r="A33" s="2105" t="s">
        <v>1876</v>
      </c>
      <c r="B33" s="2106" t="s">
        <v>514</v>
      </c>
      <c r="C33" s="2107"/>
      <c r="D33" s="2107"/>
      <c r="E33" s="2107"/>
      <c r="F33" s="2107"/>
      <c r="G33" s="2108"/>
      <c r="H33" s="2109"/>
      <c r="I33" s="2046" t="s">
        <v>119</v>
      </c>
      <c r="J33" s="2042" t="s">
        <v>119</v>
      </c>
      <c r="K33" s="2110"/>
      <c r="L33" s="2110"/>
      <c r="M33" s="2111"/>
      <c r="N33" s="2112"/>
      <c r="O33" s="2046" t="s">
        <v>119</v>
      </c>
      <c r="P33" s="2042" t="s">
        <v>119</v>
      </c>
      <c r="Q33" s="2110"/>
      <c r="R33" s="2110"/>
      <c r="S33" s="2111"/>
      <c r="T33" s="2112"/>
    </row>
    <row r="34" customFormat="false" ht="18.75" hidden="false" customHeight="true" outlineLevel="0" collapsed="false">
      <c r="A34" s="2113" t="s">
        <v>1877</v>
      </c>
      <c r="B34" s="2114"/>
      <c r="C34" s="2048" t="n">
        <v>-114010.750009793</v>
      </c>
      <c r="D34" s="2049" t="n">
        <v>-113013.342884302</v>
      </c>
      <c r="E34" s="2115" t="n">
        <v>997.407125491</v>
      </c>
      <c r="F34" s="2115" t="n">
        <v>-0.87483603555396</v>
      </c>
      <c r="G34" s="2116"/>
      <c r="H34" s="2115" t="n">
        <v>0.223527920289761</v>
      </c>
      <c r="I34" s="2117" t="n">
        <v>30.9293905120933</v>
      </c>
      <c r="J34" s="2118" t="n">
        <v>30.9293905120933</v>
      </c>
      <c r="K34" s="2119"/>
      <c r="L34" s="2119"/>
      <c r="M34" s="2086"/>
      <c r="N34" s="2119"/>
      <c r="O34" s="2117" t="n">
        <v>3.13896492994757</v>
      </c>
      <c r="P34" s="2118" t="n">
        <v>3.13896492994757</v>
      </c>
      <c r="Q34" s="2119"/>
      <c r="R34" s="2119"/>
      <c r="S34" s="2086"/>
      <c r="T34" s="2119"/>
      <c r="U34" s="16"/>
    </row>
    <row r="35" customFormat="false" ht="12.75" hidden="false" customHeight="true" outlineLevel="0" collapsed="false">
      <c r="A35" s="2029" t="s">
        <v>1878</v>
      </c>
      <c r="B35" s="2020" t="s">
        <v>1163</v>
      </c>
      <c r="C35" s="2118" t="n">
        <v>-94562.6963744155</v>
      </c>
      <c r="D35" s="2118" t="n">
        <v>-94619.0384084081</v>
      </c>
      <c r="E35" s="2115" t="n">
        <v>-56.3420339926</v>
      </c>
      <c r="F35" s="2115" t="n">
        <v>0.0595816703127053</v>
      </c>
      <c r="G35" s="2116"/>
      <c r="H35" s="2115" t="n">
        <v>-0.0126267572803445</v>
      </c>
      <c r="I35" s="2117" t="n">
        <v>30.9293905120933</v>
      </c>
      <c r="J35" s="2118" t="n">
        <v>30.9293905120933</v>
      </c>
      <c r="K35" s="2119"/>
      <c r="L35" s="2119"/>
      <c r="M35" s="2086"/>
      <c r="N35" s="2119"/>
      <c r="O35" s="2117" t="n">
        <v>3.13896492994757</v>
      </c>
      <c r="P35" s="2118" t="n">
        <v>3.13896492994757</v>
      </c>
      <c r="Q35" s="2119"/>
      <c r="R35" s="2119"/>
      <c r="S35" s="2086"/>
      <c r="T35" s="2119"/>
      <c r="U35" s="16"/>
    </row>
    <row r="36" customFormat="false" ht="15.75" hidden="false" customHeight="true" outlineLevel="0" collapsed="false">
      <c r="A36" s="2029" t="s">
        <v>1879</v>
      </c>
      <c r="B36" s="2020" t="s">
        <v>1234</v>
      </c>
      <c r="C36" s="2118" t="n">
        <v>-20469.4864</v>
      </c>
      <c r="D36" s="2118" t="n">
        <v>-19898.5314</v>
      </c>
      <c r="E36" s="2115" t="n">
        <v>570.955</v>
      </c>
      <c r="F36" s="2115" t="n">
        <v>-2.78929812327876</v>
      </c>
      <c r="G36" s="2116"/>
      <c r="H36" s="2115" t="n">
        <v>0.127956157989361</v>
      </c>
      <c r="I36" s="2120" t="s">
        <v>169</v>
      </c>
      <c r="J36" s="2121" t="s">
        <v>169</v>
      </c>
      <c r="K36" s="2119"/>
      <c r="L36" s="2119"/>
      <c r="M36" s="2086"/>
      <c r="N36" s="2119"/>
      <c r="O36" s="2120" t="s">
        <v>169</v>
      </c>
      <c r="P36" s="2121" t="s">
        <v>169</v>
      </c>
      <c r="Q36" s="2119"/>
      <c r="R36" s="2119"/>
      <c r="S36" s="2086"/>
      <c r="T36" s="2119"/>
      <c r="U36" s="16"/>
    </row>
    <row r="37" customFormat="false" ht="15.75" hidden="false" customHeight="true" outlineLevel="0" collapsed="false">
      <c r="A37" s="2029" t="s">
        <v>1880</v>
      </c>
      <c r="B37" s="2020" t="s">
        <v>1264</v>
      </c>
      <c r="C37" s="2118" t="n">
        <v>-1538.06754969996</v>
      </c>
      <c r="D37" s="2118" t="n">
        <v>-1064.72645949996</v>
      </c>
      <c r="E37" s="2115" t="n">
        <v>473.3410902</v>
      </c>
      <c r="F37" s="2115" t="n">
        <v>-30.7750521290393</v>
      </c>
      <c r="G37" s="2116"/>
      <c r="H37" s="2115" t="n">
        <v>0.106080001612189</v>
      </c>
      <c r="I37" s="2120" t="s">
        <v>169</v>
      </c>
      <c r="J37" s="2121" t="s">
        <v>169</v>
      </c>
      <c r="K37" s="2119"/>
      <c r="L37" s="2119"/>
      <c r="M37" s="2086"/>
      <c r="N37" s="2119"/>
      <c r="O37" s="2120" t="s">
        <v>169</v>
      </c>
      <c r="P37" s="2121" t="s">
        <v>169</v>
      </c>
      <c r="Q37" s="2119"/>
      <c r="R37" s="2119"/>
      <c r="S37" s="2086"/>
      <c r="T37" s="2119"/>
      <c r="U37" s="16"/>
    </row>
    <row r="38" customFormat="false" ht="18.75" hidden="false" customHeight="true" outlineLevel="0" collapsed="false">
      <c r="A38" s="2029" t="s">
        <v>1881</v>
      </c>
      <c r="B38" s="2020" t="s">
        <v>1284</v>
      </c>
      <c r="C38" s="2121" t="s">
        <v>169</v>
      </c>
      <c r="D38" s="2121" t="s">
        <v>169</v>
      </c>
      <c r="E38" s="2119"/>
      <c r="F38" s="2119"/>
      <c r="G38" s="2086"/>
      <c r="H38" s="2119"/>
      <c r="I38" s="2120" t="s">
        <v>169</v>
      </c>
      <c r="J38" s="2121" t="s">
        <v>169</v>
      </c>
      <c r="K38" s="2119"/>
      <c r="L38" s="2119"/>
      <c r="M38" s="2086"/>
      <c r="N38" s="2119"/>
      <c r="O38" s="2120" t="s">
        <v>169</v>
      </c>
      <c r="P38" s="2121" t="s">
        <v>169</v>
      </c>
      <c r="Q38" s="2119"/>
      <c r="R38" s="2119"/>
      <c r="S38" s="2086"/>
      <c r="T38" s="2119"/>
      <c r="U38" s="16"/>
    </row>
    <row r="39" customFormat="false" ht="16.5" hidden="false" customHeight="true" outlineLevel="0" collapsed="false">
      <c r="A39" s="2029" t="s">
        <v>1882</v>
      </c>
      <c r="B39" s="2020" t="s">
        <v>1883</v>
      </c>
      <c r="C39" s="2118" t="n">
        <v>2559.50031432283</v>
      </c>
      <c r="D39" s="2118" t="n">
        <v>2568.95338360562</v>
      </c>
      <c r="E39" s="2115" t="n">
        <v>9.45306928279</v>
      </c>
      <c r="F39" s="2115" t="n">
        <v>0.369332608786602</v>
      </c>
      <c r="G39" s="2116"/>
      <c r="H39" s="2115" t="n">
        <v>0.00211851796837413</v>
      </c>
      <c r="I39" s="2120" t="s">
        <v>169</v>
      </c>
      <c r="J39" s="2121" t="s">
        <v>169</v>
      </c>
      <c r="K39" s="2119"/>
      <c r="L39" s="2119"/>
      <c r="M39" s="2086"/>
      <c r="N39" s="2119"/>
      <c r="O39" s="2120" t="s">
        <v>169</v>
      </c>
      <c r="P39" s="2121" t="s">
        <v>169</v>
      </c>
      <c r="Q39" s="2119"/>
      <c r="R39" s="2119"/>
      <c r="S39" s="2086"/>
      <c r="T39" s="2119"/>
      <c r="U39" s="16"/>
    </row>
    <row r="40" customFormat="false" ht="16.5" hidden="false" customHeight="true" outlineLevel="0" collapsed="false">
      <c r="A40" s="2029" t="s">
        <v>1884</v>
      </c>
      <c r="B40" s="2020" t="s">
        <v>1885</v>
      </c>
      <c r="C40" s="2121" t="s">
        <v>169</v>
      </c>
      <c r="D40" s="2121" t="s">
        <v>169</v>
      </c>
      <c r="E40" s="2119"/>
      <c r="F40" s="2119"/>
      <c r="G40" s="2086"/>
      <c r="H40" s="2119"/>
      <c r="I40" s="2120" t="s">
        <v>169</v>
      </c>
      <c r="J40" s="2121" t="s">
        <v>169</v>
      </c>
      <c r="K40" s="2119"/>
      <c r="L40" s="2119"/>
      <c r="M40" s="2086"/>
      <c r="N40" s="2119"/>
      <c r="O40" s="2120" t="s">
        <v>169</v>
      </c>
      <c r="P40" s="2121" t="s">
        <v>169</v>
      </c>
      <c r="Q40" s="2119"/>
      <c r="R40" s="2119"/>
      <c r="S40" s="2086"/>
      <c r="T40" s="2119"/>
      <c r="U40" s="16"/>
    </row>
    <row r="41" customFormat="false" ht="16.5" hidden="false" customHeight="true" outlineLevel="0" collapsed="false">
      <c r="A41" s="2105" t="s">
        <v>1886</v>
      </c>
      <c r="B41" s="2020" t="s">
        <v>1887</v>
      </c>
      <c r="C41" s="2121" t="s">
        <v>119</v>
      </c>
      <c r="D41" s="2121" t="s">
        <v>119</v>
      </c>
      <c r="E41" s="2119"/>
      <c r="F41" s="2119"/>
      <c r="G41" s="2086"/>
      <c r="H41" s="2119"/>
      <c r="I41" s="2120" t="s">
        <v>119</v>
      </c>
      <c r="J41" s="2121" t="s">
        <v>119</v>
      </c>
      <c r="K41" s="2119"/>
      <c r="L41" s="2119"/>
      <c r="M41" s="2086"/>
      <c r="N41" s="2119"/>
      <c r="O41" s="2120" t="s">
        <v>119</v>
      </c>
      <c r="P41" s="2121" t="s">
        <v>119</v>
      </c>
      <c r="Q41" s="2119"/>
      <c r="R41" s="2119"/>
      <c r="S41" s="2086"/>
      <c r="T41" s="211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22" t="s">
        <v>1888</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2" t="s">
        <v>1830</v>
      </c>
      <c r="B1" s="1995"/>
      <c r="C1" s="1995"/>
      <c r="D1" s="1995"/>
      <c r="E1" s="1995"/>
      <c r="F1" s="1996"/>
      <c r="G1" s="1996"/>
      <c r="H1" s="1996"/>
      <c r="I1" s="1996"/>
      <c r="J1" s="1996"/>
      <c r="K1" s="1997"/>
      <c r="L1" s="2123"/>
      <c r="M1" s="2123"/>
      <c r="N1" s="1655"/>
      <c r="O1" s="1655"/>
      <c r="P1" s="1655"/>
      <c r="Q1" s="1655"/>
      <c r="S1" s="1998" t="s">
        <v>1831</v>
      </c>
      <c r="T1" s="112" t="s">
        <v>76</v>
      </c>
    </row>
    <row r="2" customFormat="false" ht="15.75" hidden="false" customHeight="true" outlineLevel="0" collapsed="false">
      <c r="A2" s="632" t="s">
        <v>111</v>
      </c>
      <c r="B2" s="1998"/>
      <c r="D2" s="1996"/>
      <c r="E2" s="1996"/>
      <c r="F2" s="1996"/>
      <c r="G2" s="1996"/>
      <c r="H2" s="1996"/>
      <c r="I2" s="1996"/>
      <c r="J2" s="1996"/>
      <c r="K2" s="1999"/>
      <c r="L2" s="2123"/>
      <c r="M2" s="2123"/>
      <c r="N2" s="1655"/>
      <c r="O2" s="1655"/>
      <c r="P2" s="1655"/>
      <c r="Q2" s="1655"/>
      <c r="R2" s="1655"/>
      <c r="S2" s="1655"/>
      <c r="T2" s="112" t="s">
        <v>78</v>
      </c>
    </row>
    <row r="3" customFormat="false" ht="15.75" hidden="false" customHeight="true" outlineLevel="0" collapsed="false">
      <c r="A3" s="632"/>
      <c r="B3" s="1996"/>
      <c r="C3" s="1997"/>
      <c r="D3" s="1996"/>
      <c r="E3" s="1996"/>
      <c r="F3" s="1996"/>
      <c r="G3" s="1996"/>
      <c r="H3" s="1996"/>
      <c r="I3" s="1996"/>
      <c r="J3" s="1996"/>
      <c r="K3" s="1999"/>
      <c r="L3" s="2124"/>
      <c r="M3" s="2124"/>
      <c r="N3" s="1655"/>
      <c r="O3" s="1655"/>
      <c r="P3" s="1655"/>
      <c r="Q3" s="1655"/>
      <c r="R3" s="1655"/>
      <c r="S3" s="1655"/>
      <c r="T3" s="112" t="s">
        <v>79</v>
      </c>
    </row>
    <row r="4" customFormat="false" ht="16.5" hidden="false" customHeight="true" outlineLevel="0" collapsed="false">
      <c r="A4" s="2125"/>
      <c r="B4" s="1996"/>
      <c r="C4" s="1996"/>
      <c r="D4" s="1996"/>
      <c r="E4" s="1996"/>
      <c r="F4" s="1996"/>
      <c r="G4" s="1996"/>
      <c r="H4" s="1996"/>
      <c r="I4" s="1996"/>
      <c r="J4" s="1996"/>
      <c r="K4" s="1997"/>
      <c r="L4" s="1996"/>
      <c r="M4" s="1996"/>
      <c r="N4" s="1655"/>
      <c r="O4" s="1655"/>
      <c r="P4" s="1655"/>
      <c r="Q4" s="1655"/>
      <c r="R4" s="1655"/>
      <c r="S4" s="1655"/>
      <c r="T4" s="1655"/>
    </row>
    <row r="5" customFormat="false" ht="15.75" hidden="false" customHeight="true" outlineLevel="0" collapsed="false">
      <c r="A5" s="2000" t="s">
        <v>80</v>
      </c>
      <c r="B5" s="2000"/>
      <c r="C5" s="2001" t="s">
        <v>1832</v>
      </c>
      <c r="D5" s="2001"/>
      <c r="E5" s="2001"/>
      <c r="F5" s="2001"/>
      <c r="G5" s="2001"/>
      <c r="H5" s="2001"/>
      <c r="I5" s="2002" t="s">
        <v>1833</v>
      </c>
      <c r="J5" s="2002"/>
      <c r="K5" s="2002"/>
      <c r="L5" s="2002"/>
      <c r="M5" s="2002"/>
      <c r="N5" s="2002"/>
      <c r="O5" s="2002" t="s">
        <v>1834</v>
      </c>
      <c r="P5" s="2002"/>
      <c r="Q5" s="2002"/>
      <c r="R5" s="2002"/>
      <c r="S5" s="2002"/>
      <c r="T5" s="2002"/>
    </row>
    <row r="6" customFormat="false" ht="80.1" hidden="false" customHeight="true" outlineLevel="0" collapsed="false">
      <c r="A6" s="2000"/>
      <c r="B6" s="2000"/>
      <c r="C6" s="2003" t="s">
        <v>1835</v>
      </c>
      <c r="D6" s="2004" t="s">
        <v>1836</v>
      </c>
      <c r="E6" s="2004" t="s">
        <v>1837</v>
      </c>
      <c r="F6" s="2004" t="s">
        <v>1838</v>
      </c>
      <c r="G6" s="2005" t="s">
        <v>1839</v>
      </c>
      <c r="H6" s="2006" t="s">
        <v>1840</v>
      </c>
      <c r="I6" s="2004" t="s">
        <v>1835</v>
      </c>
      <c r="J6" s="2004" t="s">
        <v>1836</v>
      </c>
      <c r="K6" s="2004" t="s">
        <v>1837</v>
      </c>
      <c r="L6" s="2004" t="s">
        <v>1838</v>
      </c>
      <c r="M6" s="2005" t="s">
        <v>1839</v>
      </c>
      <c r="N6" s="2006" t="s">
        <v>1840</v>
      </c>
      <c r="O6" s="2007" t="s">
        <v>1835</v>
      </c>
      <c r="P6" s="2004" t="s">
        <v>1836</v>
      </c>
      <c r="Q6" s="2003" t="s">
        <v>1837</v>
      </c>
      <c r="R6" s="2004" t="s">
        <v>1838</v>
      </c>
      <c r="S6" s="2005" t="s">
        <v>1839</v>
      </c>
      <c r="T6" s="2006" t="s">
        <v>1840</v>
      </c>
    </row>
    <row r="7" customFormat="false" ht="18" hidden="false" customHeight="true" outlineLevel="0" collapsed="false">
      <c r="A7" s="2000"/>
      <c r="B7" s="2000"/>
      <c r="C7" s="2008" t="s">
        <v>1841</v>
      </c>
      <c r="D7" s="2008"/>
      <c r="E7" s="2008"/>
      <c r="F7" s="2009" t="s">
        <v>304</v>
      </c>
      <c r="G7" s="2009"/>
      <c r="H7" s="2009"/>
      <c r="I7" s="2126" t="s">
        <v>1841</v>
      </c>
      <c r="J7" s="2126"/>
      <c r="K7" s="2126"/>
      <c r="L7" s="2009" t="s">
        <v>304</v>
      </c>
      <c r="M7" s="2009"/>
      <c r="N7" s="2009"/>
      <c r="O7" s="2126" t="s">
        <v>1841</v>
      </c>
      <c r="P7" s="2126"/>
      <c r="Q7" s="2126"/>
      <c r="R7" s="2009" t="s">
        <v>304</v>
      </c>
      <c r="S7" s="2009"/>
      <c r="T7" s="2009"/>
    </row>
    <row r="8" customFormat="false" ht="16.5" hidden="false" customHeight="true" outlineLevel="0" collapsed="false">
      <c r="A8" s="2019" t="s">
        <v>1664</v>
      </c>
      <c r="B8" s="2047"/>
      <c r="C8" s="2021" t="n">
        <v>244.973122325533</v>
      </c>
      <c r="D8" s="2022" t="n">
        <v>244.973122325533</v>
      </c>
      <c r="E8" s="2024"/>
      <c r="F8" s="2024"/>
      <c r="G8" s="2025"/>
      <c r="H8" s="2026"/>
      <c r="I8" s="2031" t="n">
        <v>18649.9005543222</v>
      </c>
      <c r="J8" s="2028" t="n">
        <v>18670.0137129586</v>
      </c>
      <c r="K8" s="2024" t="n">
        <v>20.1131586364</v>
      </c>
      <c r="L8" s="2024" t="n">
        <v>0.107845929675429</v>
      </c>
      <c r="M8" s="2025" t="n">
        <v>0.00359683352015835</v>
      </c>
      <c r="N8" s="2026" t="n">
        <v>0.00450754000603249</v>
      </c>
      <c r="O8" s="2027" t="n">
        <v>2056.89806085512</v>
      </c>
      <c r="P8" s="2028" t="n">
        <v>2057.58049373912</v>
      </c>
      <c r="Q8" s="2024" t="n">
        <v>0.682432884</v>
      </c>
      <c r="R8" s="2127" t="n">
        <v>0.0331777688446336</v>
      </c>
      <c r="S8" s="2128" t="n">
        <v>0.000122039383112472</v>
      </c>
      <c r="T8" s="2026" t="n">
        <v>0.000152939355855084</v>
      </c>
    </row>
    <row r="9" customFormat="false" ht="15.75" hidden="false" customHeight="true" outlineLevel="0" collapsed="false">
      <c r="A9" s="2029" t="s">
        <v>1889</v>
      </c>
      <c r="B9" s="2020" t="s">
        <v>1890</v>
      </c>
      <c r="C9" s="2031" t="s">
        <v>180</v>
      </c>
      <c r="D9" s="2028" t="s">
        <v>180</v>
      </c>
      <c r="E9" s="2024"/>
      <c r="F9" s="2024"/>
      <c r="G9" s="2025"/>
      <c r="H9" s="2026"/>
      <c r="I9" s="2031" t="n">
        <v>16067.2450756412</v>
      </c>
      <c r="J9" s="2028" t="n">
        <v>16067.2484781635</v>
      </c>
      <c r="K9" s="2024" t="n">
        <v>0.0034025223</v>
      </c>
      <c r="L9" s="2024" t="n">
        <v>2.11767626383431E-005</v>
      </c>
      <c r="M9" s="2025" t="n">
        <v>6.08472616507777E-007</v>
      </c>
      <c r="N9" s="2026" t="n">
        <v>7.62535893338571E-007</v>
      </c>
      <c r="O9" s="2129"/>
      <c r="P9" s="2092"/>
      <c r="Q9" s="2059"/>
      <c r="R9" s="2130"/>
      <c r="S9" s="2131"/>
      <c r="T9" s="2104"/>
    </row>
    <row r="10" customFormat="false" ht="15.75" hidden="false" customHeight="true" outlineLevel="0" collapsed="false">
      <c r="A10" s="2029" t="s">
        <v>1891</v>
      </c>
      <c r="B10" s="2035" t="s">
        <v>1892</v>
      </c>
      <c r="C10" s="2132"/>
      <c r="D10" s="2093"/>
      <c r="E10" s="2085"/>
      <c r="F10" s="2093"/>
      <c r="G10" s="2097"/>
      <c r="H10" s="2098"/>
      <c r="I10" s="2133" t="n">
        <v>2314.89609111923</v>
      </c>
      <c r="J10" s="2034" t="n">
        <v>2335.00584723323</v>
      </c>
      <c r="K10" s="2024" t="n">
        <v>20.109756114</v>
      </c>
      <c r="L10" s="2134" t="n">
        <v>0.868710962498411</v>
      </c>
      <c r="M10" s="2135" t="n">
        <v>0.00359622504752396</v>
      </c>
      <c r="N10" s="2136" t="n">
        <v>0.00450677747011674</v>
      </c>
      <c r="O10" s="2137" t="n">
        <v>1939.09451651151</v>
      </c>
      <c r="P10" s="2034" t="n">
        <v>1939.77694939551</v>
      </c>
      <c r="Q10" s="2024" t="n">
        <v>0.682432884</v>
      </c>
      <c r="R10" s="2138" t="n">
        <v>0.0351933790843771</v>
      </c>
      <c r="S10" s="2139" t="n">
        <v>0.000122039383112472</v>
      </c>
      <c r="T10" s="2056" t="n">
        <v>0.000152939355855084</v>
      </c>
    </row>
    <row r="11" customFormat="false" ht="15.75" hidden="false" customHeight="true" outlineLevel="0" collapsed="false">
      <c r="A11" s="2029" t="s">
        <v>1893</v>
      </c>
      <c r="B11" s="2035" t="s">
        <v>1529</v>
      </c>
      <c r="C11" s="2036" t="n">
        <v>244.973122325533</v>
      </c>
      <c r="D11" s="2034" t="n">
        <v>244.973122325533</v>
      </c>
      <c r="E11" s="2024"/>
      <c r="F11" s="2024"/>
      <c r="G11" s="2025"/>
      <c r="H11" s="2026"/>
      <c r="I11" s="2036" t="n">
        <v>264.455944571267</v>
      </c>
      <c r="J11" s="2034" t="n">
        <v>264.455944571267</v>
      </c>
      <c r="K11" s="2024"/>
      <c r="L11" s="2024"/>
      <c r="M11" s="2025"/>
      <c r="N11" s="2026"/>
      <c r="O11" s="2033" t="n">
        <v>117.803544343616</v>
      </c>
      <c r="P11" s="2034" t="n">
        <v>117.803544343616</v>
      </c>
      <c r="Q11" s="2024"/>
      <c r="R11" s="2140"/>
      <c r="S11" s="2141"/>
      <c r="T11" s="2056"/>
    </row>
    <row r="12" customFormat="false" ht="16.5" hidden="false" customHeight="true" outlineLevel="0" collapsed="false">
      <c r="A12" s="2105" t="s">
        <v>1894</v>
      </c>
      <c r="B12" s="2106" t="s">
        <v>514</v>
      </c>
      <c r="C12" s="2041" t="s">
        <v>119</v>
      </c>
      <c r="D12" s="2042" t="s">
        <v>119</v>
      </c>
      <c r="E12" s="2043"/>
      <c r="F12" s="2043"/>
      <c r="G12" s="2044"/>
      <c r="H12" s="2045"/>
      <c r="I12" s="2041" t="n">
        <v>3.30344299054852</v>
      </c>
      <c r="J12" s="2042" t="n">
        <v>3.30344299054852</v>
      </c>
      <c r="K12" s="2043"/>
      <c r="L12" s="2043"/>
      <c r="M12" s="2044"/>
      <c r="N12" s="2045"/>
      <c r="O12" s="2046" t="s">
        <v>119</v>
      </c>
      <c r="P12" s="2042" t="s">
        <v>119</v>
      </c>
      <c r="Q12" s="2043"/>
      <c r="R12" s="2142"/>
      <c r="S12" s="2143"/>
      <c r="T12" s="2045"/>
    </row>
    <row r="13" customFormat="false" ht="15.75" hidden="false" customHeight="true" outlineLevel="0" collapsed="false">
      <c r="A13" s="2144" t="s">
        <v>1895</v>
      </c>
      <c r="B13" s="2145"/>
      <c r="C13" s="2146" t="s">
        <v>119</v>
      </c>
      <c r="D13" s="2028" t="s">
        <v>119</v>
      </c>
      <c r="E13" s="2024"/>
      <c r="F13" s="2024"/>
      <c r="G13" s="2025"/>
      <c r="H13" s="2026"/>
      <c r="I13" s="2031" t="s">
        <v>119</v>
      </c>
      <c r="J13" s="2028" t="s">
        <v>119</v>
      </c>
      <c r="K13" s="2024"/>
      <c r="L13" s="2024"/>
      <c r="M13" s="2025"/>
      <c r="N13" s="2026"/>
      <c r="O13" s="2027" t="s">
        <v>119</v>
      </c>
      <c r="P13" s="2028" t="s">
        <v>119</v>
      </c>
      <c r="Q13" s="2024"/>
      <c r="R13" s="2127"/>
      <c r="S13" s="2128"/>
      <c r="T13" s="2026"/>
    </row>
    <row r="14" customFormat="false" ht="16.5" hidden="false" customHeight="true" outlineLevel="0" collapsed="false">
      <c r="A14" s="2147"/>
      <c r="B14" s="2147"/>
      <c r="C14" s="2133"/>
      <c r="D14" s="2028"/>
      <c r="E14" s="2148"/>
      <c r="F14" s="2148"/>
      <c r="G14" s="2149"/>
      <c r="H14" s="2150"/>
      <c r="I14" s="2133"/>
      <c r="J14" s="2133"/>
      <c r="K14" s="2148"/>
      <c r="L14" s="2148"/>
      <c r="M14" s="2149"/>
      <c r="N14" s="2150"/>
      <c r="O14" s="2137"/>
      <c r="P14" s="2133"/>
      <c r="Q14" s="2148"/>
      <c r="R14" s="2138"/>
      <c r="S14" s="2139"/>
      <c r="T14" s="2150"/>
    </row>
    <row r="15" customFormat="false" ht="15.75" hidden="false" customHeight="true" outlineLevel="0" collapsed="false">
      <c r="A15" s="2151" t="s">
        <v>1896</v>
      </c>
      <c r="B15" s="2152"/>
      <c r="C15" s="2153"/>
      <c r="D15" s="2154"/>
      <c r="E15" s="2155"/>
      <c r="F15" s="2154"/>
      <c r="G15" s="2154"/>
      <c r="H15" s="2156"/>
      <c r="I15" s="2154"/>
      <c r="J15" s="2157"/>
      <c r="K15" s="2155"/>
      <c r="L15" s="2154"/>
      <c r="M15" s="2154"/>
      <c r="N15" s="2156"/>
      <c r="O15" s="2158"/>
      <c r="P15" s="2157"/>
      <c r="Q15" s="2155"/>
      <c r="R15" s="2157"/>
      <c r="S15" s="2157"/>
      <c r="T15" s="2159"/>
    </row>
    <row r="16" customFormat="false" ht="15.75" hidden="false" customHeight="true" outlineLevel="0" collapsed="false">
      <c r="A16" s="2160" t="s">
        <v>135</v>
      </c>
      <c r="B16" s="2161"/>
      <c r="C16" s="2162" t="n">
        <v>11950.4691141948</v>
      </c>
      <c r="D16" s="2163" t="n">
        <v>11950.4691141948</v>
      </c>
      <c r="E16" s="2164"/>
      <c r="F16" s="2164"/>
      <c r="G16" s="2165"/>
      <c r="H16" s="2166"/>
      <c r="I16" s="2162" t="n">
        <v>15.7217713193248</v>
      </c>
      <c r="J16" s="2163" t="n">
        <v>15.7217713193248</v>
      </c>
      <c r="K16" s="2164"/>
      <c r="L16" s="2164"/>
      <c r="M16" s="2165"/>
      <c r="N16" s="2166"/>
      <c r="O16" s="2167" t="n">
        <v>77.9364103422092</v>
      </c>
      <c r="P16" s="2163" t="n">
        <v>77.9364103422092</v>
      </c>
      <c r="Q16" s="2164"/>
      <c r="R16" s="2168"/>
      <c r="S16" s="2169"/>
      <c r="T16" s="2170"/>
    </row>
    <row r="17" customFormat="false" ht="15.75" hidden="false" customHeight="true" outlineLevel="0" collapsed="false">
      <c r="A17" s="2171" t="s">
        <v>138</v>
      </c>
      <c r="B17" s="2172"/>
      <c r="C17" s="2173" t="s">
        <v>139</v>
      </c>
      <c r="D17" s="2174" t="s">
        <v>139</v>
      </c>
      <c r="E17" s="2164"/>
      <c r="F17" s="2175"/>
      <c r="G17" s="2176"/>
      <c r="H17" s="2170"/>
      <c r="I17" s="2162" t="s">
        <v>139</v>
      </c>
      <c r="J17" s="2163" t="s">
        <v>139</v>
      </c>
      <c r="K17" s="2175"/>
      <c r="L17" s="2175"/>
      <c r="M17" s="2176"/>
      <c r="N17" s="2170"/>
      <c r="O17" s="2177" t="s">
        <v>139</v>
      </c>
      <c r="P17" s="2174" t="s">
        <v>139</v>
      </c>
      <c r="Q17" s="2164"/>
      <c r="R17" s="2178"/>
      <c r="S17" s="2179"/>
      <c r="T17" s="2180"/>
    </row>
    <row r="18" customFormat="false" ht="18" hidden="false" customHeight="true" outlineLevel="0" collapsed="false">
      <c r="A18" s="2181" t="s">
        <v>1897</v>
      </c>
      <c r="B18" s="2182"/>
      <c r="C18" s="2183" t="n">
        <v>9940.72508746094</v>
      </c>
      <c r="D18" s="2184" t="n">
        <v>9940.72508746094</v>
      </c>
      <c r="E18" s="2185"/>
      <c r="F18" s="2186"/>
      <c r="G18" s="2187"/>
      <c r="H18" s="2188"/>
      <c r="I18" s="2189"/>
      <c r="J18" s="2190"/>
      <c r="K18" s="2189"/>
      <c r="L18" s="2191"/>
      <c r="M18" s="2192"/>
      <c r="N18" s="2193"/>
      <c r="O18" s="2194"/>
      <c r="P18" s="2190"/>
      <c r="Q18" s="2195"/>
      <c r="R18" s="2196"/>
      <c r="S18" s="2197"/>
      <c r="T18" s="2198"/>
    </row>
    <row r="19" customFormat="false" ht="16.5" hidden="false" customHeight="true" outlineLevel="0" collapsed="false">
      <c r="A19" s="2199"/>
      <c r="B19" s="2199"/>
      <c r="C19" s="2199"/>
      <c r="D19" s="2199"/>
      <c r="E19" s="2199"/>
      <c r="F19" s="2199"/>
      <c r="G19" s="2199"/>
      <c r="H19" s="2199"/>
      <c r="I19" s="2199"/>
      <c r="J19" s="2199"/>
      <c r="K19" s="2199"/>
      <c r="L19" s="2199"/>
      <c r="M19" s="2200"/>
      <c r="N19" s="2201"/>
      <c r="O19" s="2201"/>
      <c r="P19" s="2201"/>
      <c r="Q19" s="2201"/>
      <c r="R19" s="2201"/>
      <c r="S19" s="2201"/>
      <c r="T19" s="2201"/>
    </row>
    <row r="20" customFormat="false" ht="17.25" hidden="false" customHeight="true" outlineLevel="0" collapsed="false">
      <c r="A20" s="2202" t="s">
        <v>80</v>
      </c>
      <c r="B20" s="2202"/>
      <c r="C20" s="2001" t="s">
        <v>694</v>
      </c>
      <c r="D20" s="2001"/>
      <c r="E20" s="2001"/>
      <c r="F20" s="2001"/>
      <c r="G20" s="2001"/>
      <c r="H20" s="2001"/>
      <c r="I20" s="2002" t="s">
        <v>697</v>
      </c>
      <c r="J20" s="2002"/>
      <c r="K20" s="2002"/>
      <c r="L20" s="2002"/>
      <c r="M20" s="2002"/>
      <c r="N20" s="2002"/>
      <c r="O20" s="2203" t="s">
        <v>1898</v>
      </c>
      <c r="P20" s="2203"/>
      <c r="Q20" s="2203"/>
      <c r="R20" s="2203"/>
      <c r="S20" s="2203"/>
      <c r="T20" s="2203"/>
    </row>
    <row r="21" customFormat="false" ht="80.1" hidden="false" customHeight="true" outlineLevel="0" collapsed="false">
      <c r="A21" s="2202"/>
      <c r="B21" s="2202"/>
      <c r="C21" s="2004" t="s">
        <v>1835</v>
      </c>
      <c r="D21" s="2004" t="s">
        <v>1836</v>
      </c>
      <c r="E21" s="2004" t="s">
        <v>1837</v>
      </c>
      <c r="F21" s="2004" t="s">
        <v>1838</v>
      </c>
      <c r="G21" s="2005" t="s">
        <v>1839</v>
      </c>
      <c r="H21" s="2006" t="s">
        <v>1840</v>
      </c>
      <c r="I21" s="2004" t="s">
        <v>1835</v>
      </c>
      <c r="J21" s="2004" t="s">
        <v>1836</v>
      </c>
      <c r="K21" s="2004" t="s">
        <v>1837</v>
      </c>
      <c r="L21" s="2004" t="s">
        <v>1838</v>
      </c>
      <c r="M21" s="2005" t="s">
        <v>1839</v>
      </c>
      <c r="N21" s="2006" t="s">
        <v>1840</v>
      </c>
      <c r="O21" s="2004" t="s">
        <v>1835</v>
      </c>
      <c r="P21" s="2004" t="s">
        <v>1836</v>
      </c>
      <c r="Q21" s="2003" t="s">
        <v>1837</v>
      </c>
      <c r="R21" s="2004" t="s">
        <v>1838</v>
      </c>
      <c r="S21" s="2005" t="s">
        <v>1839</v>
      </c>
      <c r="T21" s="2006" t="s">
        <v>1840</v>
      </c>
    </row>
    <row r="22" customFormat="false" ht="15" hidden="false" customHeight="true" outlineLevel="0" collapsed="false">
      <c r="A22" s="2204"/>
      <c r="B22" s="2204"/>
      <c r="C22" s="2008" t="s">
        <v>1841</v>
      </c>
      <c r="D22" s="2008"/>
      <c r="E22" s="2008"/>
      <c r="F22" s="2009" t="s">
        <v>304</v>
      </c>
      <c r="G22" s="2009"/>
      <c r="H22" s="2009"/>
      <c r="I22" s="2126" t="s">
        <v>1899</v>
      </c>
      <c r="J22" s="2126"/>
      <c r="K22" s="2126"/>
      <c r="L22" s="2009" t="s">
        <v>304</v>
      </c>
      <c r="M22" s="2009"/>
      <c r="N22" s="2009"/>
      <c r="O22" s="2126" t="s">
        <v>1841</v>
      </c>
      <c r="P22" s="2126"/>
      <c r="Q22" s="2126"/>
      <c r="R22" s="2009" t="s">
        <v>304</v>
      </c>
      <c r="S22" s="2009"/>
      <c r="T22" s="2009"/>
    </row>
    <row r="23" customFormat="false" ht="15" hidden="false" customHeight="true" outlineLevel="0" collapsed="false">
      <c r="A23" s="2205" t="s">
        <v>1900</v>
      </c>
      <c r="B23" s="2206"/>
      <c r="C23" s="2207" t="n">
        <v>3099.89640033441</v>
      </c>
      <c r="D23" s="2208" t="n">
        <v>3099.89640033441</v>
      </c>
      <c r="E23" s="2209"/>
      <c r="F23" s="2209"/>
      <c r="G23" s="2210"/>
      <c r="H23" s="2211"/>
      <c r="I23" s="2208" t="n">
        <v>423.739671729957</v>
      </c>
      <c r="J23" s="2208" t="n">
        <v>423.739671729957</v>
      </c>
      <c r="K23" s="2209"/>
      <c r="L23" s="2209"/>
      <c r="M23" s="2210"/>
      <c r="N23" s="2211"/>
      <c r="O23" s="2208" t="n">
        <v>737.652079815999</v>
      </c>
      <c r="P23" s="2208" t="n">
        <v>737.652079815999</v>
      </c>
      <c r="Q23" s="2209"/>
      <c r="R23" s="2212"/>
      <c r="S23" s="2213"/>
      <c r="T23" s="2211"/>
    </row>
    <row r="24" customFormat="false" ht="15" hidden="false" customHeight="true" outlineLevel="0" collapsed="false">
      <c r="A24" s="2214" t="s">
        <v>1901</v>
      </c>
      <c r="B24" s="2020" t="s">
        <v>618</v>
      </c>
      <c r="C24" s="2215"/>
      <c r="D24" s="2216"/>
      <c r="E24" s="2216"/>
      <c r="F24" s="2216"/>
      <c r="G24" s="2217"/>
      <c r="H24" s="2218"/>
      <c r="I24" s="2031" t="n">
        <v>198.632005063291</v>
      </c>
      <c r="J24" s="2028" t="n">
        <v>198.632005063291</v>
      </c>
      <c r="K24" s="2024"/>
      <c r="L24" s="2219"/>
      <c r="M24" s="2220"/>
      <c r="N24" s="2221"/>
      <c r="O24" s="2092"/>
      <c r="P24" s="2092"/>
      <c r="Q24" s="2092"/>
      <c r="R24" s="2092"/>
      <c r="S24" s="2103"/>
      <c r="T24" s="2104"/>
    </row>
    <row r="25" customFormat="false" ht="16.5" hidden="false" customHeight="true" outlineLevel="0" collapsed="false">
      <c r="A25" s="2222" t="s">
        <v>1902</v>
      </c>
      <c r="B25" s="2037" t="s">
        <v>1903</v>
      </c>
      <c r="C25" s="2223" t="n">
        <v>21.2</v>
      </c>
      <c r="D25" s="2034" t="n">
        <v>21.2</v>
      </c>
      <c r="E25" s="2032"/>
      <c r="F25" s="2032"/>
      <c r="G25" s="2055"/>
      <c r="H25" s="2056"/>
      <c r="I25" s="2036" t="s">
        <v>180</v>
      </c>
      <c r="J25" s="2034" t="s">
        <v>180</v>
      </c>
      <c r="K25" s="2032"/>
      <c r="L25" s="2032"/>
      <c r="M25" s="2055"/>
      <c r="N25" s="2056"/>
      <c r="O25" s="2036" t="s">
        <v>180</v>
      </c>
      <c r="P25" s="2034" t="s">
        <v>180</v>
      </c>
      <c r="Q25" s="2032"/>
      <c r="R25" s="2224"/>
      <c r="S25" s="2225"/>
      <c r="T25" s="2056"/>
    </row>
    <row r="26" customFormat="false" ht="16.5" hidden="false" customHeight="true" outlineLevel="0" collapsed="false">
      <c r="A26" s="2222" t="s">
        <v>1904</v>
      </c>
      <c r="B26" s="2037" t="s">
        <v>1905</v>
      </c>
      <c r="C26" s="2223" t="n">
        <v>3078.69640033441</v>
      </c>
      <c r="D26" s="2034" t="n">
        <v>3078.69640033441</v>
      </c>
      <c r="E26" s="2032"/>
      <c r="F26" s="2032"/>
      <c r="G26" s="2055"/>
      <c r="H26" s="2056"/>
      <c r="I26" s="2036" t="n">
        <v>225.107666666666</v>
      </c>
      <c r="J26" s="2034" t="n">
        <v>225.107666666666</v>
      </c>
      <c r="K26" s="2032"/>
      <c r="L26" s="2032"/>
      <c r="M26" s="2055"/>
      <c r="N26" s="2056"/>
      <c r="O26" s="2036" t="n">
        <v>337.566079815999</v>
      </c>
      <c r="P26" s="2034" t="n">
        <v>337.566079815999</v>
      </c>
      <c r="Q26" s="2032"/>
      <c r="R26" s="2224"/>
      <c r="S26" s="2225"/>
      <c r="T26" s="2056"/>
    </row>
    <row r="27" customFormat="false" ht="15.75" hidden="false" customHeight="true" outlineLevel="0" collapsed="false">
      <c r="A27" s="2226" t="s">
        <v>1866</v>
      </c>
      <c r="B27" s="2227" t="s">
        <v>749</v>
      </c>
      <c r="C27" s="2228" t="s">
        <v>119</v>
      </c>
      <c r="D27" s="2229" t="s">
        <v>119</v>
      </c>
      <c r="E27" s="2230"/>
      <c r="F27" s="2230"/>
      <c r="G27" s="2231"/>
      <c r="H27" s="2232"/>
      <c r="I27" s="2233" t="s">
        <v>119</v>
      </c>
      <c r="J27" s="2233" t="s">
        <v>119</v>
      </c>
      <c r="K27" s="2230"/>
      <c r="L27" s="2230"/>
      <c r="M27" s="2231"/>
      <c r="N27" s="2232"/>
      <c r="O27" s="2233" t="s">
        <v>119</v>
      </c>
      <c r="P27" s="2233" t="s">
        <v>119</v>
      </c>
      <c r="Q27" s="2234"/>
      <c r="R27" s="2235"/>
      <c r="S27" s="2236"/>
      <c r="T27" s="2045"/>
    </row>
    <row r="28" customFormat="false" ht="28.5" hidden="false" customHeight="true" outlineLevel="0" collapsed="false">
      <c r="A28" s="2237" t="s">
        <v>1906</v>
      </c>
      <c r="B28" s="2237"/>
      <c r="C28" s="2238" t="n">
        <v>3928.2</v>
      </c>
      <c r="D28" s="2239" t="n">
        <v>3928.2</v>
      </c>
      <c r="E28" s="2185"/>
      <c r="F28" s="2185"/>
      <c r="G28" s="2240"/>
      <c r="H28" s="2241"/>
      <c r="I28" s="2239" t="n">
        <v>371.427</v>
      </c>
      <c r="J28" s="2239" t="n">
        <v>371.427</v>
      </c>
      <c r="K28" s="2185"/>
      <c r="L28" s="2185"/>
      <c r="M28" s="2240"/>
      <c r="N28" s="2241"/>
      <c r="O28" s="2239" t="n">
        <v>3689.204</v>
      </c>
      <c r="P28" s="2239" t="n">
        <v>3689.204</v>
      </c>
      <c r="Q28" s="2242"/>
      <c r="R28" s="2243"/>
      <c r="S28" s="2244"/>
      <c r="T28" s="2188"/>
    </row>
    <row r="29" customFormat="false" ht="13.5" hidden="false" customHeight="true" outlineLevel="0" collapsed="false">
      <c r="A29" s="2245"/>
      <c r="B29" s="2246"/>
      <c r="C29" s="2246"/>
      <c r="D29" s="2246"/>
      <c r="E29" s="2246"/>
      <c r="F29" s="2246"/>
      <c r="G29" s="2246"/>
      <c r="H29" s="2246"/>
      <c r="I29" s="2246"/>
      <c r="J29" s="2246"/>
      <c r="K29" s="2246"/>
      <c r="L29" s="2246"/>
      <c r="M29" s="2246"/>
      <c r="N29" s="2247"/>
      <c r="O29" s="2247"/>
      <c r="P29" s="2247"/>
      <c r="Q29" s="2247"/>
      <c r="R29" s="2247"/>
      <c r="S29" s="2247"/>
      <c r="T29" s="2248"/>
    </row>
    <row r="30" customFormat="false" ht="16.5" hidden="false" customHeight="true" outlineLevel="0" collapsed="false">
      <c r="A30" s="2245"/>
      <c r="B30" s="2249"/>
      <c r="C30" s="2249"/>
      <c r="D30" s="2250"/>
      <c r="E30" s="2251" t="s">
        <v>1835</v>
      </c>
      <c r="F30" s="2251"/>
      <c r="G30" s="2252" t="s">
        <v>1836</v>
      </c>
      <c r="H30" s="2252"/>
      <c r="I30" s="2253" t="s">
        <v>1837</v>
      </c>
      <c r="J30" s="2254" t="s">
        <v>1907</v>
      </c>
      <c r="K30" s="2255"/>
      <c r="L30" s="2255"/>
      <c r="M30" s="2256"/>
      <c r="N30" s="2256"/>
      <c r="O30" s="2256"/>
      <c r="P30" s="2256"/>
      <c r="Q30" s="2256"/>
      <c r="R30" s="2256"/>
      <c r="S30" s="2256"/>
      <c r="T30" s="2257"/>
    </row>
    <row r="31" customFormat="false" ht="18" hidden="false" customHeight="true" outlineLevel="0" collapsed="false">
      <c r="A31" s="2245"/>
      <c r="B31" s="2258"/>
      <c r="C31" s="2259"/>
      <c r="D31" s="2260"/>
      <c r="E31" s="2261" t="s">
        <v>1841</v>
      </c>
      <c r="F31" s="2261"/>
      <c r="G31" s="2261"/>
      <c r="H31" s="2261"/>
      <c r="I31" s="2261"/>
      <c r="J31" s="2262" t="s">
        <v>304</v>
      </c>
      <c r="K31" s="2263"/>
      <c r="L31" s="2263"/>
      <c r="M31" s="2201"/>
      <c r="N31" s="2201"/>
      <c r="O31" s="2201"/>
      <c r="P31" s="2201"/>
      <c r="Q31" s="2201"/>
      <c r="R31" s="2201"/>
      <c r="S31" s="2201"/>
      <c r="T31" s="2264"/>
    </row>
    <row r="32" customFormat="false" ht="18" hidden="false" customHeight="true" outlineLevel="0" collapsed="false">
      <c r="A32" s="2245"/>
      <c r="B32" s="2265" t="s">
        <v>1908</v>
      </c>
      <c r="C32" s="2266"/>
      <c r="D32" s="2267"/>
      <c r="E32" s="2027" t="n">
        <v>443839.657307975</v>
      </c>
      <c r="F32" s="2027"/>
      <c r="G32" s="2031" t="n">
        <v>446211.428173291</v>
      </c>
      <c r="H32" s="2031"/>
      <c r="I32" s="2268" t="n">
        <v>2371.770865316</v>
      </c>
      <c r="J32" s="2269" t="n">
        <v>0.534375607556455</v>
      </c>
      <c r="K32" s="2263"/>
      <c r="L32" s="2263"/>
      <c r="M32" s="2201"/>
      <c r="N32" s="2201"/>
      <c r="O32" s="2201"/>
      <c r="P32" s="2201"/>
      <c r="Q32" s="2201"/>
      <c r="R32" s="2201"/>
      <c r="S32" s="2201"/>
      <c r="T32" s="2264"/>
    </row>
    <row r="33" customFormat="false" ht="18.75" hidden="false" customHeight="true" outlineLevel="0" collapsed="false">
      <c r="A33" s="2270"/>
      <c r="B33" s="2271" t="s">
        <v>1909</v>
      </c>
      <c r="C33" s="2272"/>
      <c r="D33" s="2273"/>
      <c r="E33" s="2274" t="n">
        <v>557816.338962326</v>
      </c>
      <c r="F33" s="2274"/>
      <c r="G33" s="2041" t="n">
        <v>559190.702702151</v>
      </c>
      <c r="H33" s="2041"/>
      <c r="I33" s="2275" t="n">
        <v>1374.363739825</v>
      </c>
      <c r="J33" s="2276" t="n">
        <v>0.246382840341632</v>
      </c>
      <c r="K33" s="2259"/>
      <c r="L33" s="2259"/>
      <c r="M33" s="2277"/>
      <c r="N33" s="2277"/>
      <c r="O33" s="2277"/>
      <c r="P33" s="2277"/>
      <c r="Q33" s="2277"/>
      <c r="R33" s="2277"/>
      <c r="S33" s="2277"/>
      <c r="T33" s="2278"/>
    </row>
    <row r="34" customFormat="false" ht="12" hidden="false" customHeight="true" outlineLevel="0" collapsed="false">
      <c r="A34" s="2279"/>
      <c r="B34" s="2279"/>
      <c r="C34" s="2279"/>
      <c r="D34" s="2279"/>
      <c r="E34" s="2279"/>
      <c r="F34" s="2279"/>
      <c r="G34" s="2279"/>
      <c r="H34" s="2279"/>
      <c r="I34" s="2279"/>
      <c r="J34" s="2279"/>
      <c r="K34" s="2279"/>
      <c r="L34" s="2279"/>
      <c r="M34" s="2279"/>
      <c r="N34" s="2280"/>
      <c r="O34" s="2280"/>
      <c r="P34" s="2280"/>
      <c r="Q34" s="2280"/>
      <c r="R34" s="2280"/>
      <c r="S34" s="2280"/>
      <c r="T34" s="2280"/>
    </row>
    <row r="35" customFormat="false" ht="15.75" hidden="false" customHeight="true" outlineLevel="0" collapsed="false">
      <c r="A35" s="2281" t="s">
        <v>1910</v>
      </c>
      <c r="B35" s="2282"/>
      <c r="C35" s="2282"/>
      <c r="D35" s="2282"/>
      <c r="E35" s="2282"/>
      <c r="F35" s="2282"/>
      <c r="G35" s="2282"/>
      <c r="H35" s="2282"/>
      <c r="I35" s="2282"/>
      <c r="J35" s="2282"/>
      <c r="K35" s="2282"/>
      <c r="L35" s="2282"/>
      <c r="M35" s="2282"/>
      <c r="N35" s="2282"/>
      <c r="O35" s="2282"/>
      <c r="P35" s="2282"/>
      <c r="Q35" s="2282"/>
      <c r="R35" s="2282"/>
      <c r="S35" s="2282"/>
      <c r="T35" s="2282"/>
    </row>
    <row r="36" customFormat="false" ht="15.75" hidden="false" customHeight="true" outlineLevel="0" collapsed="false">
      <c r="A36" s="2281" t="s">
        <v>1911</v>
      </c>
      <c r="B36" s="2282"/>
      <c r="C36" s="2282"/>
      <c r="D36" s="2282"/>
      <c r="E36" s="2282"/>
      <c r="F36" s="2282"/>
      <c r="G36" s="2282"/>
      <c r="H36" s="2282"/>
      <c r="I36" s="2282"/>
      <c r="J36" s="2282"/>
      <c r="K36" s="2282"/>
      <c r="L36" s="2282"/>
      <c r="M36" s="2282"/>
      <c r="N36" s="2282"/>
      <c r="O36" s="2282"/>
      <c r="P36" s="2282"/>
      <c r="Q36" s="2282"/>
      <c r="R36" s="2282"/>
      <c r="S36" s="2282"/>
      <c r="T36" s="2282"/>
    </row>
    <row r="37" customFormat="false" ht="15.75" hidden="false" customHeight="true" outlineLevel="0" collapsed="false">
      <c r="A37" s="2281" t="s">
        <v>1912</v>
      </c>
      <c r="B37" s="2282"/>
      <c r="C37" s="2282"/>
      <c r="D37" s="2282"/>
      <c r="E37" s="2282"/>
      <c r="F37" s="2282"/>
      <c r="G37" s="2282"/>
      <c r="H37" s="2282"/>
      <c r="I37" s="2282"/>
      <c r="J37" s="2282"/>
      <c r="K37" s="2282"/>
      <c r="L37" s="2282"/>
      <c r="M37" s="2282"/>
      <c r="N37" s="2282"/>
      <c r="O37" s="2282"/>
      <c r="P37" s="2282"/>
      <c r="Q37" s="2282"/>
      <c r="R37" s="2282"/>
      <c r="S37" s="2282"/>
      <c r="T37" s="2282"/>
    </row>
    <row r="38" customFormat="false" ht="15.75" hidden="false" customHeight="true" outlineLevel="0" collapsed="false">
      <c r="A38" s="2283" t="s">
        <v>1913</v>
      </c>
      <c r="B38" s="2282"/>
      <c r="C38" s="2282"/>
      <c r="D38" s="2282"/>
      <c r="E38" s="2282"/>
      <c r="F38" s="2282"/>
      <c r="G38" s="2282"/>
      <c r="H38" s="2282"/>
      <c r="I38" s="2282"/>
      <c r="J38" s="2282"/>
      <c r="K38" s="2282"/>
      <c r="L38" s="2282"/>
      <c r="M38" s="2282"/>
      <c r="N38" s="2282"/>
      <c r="O38" s="2282"/>
      <c r="P38" s="2282"/>
      <c r="Q38" s="2282"/>
      <c r="R38" s="2282"/>
      <c r="S38" s="2282"/>
      <c r="T38" s="2282"/>
    </row>
    <row r="39" customFormat="false" ht="15.75" hidden="false" customHeight="true" outlineLevel="0" collapsed="false">
      <c r="A39" s="2284" t="s">
        <v>1914</v>
      </c>
      <c r="B39" s="2282"/>
      <c r="C39" s="2282"/>
      <c r="D39" s="2282"/>
      <c r="E39" s="2282"/>
      <c r="F39" s="2282"/>
      <c r="G39" s="2282"/>
      <c r="H39" s="2282"/>
      <c r="I39" s="2282"/>
      <c r="J39" s="2282"/>
      <c r="K39" s="2282"/>
      <c r="L39" s="2282"/>
      <c r="M39" s="2282"/>
      <c r="N39" s="2282"/>
      <c r="O39" s="2282"/>
      <c r="P39" s="2282"/>
      <c r="Q39" s="2282"/>
      <c r="R39" s="2282"/>
      <c r="S39" s="2282"/>
      <c r="T39" s="2282"/>
    </row>
    <row r="40" customFormat="false" ht="8.25" hidden="false" customHeight="true" outlineLevel="0" collapsed="false">
      <c r="A40" s="2285"/>
      <c r="B40" s="2282"/>
      <c r="C40" s="2282"/>
      <c r="D40" s="2282"/>
      <c r="E40" s="2282"/>
      <c r="F40" s="2282"/>
      <c r="G40" s="2282"/>
      <c r="H40" s="2282"/>
      <c r="I40" s="2282"/>
      <c r="J40" s="2282"/>
      <c r="K40" s="2282"/>
      <c r="L40" s="2282"/>
      <c r="M40" s="2282"/>
      <c r="N40" s="2280"/>
      <c r="O40" s="2280"/>
      <c r="P40" s="2280"/>
      <c r="Q40" s="2280"/>
      <c r="R40" s="2280"/>
      <c r="S40" s="2280"/>
      <c r="T40" s="2280"/>
    </row>
    <row r="41" customFormat="false" ht="3.75" hidden="false" customHeight="true" outlineLevel="0" collapsed="false">
      <c r="A41" s="2279"/>
      <c r="B41" s="2279"/>
      <c r="C41" s="2279"/>
      <c r="D41" s="2279"/>
      <c r="E41" s="2279"/>
      <c r="F41" s="2279"/>
      <c r="G41" s="2279"/>
      <c r="H41" s="2279"/>
      <c r="I41" s="2279"/>
      <c r="J41" s="2279"/>
      <c r="K41" s="2279"/>
      <c r="L41" s="2279"/>
      <c r="M41" s="2279"/>
      <c r="N41" s="2280"/>
      <c r="O41" s="2280"/>
      <c r="P41" s="2280"/>
      <c r="Q41" s="2280"/>
      <c r="R41" s="2280"/>
      <c r="S41" s="2280"/>
      <c r="T41" s="2280"/>
    </row>
    <row r="42" customFormat="false" ht="12.75" hidden="false" customHeight="true" outlineLevel="0" collapsed="false">
      <c r="A42" s="2286" t="s">
        <v>1915</v>
      </c>
      <c r="B42" s="2286"/>
      <c r="C42" s="2286"/>
      <c r="D42" s="2286"/>
      <c r="E42" s="2286"/>
      <c r="F42" s="2286"/>
      <c r="G42" s="2286"/>
      <c r="H42" s="2286"/>
      <c r="I42" s="2286"/>
      <c r="J42" s="2286"/>
      <c r="K42" s="2286"/>
      <c r="L42" s="2286"/>
      <c r="M42" s="2286"/>
      <c r="N42" s="2286"/>
      <c r="O42" s="2286"/>
      <c r="P42" s="2286"/>
      <c r="Q42" s="2286"/>
      <c r="R42" s="2286"/>
      <c r="S42" s="2286"/>
      <c r="T42" s="2286"/>
    </row>
    <row r="43" customFormat="false" ht="30.75" hidden="false" customHeight="true" outlineLevel="0" collapsed="false">
      <c r="A43" s="2287" t="s">
        <v>1916</v>
      </c>
      <c r="B43" s="2287"/>
      <c r="C43" s="2287"/>
      <c r="D43" s="2287"/>
      <c r="E43" s="2287"/>
      <c r="F43" s="2287"/>
      <c r="G43" s="2287"/>
      <c r="H43" s="2287"/>
      <c r="I43" s="2287"/>
      <c r="J43" s="2287"/>
      <c r="K43" s="2287"/>
      <c r="L43" s="2287"/>
      <c r="M43" s="2287"/>
      <c r="N43" s="2287"/>
      <c r="O43" s="2287"/>
      <c r="P43" s="2287"/>
      <c r="Q43" s="2287"/>
      <c r="R43" s="2287"/>
      <c r="S43" s="2287"/>
      <c r="T43" s="2287"/>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2" t="s">
        <v>1917</v>
      </c>
      <c r="B1" s="1654"/>
      <c r="C1" s="1654"/>
      <c r="D1" s="1654"/>
      <c r="E1" s="1654"/>
      <c r="F1" s="2288"/>
      <c r="G1" s="1659"/>
      <c r="H1" s="112" t="s">
        <v>76</v>
      </c>
    </row>
    <row r="2" customFormat="false" ht="15.75" hidden="false" customHeight="true" outlineLevel="0" collapsed="false">
      <c r="A2" s="632" t="s">
        <v>213</v>
      </c>
      <c r="B2" s="2289"/>
      <c r="C2" s="2288"/>
      <c r="D2" s="2288"/>
      <c r="E2" s="2288"/>
      <c r="F2" s="2288"/>
      <c r="G2" s="1659"/>
      <c r="H2" s="112" t="s">
        <v>78</v>
      </c>
    </row>
    <row r="3" customFormat="false" ht="12" hidden="false" customHeight="true" outlineLevel="0" collapsed="false">
      <c r="A3" s="1654"/>
      <c r="B3" s="2289"/>
      <c r="C3" s="2288"/>
      <c r="D3" s="2288"/>
      <c r="E3" s="2288"/>
      <c r="F3" s="2288"/>
      <c r="G3" s="1659"/>
      <c r="H3" s="112" t="s">
        <v>79</v>
      </c>
    </row>
    <row r="4" customFormat="false" ht="12.75" hidden="false" customHeight="true" outlineLevel="0" collapsed="false">
      <c r="A4" s="2289"/>
      <c r="B4" s="2289"/>
      <c r="C4" s="2288"/>
      <c r="D4" s="2288"/>
      <c r="E4" s="2288"/>
      <c r="F4" s="2288"/>
      <c r="G4" s="2290"/>
      <c r="H4" s="2290"/>
    </row>
    <row r="5" customFormat="false" ht="12" hidden="false" customHeight="true" outlineLevel="0" collapsed="false">
      <c r="A5" s="2291" t="s">
        <v>1918</v>
      </c>
      <c r="B5" s="2291"/>
      <c r="C5" s="2292" t="s">
        <v>1919</v>
      </c>
      <c r="D5" s="2293" t="s">
        <v>1920</v>
      </c>
      <c r="E5" s="2293"/>
      <c r="F5" s="2293"/>
      <c r="G5" s="2293"/>
      <c r="H5" s="2293"/>
    </row>
    <row r="6" customFormat="false" ht="12" hidden="false" customHeight="true" outlineLevel="0" collapsed="false">
      <c r="A6" s="2291"/>
      <c r="B6" s="2291"/>
      <c r="C6" s="2292"/>
      <c r="D6" s="2294" t="s">
        <v>1921</v>
      </c>
      <c r="E6" s="2294"/>
      <c r="F6" s="2294"/>
      <c r="G6" s="2295" t="s">
        <v>1922</v>
      </c>
      <c r="H6" s="2296" t="s">
        <v>1923</v>
      </c>
    </row>
    <row r="7" customFormat="false" ht="38.25" hidden="false" customHeight="true" outlineLevel="0" collapsed="false">
      <c r="A7" s="2291"/>
      <c r="B7" s="2291"/>
      <c r="C7" s="2292"/>
      <c r="D7" s="2297" t="s">
        <v>1924</v>
      </c>
      <c r="E7" s="2297" t="s">
        <v>1925</v>
      </c>
      <c r="F7" s="2297" t="s">
        <v>1926</v>
      </c>
      <c r="G7" s="2295"/>
      <c r="H7" s="2296"/>
    </row>
    <row r="8" customFormat="false" ht="13.5" hidden="false" customHeight="true" outlineLevel="0" collapsed="false">
      <c r="A8" s="2298"/>
      <c r="B8" s="1194" t="s">
        <v>1927</v>
      </c>
      <c r="C8" s="1194" t="s">
        <v>1811</v>
      </c>
      <c r="D8" s="2299"/>
      <c r="E8" s="2299" t="s">
        <v>1928</v>
      </c>
      <c r="F8" s="2299" t="s">
        <v>1929</v>
      </c>
      <c r="G8" s="2300"/>
      <c r="H8" s="2301"/>
    </row>
    <row r="9" customFormat="false" ht="12.75" hidden="false" customHeight="true" outlineLevel="0" collapsed="false">
      <c r="A9" s="2298"/>
      <c r="B9" s="1194" t="s">
        <v>1927</v>
      </c>
      <c r="C9" s="1194" t="s">
        <v>1811</v>
      </c>
      <c r="D9" s="2299"/>
      <c r="E9" s="2299" t="s">
        <v>1928</v>
      </c>
      <c r="F9" s="2299" t="s">
        <v>1930</v>
      </c>
      <c r="G9" s="2300"/>
      <c r="H9" s="2301"/>
    </row>
    <row r="10" customFormat="false" ht="12.75" hidden="false" customHeight="true" outlineLevel="0" collapsed="false">
      <c r="A10" s="2298"/>
      <c r="B10" s="1194" t="s">
        <v>1927</v>
      </c>
      <c r="C10" s="1194" t="s">
        <v>1816</v>
      </c>
      <c r="D10" s="2299"/>
      <c r="E10" s="2299" t="s">
        <v>1931</v>
      </c>
      <c r="F10" s="2299" t="s">
        <v>1932</v>
      </c>
      <c r="G10" s="2300"/>
      <c r="H10" s="2301" t="s">
        <v>1933</v>
      </c>
    </row>
    <row r="11" customFormat="false" ht="12.75" hidden="false" customHeight="true" outlineLevel="0" collapsed="false">
      <c r="A11" s="2298"/>
      <c r="B11" s="1194" t="s">
        <v>1927</v>
      </c>
      <c r="C11" s="1194" t="s">
        <v>1813</v>
      </c>
      <c r="D11" s="2299"/>
      <c r="E11" s="2299"/>
      <c r="F11" s="2299" t="s">
        <v>1929</v>
      </c>
      <c r="G11" s="2300"/>
      <c r="H11" s="2301"/>
    </row>
    <row r="12" customFormat="false" ht="12.75" hidden="false" customHeight="true" outlineLevel="0" collapsed="false">
      <c r="A12" s="2298" t="s">
        <v>1934</v>
      </c>
      <c r="B12" s="1194" t="s">
        <v>1935</v>
      </c>
      <c r="C12" s="1194" t="s">
        <v>1811</v>
      </c>
      <c r="D12" s="2299"/>
      <c r="E12" s="2299" t="s">
        <v>1928</v>
      </c>
      <c r="F12" s="2299" t="s">
        <v>1929</v>
      </c>
      <c r="G12" s="2300"/>
      <c r="H12" s="2301"/>
    </row>
    <row r="13" customFormat="false" ht="12.75" hidden="false" customHeight="true" outlineLevel="0" collapsed="false">
      <c r="A13" s="2298" t="s">
        <v>1934</v>
      </c>
      <c r="B13" s="1194" t="s">
        <v>1935</v>
      </c>
      <c r="C13" s="1194" t="s">
        <v>1816</v>
      </c>
      <c r="D13" s="2299"/>
      <c r="E13" s="2299" t="s">
        <v>1931</v>
      </c>
      <c r="F13" s="2299" t="s">
        <v>1936</v>
      </c>
      <c r="G13" s="2300"/>
      <c r="H13" s="2301" t="s">
        <v>1933</v>
      </c>
    </row>
    <row r="14" customFormat="false" ht="12.75" hidden="false" customHeight="true" outlineLevel="0" collapsed="false">
      <c r="A14" s="2298" t="s">
        <v>1934</v>
      </c>
      <c r="B14" s="1194" t="s">
        <v>1935</v>
      </c>
      <c r="C14" s="1194" t="s">
        <v>1813</v>
      </c>
      <c r="D14" s="2299"/>
      <c r="E14" s="2299"/>
      <c r="F14" s="2299" t="s">
        <v>1929</v>
      </c>
      <c r="G14" s="2300"/>
      <c r="H14" s="2301"/>
    </row>
    <row r="15" customFormat="false" ht="12.75" hidden="false" customHeight="true" outlineLevel="0" collapsed="false">
      <c r="A15" s="2298" t="s">
        <v>1937</v>
      </c>
      <c r="B15" s="1194" t="s">
        <v>1938</v>
      </c>
      <c r="C15" s="1194" t="s">
        <v>1811</v>
      </c>
      <c r="D15" s="2299"/>
      <c r="E15" s="2299" t="s">
        <v>1928</v>
      </c>
      <c r="F15" s="2299" t="s">
        <v>1929</v>
      </c>
      <c r="G15" s="2300"/>
      <c r="H15" s="2301"/>
    </row>
    <row r="16" customFormat="false" ht="12.75" hidden="false" customHeight="true" outlineLevel="0" collapsed="false">
      <c r="A16" s="2298" t="s">
        <v>1937</v>
      </c>
      <c r="B16" s="1194" t="s">
        <v>1938</v>
      </c>
      <c r="C16" s="1194" t="s">
        <v>1816</v>
      </c>
      <c r="D16" s="2299"/>
      <c r="E16" s="2299" t="s">
        <v>1931</v>
      </c>
      <c r="F16" s="2299" t="s">
        <v>1936</v>
      </c>
      <c r="G16" s="2300"/>
      <c r="H16" s="2301"/>
    </row>
    <row r="17" customFormat="false" ht="12.75" hidden="false" customHeight="true" outlineLevel="0" collapsed="false">
      <c r="A17" s="2298" t="s">
        <v>1937</v>
      </c>
      <c r="B17" s="1194" t="s">
        <v>1938</v>
      </c>
      <c r="C17" s="1194" t="s">
        <v>1813</v>
      </c>
      <c r="D17" s="2299"/>
      <c r="E17" s="2299"/>
      <c r="F17" s="2299" t="s">
        <v>1929</v>
      </c>
      <c r="G17" s="2300"/>
      <c r="H17" s="2301"/>
    </row>
    <row r="18" customFormat="false" ht="12.75" hidden="false" customHeight="true" outlineLevel="0" collapsed="false">
      <c r="A18" s="2298" t="s">
        <v>1939</v>
      </c>
      <c r="B18" s="1194" t="s">
        <v>1845</v>
      </c>
      <c r="C18" s="1194" t="s">
        <v>1811</v>
      </c>
      <c r="D18" s="2299"/>
      <c r="E18" s="2299" t="s">
        <v>1928</v>
      </c>
      <c r="F18" s="2299" t="s">
        <v>1940</v>
      </c>
      <c r="G18" s="2300"/>
      <c r="H18" s="2301"/>
    </row>
    <row r="19" customFormat="false" ht="12.75" hidden="false" customHeight="true" outlineLevel="0" collapsed="false">
      <c r="A19" s="2298" t="s">
        <v>1939</v>
      </c>
      <c r="B19" s="1194" t="s">
        <v>1845</v>
      </c>
      <c r="C19" s="1194" t="s">
        <v>1816</v>
      </c>
      <c r="D19" s="2299"/>
      <c r="E19" s="2299"/>
      <c r="F19" s="2299" t="s">
        <v>1940</v>
      </c>
      <c r="G19" s="2300"/>
      <c r="H19" s="2301"/>
    </row>
    <row r="20" customFormat="false" ht="12.75" hidden="false" customHeight="true" outlineLevel="0" collapsed="false">
      <c r="A20" s="2298" t="s">
        <v>1939</v>
      </c>
      <c r="B20" s="1194" t="s">
        <v>1845</v>
      </c>
      <c r="C20" s="1194" t="s">
        <v>1813</v>
      </c>
      <c r="D20" s="2299"/>
      <c r="E20" s="2299"/>
      <c r="F20" s="2299" t="s">
        <v>1940</v>
      </c>
      <c r="G20" s="2300"/>
      <c r="H20" s="2301"/>
    </row>
    <row r="21" customFormat="false" ht="12.75" hidden="false" customHeight="true" outlineLevel="0" collapsed="false">
      <c r="A21" s="2298" t="s">
        <v>1941</v>
      </c>
      <c r="B21" s="1194" t="s">
        <v>1942</v>
      </c>
      <c r="C21" s="1194" t="s">
        <v>1811</v>
      </c>
      <c r="D21" s="2299"/>
      <c r="E21" s="2299" t="s">
        <v>1928</v>
      </c>
      <c r="F21" s="2299" t="s">
        <v>1929</v>
      </c>
      <c r="G21" s="2300"/>
      <c r="H21" s="2301"/>
    </row>
    <row r="22" customFormat="false" ht="12.75" hidden="false" customHeight="true" outlineLevel="0" collapsed="false">
      <c r="A22" s="2298" t="s">
        <v>1941</v>
      </c>
      <c r="B22" s="1194" t="s">
        <v>1942</v>
      </c>
      <c r="C22" s="1194" t="s">
        <v>1816</v>
      </c>
      <c r="D22" s="2299"/>
      <c r="E22" s="2299" t="s">
        <v>1931</v>
      </c>
      <c r="F22" s="2299"/>
      <c r="G22" s="2300"/>
      <c r="H22" s="2301"/>
    </row>
    <row r="23" customFormat="false" ht="12.75" hidden="false" customHeight="true" outlineLevel="0" collapsed="false">
      <c r="A23" s="2298" t="s">
        <v>1943</v>
      </c>
      <c r="B23" s="1194" t="s">
        <v>1849</v>
      </c>
      <c r="C23" s="1194" t="s">
        <v>1811</v>
      </c>
      <c r="D23" s="2299"/>
      <c r="E23" s="2299" t="s">
        <v>1944</v>
      </c>
      <c r="F23" s="2299"/>
      <c r="G23" s="2300"/>
      <c r="H23" s="2301"/>
    </row>
    <row r="24" customFormat="false" ht="12.75" hidden="false" customHeight="true" outlineLevel="0" collapsed="false">
      <c r="A24" s="2298" t="s">
        <v>1943</v>
      </c>
      <c r="B24" s="1194" t="s">
        <v>1849</v>
      </c>
      <c r="C24" s="1194" t="s">
        <v>1816</v>
      </c>
      <c r="D24" s="2299"/>
      <c r="E24" s="2299"/>
      <c r="F24" s="2299" t="s">
        <v>1936</v>
      </c>
      <c r="G24" s="2300"/>
      <c r="H24" s="2301"/>
    </row>
    <row r="25" customFormat="false" ht="12.75" hidden="false" customHeight="true" outlineLevel="0" collapsed="false">
      <c r="A25" s="2298" t="s">
        <v>1943</v>
      </c>
      <c r="B25" s="1194" t="s">
        <v>1849</v>
      </c>
      <c r="C25" s="1194" t="s">
        <v>1813</v>
      </c>
      <c r="D25" s="2299"/>
      <c r="E25" s="2299"/>
      <c r="F25" s="2299" t="s">
        <v>1936</v>
      </c>
      <c r="G25" s="2300"/>
      <c r="H25" s="2301"/>
    </row>
    <row r="26" customFormat="false" ht="12.75" hidden="false" customHeight="true" outlineLevel="0" collapsed="false">
      <c r="A26" s="2298" t="s">
        <v>1945</v>
      </c>
      <c r="B26" s="1194" t="s">
        <v>1851</v>
      </c>
      <c r="C26" s="1194" t="s">
        <v>1811</v>
      </c>
      <c r="D26" s="2299"/>
      <c r="E26" s="2299" t="s">
        <v>1928</v>
      </c>
      <c r="F26" s="2299"/>
      <c r="G26" s="2300" t="s">
        <v>1946</v>
      </c>
      <c r="H26" s="2301"/>
    </row>
    <row r="27" customFormat="false" ht="12.75" hidden="false" customHeight="true" outlineLevel="0" collapsed="false">
      <c r="A27" s="2298" t="s">
        <v>1945</v>
      </c>
      <c r="B27" s="1194" t="s">
        <v>1851</v>
      </c>
      <c r="C27" s="1194" t="s">
        <v>1816</v>
      </c>
      <c r="D27" s="2299"/>
      <c r="E27" s="2299"/>
      <c r="F27" s="2299"/>
      <c r="G27" s="2300" t="s">
        <v>1946</v>
      </c>
      <c r="H27" s="2301"/>
    </row>
    <row r="28" customFormat="false" ht="12.75" hidden="false" customHeight="true" outlineLevel="0" collapsed="false">
      <c r="A28" s="2298" t="s">
        <v>1945</v>
      </c>
      <c r="B28" s="1194" t="s">
        <v>1851</v>
      </c>
      <c r="C28" s="1194" t="s">
        <v>1813</v>
      </c>
      <c r="D28" s="2299"/>
      <c r="E28" s="2299"/>
      <c r="F28" s="2299"/>
      <c r="G28" s="2300" t="s">
        <v>1946</v>
      </c>
      <c r="H28" s="2301"/>
    </row>
    <row r="29" customFormat="false" ht="12.75" hidden="false" customHeight="true" outlineLevel="0" collapsed="false">
      <c r="A29" s="2298" t="s">
        <v>1947</v>
      </c>
      <c r="B29" s="1194" t="s">
        <v>1854</v>
      </c>
      <c r="C29" s="1194" t="s">
        <v>1816</v>
      </c>
      <c r="D29" s="2299"/>
      <c r="E29" s="2299" t="s">
        <v>1948</v>
      </c>
      <c r="F29" s="2299" t="s">
        <v>1949</v>
      </c>
      <c r="G29" s="2300"/>
      <c r="H29" s="2301" t="s">
        <v>1933</v>
      </c>
    </row>
    <row r="30" customFormat="false" ht="12.75" hidden="false" customHeight="true" outlineLevel="0" collapsed="false">
      <c r="A30" s="2298" t="s">
        <v>1950</v>
      </c>
      <c r="B30" s="1194" t="s">
        <v>1858</v>
      </c>
      <c r="C30" s="1194" t="s">
        <v>1816</v>
      </c>
      <c r="D30" s="2299"/>
      <c r="E30" s="2299" t="s">
        <v>1948</v>
      </c>
      <c r="F30" s="2299" t="s">
        <v>1949</v>
      </c>
      <c r="G30" s="2300"/>
      <c r="H30" s="2301" t="s">
        <v>1933</v>
      </c>
    </row>
    <row r="31" customFormat="false" ht="12.75" hidden="false" customHeight="true" outlineLevel="0" collapsed="false">
      <c r="A31" s="2298" t="s">
        <v>1951</v>
      </c>
      <c r="B31" s="1194" t="s">
        <v>1952</v>
      </c>
      <c r="C31" s="1194" t="s">
        <v>1816</v>
      </c>
      <c r="D31" s="2299"/>
      <c r="E31" s="2299"/>
      <c r="F31" s="2299" t="s">
        <v>1953</v>
      </c>
      <c r="G31" s="2300"/>
      <c r="H31" s="2301"/>
    </row>
    <row r="32" customFormat="false" ht="12.75" hidden="false" customHeight="true" outlineLevel="0" collapsed="false">
      <c r="A32" s="2298" t="s">
        <v>1954</v>
      </c>
      <c r="B32" s="1194" t="s">
        <v>666</v>
      </c>
      <c r="C32" s="1194" t="s">
        <v>1816</v>
      </c>
      <c r="D32" s="2299"/>
      <c r="E32" s="2299"/>
      <c r="F32" s="2299" t="s">
        <v>1953</v>
      </c>
      <c r="G32" s="2300"/>
      <c r="H32" s="2301"/>
    </row>
    <row r="33" customFormat="false" ht="12.75" hidden="false" customHeight="true" outlineLevel="0" collapsed="false">
      <c r="A33" s="2298" t="s">
        <v>1955</v>
      </c>
      <c r="B33" s="1194" t="s">
        <v>1956</v>
      </c>
      <c r="C33" s="1194" t="s">
        <v>1816</v>
      </c>
      <c r="D33" s="2299"/>
      <c r="E33" s="2299" t="s">
        <v>1957</v>
      </c>
      <c r="F33" s="2299"/>
      <c r="G33" s="2300"/>
      <c r="H33" s="2301" t="s">
        <v>1958</v>
      </c>
    </row>
    <row r="34" customFormat="false" ht="12.75" hidden="false" customHeight="true" outlineLevel="0" collapsed="false">
      <c r="A34" s="2298" t="s">
        <v>1955</v>
      </c>
      <c r="B34" s="1194" t="s">
        <v>1956</v>
      </c>
      <c r="C34" s="1194" t="s">
        <v>1813</v>
      </c>
      <c r="D34" s="2299"/>
      <c r="E34" s="2299"/>
      <c r="F34" s="2299"/>
      <c r="G34" s="2300"/>
      <c r="H34" s="2301" t="s">
        <v>1958</v>
      </c>
    </row>
    <row r="35" customFormat="false" ht="12.75" hidden="false" customHeight="true" outlineLevel="0" collapsed="false">
      <c r="A35" s="2298" t="s">
        <v>1959</v>
      </c>
      <c r="B35" s="1194" t="s">
        <v>1868</v>
      </c>
      <c r="C35" s="1194" t="s">
        <v>1816</v>
      </c>
      <c r="D35" s="2299"/>
      <c r="E35" s="2299" t="s">
        <v>1957</v>
      </c>
      <c r="F35" s="2299"/>
      <c r="G35" s="2300"/>
      <c r="H35" s="2301" t="s">
        <v>1958</v>
      </c>
    </row>
    <row r="36" customFormat="false" ht="12.75" hidden="false" customHeight="true" outlineLevel="0" collapsed="false">
      <c r="A36" s="2298" t="s">
        <v>1960</v>
      </c>
      <c r="B36" s="1194" t="s">
        <v>1016</v>
      </c>
      <c r="C36" s="1194" t="s">
        <v>1813</v>
      </c>
      <c r="D36" s="2299"/>
      <c r="E36" s="2299"/>
      <c r="F36" s="2299"/>
      <c r="G36" s="2300"/>
      <c r="H36" s="2301" t="s">
        <v>1958</v>
      </c>
    </row>
    <row r="37" customFormat="false" ht="12.75" hidden="false" customHeight="true" outlineLevel="0" collapsed="false">
      <c r="A37" s="2298" t="s">
        <v>1961</v>
      </c>
      <c r="B37" s="1194" t="s">
        <v>1962</v>
      </c>
      <c r="C37" s="1194" t="s">
        <v>1811</v>
      </c>
      <c r="D37" s="2299"/>
      <c r="E37" s="2299"/>
      <c r="F37" s="2299" t="s">
        <v>1963</v>
      </c>
      <c r="G37" s="2300"/>
      <c r="H37" s="2301"/>
    </row>
    <row r="38" customFormat="false" ht="12.75" hidden="false" customHeight="true" outlineLevel="0" collapsed="false">
      <c r="A38" s="2298" t="s">
        <v>1964</v>
      </c>
      <c r="B38" s="1194" t="s">
        <v>1163</v>
      </c>
      <c r="C38" s="1194" t="s">
        <v>1811</v>
      </c>
      <c r="D38" s="2299"/>
      <c r="E38" s="2299"/>
      <c r="F38" s="2299" t="s">
        <v>1963</v>
      </c>
      <c r="G38" s="2300"/>
      <c r="H38" s="2301"/>
    </row>
    <row r="39" customFormat="false" ht="12.75" hidden="false" customHeight="true" outlineLevel="0" collapsed="false">
      <c r="A39" s="2298" t="s">
        <v>1965</v>
      </c>
      <c r="B39" s="1194" t="s">
        <v>1234</v>
      </c>
      <c r="C39" s="1194" t="s">
        <v>1811</v>
      </c>
      <c r="D39" s="2299"/>
      <c r="E39" s="2299"/>
      <c r="F39" s="2299" t="s">
        <v>1963</v>
      </c>
      <c r="G39" s="2300"/>
      <c r="H39" s="2301"/>
    </row>
    <row r="40" customFormat="false" ht="12.75" hidden="false" customHeight="true" outlineLevel="0" collapsed="false">
      <c r="A40" s="2298" t="s">
        <v>1966</v>
      </c>
      <c r="B40" s="1194" t="s">
        <v>1264</v>
      </c>
      <c r="C40" s="1194" t="s">
        <v>1811</v>
      </c>
      <c r="D40" s="2299"/>
      <c r="E40" s="2299"/>
      <c r="F40" s="2299" t="s">
        <v>1963</v>
      </c>
      <c r="G40" s="2300"/>
      <c r="H40" s="2301"/>
    </row>
    <row r="41" customFormat="false" ht="12.75" hidden="false" customHeight="true" outlineLevel="0" collapsed="false">
      <c r="A41" s="2298" t="s">
        <v>1967</v>
      </c>
      <c r="B41" s="1194" t="s">
        <v>1307</v>
      </c>
      <c r="C41" s="1194" t="s">
        <v>1811</v>
      </c>
      <c r="D41" s="2299"/>
      <c r="E41" s="2299"/>
      <c r="F41" s="2299" t="s">
        <v>1963</v>
      </c>
      <c r="G41" s="2300"/>
      <c r="H41" s="2301"/>
    </row>
    <row r="42" customFormat="false" ht="12.75" hidden="false" customHeight="true" outlineLevel="0" collapsed="false">
      <c r="A42" s="2298" t="s">
        <v>1968</v>
      </c>
      <c r="B42" s="1194" t="s">
        <v>1969</v>
      </c>
      <c r="C42" s="1194" t="s">
        <v>1816</v>
      </c>
      <c r="D42" s="2299"/>
      <c r="E42" s="2299"/>
      <c r="F42" s="2299" t="s">
        <v>1970</v>
      </c>
      <c r="G42" s="2300"/>
      <c r="H42" s="2301"/>
    </row>
    <row r="43" customFormat="false" ht="12.75" hidden="false" customHeight="true" outlineLevel="0" collapsed="false">
      <c r="A43" s="2298" t="s">
        <v>1968</v>
      </c>
      <c r="B43" s="1194" t="s">
        <v>1969</v>
      </c>
      <c r="C43" s="1194" t="s">
        <v>1813</v>
      </c>
      <c r="D43" s="2299"/>
      <c r="E43" s="2299"/>
      <c r="F43" s="2299" t="s">
        <v>1971</v>
      </c>
      <c r="G43" s="2300"/>
      <c r="H43" s="2301"/>
    </row>
    <row r="44" customFormat="false" ht="12.75" hidden="false" customHeight="true" outlineLevel="0" collapsed="false">
      <c r="A44" s="2298" t="s">
        <v>1972</v>
      </c>
      <c r="B44" s="1194" t="s">
        <v>1890</v>
      </c>
      <c r="C44" s="1194" t="s">
        <v>1816</v>
      </c>
      <c r="D44" s="2299"/>
      <c r="E44" s="2299"/>
      <c r="F44" s="2299" t="s">
        <v>1973</v>
      </c>
      <c r="G44" s="2300"/>
      <c r="H44" s="2301"/>
    </row>
    <row r="45" customFormat="false" ht="12.75" hidden="false" customHeight="true" outlineLevel="0" collapsed="false">
      <c r="A45" s="2298" t="s">
        <v>1974</v>
      </c>
      <c r="B45" s="1194" t="s">
        <v>1975</v>
      </c>
      <c r="C45" s="1194" t="s">
        <v>1816</v>
      </c>
      <c r="D45" s="2299"/>
      <c r="E45" s="2299"/>
      <c r="F45" s="2299" t="s">
        <v>1971</v>
      </c>
      <c r="G45" s="2300"/>
      <c r="H45" s="2301"/>
    </row>
    <row r="46" customFormat="false" ht="12.75" hidden="false" customHeight="true" outlineLevel="0" collapsed="false">
      <c r="A46" s="2298" t="s">
        <v>1974</v>
      </c>
      <c r="B46" s="1194" t="s">
        <v>1975</v>
      </c>
      <c r="C46" s="1194" t="s">
        <v>1813</v>
      </c>
      <c r="D46" s="2299"/>
      <c r="E46" s="2299"/>
      <c r="F46" s="2299" t="s">
        <v>1971</v>
      </c>
      <c r="G46" s="2300"/>
      <c r="H46" s="2301"/>
    </row>
    <row r="47" customFormat="false" ht="12.75" hidden="false" customHeight="true" outlineLevel="0" collapsed="false">
      <c r="A47" s="2302"/>
      <c r="B47" s="1194"/>
      <c r="C47" s="1194"/>
      <c r="D47" s="2303"/>
      <c r="E47" s="2303"/>
      <c r="F47" s="2303"/>
      <c r="G47" s="2303"/>
      <c r="H47" s="2304"/>
    </row>
    <row r="48" customFormat="false" ht="15" hidden="false" customHeight="true" outlineLevel="0" collapsed="false">
      <c r="A48" s="31"/>
      <c r="B48" s="31"/>
      <c r="C48" s="31"/>
      <c r="D48" s="31"/>
      <c r="E48" s="31"/>
      <c r="F48" s="31"/>
      <c r="G48" s="31"/>
      <c r="H48" s="31"/>
    </row>
    <row r="49" customFormat="false" ht="12.75" hidden="false" customHeight="true" outlineLevel="0" collapsed="false">
      <c r="A49" s="969" t="s">
        <v>1976</v>
      </c>
      <c r="B49" s="969"/>
      <c r="C49" s="969"/>
      <c r="D49" s="969"/>
      <c r="E49" s="969"/>
      <c r="F49" s="969"/>
      <c r="G49" s="969"/>
      <c r="H49" s="969"/>
    </row>
    <row r="50" customFormat="false" ht="13.5" hidden="false" customHeight="true" outlineLevel="0" collapsed="false">
      <c r="A50" s="969" t="s">
        <v>1977</v>
      </c>
      <c r="B50" s="969"/>
      <c r="C50" s="969"/>
      <c r="D50" s="969"/>
      <c r="E50" s="969"/>
      <c r="F50" s="969"/>
      <c r="G50" s="969"/>
      <c r="H50" s="969"/>
    </row>
    <row r="51" customFormat="false" ht="15" hidden="false" customHeight="true" outlineLevel="0" collapsed="false"/>
    <row r="52" customFormat="false" ht="12" hidden="false" customHeight="true" outlineLevel="0" collapsed="false">
      <c r="A52" s="2305" t="s">
        <v>1915</v>
      </c>
      <c r="B52" s="2306"/>
      <c r="C52" s="2306"/>
      <c r="D52" s="2306"/>
      <c r="E52" s="2306"/>
      <c r="F52" s="2306"/>
      <c r="G52" s="2306"/>
      <c r="H52" s="2307"/>
    </row>
    <row r="53" customFormat="false" ht="33" hidden="false" customHeight="true" outlineLevel="0" collapsed="false">
      <c r="A53" s="2308" t="s">
        <v>1978</v>
      </c>
      <c r="B53" s="2308"/>
      <c r="C53" s="2308"/>
      <c r="D53" s="2308"/>
      <c r="E53" s="2308"/>
      <c r="F53" s="2308"/>
      <c r="G53" s="2308"/>
      <c r="H53" s="2308"/>
    </row>
    <row r="54" customFormat="false" ht="12" hidden="false" customHeight="true" outlineLevel="0" collapsed="false">
      <c r="A54" s="31"/>
      <c r="B54" s="31"/>
      <c r="C54" s="31"/>
      <c r="D54" s="31"/>
      <c r="E54" s="31"/>
      <c r="F54" s="31"/>
      <c r="G54" s="31"/>
      <c r="H54" s="31"/>
    </row>
    <row r="6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9:H49"/>
    <mergeCell ref="A50:H50"/>
    <mergeCell ref="A53:H53"/>
  </mergeCells>
  <dataValidations count="1">
    <dataValidation allowBlank="true" errorStyle="stop" operator="between" showDropDown="false" showErrorMessage="true" showInputMessage="false" sqref="A1:IV6 A7:F46 H7:IV7 G8:IV46 A47: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2" t="s">
        <v>1979</v>
      </c>
      <c r="E1" s="112" t="s">
        <v>76</v>
      </c>
    </row>
    <row r="2" customFormat="false" ht="15.75" hidden="false" customHeight="true" outlineLevel="0" collapsed="false">
      <c r="A2" s="632" t="s">
        <v>213</v>
      </c>
      <c r="E2" s="112" t="s">
        <v>78</v>
      </c>
    </row>
    <row r="3" customFormat="false" ht="15.75" hidden="false" customHeight="true" outlineLevel="0" collapsed="false">
      <c r="E3" s="112" t="s">
        <v>79</v>
      </c>
    </row>
    <row r="4" customFormat="false" ht="12.75" hidden="false" customHeight="true" outlineLevel="0" collapsed="false"/>
    <row r="5" customFormat="false" ht="20.25" hidden="false" customHeight="true" outlineLevel="0" collapsed="false">
      <c r="A5" s="2309" t="s">
        <v>1980</v>
      </c>
      <c r="B5" s="2309"/>
      <c r="C5" s="2309"/>
      <c r="D5" s="2309"/>
      <c r="E5" s="2309"/>
      <c r="F5" s="16"/>
    </row>
    <row r="6" customFormat="false" ht="26.25" hidden="false" customHeight="true" outlineLevel="0" collapsed="false">
      <c r="A6" s="2310" t="s">
        <v>1919</v>
      </c>
      <c r="B6" s="2311" t="s">
        <v>1981</v>
      </c>
      <c r="C6" s="2311" t="s">
        <v>1982</v>
      </c>
      <c r="D6" s="2312"/>
      <c r="E6" s="2312" t="s">
        <v>1983</v>
      </c>
      <c r="F6" s="16"/>
    </row>
    <row r="7" customFormat="false" ht="24.75" hidden="false" customHeight="true" outlineLevel="0" collapsed="false">
      <c r="A7" s="2313" t="s">
        <v>1984</v>
      </c>
      <c r="B7" s="647" t="s">
        <v>1985</v>
      </c>
      <c r="C7" s="647" t="s">
        <v>1986</v>
      </c>
      <c r="D7" s="2314" t="s">
        <v>1987</v>
      </c>
      <c r="E7" s="2314"/>
    </row>
    <row r="8" customFormat="false" ht="24" hidden="false" customHeight="true" outlineLevel="0" collapsed="false">
      <c r="A8" s="2313" t="s">
        <v>1984</v>
      </c>
      <c r="B8" s="647" t="s">
        <v>1985</v>
      </c>
      <c r="C8" s="647" t="s">
        <v>1986</v>
      </c>
      <c r="D8" s="2314" t="s">
        <v>1987</v>
      </c>
      <c r="E8" s="2314"/>
    </row>
    <row r="9" customFormat="false" ht="24" hidden="false" customHeight="true" outlineLevel="0" collapsed="false">
      <c r="A9" s="2313" t="s">
        <v>1984</v>
      </c>
      <c r="B9" s="647" t="s">
        <v>1985</v>
      </c>
      <c r="C9" s="647" t="s">
        <v>1986</v>
      </c>
      <c r="D9" s="2314" t="s">
        <v>1988</v>
      </c>
      <c r="E9" s="2314"/>
    </row>
    <row r="10" customFormat="false" ht="24" hidden="false" customHeight="true" outlineLevel="0" collapsed="false">
      <c r="A10" s="2313" t="s">
        <v>1984</v>
      </c>
      <c r="B10" s="647" t="s">
        <v>1985</v>
      </c>
      <c r="C10" s="647" t="s">
        <v>1989</v>
      </c>
      <c r="D10" s="2314" t="s">
        <v>1990</v>
      </c>
      <c r="E10" s="2314"/>
    </row>
    <row r="11" customFormat="false" ht="24" hidden="false" customHeight="true" outlineLevel="0" collapsed="false">
      <c r="A11" s="2313" t="s">
        <v>1984</v>
      </c>
      <c r="B11" s="647" t="s">
        <v>1985</v>
      </c>
      <c r="C11" s="647" t="s">
        <v>1991</v>
      </c>
      <c r="D11" s="2314" t="s">
        <v>1990</v>
      </c>
      <c r="E11" s="2314"/>
    </row>
    <row r="12" customFormat="false" ht="24" hidden="false" customHeight="true" outlineLevel="0" collapsed="false">
      <c r="A12" s="2313" t="s">
        <v>1984</v>
      </c>
      <c r="B12" s="647" t="s">
        <v>1985</v>
      </c>
      <c r="C12" s="647" t="s">
        <v>1986</v>
      </c>
      <c r="D12" s="2314" t="s">
        <v>1992</v>
      </c>
      <c r="E12" s="2314"/>
    </row>
    <row r="13" customFormat="false" ht="12.75" hidden="false" customHeight="true" outlineLevel="0" collapsed="false">
      <c r="A13" s="2313" t="s">
        <v>1816</v>
      </c>
      <c r="B13" s="647" t="s">
        <v>1993</v>
      </c>
      <c r="C13" s="647" t="s">
        <v>1994</v>
      </c>
      <c r="D13" s="2314" t="s">
        <v>1995</v>
      </c>
      <c r="E13" s="2314"/>
    </row>
    <row r="14" customFormat="false" ht="12.75" hidden="false" customHeight="true" outlineLevel="0" collapsed="false">
      <c r="A14" s="2313" t="s">
        <v>1816</v>
      </c>
      <c r="B14" s="647" t="s">
        <v>1993</v>
      </c>
      <c r="C14" s="647" t="s">
        <v>1996</v>
      </c>
      <c r="D14" s="2314" t="s">
        <v>1997</v>
      </c>
      <c r="E14" s="2314"/>
    </row>
    <row r="15" customFormat="false" ht="12.75" hidden="false" customHeight="true" outlineLevel="0" collapsed="false">
      <c r="A15" s="2313" t="s">
        <v>1811</v>
      </c>
      <c r="B15" s="647" t="s">
        <v>1993</v>
      </c>
      <c r="C15" s="647" t="s">
        <v>1994</v>
      </c>
      <c r="D15" s="2314" t="s">
        <v>1995</v>
      </c>
      <c r="E15" s="2314"/>
    </row>
    <row r="16" customFormat="false" ht="12.75" hidden="false" customHeight="true" outlineLevel="0" collapsed="false">
      <c r="A16" s="2313" t="s">
        <v>1811</v>
      </c>
      <c r="B16" s="647" t="s">
        <v>1993</v>
      </c>
      <c r="C16" s="647" t="s">
        <v>1996</v>
      </c>
      <c r="D16" s="2314" t="s">
        <v>1997</v>
      </c>
      <c r="E16" s="2314"/>
    </row>
    <row r="17" customFormat="false" ht="12.75" hidden="false" customHeight="true" outlineLevel="0" collapsed="false">
      <c r="A17" s="2313" t="s">
        <v>1813</v>
      </c>
      <c r="B17" s="647" t="s">
        <v>1993</v>
      </c>
      <c r="C17" s="647" t="s">
        <v>1994</v>
      </c>
      <c r="D17" s="2314" t="s">
        <v>1995</v>
      </c>
      <c r="E17" s="2314"/>
    </row>
    <row r="18" customFormat="false" ht="12.75" hidden="false" customHeight="true" outlineLevel="0" collapsed="false">
      <c r="A18" s="2313" t="s">
        <v>1813</v>
      </c>
      <c r="B18" s="647" t="s">
        <v>1993</v>
      </c>
      <c r="C18" s="647" t="s">
        <v>1996</v>
      </c>
      <c r="D18" s="2314" t="s">
        <v>1997</v>
      </c>
      <c r="E18" s="2314"/>
    </row>
    <row r="19" customFormat="false" ht="12.75" hidden="false" customHeight="true" outlineLevel="0" collapsed="false">
      <c r="A19" s="2313" t="s">
        <v>1813</v>
      </c>
      <c r="B19" s="647" t="s">
        <v>1998</v>
      </c>
      <c r="C19" s="647" t="s">
        <v>1999</v>
      </c>
      <c r="D19" s="2314" t="s">
        <v>2000</v>
      </c>
      <c r="E19" s="2314"/>
    </row>
    <row r="20" customFormat="false" ht="12" hidden="false" customHeight="true" outlineLevel="0" collapsed="false">
      <c r="A20" s="2315"/>
      <c r="B20" s="2316"/>
      <c r="C20" s="2316"/>
      <c r="D20" s="2314"/>
      <c r="E20" s="2314"/>
    </row>
    <row r="21" customFormat="false" ht="21" hidden="false" customHeight="true" outlineLevel="0" collapsed="false">
      <c r="A21" s="2309" t="s">
        <v>2001</v>
      </c>
      <c r="B21" s="2309"/>
      <c r="C21" s="2309"/>
      <c r="D21" s="2309"/>
      <c r="E21" s="2309"/>
    </row>
    <row r="22" customFormat="false" ht="28.5" hidden="false" customHeight="true" outlineLevel="0" collapsed="false">
      <c r="A22" s="2310" t="s">
        <v>1919</v>
      </c>
      <c r="B22" s="2311" t="s">
        <v>2002</v>
      </c>
      <c r="C22" s="2311" t="s">
        <v>2003</v>
      </c>
      <c r="D22" s="2311" t="s">
        <v>2004</v>
      </c>
      <c r="E22" s="2317" t="s">
        <v>1983</v>
      </c>
    </row>
    <row r="23" customFormat="false" ht="13.5" hidden="false" customHeight="true" outlineLevel="0" collapsed="false">
      <c r="A23" s="2313" t="s">
        <v>1816</v>
      </c>
      <c r="B23" s="647" t="s">
        <v>2005</v>
      </c>
      <c r="C23" s="647" t="s">
        <v>2006</v>
      </c>
      <c r="D23" s="647" t="s">
        <v>2007</v>
      </c>
      <c r="E23" s="2318" t="s">
        <v>2008</v>
      </c>
    </row>
    <row r="24" customFormat="false" ht="12.75" hidden="false" customHeight="true" outlineLevel="0" collapsed="false">
      <c r="A24" s="2313" t="s">
        <v>1816</v>
      </c>
      <c r="B24" s="647" t="s">
        <v>2009</v>
      </c>
      <c r="C24" s="647" t="s">
        <v>2010</v>
      </c>
      <c r="D24" s="647" t="s">
        <v>2011</v>
      </c>
      <c r="E24" s="2318" t="s">
        <v>2012</v>
      </c>
    </row>
    <row r="25" customFormat="false" ht="12.75" hidden="false" customHeight="true" outlineLevel="0" collapsed="false">
      <c r="A25" s="2313" t="s">
        <v>1816</v>
      </c>
      <c r="B25" s="647" t="s">
        <v>2013</v>
      </c>
      <c r="C25" s="647"/>
      <c r="D25" s="647"/>
      <c r="E25" s="2318" t="s">
        <v>2014</v>
      </c>
    </row>
    <row r="26" customFormat="false" ht="12.75" hidden="false" customHeight="true" outlineLevel="0" collapsed="false">
      <c r="A26" s="2313" t="s">
        <v>1816</v>
      </c>
      <c r="B26" s="647" t="s">
        <v>2015</v>
      </c>
      <c r="C26" s="647"/>
      <c r="D26" s="647"/>
      <c r="E26" s="2318" t="s">
        <v>2014</v>
      </c>
    </row>
    <row r="27" customFormat="false" ht="12.75" hidden="false" customHeight="true" outlineLevel="0" collapsed="false">
      <c r="A27" s="2313" t="s">
        <v>1816</v>
      </c>
      <c r="B27" s="647" t="s">
        <v>2016</v>
      </c>
      <c r="C27" s="647" t="s">
        <v>2017</v>
      </c>
      <c r="D27" s="647" t="s">
        <v>2007</v>
      </c>
      <c r="E27" s="2318" t="s">
        <v>2018</v>
      </c>
    </row>
    <row r="28" customFormat="false" ht="12.75" hidden="false" customHeight="true" outlineLevel="0" collapsed="false">
      <c r="A28" s="2313" t="s">
        <v>1816</v>
      </c>
      <c r="B28" s="647" t="s">
        <v>2019</v>
      </c>
      <c r="C28" s="647" t="s">
        <v>2020</v>
      </c>
      <c r="D28" s="647" t="s">
        <v>2011</v>
      </c>
      <c r="E28" s="2318" t="s">
        <v>2021</v>
      </c>
    </row>
    <row r="29" customFormat="false" ht="12.75" hidden="false" customHeight="true" outlineLevel="0" collapsed="false">
      <c r="A29" s="2313" t="s">
        <v>1816</v>
      </c>
      <c r="B29" s="647" t="s">
        <v>2022</v>
      </c>
      <c r="C29" s="647" t="s">
        <v>2023</v>
      </c>
      <c r="D29" s="647" t="s">
        <v>2011</v>
      </c>
      <c r="E29" s="2318" t="s">
        <v>2021</v>
      </c>
    </row>
    <row r="30" customFormat="false" ht="12.75" hidden="false" customHeight="true" outlineLevel="0" collapsed="false">
      <c r="A30" s="2313" t="s">
        <v>1816</v>
      </c>
      <c r="B30" s="647" t="s">
        <v>2024</v>
      </c>
      <c r="C30" s="647" t="s">
        <v>2025</v>
      </c>
      <c r="D30" s="647" t="s">
        <v>2026</v>
      </c>
      <c r="E30" s="2318" t="s">
        <v>2027</v>
      </c>
    </row>
    <row r="31" customFormat="false" ht="12.75" hidden="false" customHeight="true" outlineLevel="0" collapsed="false">
      <c r="A31" s="2313" t="s">
        <v>1816</v>
      </c>
      <c r="B31" s="647" t="s">
        <v>2028</v>
      </c>
      <c r="C31" s="647"/>
      <c r="D31" s="647"/>
      <c r="E31" s="2318" t="s">
        <v>2029</v>
      </c>
    </row>
    <row r="32" customFormat="false" ht="12.75" hidden="false" customHeight="true" outlineLevel="0" collapsed="false">
      <c r="A32" s="2313" t="s">
        <v>1816</v>
      </c>
      <c r="B32" s="647" t="s">
        <v>2030</v>
      </c>
      <c r="C32" s="647"/>
      <c r="D32" s="647"/>
      <c r="E32" s="2318" t="s">
        <v>2031</v>
      </c>
    </row>
    <row r="33" customFormat="false" ht="12.75" hidden="false" customHeight="true" outlineLevel="0" collapsed="false">
      <c r="A33" s="2313" t="s">
        <v>1811</v>
      </c>
      <c r="B33" s="647" t="s">
        <v>2005</v>
      </c>
      <c r="C33" s="647" t="s">
        <v>2006</v>
      </c>
      <c r="D33" s="647" t="s">
        <v>2007</v>
      </c>
      <c r="E33" s="2318" t="s">
        <v>2032</v>
      </c>
    </row>
    <row r="34" customFormat="false" ht="12.75" hidden="false" customHeight="true" outlineLevel="0" collapsed="false">
      <c r="A34" s="2313" t="s">
        <v>1811</v>
      </c>
      <c r="B34" s="647" t="s">
        <v>2009</v>
      </c>
      <c r="C34" s="647" t="s">
        <v>2010</v>
      </c>
      <c r="D34" s="647" t="s">
        <v>2011</v>
      </c>
      <c r="E34" s="2318" t="s">
        <v>2033</v>
      </c>
    </row>
    <row r="35" customFormat="false" ht="12.75" hidden="false" customHeight="true" outlineLevel="0" collapsed="false">
      <c r="A35" s="2313" t="s">
        <v>1811</v>
      </c>
      <c r="B35" s="647" t="s">
        <v>2016</v>
      </c>
      <c r="C35" s="647" t="s">
        <v>2017</v>
      </c>
      <c r="D35" s="647" t="s">
        <v>2007</v>
      </c>
      <c r="E35" s="2318" t="s">
        <v>2034</v>
      </c>
    </row>
    <row r="36" customFormat="false" ht="12.75" hidden="false" customHeight="true" outlineLevel="0" collapsed="false">
      <c r="A36" s="2313" t="s">
        <v>1811</v>
      </c>
      <c r="B36" s="647" t="s">
        <v>2019</v>
      </c>
      <c r="C36" s="647" t="s">
        <v>2020</v>
      </c>
      <c r="D36" s="647" t="s">
        <v>2011</v>
      </c>
      <c r="E36" s="2318" t="s">
        <v>2021</v>
      </c>
    </row>
    <row r="37" customFormat="false" ht="12.75" hidden="false" customHeight="true" outlineLevel="0" collapsed="false">
      <c r="A37" s="2313" t="s">
        <v>1811</v>
      </c>
      <c r="B37" s="647" t="s">
        <v>2022</v>
      </c>
      <c r="C37" s="647" t="s">
        <v>2023</v>
      </c>
      <c r="D37" s="647" t="s">
        <v>2011</v>
      </c>
      <c r="E37" s="2318" t="s">
        <v>2021</v>
      </c>
    </row>
    <row r="38" customFormat="false" ht="12.75" hidden="false" customHeight="true" outlineLevel="0" collapsed="false">
      <c r="A38" s="2313" t="s">
        <v>1811</v>
      </c>
      <c r="B38" s="647" t="s">
        <v>2035</v>
      </c>
      <c r="C38" s="647"/>
      <c r="D38" s="647"/>
      <c r="E38" s="2318" t="s">
        <v>2036</v>
      </c>
    </row>
    <row r="39" customFormat="false" ht="12.75" hidden="false" customHeight="true" outlineLevel="0" collapsed="false">
      <c r="A39" s="2313" t="s">
        <v>1811</v>
      </c>
      <c r="B39" s="647" t="s">
        <v>2037</v>
      </c>
      <c r="C39" s="647" t="s">
        <v>2038</v>
      </c>
      <c r="D39" s="647" t="s">
        <v>2039</v>
      </c>
      <c r="E39" s="2318" t="s">
        <v>2040</v>
      </c>
    </row>
    <row r="40" customFormat="false" ht="12.75" hidden="false" customHeight="true" outlineLevel="0" collapsed="false">
      <c r="A40" s="2313" t="s">
        <v>1813</v>
      </c>
      <c r="B40" s="647" t="s">
        <v>2005</v>
      </c>
      <c r="C40" s="647" t="s">
        <v>2006</v>
      </c>
      <c r="D40" s="647" t="s">
        <v>2041</v>
      </c>
      <c r="E40" s="2318" t="s">
        <v>2042</v>
      </c>
    </row>
    <row r="41" customFormat="false" ht="12.75" hidden="false" customHeight="true" outlineLevel="0" collapsed="false">
      <c r="A41" s="2313" t="s">
        <v>1813</v>
      </c>
      <c r="B41" s="647" t="s">
        <v>2043</v>
      </c>
      <c r="C41" s="647" t="s">
        <v>2044</v>
      </c>
      <c r="D41" s="647" t="s">
        <v>2045</v>
      </c>
      <c r="E41" s="2318" t="s">
        <v>2046</v>
      </c>
    </row>
    <row r="42" customFormat="false" ht="12.75" hidden="false" customHeight="true" outlineLevel="0" collapsed="false">
      <c r="A42" s="2313" t="s">
        <v>1813</v>
      </c>
      <c r="B42" s="647" t="s">
        <v>2028</v>
      </c>
      <c r="C42" s="647"/>
      <c r="D42" s="647"/>
      <c r="E42" s="2318" t="s">
        <v>2047</v>
      </c>
    </row>
    <row r="43" customFormat="false" ht="12.75" hidden="false" customHeight="true" outlineLevel="0" collapsed="false">
      <c r="A43" s="2313" t="s">
        <v>1813</v>
      </c>
      <c r="B43" s="647" t="s">
        <v>2048</v>
      </c>
      <c r="C43" s="647" t="s">
        <v>2049</v>
      </c>
      <c r="D43" s="647" t="s">
        <v>2050</v>
      </c>
      <c r="E43" s="2318"/>
    </row>
    <row r="44" customFormat="false" ht="12.75" hidden="false" customHeight="true" outlineLevel="0" collapsed="false">
      <c r="A44" s="2313" t="s">
        <v>1813</v>
      </c>
      <c r="B44" s="647" t="s">
        <v>2048</v>
      </c>
      <c r="C44" s="647" t="s">
        <v>2051</v>
      </c>
      <c r="D44" s="647" t="s">
        <v>2050</v>
      </c>
      <c r="E44" s="2318"/>
    </row>
    <row r="45" customFormat="false" ht="12.75" hidden="false" customHeight="true" outlineLevel="0" collapsed="false">
      <c r="A45" s="2313" t="s">
        <v>1813</v>
      </c>
      <c r="B45" s="647" t="s">
        <v>2030</v>
      </c>
      <c r="C45" s="647"/>
      <c r="D45" s="647"/>
      <c r="E45" s="2318" t="s">
        <v>2031</v>
      </c>
    </row>
    <row r="46" customFormat="false" ht="12.75" hidden="false" customHeight="true" outlineLevel="0" collapsed="false">
      <c r="A46" s="2313" t="s">
        <v>706</v>
      </c>
      <c r="B46" s="647" t="s">
        <v>2052</v>
      </c>
      <c r="C46" s="647"/>
      <c r="D46" s="647"/>
      <c r="E46" s="2318" t="s">
        <v>2053</v>
      </c>
    </row>
    <row r="47" customFormat="false" ht="12.75" hidden="false" customHeight="true" outlineLevel="0" collapsed="false">
      <c r="A47" s="2313" t="s">
        <v>706</v>
      </c>
      <c r="B47" s="647" t="s">
        <v>2052</v>
      </c>
      <c r="C47" s="647"/>
      <c r="D47" s="647"/>
      <c r="E47" s="2318" t="s">
        <v>2053</v>
      </c>
    </row>
    <row r="48" customFormat="false" ht="12.75" hidden="false" customHeight="true" outlineLevel="0" collapsed="false">
      <c r="A48" s="2313" t="s">
        <v>706</v>
      </c>
      <c r="B48" s="647" t="s">
        <v>2052</v>
      </c>
      <c r="C48" s="647"/>
      <c r="D48" s="647"/>
      <c r="E48" s="2318" t="s">
        <v>2054</v>
      </c>
    </row>
    <row r="49" customFormat="false" ht="12.75" hidden="false" customHeight="true" outlineLevel="0" collapsed="false">
      <c r="A49" s="2313" t="s">
        <v>706</v>
      </c>
      <c r="B49" s="647" t="s">
        <v>2052</v>
      </c>
      <c r="C49" s="647"/>
      <c r="D49" s="647"/>
      <c r="E49" s="2318" t="s">
        <v>2054</v>
      </c>
    </row>
    <row r="50" customFormat="false" ht="12" hidden="false" customHeight="true" outlineLevel="0" collapsed="false">
      <c r="A50" s="2315"/>
      <c r="B50" s="647"/>
      <c r="C50" s="647"/>
      <c r="D50" s="647"/>
      <c r="E50" s="2318"/>
    </row>
    <row r="51" customFormat="false" ht="12" hidden="false" customHeight="true" outlineLevel="0" collapsed="false">
      <c r="A51" s="31"/>
      <c r="B51" s="31"/>
      <c r="C51" s="31"/>
      <c r="D51" s="31"/>
      <c r="E51" s="31"/>
    </row>
    <row r="52" customFormat="false" ht="29.25" hidden="false" customHeight="true" outlineLevel="0" collapsed="false">
      <c r="A52" s="2319" t="s">
        <v>2055</v>
      </c>
      <c r="B52" s="2319"/>
      <c r="C52" s="2319"/>
      <c r="D52" s="2319"/>
      <c r="E52" s="2319"/>
    </row>
    <row r="53" customFormat="false" ht="18.75" hidden="false" customHeight="true" outlineLevel="0" collapsed="false">
      <c r="A53" s="2320" t="s">
        <v>2056</v>
      </c>
    </row>
    <row r="54" customFormat="false" ht="30" hidden="false" customHeight="true" outlineLevel="0" collapsed="false">
      <c r="A54" s="2319" t="s">
        <v>2057</v>
      </c>
      <c r="B54" s="2319"/>
      <c r="C54" s="2319"/>
      <c r="D54" s="2319"/>
      <c r="E54" s="2319"/>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52:E52"/>
    <mergeCell ref="A54:E54"/>
  </mergeCells>
  <dataValidations count="1">
    <dataValidation allowBlank="true" errorStyle="stop" operator="between" showDropDown="false" showErrorMessage="true" showInputMessage="false" sqref="A1:IV6 A7:D50 F7:IV52 E21:E50 A51:E51 A52:A54 B53:IV53 F54:IV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2" t="s">
        <v>2058</v>
      </c>
      <c r="B1" s="1654"/>
      <c r="C1" s="1654"/>
      <c r="D1" s="1654"/>
      <c r="E1" s="1654"/>
      <c r="F1" s="2288"/>
      <c r="G1" s="112" t="s">
        <v>76</v>
      </c>
    </row>
    <row r="2" customFormat="false" ht="15.75" hidden="false" customHeight="true" outlineLevel="0" collapsed="false">
      <c r="A2" s="632" t="s">
        <v>213</v>
      </c>
      <c r="B2" s="2288"/>
      <c r="C2" s="2288"/>
      <c r="D2" s="2288"/>
      <c r="E2" s="2288"/>
      <c r="F2" s="2288"/>
      <c r="G2" s="112" t="s">
        <v>78</v>
      </c>
    </row>
    <row r="3" customFormat="false" ht="15.75" hidden="false" customHeight="true" outlineLevel="0" collapsed="false">
      <c r="A3" s="632"/>
      <c r="B3" s="2288"/>
      <c r="C3" s="2288"/>
      <c r="D3" s="2288"/>
      <c r="E3" s="2288"/>
      <c r="F3" s="2288"/>
      <c r="G3" s="112" t="s">
        <v>79</v>
      </c>
    </row>
    <row r="4" customFormat="false" ht="12.75" hidden="false" customHeight="true" outlineLevel="0" collapsed="false">
      <c r="A4" s="2289"/>
      <c r="B4" s="2288"/>
      <c r="C4" s="2288"/>
      <c r="D4" s="2288"/>
      <c r="E4" s="2288"/>
      <c r="F4" s="2288"/>
      <c r="G4" s="1833"/>
    </row>
    <row r="5" customFormat="false" ht="20.25" hidden="false" customHeight="true" outlineLevel="0" collapsed="false">
      <c r="A5" s="2309" t="s">
        <v>2059</v>
      </c>
      <c r="B5" s="2309"/>
      <c r="C5" s="2309"/>
      <c r="D5" s="2309"/>
      <c r="E5" s="2309"/>
      <c r="F5" s="2309"/>
      <c r="G5" s="2309"/>
    </row>
    <row r="6" customFormat="false" ht="45" hidden="false" customHeight="true" outlineLevel="0" collapsed="false">
      <c r="A6" s="2310" t="s">
        <v>1919</v>
      </c>
      <c r="B6" s="2311" t="s">
        <v>2060</v>
      </c>
      <c r="C6" s="2311" t="s">
        <v>2061</v>
      </c>
      <c r="D6" s="2311" t="s">
        <v>2062</v>
      </c>
      <c r="E6" s="2311" t="s">
        <v>2063</v>
      </c>
      <c r="F6" s="2311" t="s">
        <v>2064</v>
      </c>
      <c r="G6" s="2296" t="s">
        <v>1983</v>
      </c>
    </row>
    <row r="7" customFormat="false" ht="12" hidden="false" customHeight="true" outlineLevel="0" collapsed="false">
      <c r="A7" s="31"/>
      <c r="B7" s="31"/>
      <c r="C7" s="31"/>
      <c r="D7" s="31"/>
      <c r="E7" s="31"/>
      <c r="F7" s="31"/>
      <c r="G7" s="31"/>
    </row>
    <row r="8" customFormat="false" ht="29.25" hidden="false" customHeight="true" outlineLevel="0" collapsed="false">
      <c r="A8" s="2321" t="s">
        <v>2065</v>
      </c>
      <c r="B8" s="2321"/>
      <c r="C8" s="2321"/>
      <c r="D8" s="2321"/>
      <c r="E8" s="2321"/>
      <c r="F8" s="2321"/>
      <c r="G8" s="2321"/>
    </row>
    <row r="9" customFormat="false" ht="12.75" hidden="false" customHeight="true" outlineLevel="0" collapsed="false"/>
    <row r="10" customFormat="false" ht="12" hidden="false" customHeight="true" outlineLevel="0" collapsed="false">
      <c r="A10" s="2322" t="s">
        <v>1915</v>
      </c>
      <c r="B10" s="2323"/>
      <c r="C10" s="2323"/>
      <c r="D10" s="2323"/>
      <c r="E10" s="2323"/>
      <c r="F10" s="2323"/>
      <c r="G10" s="2324"/>
    </row>
    <row r="11" customFormat="false" ht="33" hidden="false" customHeight="true" outlineLevel="0" collapsed="false">
      <c r="A11" s="2325" t="s">
        <v>2066</v>
      </c>
      <c r="B11" s="2325"/>
      <c r="C11" s="2325"/>
      <c r="D11" s="2325"/>
      <c r="E11" s="2325"/>
      <c r="F11" s="2325"/>
      <c r="G11" s="2325"/>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32" t="s">
        <v>2067</v>
      </c>
      <c r="B1" s="363"/>
      <c r="K1" s="112" t="s">
        <v>76</v>
      </c>
    </row>
    <row r="2" customFormat="false" ht="15.75" hidden="false" customHeight="true" outlineLevel="0" collapsed="false">
      <c r="A2" s="632" t="s">
        <v>2068</v>
      </c>
      <c r="B2" s="363"/>
      <c r="K2" s="112" t="s">
        <v>78</v>
      </c>
    </row>
    <row r="3" customFormat="false" ht="15.75" hidden="false" customHeight="true" outlineLevel="0" collapsed="false">
      <c r="A3" s="632" t="s">
        <v>2069</v>
      </c>
      <c r="B3" s="363"/>
      <c r="K3" s="112" t="s">
        <v>79</v>
      </c>
    </row>
    <row r="4" customFormat="false" ht="12.75" hidden="false" customHeight="true" outlineLevel="0" collapsed="false">
      <c r="A4" s="139"/>
      <c r="B4" s="139"/>
      <c r="C4" s="139"/>
    </row>
    <row r="5" customFormat="false" ht="53.25" hidden="false" customHeight="true" outlineLevel="0" collapsed="false">
      <c r="A5" s="2326" t="s">
        <v>80</v>
      </c>
      <c r="B5" s="2327" t="s">
        <v>2070</v>
      </c>
      <c r="C5" s="2327" t="s">
        <v>2071</v>
      </c>
      <c r="D5" s="2327" t="s">
        <v>2072</v>
      </c>
      <c r="E5" s="2327" t="s">
        <v>2073</v>
      </c>
      <c r="F5" s="2327" t="s">
        <v>2074</v>
      </c>
      <c r="G5" s="2327" t="s">
        <v>2075</v>
      </c>
      <c r="H5" s="2327" t="s">
        <v>2076</v>
      </c>
      <c r="I5" s="2327" t="s">
        <v>2077</v>
      </c>
      <c r="J5" s="2327" t="s">
        <v>2078</v>
      </c>
      <c r="K5" s="2327" t="s">
        <v>2079</v>
      </c>
      <c r="L5" s="16"/>
    </row>
    <row r="6" customFormat="false" ht="12.75" hidden="false" customHeight="true" outlineLevel="0" collapsed="false">
      <c r="A6" s="2326"/>
      <c r="B6" s="2328" t="s">
        <v>88</v>
      </c>
      <c r="C6" s="2328" t="s">
        <v>88</v>
      </c>
      <c r="D6" s="2328" t="s">
        <v>88</v>
      </c>
      <c r="E6" s="2328" t="s">
        <v>88</v>
      </c>
      <c r="F6" s="2328" t="s">
        <v>88</v>
      </c>
      <c r="G6" s="2328" t="s">
        <v>88</v>
      </c>
      <c r="H6" s="2328" t="s">
        <v>88</v>
      </c>
      <c r="I6" s="2328" t="s">
        <v>88</v>
      </c>
      <c r="J6" s="2328" t="s">
        <v>88</v>
      </c>
      <c r="K6" s="2328" t="s">
        <v>88</v>
      </c>
      <c r="L6" s="16"/>
    </row>
    <row r="7" customFormat="false" ht="13.5" hidden="false" customHeight="true" outlineLevel="0" collapsed="false">
      <c r="A7" s="2329" t="s">
        <v>2080</v>
      </c>
      <c r="B7" s="2330" t="n">
        <v>405380.123826142</v>
      </c>
      <c r="C7" s="2330" t="n">
        <v>405227.95270965</v>
      </c>
      <c r="D7" s="2330" t="n">
        <v>404332.572987029</v>
      </c>
      <c r="E7" s="2330" t="n">
        <v>401167.479133043</v>
      </c>
      <c r="F7" s="2330" t="n">
        <v>395333.584622537</v>
      </c>
      <c r="G7" s="2330" t="n">
        <v>418463.87135825</v>
      </c>
      <c r="H7" s="2330" t="n">
        <v>414385.187478066</v>
      </c>
      <c r="I7" s="2330" t="n">
        <v>418516.781455417</v>
      </c>
      <c r="J7" s="2330" t="n">
        <v>429823.97077521</v>
      </c>
      <c r="K7" s="2330" t="n">
        <v>434851.138603164</v>
      </c>
      <c r="L7" s="16"/>
    </row>
    <row r="8" customFormat="false" ht="12.75" hidden="false" customHeight="true" outlineLevel="0" collapsed="false">
      <c r="A8" s="2331" t="s">
        <v>1709</v>
      </c>
      <c r="B8" s="2332" t="n">
        <v>402039.158963142</v>
      </c>
      <c r="C8" s="2332" t="n">
        <v>401963.18664431</v>
      </c>
      <c r="D8" s="2332" t="n">
        <v>401120.954331382</v>
      </c>
      <c r="E8" s="2332" t="n">
        <v>397787.588789301</v>
      </c>
      <c r="F8" s="2332" t="n">
        <v>392107.514794966</v>
      </c>
      <c r="G8" s="2332" t="n">
        <v>415289.799490996</v>
      </c>
      <c r="H8" s="2332" t="n">
        <v>411349.963496013</v>
      </c>
      <c r="I8" s="2332" t="n">
        <v>415273.374464052</v>
      </c>
      <c r="J8" s="2332" t="n">
        <v>426705.448920367</v>
      </c>
      <c r="K8" s="2332" t="n">
        <v>432446.681866123</v>
      </c>
      <c r="L8" s="16"/>
    </row>
    <row r="9" customFormat="false" ht="12.75" hidden="false" customHeight="true" outlineLevel="0" collapsed="false">
      <c r="A9" s="2333" t="s">
        <v>1636</v>
      </c>
      <c r="B9" s="613" t="n">
        <v>134092.133541804</v>
      </c>
      <c r="C9" s="613" t="n">
        <v>128409.962148197</v>
      </c>
      <c r="D9" s="613" t="n">
        <v>128308.813012973</v>
      </c>
      <c r="E9" s="613" t="n">
        <v>122891.898507959</v>
      </c>
      <c r="F9" s="613" t="n">
        <v>125531.513975909</v>
      </c>
      <c r="G9" s="613" t="n">
        <v>137973.442345702</v>
      </c>
      <c r="H9" s="613" t="n">
        <v>133477.620878984</v>
      </c>
      <c r="I9" s="613" t="n">
        <v>135233.812214081</v>
      </c>
      <c r="J9" s="613" t="n">
        <v>145707.494493274</v>
      </c>
      <c r="K9" s="613" t="n">
        <v>141805.738999635</v>
      </c>
      <c r="L9" s="16"/>
    </row>
    <row r="10" customFormat="false" ht="12.75" hidden="false" customHeight="true" outlineLevel="0" collapsed="false">
      <c r="A10" s="2334" t="s">
        <v>1710</v>
      </c>
      <c r="B10" s="613" t="n">
        <v>88937.3542439594</v>
      </c>
      <c r="C10" s="613" t="n">
        <v>85985.6568594024</v>
      </c>
      <c r="D10" s="613" t="n">
        <v>84303.5019588688</v>
      </c>
      <c r="E10" s="613" t="n">
        <v>84766.4347816096</v>
      </c>
      <c r="F10" s="613" t="n">
        <v>85764.7258090372</v>
      </c>
      <c r="G10" s="613" t="n">
        <v>87954.9747867826</v>
      </c>
      <c r="H10" s="613" t="n">
        <v>85740.0442836054</v>
      </c>
      <c r="I10" s="613" t="n">
        <v>88806.4952445043</v>
      </c>
      <c r="J10" s="613" t="n">
        <v>83048.9597070088</v>
      </c>
      <c r="K10" s="613" t="n">
        <v>86792.0414005126</v>
      </c>
      <c r="L10" s="16"/>
    </row>
    <row r="11" customFormat="false" ht="12.75" hidden="false" customHeight="true" outlineLevel="0" collapsed="false">
      <c r="A11" s="2333" t="s">
        <v>1638</v>
      </c>
      <c r="B11" s="613" t="n">
        <v>101460.556314571</v>
      </c>
      <c r="C11" s="613" t="n">
        <v>104305.024358521</v>
      </c>
      <c r="D11" s="613" t="n">
        <v>108599.969491727</v>
      </c>
      <c r="E11" s="613" t="n">
        <v>110377.906228485</v>
      </c>
      <c r="F11" s="613" t="n">
        <v>110204.85754137</v>
      </c>
      <c r="G11" s="613" t="n">
        <v>112005.272889109</v>
      </c>
      <c r="H11" s="613" t="n">
        <v>113187.572503252</v>
      </c>
      <c r="I11" s="613" t="n">
        <v>114911.703733473</v>
      </c>
      <c r="J11" s="613" t="n">
        <v>118728.422875107</v>
      </c>
      <c r="K11" s="613" t="n">
        <v>119982.950224559</v>
      </c>
      <c r="L11" s="16"/>
    </row>
    <row r="12" customFormat="false" ht="12.75" hidden="false" customHeight="true" outlineLevel="0" collapsed="false">
      <c r="A12" s="2333" t="s">
        <v>1639</v>
      </c>
      <c r="B12" s="613" t="n">
        <v>76508.1623369678</v>
      </c>
      <c r="C12" s="613" t="n">
        <v>82070.7379327049</v>
      </c>
      <c r="D12" s="613" t="n">
        <v>78632.500025475</v>
      </c>
      <c r="E12" s="613" t="n">
        <v>78308.1678673134</v>
      </c>
      <c r="F12" s="613" t="n">
        <v>69151.1619113327</v>
      </c>
      <c r="G12" s="613" t="n">
        <v>75920.4961096877</v>
      </c>
      <c r="H12" s="613" t="n">
        <v>77767.0384080283</v>
      </c>
      <c r="I12" s="613" t="n">
        <v>75099.4772164855</v>
      </c>
      <c r="J12" s="613" t="n">
        <v>78184.5266960695</v>
      </c>
      <c r="K12" s="613" t="n">
        <v>82758.9774108945</v>
      </c>
      <c r="L12" s="16"/>
    </row>
    <row r="13" customFormat="false" ht="12.75" hidden="false" customHeight="true" outlineLevel="0" collapsed="false">
      <c r="A13" s="2333" t="s">
        <v>1640</v>
      </c>
      <c r="B13" s="613" t="n">
        <v>1040.95252584018</v>
      </c>
      <c r="C13" s="613" t="n">
        <v>1191.80534548487</v>
      </c>
      <c r="D13" s="613" t="n">
        <v>1276.16984233858</v>
      </c>
      <c r="E13" s="613" t="n">
        <v>1443.18140393383</v>
      </c>
      <c r="F13" s="613" t="n">
        <v>1455.25555731659</v>
      </c>
      <c r="G13" s="613" t="n">
        <v>1435.61335971423</v>
      </c>
      <c r="H13" s="613" t="n">
        <v>1177.68742214283</v>
      </c>
      <c r="I13" s="613" t="n">
        <v>1221.88605550817</v>
      </c>
      <c r="J13" s="613" t="n">
        <v>1036.04514890763</v>
      </c>
      <c r="K13" s="613" t="n">
        <v>1106.97383052149</v>
      </c>
      <c r="L13" s="16"/>
    </row>
    <row r="14" customFormat="false" ht="12.75" hidden="false" customHeight="true" outlineLevel="0" collapsed="false">
      <c r="A14" s="2331" t="s">
        <v>121</v>
      </c>
      <c r="B14" s="2332" t="n">
        <v>3340.9648629994</v>
      </c>
      <c r="C14" s="2332" t="n">
        <v>3264.76606533991</v>
      </c>
      <c r="D14" s="2332" t="n">
        <v>3211.6186556463</v>
      </c>
      <c r="E14" s="2332" t="n">
        <v>3379.89034374191</v>
      </c>
      <c r="F14" s="2332" t="n">
        <v>3226.06982757108</v>
      </c>
      <c r="G14" s="2332" t="n">
        <v>3174.07186725437</v>
      </c>
      <c r="H14" s="2332" t="n">
        <v>3035.2239820533</v>
      </c>
      <c r="I14" s="2332" t="n">
        <v>3243.40699136531</v>
      </c>
      <c r="J14" s="2332" t="n">
        <v>3118.52185484289</v>
      </c>
      <c r="K14" s="2332" t="n">
        <v>2404.45673704166</v>
      </c>
      <c r="L14" s="16"/>
    </row>
    <row r="15" customFormat="false" ht="12.75" hidden="false" customHeight="true" outlineLevel="0" collapsed="false">
      <c r="A15" s="2333" t="s">
        <v>122</v>
      </c>
      <c r="B15" s="631" t="s">
        <v>119</v>
      </c>
      <c r="C15" s="631" t="s">
        <v>119</v>
      </c>
      <c r="D15" s="631" t="s">
        <v>119</v>
      </c>
      <c r="E15" s="631" t="s">
        <v>119</v>
      </c>
      <c r="F15" s="631" t="s">
        <v>119</v>
      </c>
      <c r="G15" s="631" t="s">
        <v>119</v>
      </c>
      <c r="H15" s="631" t="s">
        <v>119</v>
      </c>
      <c r="I15" s="631" t="s">
        <v>119</v>
      </c>
      <c r="J15" s="631" t="s">
        <v>119</v>
      </c>
      <c r="K15" s="631" t="s">
        <v>119</v>
      </c>
      <c r="L15" s="16"/>
    </row>
    <row r="16" customFormat="false" ht="13.5" hidden="false" customHeight="true" outlineLevel="0" collapsed="false">
      <c r="A16" s="2333" t="s">
        <v>1641</v>
      </c>
      <c r="B16" s="742" t="n">
        <v>3340.9648629994</v>
      </c>
      <c r="C16" s="742" t="n">
        <v>3264.76606533991</v>
      </c>
      <c r="D16" s="742" t="n">
        <v>3211.6186556463</v>
      </c>
      <c r="E16" s="742" t="n">
        <v>3379.89034374191</v>
      </c>
      <c r="F16" s="742" t="n">
        <v>3226.06982757108</v>
      </c>
      <c r="G16" s="742" t="n">
        <v>3174.07186725437</v>
      </c>
      <c r="H16" s="742" t="n">
        <v>3035.2239820533</v>
      </c>
      <c r="I16" s="742" t="n">
        <v>3243.40699136531</v>
      </c>
      <c r="J16" s="742" t="n">
        <v>3118.52185484289</v>
      </c>
      <c r="K16" s="742" t="n">
        <v>2404.45673704166</v>
      </c>
      <c r="L16" s="16"/>
    </row>
    <row r="17" customFormat="false" ht="12.75" hidden="false" customHeight="true" outlineLevel="0" collapsed="false">
      <c r="A17" s="2335" t="s">
        <v>2081</v>
      </c>
      <c r="B17" s="2336" t="n">
        <v>27268.1538028131</v>
      </c>
      <c r="C17" s="2336" t="n">
        <v>26826.5410828448</v>
      </c>
      <c r="D17" s="2336" t="n">
        <v>27360.1690386343</v>
      </c>
      <c r="E17" s="2336" t="n">
        <v>24488.1576625349</v>
      </c>
      <c r="F17" s="2336" t="n">
        <v>23607.2800129242</v>
      </c>
      <c r="G17" s="2336" t="n">
        <v>25474.305723999</v>
      </c>
      <c r="H17" s="2336" t="n">
        <v>23091.6130149218</v>
      </c>
      <c r="I17" s="2336" t="n">
        <v>23164.9975456952</v>
      </c>
      <c r="J17" s="2336" t="n">
        <v>23218.8310322366</v>
      </c>
      <c r="K17" s="2336" t="n">
        <v>23335.8055908852</v>
      </c>
      <c r="L17" s="16"/>
    </row>
    <row r="18" customFormat="false" ht="12.75" hidden="false" customHeight="true" outlineLevel="0" collapsed="false">
      <c r="A18" s="2331" t="s">
        <v>477</v>
      </c>
      <c r="B18" s="613" t="n">
        <v>21099.6600175</v>
      </c>
      <c r="C18" s="613" t="n">
        <v>21051.69241125</v>
      </c>
      <c r="D18" s="613" t="n">
        <v>21863.20838375</v>
      </c>
      <c r="E18" s="613" t="n">
        <v>19407.2989721</v>
      </c>
      <c r="F18" s="613" t="n">
        <v>18913.75853875</v>
      </c>
      <c r="G18" s="613" t="n">
        <v>20768.08322732</v>
      </c>
      <c r="H18" s="613" t="n">
        <v>19075.776413787</v>
      </c>
      <c r="I18" s="613" t="n">
        <v>19320.3937886138</v>
      </c>
      <c r="J18" s="613" t="n">
        <v>19575.6246255375</v>
      </c>
      <c r="K18" s="613" t="n">
        <v>20383.8134885776</v>
      </c>
      <c r="L18" s="16"/>
    </row>
    <row r="19" customFormat="false" ht="12.75" hidden="false" customHeight="true" outlineLevel="0" collapsed="false">
      <c r="A19" s="2331" t="s">
        <v>486</v>
      </c>
      <c r="B19" s="613" t="n">
        <v>2185.804426</v>
      </c>
      <c r="C19" s="613" t="n">
        <v>2089.162232</v>
      </c>
      <c r="D19" s="613" t="n">
        <v>2051.065842</v>
      </c>
      <c r="E19" s="613" t="n">
        <v>1461.331</v>
      </c>
      <c r="F19" s="613" t="n">
        <v>1196.91</v>
      </c>
      <c r="G19" s="613" t="n">
        <v>1222.907253</v>
      </c>
      <c r="H19" s="613" t="n">
        <v>962.269949</v>
      </c>
      <c r="I19" s="613" t="n">
        <v>1034.921999</v>
      </c>
      <c r="J19" s="613" t="n">
        <v>1040.79795778995</v>
      </c>
      <c r="K19" s="613" t="n">
        <v>958.4555</v>
      </c>
      <c r="L19" s="16"/>
    </row>
    <row r="20" customFormat="false" ht="12.75" hidden="false" customHeight="true" outlineLevel="0" collapsed="false">
      <c r="A20" s="2331" t="s">
        <v>500</v>
      </c>
      <c r="B20" s="613" t="n">
        <v>3982.68935931312</v>
      </c>
      <c r="C20" s="613" t="n">
        <v>3685.68643959478</v>
      </c>
      <c r="D20" s="613" t="n">
        <v>3445.89481288434</v>
      </c>
      <c r="E20" s="613" t="n">
        <v>3619.52769043489</v>
      </c>
      <c r="F20" s="613" t="n">
        <v>3496.61147417416</v>
      </c>
      <c r="G20" s="613" t="n">
        <v>3483.31524367895</v>
      </c>
      <c r="H20" s="613" t="n">
        <v>3053.56665213475</v>
      </c>
      <c r="I20" s="613" t="n">
        <v>2809.68175808147</v>
      </c>
      <c r="J20" s="613" t="n">
        <v>2602.40844890917</v>
      </c>
      <c r="K20" s="613" t="n">
        <v>1993.53660230763</v>
      </c>
      <c r="L20" s="16"/>
    </row>
    <row r="21" customFormat="false" ht="12.75" hidden="false" customHeight="true" outlineLevel="0" collapsed="false">
      <c r="A21" s="2331" t="s">
        <v>508</v>
      </c>
      <c r="B21" s="631" t="s">
        <v>119</v>
      </c>
      <c r="C21" s="631" t="s">
        <v>119</v>
      </c>
      <c r="D21" s="631" t="s">
        <v>119</v>
      </c>
      <c r="E21" s="631" t="s">
        <v>119</v>
      </c>
      <c r="F21" s="631" t="s">
        <v>119</v>
      </c>
      <c r="G21" s="631" t="s">
        <v>119</v>
      </c>
      <c r="H21" s="631" t="s">
        <v>119</v>
      </c>
      <c r="I21" s="631" t="s">
        <v>119</v>
      </c>
      <c r="J21" s="631" t="s">
        <v>119</v>
      </c>
      <c r="K21" s="631" t="s">
        <v>119</v>
      </c>
      <c r="L21" s="16"/>
    </row>
    <row r="22" customFormat="false" ht="13.5" hidden="false" customHeight="true" outlineLevel="0" collapsed="false">
      <c r="A22" s="2331" t="s">
        <v>2082</v>
      </c>
      <c r="B22" s="649"/>
      <c r="C22" s="649"/>
      <c r="D22" s="649"/>
      <c r="E22" s="649"/>
      <c r="F22" s="649"/>
      <c r="G22" s="649"/>
      <c r="H22" s="649"/>
      <c r="I22" s="649"/>
      <c r="J22" s="649"/>
      <c r="K22" s="649"/>
      <c r="L22" s="16"/>
    </row>
    <row r="23" customFormat="false" ht="13.5" hidden="false" customHeight="true" outlineLevel="0" collapsed="false">
      <c r="A23" s="2331" t="s">
        <v>2083</v>
      </c>
      <c r="B23" s="649"/>
      <c r="C23" s="649"/>
      <c r="D23" s="649"/>
      <c r="E23" s="649"/>
      <c r="F23" s="649"/>
      <c r="G23" s="649"/>
      <c r="H23" s="649"/>
      <c r="I23" s="649"/>
      <c r="J23" s="649"/>
      <c r="K23" s="649"/>
      <c r="L23" s="16"/>
    </row>
    <row r="24" customFormat="false" ht="13.5" hidden="false" customHeight="true" outlineLevel="0" collapsed="false">
      <c r="A24" s="2331" t="s">
        <v>1647</v>
      </c>
      <c r="B24" s="2337" t="s">
        <v>119</v>
      </c>
      <c r="C24" s="2337" t="s">
        <v>119</v>
      </c>
      <c r="D24" s="2337" t="s">
        <v>119</v>
      </c>
      <c r="E24" s="2337" t="s">
        <v>119</v>
      </c>
      <c r="F24" s="2337" t="s">
        <v>119</v>
      </c>
      <c r="G24" s="2337" t="s">
        <v>119</v>
      </c>
      <c r="H24" s="2337" t="s">
        <v>119</v>
      </c>
      <c r="I24" s="2337" t="s">
        <v>119</v>
      </c>
      <c r="J24" s="2337" t="s">
        <v>119</v>
      </c>
      <c r="K24" s="2337" t="s">
        <v>119</v>
      </c>
      <c r="L24" s="16"/>
    </row>
    <row r="25" customFormat="false" ht="13.5" hidden="false" customHeight="true" outlineLevel="0" collapsed="false">
      <c r="A25" s="2338" t="s">
        <v>2084</v>
      </c>
      <c r="B25" s="742" t="n">
        <v>1598.0464980472</v>
      </c>
      <c r="C25" s="742" t="n">
        <v>1584.54256471868</v>
      </c>
      <c r="D25" s="742" t="n">
        <v>1586.69724326249</v>
      </c>
      <c r="E25" s="742" t="n">
        <v>1535.12311627709</v>
      </c>
      <c r="F25" s="742" t="n">
        <v>1463.04405311905</v>
      </c>
      <c r="G25" s="742" t="n">
        <v>1423.98527570795</v>
      </c>
      <c r="H25" s="742" t="n">
        <v>1378.74966468676</v>
      </c>
      <c r="I25" s="742" t="n">
        <v>1378.9012371299</v>
      </c>
      <c r="J25" s="742" t="n">
        <v>1328.14770926783</v>
      </c>
      <c r="K25" s="742" t="n">
        <v>1330.94176821294</v>
      </c>
      <c r="L25" s="16"/>
    </row>
    <row r="26" customFormat="false" ht="12.75" hidden="false" customHeight="true" outlineLevel="0" collapsed="false">
      <c r="A26" s="2335" t="s">
        <v>1656</v>
      </c>
      <c r="B26" s="649"/>
      <c r="C26" s="649"/>
      <c r="D26" s="649"/>
      <c r="E26" s="649"/>
      <c r="F26" s="649"/>
      <c r="G26" s="649"/>
      <c r="H26" s="649"/>
      <c r="I26" s="649"/>
      <c r="J26" s="649"/>
      <c r="K26" s="649"/>
      <c r="L26" s="16"/>
    </row>
    <row r="27" customFormat="false" ht="12.75" hidden="false" customHeight="true" outlineLevel="0" collapsed="false">
      <c r="A27" s="2331" t="s">
        <v>1657</v>
      </c>
      <c r="B27" s="649"/>
      <c r="C27" s="649"/>
      <c r="D27" s="649"/>
      <c r="E27" s="649"/>
      <c r="F27" s="649"/>
      <c r="G27" s="649"/>
      <c r="H27" s="649"/>
      <c r="I27" s="649"/>
      <c r="J27" s="649"/>
      <c r="K27" s="649"/>
      <c r="L27" s="16"/>
    </row>
    <row r="28" customFormat="false" ht="12.75" hidden="false" customHeight="true" outlineLevel="0" collapsed="false">
      <c r="A28" s="2331" t="s">
        <v>818</v>
      </c>
      <c r="B28" s="649"/>
      <c r="C28" s="649"/>
      <c r="D28" s="649"/>
      <c r="E28" s="649"/>
      <c r="F28" s="649"/>
      <c r="G28" s="649"/>
      <c r="H28" s="649"/>
      <c r="I28" s="649"/>
      <c r="J28" s="649"/>
      <c r="K28" s="649"/>
      <c r="L28" s="16"/>
    </row>
    <row r="29" customFormat="false" ht="12.75" hidden="false" customHeight="true" outlineLevel="0" collapsed="false">
      <c r="A29" s="2331" t="s">
        <v>828</v>
      </c>
      <c r="B29" s="649"/>
      <c r="C29" s="649"/>
      <c r="D29" s="649"/>
      <c r="E29" s="649"/>
      <c r="F29" s="649"/>
      <c r="G29" s="649"/>
      <c r="H29" s="649"/>
      <c r="I29" s="649"/>
      <c r="J29" s="649"/>
      <c r="K29" s="649"/>
      <c r="L29" s="16"/>
    </row>
    <row r="30" customFormat="false" ht="12.75" hidden="false" customHeight="true" outlineLevel="0" collapsed="false">
      <c r="A30" s="2331" t="s">
        <v>2085</v>
      </c>
      <c r="B30" s="649"/>
      <c r="C30" s="649"/>
      <c r="D30" s="649"/>
      <c r="E30" s="649"/>
      <c r="F30" s="649"/>
      <c r="G30" s="649"/>
      <c r="H30" s="649"/>
      <c r="I30" s="649"/>
      <c r="J30" s="649"/>
      <c r="K30" s="649"/>
      <c r="L30" s="16"/>
    </row>
    <row r="31" customFormat="false" ht="12.75" hidden="false" customHeight="true" outlineLevel="0" collapsed="false">
      <c r="A31" s="2331" t="s">
        <v>838</v>
      </c>
      <c r="B31" s="649"/>
      <c r="C31" s="649"/>
      <c r="D31" s="649"/>
      <c r="E31" s="649"/>
      <c r="F31" s="649"/>
      <c r="G31" s="649"/>
      <c r="H31" s="649"/>
      <c r="I31" s="649"/>
      <c r="J31" s="649"/>
      <c r="K31" s="649"/>
      <c r="L31" s="16"/>
    </row>
    <row r="32" customFormat="false" ht="12.75" hidden="false" customHeight="true" outlineLevel="0" collapsed="false">
      <c r="A32" s="2331" t="s">
        <v>1659</v>
      </c>
      <c r="B32" s="649"/>
      <c r="C32" s="649"/>
      <c r="D32" s="649"/>
      <c r="E32" s="649"/>
      <c r="F32" s="649"/>
      <c r="G32" s="649"/>
      <c r="H32" s="649"/>
      <c r="I32" s="649"/>
      <c r="J32" s="649"/>
      <c r="K32" s="649"/>
      <c r="L32" s="16"/>
    </row>
    <row r="33" customFormat="false" ht="13.5" hidden="false" customHeight="true" outlineLevel="0" collapsed="false">
      <c r="A33" s="2339" t="s">
        <v>1647</v>
      </c>
      <c r="B33" s="649"/>
      <c r="C33" s="649"/>
      <c r="D33" s="649"/>
      <c r="E33" s="649"/>
      <c r="F33" s="649"/>
      <c r="G33" s="649"/>
      <c r="H33" s="649"/>
      <c r="I33" s="649"/>
      <c r="J33" s="649"/>
      <c r="K33" s="649"/>
      <c r="L33" s="16"/>
    </row>
    <row r="34" customFormat="false" ht="14.25" hidden="false" customHeight="true" outlineLevel="0" collapsed="false">
      <c r="A34" s="2335" t="s">
        <v>2086</v>
      </c>
      <c r="B34" s="2340" t="n">
        <v>-79289.2458690851</v>
      </c>
      <c r="C34" s="2340" t="n">
        <v>-101533.59901121</v>
      </c>
      <c r="D34" s="2340" t="n">
        <v>-97669.4840040908</v>
      </c>
      <c r="E34" s="2340" t="n">
        <v>-82757.8353899956</v>
      </c>
      <c r="F34" s="2340" t="n">
        <v>-98486.5646793669</v>
      </c>
      <c r="G34" s="2340" t="n">
        <v>-103642.990536892</v>
      </c>
      <c r="H34" s="2340" t="n">
        <v>-106429.551717255</v>
      </c>
      <c r="I34" s="2340" t="n">
        <v>-99168.3357127412</v>
      </c>
      <c r="J34" s="2340" t="n">
        <v>-96007.9734454459</v>
      </c>
      <c r="K34" s="2340" t="n">
        <v>-103548.697856063</v>
      </c>
      <c r="L34" s="16"/>
    </row>
    <row r="35" customFormat="false" ht="12.75" hidden="false" customHeight="true" outlineLevel="0" collapsed="false">
      <c r="A35" s="1704" t="s">
        <v>1126</v>
      </c>
      <c r="B35" s="613" t="n">
        <v>-59438.1163216415</v>
      </c>
      <c r="C35" s="613" t="n">
        <v>-81131.1676533956</v>
      </c>
      <c r="D35" s="613" t="n">
        <v>-77475.1523183836</v>
      </c>
      <c r="E35" s="613" t="n">
        <v>-62931.7999292227</v>
      </c>
      <c r="F35" s="613" t="n">
        <v>-79366.0188760335</v>
      </c>
      <c r="G35" s="613" t="n">
        <v>-84729.8588085586</v>
      </c>
      <c r="H35" s="613" t="n">
        <v>-87587.5619490944</v>
      </c>
      <c r="I35" s="613" t="n">
        <v>-80084.1664969076</v>
      </c>
      <c r="J35" s="613" t="n">
        <v>-77974.0094296131</v>
      </c>
      <c r="K35" s="613" t="n">
        <v>-85675.4427952291</v>
      </c>
      <c r="L35" s="16"/>
    </row>
    <row r="36" customFormat="false" ht="12.75" hidden="false" customHeight="true" outlineLevel="0" collapsed="false">
      <c r="A36" s="1704" t="s">
        <v>1129</v>
      </c>
      <c r="B36" s="613" t="n">
        <v>-22161.7</v>
      </c>
      <c r="C36" s="613" t="n">
        <v>-21919.15</v>
      </c>
      <c r="D36" s="613" t="n">
        <v>-21676.6</v>
      </c>
      <c r="E36" s="613" t="n">
        <v>-21106.3267899399</v>
      </c>
      <c r="F36" s="613" t="n">
        <v>-20400.8371325</v>
      </c>
      <c r="G36" s="613" t="n">
        <v>-20193.4230575</v>
      </c>
      <c r="H36" s="613" t="n">
        <v>-19820.9</v>
      </c>
      <c r="I36" s="613" t="n">
        <v>-20364.460545</v>
      </c>
      <c r="J36" s="613" t="n">
        <v>-19314.255345</v>
      </c>
      <c r="K36" s="613" t="n">
        <v>-19153.54639</v>
      </c>
      <c r="L36" s="16"/>
    </row>
    <row r="37" customFormat="false" ht="12.75" hidden="false" customHeight="true" outlineLevel="0" collapsed="false">
      <c r="A37" s="1704" t="s">
        <v>1132</v>
      </c>
      <c r="B37" s="613" t="n">
        <v>-213.788357299271</v>
      </c>
      <c r="C37" s="613" t="n">
        <v>-1010.74933290711</v>
      </c>
      <c r="D37" s="613" t="n">
        <v>-1048.26986242235</v>
      </c>
      <c r="E37" s="631" t="s">
        <v>169</v>
      </c>
      <c r="F37" s="631" t="s">
        <v>169</v>
      </c>
      <c r="G37" s="631" t="s">
        <v>169</v>
      </c>
      <c r="H37" s="613" t="n">
        <v>-1593.1705647</v>
      </c>
      <c r="I37" s="631" t="s">
        <v>169</v>
      </c>
      <c r="J37" s="631" t="s">
        <v>169</v>
      </c>
      <c r="K37" s="631" t="s">
        <v>169</v>
      </c>
      <c r="L37" s="16"/>
    </row>
    <row r="38" customFormat="false" ht="12.75" hidden="false" customHeight="true" outlineLevel="0" collapsed="false">
      <c r="A38" s="1704" t="s">
        <v>1135</v>
      </c>
      <c r="B38" s="631" t="s">
        <v>169</v>
      </c>
      <c r="C38" s="631" t="s">
        <v>169</v>
      </c>
      <c r="D38" s="631" t="s">
        <v>169</v>
      </c>
      <c r="E38" s="631" t="s">
        <v>169</v>
      </c>
      <c r="F38" s="631" t="s">
        <v>169</v>
      </c>
      <c r="G38" s="631" t="s">
        <v>169</v>
      </c>
      <c r="H38" s="631" t="s">
        <v>169</v>
      </c>
      <c r="I38" s="631" t="s">
        <v>169</v>
      </c>
      <c r="J38" s="631" t="s">
        <v>169</v>
      </c>
      <c r="K38" s="631" t="s">
        <v>169</v>
      </c>
      <c r="L38" s="16"/>
    </row>
    <row r="39" customFormat="false" ht="12.75" hidden="false" customHeight="true" outlineLevel="0" collapsed="false">
      <c r="A39" s="1704" t="s">
        <v>1662</v>
      </c>
      <c r="B39" s="613" t="n">
        <v>2524.35880985567</v>
      </c>
      <c r="C39" s="613" t="n">
        <v>2527.4679750926</v>
      </c>
      <c r="D39" s="613" t="n">
        <v>2530.53817671509</v>
      </c>
      <c r="E39" s="613" t="n">
        <v>1280.29132916696</v>
      </c>
      <c r="F39" s="613" t="n">
        <v>1280.29132916667</v>
      </c>
      <c r="G39" s="613" t="n">
        <v>1280.29132916667</v>
      </c>
      <c r="H39" s="613" t="n">
        <v>2572.08079653916</v>
      </c>
      <c r="I39" s="613" t="n">
        <v>1280.29132916638</v>
      </c>
      <c r="J39" s="613" t="n">
        <v>1280.29132916725</v>
      </c>
      <c r="K39" s="613" t="n">
        <v>1280.29132916638</v>
      </c>
      <c r="L39" s="16"/>
    </row>
    <row r="40" customFormat="false" ht="12.75" hidden="false" customHeight="true" outlineLevel="0" collapsed="false">
      <c r="A40" s="1704" t="s">
        <v>1141</v>
      </c>
      <c r="B40" s="631" t="s">
        <v>169</v>
      </c>
      <c r="C40" s="631" t="s">
        <v>169</v>
      </c>
      <c r="D40" s="631" t="s">
        <v>169</v>
      </c>
      <c r="E40" s="631" t="s">
        <v>169</v>
      </c>
      <c r="F40" s="631" t="s">
        <v>169</v>
      </c>
      <c r="G40" s="631" t="s">
        <v>169</v>
      </c>
      <c r="H40" s="631" t="s">
        <v>169</v>
      </c>
      <c r="I40" s="631" t="s">
        <v>169</v>
      </c>
      <c r="J40" s="631" t="s">
        <v>169</v>
      </c>
      <c r="K40" s="631" t="s">
        <v>169</v>
      </c>
      <c r="L40" s="16"/>
    </row>
    <row r="41" customFormat="false" ht="13.5" hidden="false" customHeight="true" outlineLevel="0" collapsed="false">
      <c r="A41" s="2341" t="s">
        <v>1663</v>
      </c>
      <c r="B41" s="1146" t="s">
        <v>119</v>
      </c>
      <c r="C41" s="1146" t="s">
        <v>119</v>
      </c>
      <c r="D41" s="1146" t="s">
        <v>119</v>
      </c>
      <c r="E41" s="1146" t="s">
        <v>119</v>
      </c>
      <c r="F41" s="1146" t="s">
        <v>119</v>
      </c>
      <c r="G41" s="1146" t="s">
        <v>119</v>
      </c>
      <c r="H41" s="1146" t="s">
        <v>119</v>
      </c>
      <c r="I41" s="1146" t="s">
        <v>119</v>
      </c>
      <c r="J41" s="1146" t="s">
        <v>119</v>
      </c>
      <c r="K41" s="1146" t="s">
        <v>119</v>
      </c>
      <c r="L41" s="16"/>
    </row>
    <row r="42" customFormat="false" ht="12.75" hidden="false" customHeight="true" outlineLevel="0" collapsed="false">
      <c r="A42" s="2338" t="s">
        <v>1664</v>
      </c>
      <c r="B42" s="2336" t="n">
        <v>536.900022231279</v>
      </c>
      <c r="C42" s="2336" t="n">
        <v>562.220521661524</v>
      </c>
      <c r="D42" s="2336" t="n">
        <v>562.435179729567</v>
      </c>
      <c r="E42" s="2336" t="n">
        <v>521.17962169723</v>
      </c>
      <c r="F42" s="2336" t="n">
        <v>524.103347416976</v>
      </c>
      <c r="G42" s="2336" t="n">
        <v>483.020370493801</v>
      </c>
      <c r="H42" s="2336" t="n">
        <v>472.127173312358</v>
      </c>
      <c r="I42" s="2336" t="n">
        <v>507.760450935533</v>
      </c>
      <c r="J42" s="2336" t="n">
        <v>504.424549767771</v>
      </c>
      <c r="K42" s="2336" t="n">
        <v>393.467545377067</v>
      </c>
      <c r="L42" s="16"/>
    </row>
    <row r="43" customFormat="false" ht="12.75" hidden="false" customHeight="true" outlineLevel="0" collapsed="false">
      <c r="A43" s="2331" t="s">
        <v>1470</v>
      </c>
      <c r="B43" s="631" t="s">
        <v>180</v>
      </c>
      <c r="C43" s="631" t="s">
        <v>180</v>
      </c>
      <c r="D43" s="631" t="s">
        <v>180</v>
      </c>
      <c r="E43" s="631" t="s">
        <v>180</v>
      </c>
      <c r="F43" s="631" t="s">
        <v>180</v>
      </c>
      <c r="G43" s="631" t="s">
        <v>180</v>
      </c>
      <c r="H43" s="631" t="s">
        <v>180</v>
      </c>
      <c r="I43" s="631" t="s">
        <v>180</v>
      </c>
      <c r="J43" s="631" t="s">
        <v>180</v>
      </c>
      <c r="K43" s="631" t="s">
        <v>180</v>
      </c>
      <c r="L43" s="16"/>
    </row>
    <row r="44" customFormat="false" ht="12.75" hidden="false" customHeight="true" outlineLevel="0" collapsed="false">
      <c r="A44" s="2331" t="s">
        <v>1666</v>
      </c>
      <c r="B44" s="649"/>
      <c r="C44" s="649"/>
      <c r="D44" s="649"/>
      <c r="E44" s="649"/>
      <c r="F44" s="649"/>
      <c r="G44" s="649"/>
      <c r="H44" s="649"/>
      <c r="I44" s="649"/>
      <c r="J44" s="649"/>
      <c r="K44" s="649"/>
      <c r="L44" s="16"/>
    </row>
    <row r="45" customFormat="false" ht="12.75" hidden="false" customHeight="true" outlineLevel="0" collapsed="false">
      <c r="A45" s="2331" t="s">
        <v>1667</v>
      </c>
      <c r="B45" s="613" t="n">
        <v>536.900022231279</v>
      </c>
      <c r="C45" s="613" t="n">
        <v>562.220521661524</v>
      </c>
      <c r="D45" s="613" t="n">
        <v>562.435179729567</v>
      </c>
      <c r="E45" s="613" t="n">
        <v>521.17962169723</v>
      </c>
      <c r="F45" s="613" t="n">
        <v>524.103347416976</v>
      </c>
      <c r="G45" s="613" t="n">
        <v>483.020370493801</v>
      </c>
      <c r="H45" s="613" t="n">
        <v>472.127173312358</v>
      </c>
      <c r="I45" s="613" t="n">
        <v>507.760450935533</v>
      </c>
      <c r="J45" s="613" t="n">
        <v>504.424549767771</v>
      </c>
      <c r="K45" s="613" t="n">
        <v>393.467545377067</v>
      </c>
      <c r="L45" s="16"/>
    </row>
    <row r="46" customFormat="false" ht="13.5" hidden="false" customHeight="true" outlineLevel="0" collapsed="false">
      <c r="A46" s="2331" t="s">
        <v>765</v>
      </c>
      <c r="B46" s="2337" t="s">
        <v>119</v>
      </c>
      <c r="C46" s="2337" t="s">
        <v>119</v>
      </c>
      <c r="D46" s="2337" t="s">
        <v>119</v>
      </c>
      <c r="E46" s="2337" t="s">
        <v>119</v>
      </c>
      <c r="F46" s="2337" t="s">
        <v>119</v>
      </c>
      <c r="G46" s="2337" t="s">
        <v>119</v>
      </c>
      <c r="H46" s="2337" t="s">
        <v>119</v>
      </c>
      <c r="I46" s="2337" t="s">
        <v>119</v>
      </c>
      <c r="J46" s="2337" t="s">
        <v>119</v>
      </c>
      <c r="K46" s="2337" t="s">
        <v>119</v>
      </c>
      <c r="L46" s="16"/>
    </row>
    <row r="47" customFormat="false" ht="12.75" hidden="false" customHeight="true" outlineLevel="0" collapsed="false">
      <c r="A47" s="2342" t="s">
        <v>2087</v>
      </c>
      <c r="B47" s="2336" t="s">
        <v>119</v>
      </c>
      <c r="C47" s="2336" t="s">
        <v>119</v>
      </c>
      <c r="D47" s="2336" t="s">
        <v>119</v>
      </c>
      <c r="E47" s="2336" t="s">
        <v>119</v>
      </c>
      <c r="F47" s="2336" t="s">
        <v>119</v>
      </c>
      <c r="G47" s="2336" t="s">
        <v>119</v>
      </c>
      <c r="H47" s="2336" t="s">
        <v>119</v>
      </c>
      <c r="I47" s="2336" t="s">
        <v>119</v>
      </c>
      <c r="J47" s="2336" t="s">
        <v>119</v>
      </c>
      <c r="K47" s="2336" t="s">
        <v>119</v>
      </c>
      <c r="L47" s="16"/>
    </row>
    <row r="48" customFormat="false" ht="13.5" hidden="false" customHeight="true" outlineLevel="0" collapsed="false">
      <c r="A48" s="2343"/>
      <c r="B48" s="2337"/>
      <c r="C48" s="2337"/>
      <c r="D48" s="2337"/>
      <c r="E48" s="2337"/>
      <c r="F48" s="2337"/>
      <c r="G48" s="2337"/>
      <c r="H48" s="2337"/>
      <c r="I48" s="2337"/>
      <c r="J48" s="2337"/>
      <c r="K48" s="2337"/>
      <c r="L48" s="16"/>
    </row>
    <row r="49" customFormat="false" ht="14.25" hidden="false" customHeight="true" outlineLevel="0" collapsed="false">
      <c r="A49" s="2342" t="s">
        <v>2088</v>
      </c>
      <c r="B49" s="2344" t="n">
        <v>355493.978280148</v>
      </c>
      <c r="C49" s="2344" t="n">
        <v>332667.657867665</v>
      </c>
      <c r="D49" s="2344" t="n">
        <v>336172.390444564</v>
      </c>
      <c r="E49" s="2344" t="n">
        <v>344954.104143556</v>
      </c>
      <c r="F49" s="2344" t="n">
        <v>322441.44735663</v>
      </c>
      <c r="G49" s="2344" t="n">
        <v>342202.192191559</v>
      </c>
      <c r="H49" s="2344" t="n">
        <v>332898.125613732</v>
      </c>
      <c r="I49" s="2344" t="n">
        <v>344400.104976437</v>
      </c>
      <c r="J49" s="2344" t="n">
        <v>358867.400621036</v>
      </c>
      <c r="K49" s="2344" t="n">
        <v>356362.655651576</v>
      </c>
      <c r="L49" s="16"/>
    </row>
    <row r="50" customFormat="false" ht="14.25" hidden="false" customHeight="true" outlineLevel="0" collapsed="false">
      <c r="A50" s="2342" t="s">
        <v>2089</v>
      </c>
      <c r="B50" s="2344" t="n">
        <v>434783.224149233</v>
      </c>
      <c r="C50" s="2344" t="n">
        <v>434201.256878875</v>
      </c>
      <c r="D50" s="2344" t="n">
        <v>433841.874448655</v>
      </c>
      <c r="E50" s="2344" t="n">
        <v>427711.939533552</v>
      </c>
      <c r="F50" s="2344" t="n">
        <v>420928.012035997</v>
      </c>
      <c r="G50" s="2344" t="n">
        <v>445845.182728451</v>
      </c>
      <c r="H50" s="2344" t="n">
        <v>439327.677330987</v>
      </c>
      <c r="I50" s="2344" t="n">
        <v>443568.440689178</v>
      </c>
      <c r="J50" s="2344" t="n">
        <v>454875.374066482</v>
      </c>
      <c r="K50" s="2344" t="n">
        <v>459911.353507639</v>
      </c>
      <c r="L50" s="16"/>
    </row>
    <row r="51" customFormat="false" ht="13.5" hidden="false" customHeight="true" outlineLevel="0" collapsed="false">
      <c r="A51" s="2345"/>
      <c r="B51" s="2337"/>
      <c r="C51" s="2337"/>
      <c r="D51" s="2337"/>
      <c r="E51" s="2337"/>
      <c r="F51" s="2337"/>
      <c r="G51" s="2337"/>
      <c r="H51" s="2337"/>
      <c r="I51" s="2337"/>
      <c r="J51" s="2337"/>
      <c r="K51" s="2337"/>
      <c r="L51" s="16"/>
    </row>
    <row r="52" customFormat="false" ht="12.75" hidden="false" customHeight="true" outlineLevel="0" collapsed="false">
      <c r="A52" s="2346" t="s">
        <v>1896</v>
      </c>
      <c r="B52" s="649"/>
      <c r="C52" s="649"/>
      <c r="D52" s="649"/>
      <c r="E52" s="649"/>
      <c r="F52" s="649"/>
      <c r="G52" s="649"/>
      <c r="H52" s="649"/>
      <c r="I52" s="649"/>
      <c r="J52" s="649"/>
      <c r="K52" s="649"/>
      <c r="L52" s="16"/>
    </row>
    <row r="53" customFormat="false" ht="12.75" hidden="false" customHeight="true" outlineLevel="0" collapsed="false">
      <c r="A53" s="2329" t="s">
        <v>135</v>
      </c>
      <c r="B53" s="2336" t="n">
        <v>8505.46894525198</v>
      </c>
      <c r="C53" s="2336" t="n">
        <v>8554.24129876474</v>
      </c>
      <c r="D53" s="2336" t="n">
        <v>8402.57232385956</v>
      </c>
      <c r="E53" s="2336" t="n">
        <v>8707.83715148425</v>
      </c>
      <c r="F53" s="2336" t="n">
        <v>8961.83706329237</v>
      </c>
      <c r="G53" s="2336" t="n">
        <v>9647.66973699521</v>
      </c>
      <c r="H53" s="2336" t="n">
        <v>8871.85964135742</v>
      </c>
      <c r="I53" s="2336" t="n">
        <v>9193.85004921949</v>
      </c>
      <c r="J53" s="2336" t="n">
        <v>9742.74112834396</v>
      </c>
      <c r="K53" s="2336" t="n">
        <v>10388.8099046038</v>
      </c>
      <c r="L53" s="16"/>
    </row>
    <row r="54" customFormat="false" ht="12.75" hidden="false" customHeight="true" outlineLevel="0" collapsed="false">
      <c r="A54" s="2333" t="s">
        <v>136</v>
      </c>
      <c r="B54" s="613" t="n">
        <v>4116.27017887872</v>
      </c>
      <c r="C54" s="613" t="n">
        <v>4939.82471061042</v>
      </c>
      <c r="D54" s="613" t="n">
        <v>4887.96077613849</v>
      </c>
      <c r="E54" s="613" t="n">
        <v>5028.47746418917</v>
      </c>
      <c r="F54" s="613" t="n">
        <v>5296.21720666329</v>
      </c>
      <c r="G54" s="613" t="n">
        <v>5612.83562099538</v>
      </c>
      <c r="H54" s="613" t="n">
        <v>6016.2466107766</v>
      </c>
      <c r="I54" s="613" t="n">
        <v>6134.14347661206</v>
      </c>
      <c r="J54" s="613" t="n">
        <v>6665.86015081116</v>
      </c>
      <c r="K54" s="613" t="n">
        <v>7313.89147186779</v>
      </c>
      <c r="L54" s="16"/>
    </row>
    <row r="55" customFormat="false" ht="12.75" hidden="false" customHeight="true" outlineLevel="0" collapsed="false">
      <c r="A55" s="2333" t="s">
        <v>137</v>
      </c>
      <c r="B55" s="613" t="n">
        <v>4389.19876637326</v>
      </c>
      <c r="C55" s="613" t="n">
        <v>3614.41658815432</v>
      </c>
      <c r="D55" s="613" t="n">
        <v>3514.61154772107</v>
      </c>
      <c r="E55" s="613" t="n">
        <v>3679.35968729508</v>
      </c>
      <c r="F55" s="613" t="n">
        <v>3665.61985662908</v>
      </c>
      <c r="G55" s="613" t="n">
        <v>4034.83411599983</v>
      </c>
      <c r="H55" s="613" t="n">
        <v>2855.61303058081</v>
      </c>
      <c r="I55" s="613" t="n">
        <v>3059.70657260743</v>
      </c>
      <c r="J55" s="613" t="n">
        <v>3076.8809775328</v>
      </c>
      <c r="K55" s="613" t="n">
        <v>3074.91843273598</v>
      </c>
      <c r="L55" s="16"/>
    </row>
    <row r="56" customFormat="false" ht="12.75" hidden="false" customHeight="true" outlineLevel="0" collapsed="false">
      <c r="A56" s="2329" t="s">
        <v>138</v>
      </c>
      <c r="B56" s="631" t="s">
        <v>139</v>
      </c>
      <c r="C56" s="631" t="s">
        <v>139</v>
      </c>
      <c r="D56" s="631" t="s">
        <v>139</v>
      </c>
      <c r="E56" s="631" t="s">
        <v>139</v>
      </c>
      <c r="F56" s="631" t="s">
        <v>139</v>
      </c>
      <c r="G56" s="631" t="s">
        <v>139</v>
      </c>
      <c r="H56" s="631" t="s">
        <v>139</v>
      </c>
      <c r="I56" s="631" t="s">
        <v>139</v>
      </c>
      <c r="J56" s="631" t="s">
        <v>139</v>
      </c>
      <c r="K56" s="631" t="s">
        <v>139</v>
      </c>
      <c r="L56" s="16"/>
    </row>
    <row r="57" customFormat="false" ht="14.25" hidden="false" customHeight="true" outlineLevel="0" collapsed="false">
      <c r="A57" s="2347" t="s">
        <v>140</v>
      </c>
      <c r="B57" s="742" t="n">
        <v>5243.85722920006</v>
      </c>
      <c r="C57" s="742" t="n">
        <v>5962.77698816497</v>
      </c>
      <c r="D57" s="742" t="n">
        <v>6286.98438780097</v>
      </c>
      <c r="E57" s="742" t="n">
        <v>6209.50620715459</v>
      </c>
      <c r="F57" s="742" t="n">
        <v>7215.91718254594</v>
      </c>
      <c r="G57" s="742" t="n">
        <v>7076.58303459697</v>
      </c>
      <c r="H57" s="742" t="n">
        <v>7063.48806518852</v>
      </c>
      <c r="I57" s="742" t="n">
        <v>7702.89314681622</v>
      </c>
      <c r="J57" s="742" t="n">
        <v>7572.40887867973</v>
      </c>
      <c r="K57" s="742" t="n">
        <v>8897.94728826104</v>
      </c>
      <c r="L57" s="16"/>
    </row>
    <row r="58" customFormat="false" ht="12" hidden="false" customHeight="true" outlineLevel="0" collapsed="false">
      <c r="A58" s="693"/>
      <c r="B58" s="693"/>
      <c r="C58" s="693"/>
    </row>
    <row r="59" customFormat="false" ht="12" hidden="false" customHeight="true" outlineLevel="0" collapsed="false">
      <c r="A59" s="109" t="s">
        <v>2090</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32" t="s">
        <v>2067</v>
      </c>
      <c r="B1" s="363"/>
      <c r="E1" s="112" t="s">
        <v>76</v>
      </c>
    </row>
    <row r="2" customFormat="false" ht="15.75" hidden="false" customHeight="true" outlineLevel="0" collapsed="false">
      <c r="A2" s="632" t="s">
        <v>2068</v>
      </c>
      <c r="B2" s="363"/>
      <c r="E2" s="112" t="s">
        <v>78</v>
      </c>
    </row>
    <row r="3" customFormat="false" ht="15.75" hidden="false" customHeight="true" outlineLevel="0" collapsed="false">
      <c r="A3" s="632" t="s">
        <v>2091</v>
      </c>
      <c r="B3" s="363"/>
      <c r="E3" s="112" t="s">
        <v>79</v>
      </c>
    </row>
    <row r="4" customFormat="false" ht="12.75" hidden="false" customHeight="true" outlineLevel="0" collapsed="false">
      <c r="A4" s="139"/>
      <c r="B4" s="139"/>
      <c r="C4" s="139"/>
    </row>
    <row r="5" customFormat="false" ht="53.25" hidden="false" customHeight="true" outlineLevel="0" collapsed="false">
      <c r="A5" s="2326" t="s">
        <v>80</v>
      </c>
      <c r="B5" s="2327" t="s">
        <v>2092</v>
      </c>
      <c r="C5" s="2327" t="s">
        <v>2093</v>
      </c>
      <c r="D5" s="2327" t="s">
        <v>2094</v>
      </c>
      <c r="E5" s="2348" t="s">
        <v>2095</v>
      </c>
      <c r="F5" s="16"/>
    </row>
    <row r="6" customFormat="false" ht="12.75" hidden="false" customHeight="true" outlineLevel="0" collapsed="false">
      <c r="A6" s="2326"/>
      <c r="B6" s="2328" t="s">
        <v>88</v>
      </c>
      <c r="C6" s="2328" t="s">
        <v>88</v>
      </c>
      <c r="D6" s="2328" t="s">
        <v>88</v>
      </c>
      <c r="E6" s="2349" t="s">
        <v>1505</v>
      </c>
      <c r="F6" s="16"/>
    </row>
    <row r="7" customFormat="false" ht="13.5" hidden="false" customHeight="true" outlineLevel="0" collapsed="false">
      <c r="A7" s="2329" t="s">
        <v>2080</v>
      </c>
      <c r="B7" s="2330" t="n">
        <v>438642.662617124</v>
      </c>
      <c r="C7" s="2330" t="n">
        <v>443754.945066047</v>
      </c>
      <c r="D7" s="2330" t="n">
        <v>446061.852627677</v>
      </c>
      <c r="E7" s="2350" t="n">
        <v>10.035452260847</v>
      </c>
      <c r="F7" s="16"/>
    </row>
    <row r="8" customFormat="false" ht="12.75" hidden="false" customHeight="true" outlineLevel="0" collapsed="false">
      <c r="A8" s="2331" t="s">
        <v>1709</v>
      </c>
      <c r="B8" s="2332" t="n">
        <v>436057.941809321</v>
      </c>
      <c r="C8" s="2332" t="n">
        <v>441314.863714355</v>
      </c>
      <c r="D8" s="2332" t="n">
        <v>443801.328083181</v>
      </c>
      <c r="E8" s="2351" t="n">
        <v>10.387587425002</v>
      </c>
      <c r="F8" s="16"/>
    </row>
    <row r="9" customFormat="false" ht="12.75" hidden="false" customHeight="true" outlineLevel="0" collapsed="false">
      <c r="A9" s="2333" t="s">
        <v>1636</v>
      </c>
      <c r="B9" s="613" t="n">
        <v>147924.40278654</v>
      </c>
      <c r="C9" s="613" t="n">
        <v>151291.467761379</v>
      </c>
      <c r="D9" s="613" t="n">
        <v>158187.156924048</v>
      </c>
      <c r="E9" s="613" t="n">
        <v>17.9690058960336</v>
      </c>
      <c r="F9" s="16"/>
    </row>
    <row r="10" customFormat="false" ht="12.75" hidden="false" customHeight="true" outlineLevel="0" collapsed="false">
      <c r="A10" s="2334" t="s">
        <v>1710</v>
      </c>
      <c r="B10" s="613" t="n">
        <v>88273.0383124186</v>
      </c>
      <c r="C10" s="613" t="n">
        <v>85535.2669903687</v>
      </c>
      <c r="D10" s="613" t="n">
        <v>81647.1905659923</v>
      </c>
      <c r="E10" s="613" t="n">
        <v>-8.19696486357108</v>
      </c>
      <c r="F10" s="16"/>
    </row>
    <row r="11" customFormat="false" ht="12.75" hidden="false" customHeight="true" outlineLevel="0" collapsed="false">
      <c r="A11" s="2333" t="s">
        <v>1638</v>
      </c>
      <c r="B11" s="613" t="n">
        <v>120447.341178146</v>
      </c>
      <c r="C11" s="613" t="n">
        <v>122749.545933079</v>
      </c>
      <c r="D11" s="613" t="n">
        <v>124861.002022546</v>
      </c>
      <c r="E11" s="613" t="n">
        <v>23.0635890024333</v>
      </c>
      <c r="F11" s="16"/>
    </row>
    <row r="12" customFormat="false" ht="12.75" hidden="false" customHeight="true" outlineLevel="0" collapsed="false">
      <c r="A12" s="2333" t="s">
        <v>1639</v>
      </c>
      <c r="B12" s="613" t="n">
        <v>78607.0558346373</v>
      </c>
      <c r="C12" s="613" t="n">
        <v>81384.6449572566</v>
      </c>
      <c r="D12" s="613" t="n">
        <v>78792.4193304914</v>
      </c>
      <c r="E12" s="613" t="n">
        <v>2.98563829498734</v>
      </c>
      <c r="F12" s="16"/>
    </row>
    <row r="13" customFormat="false" ht="12.75" hidden="false" customHeight="true" outlineLevel="0" collapsed="false">
      <c r="A13" s="2333" t="s">
        <v>1640</v>
      </c>
      <c r="B13" s="613" t="n">
        <v>806.10369757898</v>
      </c>
      <c r="C13" s="613" t="n">
        <v>353.938072271914</v>
      </c>
      <c r="D13" s="613" t="n">
        <v>313.55924010285</v>
      </c>
      <c r="E13" s="613" t="n">
        <v>-69.8776618223038</v>
      </c>
      <c r="F13" s="16"/>
    </row>
    <row r="14" customFormat="false" ht="12.75" hidden="false" customHeight="true" outlineLevel="0" collapsed="false">
      <c r="A14" s="2331" t="s">
        <v>121</v>
      </c>
      <c r="B14" s="2332" t="n">
        <v>2584.72080780257</v>
      </c>
      <c r="C14" s="2332" t="n">
        <v>2440.08135169157</v>
      </c>
      <c r="D14" s="2332" t="n">
        <v>2260.52454449659</v>
      </c>
      <c r="E14" s="2351" t="n">
        <v>-32.3391703537052</v>
      </c>
      <c r="F14" s="16"/>
    </row>
    <row r="15" customFormat="false" ht="12.75" hidden="false" customHeight="true" outlineLevel="0" collapsed="false">
      <c r="A15" s="2333" t="s">
        <v>122</v>
      </c>
      <c r="B15" s="631" t="s">
        <v>119</v>
      </c>
      <c r="C15" s="631" t="s">
        <v>119</v>
      </c>
      <c r="D15" s="631" t="s">
        <v>119</v>
      </c>
      <c r="E15" s="613" t="n">
        <v>0</v>
      </c>
      <c r="F15" s="16"/>
    </row>
    <row r="16" customFormat="false" ht="13.5" hidden="false" customHeight="true" outlineLevel="0" collapsed="false">
      <c r="A16" s="2333" t="s">
        <v>1641</v>
      </c>
      <c r="B16" s="742" t="n">
        <v>2584.72080780257</v>
      </c>
      <c r="C16" s="742" t="n">
        <v>2440.08135169157</v>
      </c>
      <c r="D16" s="742" t="n">
        <v>2260.52454449659</v>
      </c>
      <c r="E16" s="742" t="n">
        <v>-32.3391703537052</v>
      </c>
      <c r="F16" s="16"/>
    </row>
    <row r="17" customFormat="false" ht="12.75" hidden="false" customHeight="true" outlineLevel="0" collapsed="false">
      <c r="A17" s="2335" t="s">
        <v>2081</v>
      </c>
      <c r="B17" s="2336" t="n">
        <v>24158.3258349335</v>
      </c>
      <c r="C17" s="2336" t="n">
        <v>24905.8058632904</v>
      </c>
      <c r="D17" s="2336" t="n">
        <v>24781.9139091125</v>
      </c>
      <c r="E17" s="2352" t="n">
        <v>-9.11774193324415</v>
      </c>
      <c r="F17" s="16"/>
    </row>
    <row r="18" customFormat="false" ht="12.75" hidden="false" customHeight="true" outlineLevel="0" collapsed="false">
      <c r="A18" s="2331" t="s">
        <v>477</v>
      </c>
      <c r="B18" s="613" t="n">
        <v>21265.8104885319</v>
      </c>
      <c r="C18" s="613" t="n">
        <v>22095.8387183327</v>
      </c>
      <c r="D18" s="613" t="n">
        <v>22088.696633944</v>
      </c>
      <c r="E18" s="613" t="n">
        <v>4.68745285764651</v>
      </c>
      <c r="F18" s="16"/>
    </row>
    <row r="19" customFormat="false" ht="12.75" hidden="false" customHeight="true" outlineLevel="0" collapsed="false">
      <c r="A19" s="2331" t="s">
        <v>486</v>
      </c>
      <c r="B19" s="613" t="n">
        <v>1061.64740446781</v>
      </c>
      <c r="C19" s="613" t="n">
        <v>1033.78902881735</v>
      </c>
      <c r="D19" s="613" t="n">
        <v>1081.5564</v>
      </c>
      <c r="E19" s="613" t="n">
        <v>-50.5190680769534</v>
      </c>
      <c r="F19" s="16"/>
    </row>
    <row r="20" customFormat="false" ht="12.75" hidden="false" customHeight="true" outlineLevel="0" collapsed="false">
      <c r="A20" s="2331" t="s">
        <v>500</v>
      </c>
      <c r="B20" s="613" t="n">
        <v>1830.86794193377</v>
      </c>
      <c r="C20" s="613" t="n">
        <v>1776.17811614037</v>
      </c>
      <c r="D20" s="613" t="n">
        <v>1611.6608751685</v>
      </c>
      <c r="E20" s="613" t="n">
        <v>-59.5333522209109</v>
      </c>
      <c r="F20" s="16"/>
    </row>
    <row r="21" customFormat="false" ht="12.75" hidden="false" customHeight="true" outlineLevel="0" collapsed="false">
      <c r="A21" s="2331" t="s">
        <v>508</v>
      </c>
      <c r="B21" s="631" t="s">
        <v>119</v>
      </c>
      <c r="C21" s="631" t="s">
        <v>119</v>
      </c>
      <c r="D21" s="631" t="s">
        <v>119</v>
      </c>
      <c r="E21" s="613" t="n">
        <v>0</v>
      </c>
      <c r="F21" s="16"/>
    </row>
    <row r="22" customFormat="false" ht="13.5" hidden="false" customHeight="true" outlineLevel="0" collapsed="false">
      <c r="A22" s="2331" t="s">
        <v>2082</v>
      </c>
      <c r="B22" s="649"/>
      <c r="C22" s="649"/>
      <c r="D22" s="649"/>
      <c r="E22" s="649"/>
      <c r="F22" s="16"/>
    </row>
    <row r="23" customFormat="false" ht="13.5" hidden="false" customHeight="true" outlineLevel="0" collapsed="false">
      <c r="A23" s="2331" t="s">
        <v>2083</v>
      </c>
      <c r="B23" s="649"/>
      <c r="C23" s="649"/>
      <c r="D23" s="649"/>
      <c r="E23" s="649"/>
      <c r="F23" s="16"/>
    </row>
    <row r="24" customFormat="false" ht="13.5" hidden="false" customHeight="true" outlineLevel="0" collapsed="false">
      <c r="A24" s="2331" t="s">
        <v>1647</v>
      </c>
      <c r="B24" s="2337" t="s">
        <v>119</v>
      </c>
      <c r="C24" s="2337" t="s">
        <v>119</v>
      </c>
      <c r="D24" s="2337" t="s">
        <v>119</v>
      </c>
      <c r="E24" s="742" t="n">
        <v>0</v>
      </c>
      <c r="F24" s="16"/>
    </row>
    <row r="25" customFormat="false" ht="13.5" hidden="false" customHeight="true" outlineLevel="0" collapsed="false">
      <c r="A25" s="2338" t="s">
        <v>2084</v>
      </c>
      <c r="B25" s="742" t="n">
        <v>1273.82494374065</v>
      </c>
      <c r="C25" s="742" t="n">
        <v>1295.07062194746</v>
      </c>
      <c r="D25" s="742" t="n">
        <v>1306.02736630014</v>
      </c>
      <c r="E25" s="742" t="n">
        <v>-18.2735065659169</v>
      </c>
      <c r="F25" s="16"/>
    </row>
    <row r="26" customFormat="false" ht="12.75" hidden="false" customHeight="true" outlineLevel="0" collapsed="false">
      <c r="A26" s="2335" t="s">
        <v>1656</v>
      </c>
      <c r="B26" s="649"/>
      <c r="C26" s="649"/>
      <c r="D26" s="649"/>
      <c r="E26" s="649"/>
      <c r="F26" s="16"/>
    </row>
    <row r="27" customFormat="false" ht="12.75" hidden="false" customHeight="true" outlineLevel="0" collapsed="false">
      <c r="A27" s="2331" t="s">
        <v>1657</v>
      </c>
      <c r="B27" s="649"/>
      <c r="C27" s="649"/>
      <c r="D27" s="649"/>
      <c r="E27" s="649"/>
      <c r="F27" s="16"/>
    </row>
    <row r="28" customFormat="false" ht="12.75" hidden="false" customHeight="true" outlineLevel="0" collapsed="false">
      <c r="A28" s="2331" t="s">
        <v>818</v>
      </c>
      <c r="B28" s="649"/>
      <c r="C28" s="649"/>
      <c r="D28" s="649"/>
      <c r="E28" s="649"/>
      <c r="F28" s="16"/>
    </row>
    <row r="29" customFormat="false" ht="12.75" hidden="false" customHeight="true" outlineLevel="0" collapsed="false">
      <c r="A29" s="2331" t="s">
        <v>828</v>
      </c>
      <c r="B29" s="649"/>
      <c r="C29" s="649"/>
      <c r="D29" s="649"/>
      <c r="E29" s="649"/>
      <c r="F29" s="16"/>
    </row>
    <row r="30" customFormat="false" ht="12.75" hidden="false" customHeight="true" outlineLevel="0" collapsed="false">
      <c r="A30" s="2331" t="s">
        <v>2085</v>
      </c>
      <c r="B30" s="649"/>
      <c r="C30" s="649"/>
      <c r="D30" s="649"/>
      <c r="E30" s="649"/>
      <c r="F30" s="16"/>
    </row>
    <row r="31" customFormat="false" ht="12.75" hidden="false" customHeight="true" outlineLevel="0" collapsed="false">
      <c r="A31" s="2331" t="s">
        <v>838</v>
      </c>
      <c r="B31" s="649"/>
      <c r="C31" s="649"/>
      <c r="D31" s="649"/>
      <c r="E31" s="649"/>
      <c r="F31" s="16"/>
    </row>
    <row r="32" customFormat="false" ht="12.75" hidden="false" customHeight="true" outlineLevel="0" collapsed="false">
      <c r="A32" s="2331" t="s">
        <v>1659</v>
      </c>
      <c r="B32" s="649"/>
      <c r="C32" s="649"/>
      <c r="D32" s="649"/>
      <c r="E32" s="649"/>
      <c r="F32" s="16"/>
    </row>
    <row r="33" customFormat="false" ht="13.5" hidden="false" customHeight="true" outlineLevel="0" collapsed="false">
      <c r="A33" s="2339" t="s">
        <v>1647</v>
      </c>
      <c r="B33" s="649"/>
      <c r="C33" s="649"/>
      <c r="D33" s="649"/>
      <c r="E33" s="649"/>
      <c r="F33" s="16"/>
    </row>
    <row r="34" customFormat="false" ht="14.25" hidden="false" customHeight="true" outlineLevel="0" collapsed="false">
      <c r="A34" s="2335" t="s">
        <v>2086</v>
      </c>
      <c r="B34" s="2340" t="n">
        <v>-97125.6373397615</v>
      </c>
      <c r="C34" s="2340" t="n">
        <v>-108764.769385111</v>
      </c>
      <c r="D34" s="2340" t="n">
        <v>-113013.342884302</v>
      </c>
      <c r="E34" s="2353" t="n">
        <v>42.53300261034</v>
      </c>
      <c r="F34" s="16"/>
    </row>
    <row r="35" customFormat="false" ht="12.75" hidden="false" customHeight="true" outlineLevel="0" collapsed="false">
      <c r="A35" s="1704" t="s">
        <v>1126</v>
      </c>
      <c r="B35" s="613" t="n">
        <v>-79589.1033877183</v>
      </c>
      <c r="C35" s="613" t="n">
        <v>-88162.2446641095</v>
      </c>
      <c r="D35" s="613" t="n">
        <v>-94619.0384084081</v>
      </c>
      <c r="E35" s="613" t="n">
        <v>59.1891605319215</v>
      </c>
      <c r="F35" s="16"/>
    </row>
    <row r="36" customFormat="false" ht="12.75" hidden="false" customHeight="true" outlineLevel="0" collapsed="false">
      <c r="A36" s="1704" t="s">
        <v>1129</v>
      </c>
      <c r="B36" s="613" t="n">
        <v>-19898.4621</v>
      </c>
      <c r="C36" s="613" t="n">
        <v>-19892.7718</v>
      </c>
      <c r="D36" s="613" t="n">
        <v>-19898.5314</v>
      </c>
      <c r="E36" s="613" t="n">
        <v>-10.2120712761205</v>
      </c>
      <c r="F36" s="16"/>
    </row>
    <row r="37" customFormat="false" ht="12.75" hidden="false" customHeight="true" outlineLevel="0" collapsed="false">
      <c r="A37" s="1704" t="s">
        <v>1132</v>
      </c>
      <c r="B37" s="613" t="n">
        <v>-214.7036353</v>
      </c>
      <c r="C37" s="613" t="n">
        <v>-3280.9078093</v>
      </c>
      <c r="D37" s="613" t="n">
        <v>-1064.72645949996</v>
      </c>
      <c r="E37" s="613" t="n">
        <v>398.028271020159</v>
      </c>
      <c r="F37" s="16"/>
    </row>
    <row r="38" customFormat="false" ht="12.75" hidden="false" customHeight="true" outlineLevel="0" collapsed="false">
      <c r="A38" s="1704" t="s">
        <v>1135</v>
      </c>
      <c r="B38" s="631" t="s">
        <v>169</v>
      </c>
      <c r="C38" s="631" t="s">
        <v>169</v>
      </c>
      <c r="D38" s="631" t="s">
        <v>169</v>
      </c>
      <c r="E38" s="613" t="n">
        <v>0</v>
      </c>
      <c r="F38" s="16"/>
    </row>
    <row r="39" customFormat="false" ht="12.75" hidden="false" customHeight="true" outlineLevel="0" collapsed="false">
      <c r="A39" s="1704" t="s">
        <v>1662</v>
      </c>
      <c r="B39" s="613" t="n">
        <v>2576.63178325684</v>
      </c>
      <c r="C39" s="613" t="n">
        <v>2571.15488829885</v>
      </c>
      <c r="D39" s="613" t="n">
        <v>2568.95338360562</v>
      </c>
      <c r="E39" s="613" t="n">
        <v>1.7665703296949</v>
      </c>
      <c r="F39" s="16"/>
    </row>
    <row r="40" customFormat="false" ht="12.75" hidden="false" customHeight="true" outlineLevel="0" collapsed="false">
      <c r="A40" s="1704" t="s">
        <v>1141</v>
      </c>
      <c r="B40" s="631" t="s">
        <v>169</v>
      </c>
      <c r="C40" s="631" t="s">
        <v>169</v>
      </c>
      <c r="D40" s="631" t="s">
        <v>169</v>
      </c>
      <c r="E40" s="613" t="n">
        <v>0</v>
      </c>
      <c r="F40" s="16"/>
    </row>
    <row r="41" customFormat="false" ht="13.5" hidden="false" customHeight="true" outlineLevel="0" collapsed="false">
      <c r="A41" s="2341" t="s">
        <v>1663</v>
      </c>
      <c r="B41" s="1146" t="s">
        <v>119</v>
      </c>
      <c r="C41" s="1146" t="s">
        <v>119</v>
      </c>
      <c r="D41" s="1146" t="s">
        <v>119</v>
      </c>
      <c r="E41" s="1146" t="n">
        <v>0</v>
      </c>
      <c r="F41" s="16"/>
    </row>
    <row r="42" customFormat="false" ht="12.75" hidden="false" customHeight="true" outlineLevel="0" collapsed="false">
      <c r="A42" s="2338" t="s">
        <v>1664</v>
      </c>
      <c r="B42" s="2336" t="n">
        <v>201.569528576418</v>
      </c>
      <c r="C42" s="2336" t="n">
        <v>222.256020366209</v>
      </c>
      <c r="D42" s="2336" t="n">
        <v>244.973122325533</v>
      </c>
      <c r="E42" s="2352" t="n">
        <v>-54.3726742071159</v>
      </c>
      <c r="F42" s="16"/>
    </row>
    <row r="43" customFormat="false" ht="12.75" hidden="false" customHeight="true" outlineLevel="0" collapsed="false">
      <c r="A43" s="2331" t="s">
        <v>1470</v>
      </c>
      <c r="B43" s="631" t="s">
        <v>180</v>
      </c>
      <c r="C43" s="631" t="s">
        <v>180</v>
      </c>
      <c r="D43" s="631" t="s">
        <v>180</v>
      </c>
      <c r="E43" s="613" t="n">
        <v>0</v>
      </c>
      <c r="F43" s="16"/>
    </row>
    <row r="44" customFormat="false" ht="12.75" hidden="false" customHeight="true" outlineLevel="0" collapsed="false">
      <c r="A44" s="2331" t="s">
        <v>1666</v>
      </c>
      <c r="B44" s="649"/>
      <c r="C44" s="649"/>
      <c r="D44" s="649"/>
      <c r="E44" s="649"/>
      <c r="F44" s="16"/>
    </row>
    <row r="45" customFormat="false" ht="12.75" hidden="false" customHeight="true" outlineLevel="0" collapsed="false">
      <c r="A45" s="2331" t="s">
        <v>1667</v>
      </c>
      <c r="B45" s="613" t="n">
        <v>201.569528576418</v>
      </c>
      <c r="C45" s="613" t="n">
        <v>222.256020366209</v>
      </c>
      <c r="D45" s="613" t="n">
        <v>244.973122325533</v>
      </c>
      <c r="E45" s="613" t="n">
        <v>-54.3726742071159</v>
      </c>
      <c r="F45" s="16"/>
    </row>
    <row r="46" customFormat="false" ht="13.5" hidden="false" customHeight="true" outlineLevel="0" collapsed="false">
      <c r="A46" s="2331" t="s">
        <v>765</v>
      </c>
      <c r="B46" s="2337" t="s">
        <v>119</v>
      </c>
      <c r="C46" s="2337" t="s">
        <v>119</v>
      </c>
      <c r="D46" s="2337" t="s">
        <v>119</v>
      </c>
      <c r="E46" s="742" t="n">
        <v>0</v>
      </c>
      <c r="F46" s="16"/>
    </row>
    <row r="47" customFormat="false" ht="12.75" hidden="false" customHeight="true" outlineLevel="0" collapsed="false">
      <c r="A47" s="2342" t="s">
        <v>2087</v>
      </c>
      <c r="B47" s="2336" t="s">
        <v>119</v>
      </c>
      <c r="C47" s="2336" t="s">
        <v>119</v>
      </c>
      <c r="D47" s="2336" t="s">
        <v>119</v>
      </c>
      <c r="E47" s="2352" t="n">
        <v>0</v>
      </c>
      <c r="F47" s="16"/>
    </row>
    <row r="48" customFormat="false" ht="13.5" hidden="false" customHeight="true" outlineLevel="0" collapsed="false">
      <c r="A48" s="2343"/>
      <c r="B48" s="2337"/>
      <c r="C48" s="2337"/>
      <c r="D48" s="2337"/>
      <c r="E48" s="2337"/>
      <c r="F48" s="16"/>
    </row>
    <row r="49" customFormat="false" ht="14.25" hidden="false" customHeight="true" outlineLevel="0" collapsed="false">
      <c r="A49" s="2342" t="s">
        <v>2088</v>
      </c>
      <c r="B49" s="2344" t="n">
        <v>367150.745584613</v>
      </c>
      <c r="C49" s="2344" t="n">
        <v>361413.30818654</v>
      </c>
      <c r="D49" s="2344" t="n">
        <v>359381.424141113</v>
      </c>
      <c r="E49" s="2354" t="n">
        <v>1.09353353319012</v>
      </c>
      <c r="F49" s="16"/>
    </row>
    <row r="50" customFormat="false" ht="14.25" hidden="false" customHeight="true" outlineLevel="0" collapsed="false">
      <c r="A50" s="2342" t="s">
        <v>2089</v>
      </c>
      <c r="B50" s="2344" t="n">
        <v>464276.382924374</v>
      </c>
      <c r="C50" s="2344" t="n">
        <v>470178.077571651</v>
      </c>
      <c r="D50" s="2344" t="n">
        <v>472394.767025415</v>
      </c>
      <c r="E50" s="2354" t="n">
        <v>8.65064261616322</v>
      </c>
      <c r="F50" s="16"/>
    </row>
    <row r="51" customFormat="false" ht="13.5" hidden="false" customHeight="true" outlineLevel="0" collapsed="false">
      <c r="A51" s="2345"/>
      <c r="B51" s="2337"/>
      <c r="C51" s="2337"/>
      <c r="D51" s="2337"/>
      <c r="E51" s="2337"/>
      <c r="F51" s="16"/>
    </row>
    <row r="52" customFormat="false" ht="12.75" hidden="false" customHeight="true" outlineLevel="0" collapsed="false">
      <c r="A52" s="2346" t="s">
        <v>1896</v>
      </c>
      <c r="B52" s="649"/>
      <c r="C52" s="649"/>
      <c r="D52" s="649"/>
      <c r="E52" s="649"/>
      <c r="F52" s="16"/>
    </row>
    <row r="53" customFormat="false" ht="12.75" hidden="false" customHeight="true" outlineLevel="0" collapsed="false">
      <c r="A53" s="2329" t="s">
        <v>135</v>
      </c>
      <c r="B53" s="2336" t="n">
        <v>11673.4232789956</v>
      </c>
      <c r="C53" s="2336" t="n">
        <v>11413.2678434222</v>
      </c>
      <c r="D53" s="2336" t="n">
        <v>11950.4691141948</v>
      </c>
      <c r="E53" s="2352" t="n">
        <v>40.5033536788813</v>
      </c>
      <c r="F53" s="16"/>
    </row>
    <row r="54" customFormat="false" ht="12.75" hidden="false" customHeight="true" outlineLevel="0" collapsed="false">
      <c r="A54" s="2333" t="s">
        <v>136</v>
      </c>
      <c r="B54" s="613" t="n">
        <v>7835.83741245641</v>
      </c>
      <c r="C54" s="613" t="n">
        <v>7054.72892449655</v>
      </c>
      <c r="D54" s="613" t="n">
        <v>6957.0444896282</v>
      </c>
      <c r="E54" s="613" t="n">
        <v>69.0133102857527</v>
      </c>
      <c r="F54" s="16"/>
    </row>
    <row r="55" customFormat="false" ht="12.75" hidden="false" customHeight="true" outlineLevel="0" collapsed="false">
      <c r="A55" s="2333" t="s">
        <v>137</v>
      </c>
      <c r="B55" s="613" t="n">
        <v>3837.58586653919</v>
      </c>
      <c r="C55" s="613" t="n">
        <v>4358.53891892562</v>
      </c>
      <c r="D55" s="613" t="n">
        <v>4993.42462456665</v>
      </c>
      <c r="E55" s="613" t="n">
        <v>13.7661994900417</v>
      </c>
      <c r="F55" s="16"/>
    </row>
    <row r="56" customFormat="false" ht="12.75" hidden="false" customHeight="true" outlineLevel="0" collapsed="false">
      <c r="A56" s="2329" t="s">
        <v>138</v>
      </c>
      <c r="B56" s="631" t="s">
        <v>139</v>
      </c>
      <c r="C56" s="631" t="s">
        <v>139</v>
      </c>
      <c r="D56" s="631" t="s">
        <v>139</v>
      </c>
      <c r="E56" s="613" t="n">
        <v>0</v>
      </c>
      <c r="F56" s="16"/>
    </row>
    <row r="57" customFormat="false" ht="14.25" hidden="false" customHeight="true" outlineLevel="0" collapsed="false">
      <c r="A57" s="2347" t="s">
        <v>140</v>
      </c>
      <c r="B57" s="742" t="n">
        <v>9362.29367606026</v>
      </c>
      <c r="C57" s="742" t="n">
        <v>10318.0039700917</v>
      </c>
      <c r="D57" s="742" t="n">
        <v>9940.72508746094</v>
      </c>
      <c r="E57" s="742" t="n">
        <v>89.5689499726784</v>
      </c>
      <c r="F57" s="16"/>
    </row>
    <row r="58" customFormat="false" ht="12" hidden="false" customHeight="true" outlineLevel="0" collapsed="false">
      <c r="A58" s="693"/>
      <c r="B58" s="693"/>
      <c r="C58" s="693"/>
    </row>
    <row r="59" customFormat="false" ht="12" hidden="false" customHeight="true" outlineLevel="0" collapsed="false">
      <c r="A59" s="109" t="s">
        <v>2090</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32" t="s">
        <v>2067</v>
      </c>
      <c r="K1" s="112" t="s">
        <v>76</v>
      </c>
    </row>
    <row r="2" customFormat="false" ht="15.75" hidden="false" customHeight="true" outlineLevel="0" collapsed="false">
      <c r="A2" s="632" t="s">
        <v>2096</v>
      </c>
      <c r="K2" s="112" t="s">
        <v>78</v>
      </c>
    </row>
    <row r="3" customFormat="false" ht="15.75" hidden="false" customHeight="true" outlineLevel="0" collapsed="false">
      <c r="A3" s="632" t="s">
        <v>2069</v>
      </c>
      <c r="K3" s="112" t="s">
        <v>79</v>
      </c>
    </row>
    <row r="4" customFormat="false" ht="12.75" hidden="false" customHeight="true" outlineLevel="0" collapsed="false"/>
    <row r="5" customFormat="false" ht="49.5" hidden="false" customHeight="true" outlineLevel="0" collapsed="false">
      <c r="A5" s="2355" t="s">
        <v>80</v>
      </c>
      <c r="B5" s="2327" t="s">
        <v>2070</v>
      </c>
      <c r="C5" s="2327" t="s">
        <v>2071</v>
      </c>
      <c r="D5" s="2327" t="s">
        <v>2072</v>
      </c>
      <c r="E5" s="2327" t="s">
        <v>2073</v>
      </c>
      <c r="F5" s="2327" t="s">
        <v>2074</v>
      </c>
      <c r="G5" s="2327" t="s">
        <v>2075</v>
      </c>
      <c r="H5" s="2327" t="s">
        <v>2076</v>
      </c>
      <c r="I5" s="2327" t="s">
        <v>2077</v>
      </c>
      <c r="J5" s="2327" t="s">
        <v>2078</v>
      </c>
      <c r="K5" s="2327" t="s">
        <v>2079</v>
      </c>
      <c r="L5" s="16"/>
    </row>
    <row r="6" customFormat="false" ht="12.75" hidden="false" customHeight="true" outlineLevel="0" collapsed="false">
      <c r="A6" s="2355"/>
      <c r="B6" s="2328" t="s">
        <v>88</v>
      </c>
      <c r="C6" s="2328" t="s">
        <v>88</v>
      </c>
      <c r="D6" s="2328" t="s">
        <v>88</v>
      </c>
      <c r="E6" s="2328" t="s">
        <v>88</v>
      </c>
      <c r="F6" s="2328" t="s">
        <v>88</v>
      </c>
      <c r="G6" s="2328" t="s">
        <v>88</v>
      </c>
      <c r="H6" s="2328" t="s">
        <v>88</v>
      </c>
      <c r="I6" s="2328" t="s">
        <v>88</v>
      </c>
      <c r="J6" s="2328" t="s">
        <v>88</v>
      </c>
      <c r="K6" s="2328" t="s">
        <v>88</v>
      </c>
      <c r="L6" s="16"/>
    </row>
    <row r="7" customFormat="false" ht="13.5" hidden="false" customHeight="true" outlineLevel="0" collapsed="false">
      <c r="A7" s="2356" t="s">
        <v>2080</v>
      </c>
      <c r="B7" s="2357" t="n">
        <v>421.117625667938</v>
      </c>
      <c r="C7" s="2357" t="n">
        <v>422.564101304576</v>
      </c>
      <c r="D7" s="2357" t="n">
        <v>428.083198511093</v>
      </c>
      <c r="E7" s="2357" t="n">
        <v>422.415938902454</v>
      </c>
      <c r="F7" s="2357" t="n">
        <v>416.274989094292</v>
      </c>
      <c r="G7" s="2357" t="n">
        <v>406.836553327286</v>
      </c>
      <c r="H7" s="2357" t="n">
        <v>401.374929959735</v>
      </c>
      <c r="I7" s="2357" t="n">
        <v>400.738903393512</v>
      </c>
      <c r="J7" s="2357" t="n">
        <v>403.382323557577</v>
      </c>
      <c r="K7" s="2357" t="n">
        <v>395.745787761674</v>
      </c>
      <c r="L7" s="16"/>
    </row>
    <row r="8" customFormat="false" ht="12.75" hidden="false" customHeight="true" outlineLevel="0" collapsed="false">
      <c r="A8" s="2358" t="s">
        <v>1709</v>
      </c>
      <c r="B8" s="2332" t="n">
        <v>67.7919003307283</v>
      </c>
      <c r="C8" s="2332" t="n">
        <v>71.1798113595993</v>
      </c>
      <c r="D8" s="2332" t="n">
        <v>74.2881003670803</v>
      </c>
      <c r="E8" s="2332" t="n">
        <v>74.1360436189161</v>
      </c>
      <c r="F8" s="2332" t="n">
        <v>77.0230485115463</v>
      </c>
      <c r="G8" s="2332" t="n">
        <v>79.1258919561525</v>
      </c>
      <c r="H8" s="2332" t="n">
        <v>78.9385068046418</v>
      </c>
      <c r="I8" s="2332" t="n">
        <v>80.0203685695578</v>
      </c>
      <c r="J8" s="2332" t="n">
        <v>78.493057140579</v>
      </c>
      <c r="K8" s="2332" t="n">
        <v>80.2758619579073</v>
      </c>
      <c r="L8" s="16"/>
    </row>
    <row r="9" customFormat="false" ht="12.75" hidden="false" customHeight="true" outlineLevel="0" collapsed="false">
      <c r="A9" s="2359" t="s">
        <v>1636</v>
      </c>
      <c r="B9" s="613" t="n">
        <v>9.27059432789852</v>
      </c>
      <c r="C9" s="613" t="n">
        <v>8.93218073388037</v>
      </c>
      <c r="D9" s="613" t="n">
        <v>8.59181287739793</v>
      </c>
      <c r="E9" s="613" t="n">
        <v>8.1448976121465</v>
      </c>
      <c r="F9" s="613" t="n">
        <v>8.39150224270982</v>
      </c>
      <c r="G9" s="613" t="n">
        <v>8.63328060588886</v>
      </c>
      <c r="H9" s="613" t="n">
        <v>8.40830022305706</v>
      </c>
      <c r="I9" s="613" t="n">
        <v>8.59912655208635</v>
      </c>
      <c r="J9" s="613" t="n">
        <v>8.52388970113</v>
      </c>
      <c r="K9" s="613" t="n">
        <v>8.2575997477913</v>
      </c>
      <c r="L9" s="16"/>
    </row>
    <row r="10" customFormat="false" ht="12.75" hidden="false" customHeight="true" outlineLevel="0" collapsed="false">
      <c r="A10" s="2359" t="s">
        <v>2097</v>
      </c>
      <c r="B10" s="613" t="n">
        <v>6.73686694505332</v>
      </c>
      <c r="C10" s="613" t="n">
        <v>6.62454383351862</v>
      </c>
      <c r="D10" s="613" t="n">
        <v>6.44186929271494</v>
      </c>
      <c r="E10" s="613" t="n">
        <v>6.67542508833146</v>
      </c>
      <c r="F10" s="613" t="n">
        <v>6.64600929709042</v>
      </c>
      <c r="G10" s="613" t="n">
        <v>7.06830584223768</v>
      </c>
      <c r="H10" s="613" t="n">
        <v>6.53531027945374</v>
      </c>
      <c r="I10" s="613" t="n">
        <v>6.73626820430855</v>
      </c>
      <c r="J10" s="613" t="n">
        <v>6.48649371362193</v>
      </c>
      <c r="K10" s="613" t="n">
        <v>6.10625677868482</v>
      </c>
      <c r="L10" s="16"/>
    </row>
    <row r="11" customFormat="false" ht="12.75" hidden="false" customHeight="true" outlineLevel="0" collapsed="false">
      <c r="A11" s="2359" t="s">
        <v>1638</v>
      </c>
      <c r="B11" s="613" t="n">
        <v>36.8815927842496</v>
      </c>
      <c r="C11" s="613" t="n">
        <v>39.1040531509748</v>
      </c>
      <c r="D11" s="613" t="n">
        <v>42.1087224832653</v>
      </c>
      <c r="E11" s="613" t="n">
        <v>43.1155215737628</v>
      </c>
      <c r="F11" s="613" t="n">
        <v>44.2369970246482</v>
      </c>
      <c r="G11" s="613" t="n">
        <v>45.1913835258392</v>
      </c>
      <c r="H11" s="613" t="n">
        <v>45.9819306866101</v>
      </c>
      <c r="I11" s="613" t="n">
        <v>44.9529091283023</v>
      </c>
      <c r="J11" s="613" t="n">
        <v>43.6042760130713</v>
      </c>
      <c r="K11" s="613" t="n">
        <v>43.6927956064334</v>
      </c>
      <c r="L11" s="16"/>
    </row>
    <row r="12" customFormat="false" ht="12.75" hidden="false" customHeight="true" outlineLevel="0" collapsed="false">
      <c r="A12" s="2359" t="s">
        <v>1639</v>
      </c>
      <c r="B12" s="613" t="n">
        <v>14.7299098017621</v>
      </c>
      <c r="C12" s="613" t="n">
        <v>16.3333052094608</v>
      </c>
      <c r="D12" s="613" t="n">
        <v>16.9489199313492</v>
      </c>
      <c r="E12" s="613" t="n">
        <v>15.9844926358518</v>
      </c>
      <c r="F12" s="613" t="n">
        <v>17.5368208959214</v>
      </c>
      <c r="G12" s="613" t="n">
        <v>18.0103594110103</v>
      </c>
      <c r="H12" s="613" t="n">
        <v>17.8211127114033</v>
      </c>
      <c r="I12" s="613" t="n">
        <v>19.56058342839</v>
      </c>
      <c r="J12" s="613" t="n">
        <v>19.7202560468734</v>
      </c>
      <c r="K12" s="613" t="n">
        <v>22.0406992067625</v>
      </c>
      <c r="L12" s="16"/>
    </row>
    <row r="13" customFormat="false" ht="12.75" hidden="false" customHeight="true" outlineLevel="0" collapsed="false">
      <c r="A13" s="2359" t="s">
        <v>1640</v>
      </c>
      <c r="B13" s="613" t="n">
        <v>0.172936471764706</v>
      </c>
      <c r="C13" s="613" t="n">
        <v>0.185728431764706</v>
      </c>
      <c r="D13" s="613" t="n">
        <v>0.196775782352941</v>
      </c>
      <c r="E13" s="613" t="n">
        <v>0.215706708823529</v>
      </c>
      <c r="F13" s="613" t="n">
        <v>0.211719051176471</v>
      </c>
      <c r="G13" s="613" t="n">
        <v>0.222562571176471</v>
      </c>
      <c r="H13" s="613" t="n">
        <v>0.191852904117647</v>
      </c>
      <c r="I13" s="613" t="n">
        <v>0.171481256470588</v>
      </c>
      <c r="J13" s="613" t="n">
        <v>0.158141665882353</v>
      </c>
      <c r="K13" s="613" t="n">
        <v>0.178510618235294</v>
      </c>
      <c r="L13" s="16"/>
    </row>
    <row r="14" customFormat="false" ht="12.75" hidden="false" customHeight="true" outlineLevel="0" collapsed="false">
      <c r="A14" s="2358" t="s">
        <v>121</v>
      </c>
      <c r="B14" s="2332" t="n">
        <v>353.32572533721</v>
      </c>
      <c r="C14" s="2332" t="n">
        <v>351.384289944977</v>
      </c>
      <c r="D14" s="2332" t="n">
        <v>353.795098144013</v>
      </c>
      <c r="E14" s="2332" t="n">
        <v>348.279895283538</v>
      </c>
      <c r="F14" s="2332" t="n">
        <v>339.251940582746</v>
      </c>
      <c r="G14" s="2332" t="n">
        <v>327.710661371133</v>
      </c>
      <c r="H14" s="2332" t="n">
        <v>322.436423155093</v>
      </c>
      <c r="I14" s="2332" t="n">
        <v>320.718534823954</v>
      </c>
      <c r="J14" s="2332" t="n">
        <v>324.889266416998</v>
      </c>
      <c r="K14" s="2332" t="n">
        <v>315.469925803767</v>
      </c>
      <c r="L14" s="16"/>
    </row>
    <row r="15" customFormat="false" ht="12.75" hidden="false" customHeight="true" outlineLevel="0" collapsed="false">
      <c r="A15" s="2359" t="s">
        <v>122</v>
      </c>
      <c r="B15" s="613" t="n">
        <v>5.789727</v>
      </c>
      <c r="C15" s="613" t="n">
        <v>5.3283085</v>
      </c>
      <c r="D15" s="613" t="n">
        <v>5.314746</v>
      </c>
      <c r="E15" s="613" t="n">
        <v>3.901315</v>
      </c>
      <c r="F15" s="613" t="n">
        <v>3.39419</v>
      </c>
      <c r="G15" s="613" t="n">
        <v>3.07381676646707</v>
      </c>
      <c r="H15" s="613" t="n">
        <v>2.87764</v>
      </c>
      <c r="I15" s="613" t="n">
        <v>2.84936</v>
      </c>
      <c r="J15" s="613" t="n">
        <v>2.62816</v>
      </c>
      <c r="K15" s="613" t="n">
        <v>2.52046</v>
      </c>
      <c r="L15" s="16"/>
    </row>
    <row r="16" customFormat="false" ht="13.5" hidden="false" customHeight="true" outlineLevel="0" collapsed="false">
      <c r="A16" s="2359" t="s">
        <v>1641</v>
      </c>
      <c r="B16" s="742" t="n">
        <v>347.53599833721</v>
      </c>
      <c r="C16" s="742" t="n">
        <v>346.055981444977</v>
      </c>
      <c r="D16" s="742" t="n">
        <v>348.480352144013</v>
      </c>
      <c r="E16" s="742" t="n">
        <v>344.378580283538</v>
      </c>
      <c r="F16" s="742" t="n">
        <v>335.857750582746</v>
      </c>
      <c r="G16" s="742" t="n">
        <v>324.636844604666</v>
      </c>
      <c r="H16" s="742" t="n">
        <v>319.558783155093</v>
      </c>
      <c r="I16" s="742" t="n">
        <v>317.869174823954</v>
      </c>
      <c r="J16" s="742" t="n">
        <v>322.261106416998</v>
      </c>
      <c r="K16" s="742" t="n">
        <v>312.949465803767</v>
      </c>
      <c r="L16" s="16"/>
    </row>
    <row r="17" customFormat="false" ht="12.75" hidden="false" customHeight="true" outlineLevel="0" collapsed="false">
      <c r="A17" s="2356" t="s">
        <v>2081</v>
      </c>
      <c r="B17" s="2340" t="n">
        <v>5.159712785416</v>
      </c>
      <c r="C17" s="2340" t="n">
        <v>4.947548740354</v>
      </c>
      <c r="D17" s="2340" t="n">
        <v>4.832542049062</v>
      </c>
      <c r="E17" s="2340" t="n">
        <v>4.86897198100888</v>
      </c>
      <c r="F17" s="2340" t="n">
        <v>5.06583384536729</v>
      </c>
      <c r="G17" s="2340" t="n">
        <v>5.35966666509311</v>
      </c>
      <c r="H17" s="2340" t="n">
        <v>2.99425888441061</v>
      </c>
      <c r="I17" s="2340" t="n">
        <v>3.22853102852866</v>
      </c>
      <c r="J17" s="2340" t="n">
        <v>3.1047534792186</v>
      </c>
      <c r="K17" s="2340" t="n">
        <v>3.0525504343915</v>
      </c>
      <c r="L17" s="16"/>
    </row>
    <row r="18" customFormat="false" ht="12.75" hidden="false" customHeight="true" outlineLevel="0" collapsed="false">
      <c r="A18" s="2358" t="s">
        <v>477</v>
      </c>
      <c r="B18" s="631" t="s">
        <v>119</v>
      </c>
      <c r="C18" s="631" t="s">
        <v>119</v>
      </c>
      <c r="D18" s="631" t="s">
        <v>119</v>
      </c>
      <c r="E18" s="631" t="s">
        <v>119</v>
      </c>
      <c r="F18" s="631" t="s">
        <v>119</v>
      </c>
      <c r="G18" s="631" t="s">
        <v>119</v>
      </c>
      <c r="H18" s="631" t="s">
        <v>119</v>
      </c>
      <c r="I18" s="631" t="s">
        <v>119</v>
      </c>
      <c r="J18" s="631" t="s">
        <v>119</v>
      </c>
      <c r="K18" s="631" t="s">
        <v>119</v>
      </c>
      <c r="L18" s="16"/>
    </row>
    <row r="19" customFormat="false" ht="12.75" hidden="false" customHeight="true" outlineLevel="0" collapsed="false">
      <c r="A19" s="2358" t="s">
        <v>486</v>
      </c>
      <c r="B19" s="613" t="n">
        <v>2.45081569</v>
      </c>
      <c r="C19" s="613" t="n">
        <v>2.43349407</v>
      </c>
      <c r="D19" s="613" t="n">
        <v>2.39817194</v>
      </c>
      <c r="E19" s="613" t="n">
        <v>2.28203694</v>
      </c>
      <c r="F19" s="613" t="n">
        <v>2.48899494</v>
      </c>
      <c r="G19" s="613" t="n">
        <v>2.6545149</v>
      </c>
      <c r="H19" s="613" t="n">
        <v>0.603752552</v>
      </c>
      <c r="I19" s="613" t="n">
        <v>0.616496656</v>
      </c>
      <c r="J19" s="613" t="n">
        <v>0.592519824</v>
      </c>
      <c r="K19" s="613" t="n">
        <v>0.593200764</v>
      </c>
      <c r="L19" s="16"/>
    </row>
    <row r="20" customFormat="false" ht="12.75" hidden="false" customHeight="true" outlineLevel="0" collapsed="false">
      <c r="A20" s="2358" t="s">
        <v>500</v>
      </c>
      <c r="B20" s="613" t="n">
        <v>2.708897095416</v>
      </c>
      <c r="C20" s="613" t="n">
        <v>2.514054670354</v>
      </c>
      <c r="D20" s="613" t="n">
        <v>2.434370109062</v>
      </c>
      <c r="E20" s="613" t="n">
        <v>2.58693504100888</v>
      </c>
      <c r="F20" s="613" t="n">
        <v>2.57683890536729</v>
      </c>
      <c r="G20" s="613" t="n">
        <v>2.70515176509311</v>
      </c>
      <c r="H20" s="613" t="n">
        <v>2.39050633241061</v>
      </c>
      <c r="I20" s="613" t="n">
        <v>2.61203437252866</v>
      </c>
      <c r="J20" s="613" t="n">
        <v>2.5122336552186</v>
      </c>
      <c r="K20" s="613" t="n">
        <v>2.4593496703915</v>
      </c>
      <c r="L20" s="16"/>
    </row>
    <row r="21" customFormat="false" ht="12.75" hidden="false" customHeight="true" outlineLevel="0" collapsed="false">
      <c r="A21" s="2358" t="s">
        <v>508</v>
      </c>
      <c r="B21" s="649"/>
      <c r="C21" s="649"/>
      <c r="D21" s="649"/>
      <c r="E21" s="649"/>
      <c r="F21" s="649"/>
      <c r="G21" s="649"/>
      <c r="H21" s="649"/>
      <c r="I21" s="649"/>
      <c r="J21" s="649"/>
      <c r="K21" s="649"/>
      <c r="L21" s="16"/>
    </row>
    <row r="22" customFormat="false" ht="13.5" hidden="false" customHeight="true" outlineLevel="0" collapsed="false">
      <c r="A22" s="2358" t="s">
        <v>2082</v>
      </c>
      <c r="B22" s="649"/>
      <c r="C22" s="649"/>
      <c r="D22" s="649"/>
      <c r="E22" s="649"/>
      <c r="F22" s="649"/>
      <c r="G22" s="649"/>
      <c r="H22" s="649"/>
      <c r="I22" s="649"/>
      <c r="J22" s="649"/>
      <c r="K22" s="649"/>
      <c r="L22" s="16"/>
    </row>
    <row r="23" customFormat="false" ht="13.5" hidden="false" customHeight="true" outlineLevel="0" collapsed="false">
      <c r="A23" s="2358" t="s">
        <v>2083</v>
      </c>
      <c r="B23" s="649"/>
      <c r="C23" s="649"/>
      <c r="D23" s="649"/>
      <c r="E23" s="649"/>
      <c r="F23" s="649"/>
      <c r="G23" s="649"/>
      <c r="H23" s="649"/>
      <c r="I23" s="649"/>
      <c r="J23" s="649"/>
      <c r="K23" s="649"/>
      <c r="L23" s="16"/>
    </row>
    <row r="24" customFormat="false" ht="13.5" hidden="false" customHeight="true" outlineLevel="0" collapsed="false">
      <c r="A24" s="2358" t="s">
        <v>1647</v>
      </c>
      <c r="B24" s="2337" t="s">
        <v>119</v>
      </c>
      <c r="C24" s="2337" t="s">
        <v>119</v>
      </c>
      <c r="D24" s="2337" t="s">
        <v>119</v>
      </c>
      <c r="E24" s="2337" t="s">
        <v>119</v>
      </c>
      <c r="F24" s="2337" t="s">
        <v>119</v>
      </c>
      <c r="G24" s="2337" t="s">
        <v>119</v>
      </c>
      <c r="H24" s="2337" t="s">
        <v>119</v>
      </c>
      <c r="I24" s="2337" t="s">
        <v>119</v>
      </c>
      <c r="J24" s="2337" t="s">
        <v>119</v>
      </c>
      <c r="K24" s="2337" t="s">
        <v>119</v>
      </c>
      <c r="L24" s="16"/>
    </row>
    <row r="25" customFormat="false" ht="13.5" hidden="false" customHeight="true" outlineLevel="0" collapsed="false">
      <c r="A25" s="2360" t="s">
        <v>2084</v>
      </c>
      <c r="B25" s="2361"/>
      <c r="C25" s="2361"/>
      <c r="D25" s="2361"/>
      <c r="E25" s="2361"/>
      <c r="F25" s="2361"/>
      <c r="G25" s="2361"/>
      <c r="H25" s="2361"/>
      <c r="I25" s="2361"/>
      <c r="J25" s="2361"/>
      <c r="K25" s="2361"/>
      <c r="L25" s="16"/>
    </row>
    <row r="26" customFormat="false" ht="12.75" hidden="false" customHeight="true" outlineLevel="0" collapsed="false">
      <c r="A26" s="2356" t="s">
        <v>2098</v>
      </c>
      <c r="B26" s="2362" t="n">
        <v>819.798679540109</v>
      </c>
      <c r="C26" s="2362" t="n">
        <v>829.390167782933</v>
      </c>
      <c r="D26" s="2362" t="n">
        <v>807.994529381027</v>
      </c>
      <c r="E26" s="2362" t="n">
        <v>805.179101480795</v>
      </c>
      <c r="F26" s="2362" t="n">
        <v>807.068851830375</v>
      </c>
      <c r="G26" s="2362" t="n">
        <v>820.145031289891</v>
      </c>
      <c r="H26" s="2362" t="n">
        <v>821.623157238361</v>
      </c>
      <c r="I26" s="2362" t="n">
        <v>823.136181731063</v>
      </c>
      <c r="J26" s="2362" t="n">
        <v>816.909963098125</v>
      </c>
      <c r="K26" s="2362" t="n">
        <v>823.215300800202</v>
      </c>
      <c r="L26" s="16"/>
    </row>
    <row r="27" customFormat="false" ht="12.75" hidden="false" customHeight="true" outlineLevel="0" collapsed="false">
      <c r="A27" s="2358" t="s">
        <v>1657</v>
      </c>
      <c r="B27" s="613" t="n">
        <v>579.932880894252</v>
      </c>
      <c r="C27" s="613" t="n">
        <v>592.805585395282</v>
      </c>
      <c r="D27" s="613" t="n">
        <v>574.807088702789</v>
      </c>
      <c r="E27" s="613" t="n">
        <v>568.741047422027</v>
      </c>
      <c r="F27" s="613" t="n">
        <v>573.866818376995</v>
      </c>
      <c r="G27" s="613" t="n">
        <v>584.150362440367</v>
      </c>
      <c r="H27" s="613" t="n">
        <v>586.803080416294</v>
      </c>
      <c r="I27" s="613" t="n">
        <v>589.389464967446</v>
      </c>
      <c r="J27" s="613" t="n">
        <v>585.329144834178</v>
      </c>
      <c r="K27" s="613" t="n">
        <v>591.838201243553</v>
      </c>
      <c r="L27" s="16"/>
    </row>
    <row r="28" customFormat="false" ht="12.75" hidden="false" customHeight="true" outlineLevel="0" collapsed="false">
      <c r="A28" s="2358" t="s">
        <v>818</v>
      </c>
      <c r="B28" s="613" t="n">
        <v>164.856866151885</v>
      </c>
      <c r="C28" s="613" t="n">
        <v>164.820028590888</v>
      </c>
      <c r="D28" s="613" t="n">
        <v>158.668313524673</v>
      </c>
      <c r="E28" s="613" t="n">
        <v>158.319206598864</v>
      </c>
      <c r="F28" s="613" t="n">
        <v>153.336496156374</v>
      </c>
      <c r="G28" s="613" t="n">
        <v>156.475978028746</v>
      </c>
      <c r="H28" s="613" t="n">
        <v>156.904065080651</v>
      </c>
      <c r="I28" s="613" t="n">
        <v>156.257805005514</v>
      </c>
      <c r="J28" s="613" t="n">
        <v>157.942992017446</v>
      </c>
      <c r="K28" s="613" t="n">
        <v>159.482751155252</v>
      </c>
      <c r="L28" s="16"/>
    </row>
    <row r="29" customFormat="false" ht="12.75" hidden="false" customHeight="true" outlineLevel="0" collapsed="false">
      <c r="A29" s="2358" t="s">
        <v>828</v>
      </c>
      <c r="B29" s="613" t="n">
        <v>74.3857155611211</v>
      </c>
      <c r="C29" s="613" t="n">
        <v>71.0875905899272</v>
      </c>
      <c r="D29" s="613" t="n">
        <v>73.857317715014</v>
      </c>
      <c r="E29" s="613" t="n">
        <v>77.4834327376985</v>
      </c>
      <c r="F29" s="613" t="n">
        <v>79.2245306628512</v>
      </c>
      <c r="G29" s="613" t="n">
        <v>78.9029781824447</v>
      </c>
      <c r="H29" s="613" t="n">
        <v>77.2742040886204</v>
      </c>
      <c r="I29" s="613" t="n">
        <v>76.9139727518859</v>
      </c>
      <c r="J29" s="613" t="n">
        <v>72.9946748470199</v>
      </c>
      <c r="K29" s="613" t="n">
        <v>71.2732836466403</v>
      </c>
      <c r="L29" s="16"/>
    </row>
    <row r="30" customFormat="false" ht="12.75" hidden="false" customHeight="true" outlineLevel="0" collapsed="false">
      <c r="A30" s="2358" t="s">
        <v>1774</v>
      </c>
      <c r="B30" s="631" t="s">
        <v>119</v>
      </c>
      <c r="C30" s="631" t="s">
        <v>119</v>
      </c>
      <c r="D30" s="631" t="s">
        <v>119</v>
      </c>
      <c r="E30" s="631" t="s">
        <v>119</v>
      </c>
      <c r="F30" s="631" t="s">
        <v>119</v>
      </c>
      <c r="G30" s="631" t="s">
        <v>119</v>
      </c>
      <c r="H30" s="631" t="s">
        <v>119</v>
      </c>
      <c r="I30" s="631" t="s">
        <v>119</v>
      </c>
      <c r="J30" s="631" t="s">
        <v>119</v>
      </c>
      <c r="K30" s="631" t="s">
        <v>119</v>
      </c>
      <c r="L30" s="16"/>
    </row>
    <row r="31" customFormat="false" ht="12.75" hidden="false" customHeight="true" outlineLevel="0" collapsed="false">
      <c r="A31" s="2358" t="s">
        <v>838</v>
      </c>
      <c r="B31" s="631" t="s">
        <v>169</v>
      </c>
      <c r="C31" s="631" t="s">
        <v>169</v>
      </c>
      <c r="D31" s="631" t="s">
        <v>169</v>
      </c>
      <c r="E31" s="631" t="s">
        <v>169</v>
      </c>
      <c r="F31" s="631" t="s">
        <v>169</v>
      </c>
      <c r="G31" s="631" t="s">
        <v>169</v>
      </c>
      <c r="H31" s="631" t="s">
        <v>169</v>
      </c>
      <c r="I31" s="631" t="s">
        <v>169</v>
      </c>
      <c r="J31" s="631" t="s">
        <v>169</v>
      </c>
      <c r="K31" s="631" t="s">
        <v>169</v>
      </c>
      <c r="L31" s="16"/>
    </row>
    <row r="32" customFormat="false" ht="12.75" hidden="false" customHeight="true" outlineLevel="0" collapsed="false">
      <c r="A32" s="2358" t="s">
        <v>1659</v>
      </c>
      <c r="B32" s="613" t="n">
        <v>0.623216932850248</v>
      </c>
      <c r="C32" s="613" t="n">
        <v>0.676963206835049</v>
      </c>
      <c r="D32" s="613" t="n">
        <v>0.661809438550799</v>
      </c>
      <c r="E32" s="613" t="n">
        <v>0.635414722205698</v>
      </c>
      <c r="F32" s="613" t="n">
        <v>0.641006634155125</v>
      </c>
      <c r="G32" s="613" t="n">
        <v>0.615712638333436</v>
      </c>
      <c r="H32" s="613" t="n">
        <v>0.641807652795796</v>
      </c>
      <c r="I32" s="613" t="n">
        <v>0.574939006217399</v>
      </c>
      <c r="J32" s="613" t="n">
        <v>0.643151399481165</v>
      </c>
      <c r="K32" s="613" t="n">
        <v>0.621064754756131</v>
      </c>
      <c r="L32" s="16"/>
    </row>
    <row r="33" customFormat="false" ht="13.5" hidden="false" customHeight="true" outlineLevel="0" collapsed="false">
      <c r="A33" s="2358" t="s">
        <v>1647</v>
      </c>
      <c r="B33" s="2337" t="s">
        <v>119</v>
      </c>
      <c r="C33" s="2337" t="s">
        <v>119</v>
      </c>
      <c r="D33" s="2337" t="s">
        <v>119</v>
      </c>
      <c r="E33" s="2337" t="s">
        <v>119</v>
      </c>
      <c r="F33" s="2337" t="s">
        <v>119</v>
      </c>
      <c r="G33" s="2337" t="s">
        <v>119</v>
      </c>
      <c r="H33" s="2337" t="s">
        <v>119</v>
      </c>
      <c r="I33" s="2337" t="s">
        <v>119</v>
      </c>
      <c r="J33" s="2337" t="s">
        <v>119</v>
      </c>
      <c r="K33" s="2337" t="s">
        <v>119</v>
      </c>
      <c r="L33" s="16"/>
    </row>
    <row r="34" customFormat="false" ht="12.75" hidden="false" customHeight="true" outlineLevel="0" collapsed="false">
      <c r="A34" s="2356" t="s">
        <v>1660</v>
      </c>
      <c r="B34" s="2340" t="n">
        <v>6.8043096</v>
      </c>
      <c r="C34" s="2340" t="n">
        <v>1.7396136</v>
      </c>
      <c r="D34" s="2340" t="n">
        <v>2.8761552</v>
      </c>
      <c r="E34" s="2340" t="n">
        <v>7.1820576</v>
      </c>
      <c r="F34" s="2340" t="n">
        <v>2.897388</v>
      </c>
      <c r="G34" s="2340" t="n">
        <v>1.3035528</v>
      </c>
      <c r="H34" s="2340" t="n">
        <v>1.0559808</v>
      </c>
      <c r="I34" s="2340" t="n">
        <v>3.5275536</v>
      </c>
      <c r="J34" s="2340" t="n">
        <v>4.1063616</v>
      </c>
      <c r="K34" s="2340" t="n">
        <v>2.0216016</v>
      </c>
      <c r="L34" s="16"/>
    </row>
    <row r="35" customFormat="false" ht="12.75" hidden="false" customHeight="true" outlineLevel="0" collapsed="false">
      <c r="A35" s="1704" t="s">
        <v>1126</v>
      </c>
      <c r="B35" s="613" t="n">
        <v>6.8043096</v>
      </c>
      <c r="C35" s="613" t="n">
        <v>1.7396136</v>
      </c>
      <c r="D35" s="613" t="n">
        <v>2.8761552</v>
      </c>
      <c r="E35" s="613" t="n">
        <v>7.1820576</v>
      </c>
      <c r="F35" s="613" t="n">
        <v>2.897388</v>
      </c>
      <c r="G35" s="613" t="n">
        <v>1.3035528</v>
      </c>
      <c r="H35" s="613" t="n">
        <v>1.0559808</v>
      </c>
      <c r="I35" s="613" t="n">
        <v>3.5275536</v>
      </c>
      <c r="J35" s="613" t="n">
        <v>4.1063616</v>
      </c>
      <c r="K35" s="613" t="n">
        <v>2.0216016</v>
      </c>
      <c r="L35" s="16"/>
    </row>
    <row r="36" customFormat="false" ht="12.75" hidden="false" customHeight="true" outlineLevel="0" collapsed="false">
      <c r="A36" s="1704" t="s">
        <v>1129</v>
      </c>
      <c r="B36" s="631" t="s">
        <v>169</v>
      </c>
      <c r="C36" s="631" t="s">
        <v>169</v>
      </c>
      <c r="D36" s="631" t="s">
        <v>169</v>
      </c>
      <c r="E36" s="631" t="s">
        <v>169</v>
      </c>
      <c r="F36" s="631" t="s">
        <v>169</v>
      </c>
      <c r="G36" s="631" t="s">
        <v>169</v>
      </c>
      <c r="H36" s="631" t="s">
        <v>169</v>
      </c>
      <c r="I36" s="631" t="s">
        <v>169</v>
      </c>
      <c r="J36" s="631" t="s">
        <v>169</v>
      </c>
      <c r="K36" s="631" t="s">
        <v>169</v>
      </c>
      <c r="L36" s="16"/>
    </row>
    <row r="37" customFormat="false" ht="12.75" hidden="false" customHeight="true" outlineLevel="0" collapsed="false">
      <c r="A37" s="1704" t="s">
        <v>1132</v>
      </c>
      <c r="B37" s="631" t="s">
        <v>169</v>
      </c>
      <c r="C37" s="631" t="s">
        <v>169</v>
      </c>
      <c r="D37" s="631" t="s">
        <v>169</v>
      </c>
      <c r="E37" s="631" t="s">
        <v>169</v>
      </c>
      <c r="F37" s="631" t="s">
        <v>169</v>
      </c>
      <c r="G37" s="631" t="s">
        <v>169</v>
      </c>
      <c r="H37" s="631" t="s">
        <v>169</v>
      </c>
      <c r="I37" s="631" t="s">
        <v>169</v>
      </c>
      <c r="J37" s="631" t="s">
        <v>169</v>
      </c>
      <c r="K37" s="631" t="s">
        <v>169</v>
      </c>
      <c r="L37" s="16"/>
    </row>
    <row r="38" customFormat="false" ht="12.75" hidden="false" customHeight="true" outlineLevel="0" collapsed="false">
      <c r="A38" s="1704" t="s">
        <v>1135</v>
      </c>
      <c r="B38" s="631" t="s">
        <v>169</v>
      </c>
      <c r="C38" s="631" t="s">
        <v>169</v>
      </c>
      <c r="D38" s="631" t="s">
        <v>169</v>
      </c>
      <c r="E38" s="631" t="s">
        <v>169</v>
      </c>
      <c r="F38" s="631" t="s">
        <v>169</v>
      </c>
      <c r="G38" s="631" t="s">
        <v>169</v>
      </c>
      <c r="H38" s="631" t="s">
        <v>169</v>
      </c>
      <c r="I38" s="631" t="s">
        <v>169</v>
      </c>
      <c r="J38" s="631" t="s">
        <v>169</v>
      </c>
      <c r="K38" s="631" t="s">
        <v>169</v>
      </c>
      <c r="L38" s="16"/>
    </row>
    <row r="39" customFormat="false" ht="12.75" hidden="false" customHeight="true" outlineLevel="0" collapsed="false">
      <c r="A39" s="1704" t="s">
        <v>1662</v>
      </c>
      <c r="B39" s="631" t="s">
        <v>169</v>
      </c>
      <c r="C39" s="631" t="s">
        <v>169</v>
      </c>
      <c r="D39" s="631" t="s">
        <v>169</v>
      </c>
      <c r="E39" s="631" t="s">
        <v>169</v>
      </c>
      <c r="F39" s="631" t="s">
        <v>169</v>
      </c>
      <c r="G39" s="631" t="s">
        <v>169</v>
      </c>
      <c r="H39" s="631" t="s">
        <v>169</v>
      </c>
      <c r="I39" s="631" t="s">
        <v>169</v>
      </c>
      <c r="J39" s="631" t="s">
        <v>169</v>
      </c>
      <c r="K39" s="631" t="s">
        <v>169</v>
      </c>
      <c r="L39" s="16"/>
    </row>
    <row r="40" customFormat="false" ht="12.75" hidden="false" customHeight="true" outlineLevel="0" collapsed="false">
      <c r="A40" s="1704" t="s">
        <v>1141</v>
      </c>
      <c r="B40" s="631" t="s">
        <v>169</v>
      </c>
      <c r="C40" s="631" t="s">
        <v>169</v>
      </c>
      <c r="D40" s="631" t="s">
        <v>169</v>
      </c>
      <c r="E40" s="631" t="s">
        <v>169</v>
      </c>
      <c r="F40" s="631" t="s">
        <v>169</v>
      </c>
      <c r="G40" s="631" t="s">
        <v>169</v>
      </c>
      <c r="H40" s="631" t="s">
        <v>169</v>
      </c>
      <c r="I40" s="631" t="s">
        <v>169</v>
      </c>
      <c r="J40" s="631" t="s">
        <v>169</v>
      </c>
      <c r="K40" s="631" t="s">
        <v>169</v>
      </c>
      <c r="L40" s="16"/>
    </row>
    <row r="41" customFormat="false" ht="13.5" hidden="false" customHeight="true" outlineLevel="0" collapsed="false">
      <c r="A41" s="2341" t="s">
        <v>1663</v>
      </c>
      <c r="B41" s="2337" t="s">
        <v>119</v>
      </c>
      <c r="C41" s="2337" t="s">
        <v>119</v>
      </c>
      <c r="D41" s="2337" t="s">
        <v>119</v>
      </c>
      <c r="E41" s="2337" t="s">
        <v>119</v>
      </c>
      <c r="F41" s="2337" t="s">
        <v>119</v>
      </c>
      <c r="G41" s="2337" t="s">
        <v>119</v>
      </c>
      <c r="H41" s="2337" t="s">
        <v>119</v>
      </c>
      <c r="I41" s="2337" t="s">
        <v>119</v>
      </c>
      <c r="J41" s="2337" t="s">
        <v>119</v>
      </c>
      <c r="K41" s="2337" t="s">
        <v>119</v>
      </c>
      <c r="L41" s="16"/>
    </row>
    <row r="42" customFormat="false" ht="12.75" hidden="false" customHeight="true" outlineLevel="0" collapsed="false">
      <c r="A42" s="2360" t="s">
        <v>1664</v>
      </c>
      <c r="B42" s="2340" t="n">
        <v>735.549972279948</v>
      </c>
      <c r="C42" s="2340" t="n">
        <v>787.214767313372</v>
      </c>
      <c r="D42" s="2340" t="n">
        <v>773.851810384451</v>
      </c>
      <c r="E42" s="2340" t="n">
        <v>796.155752597411</v>
      </c>
      <c r="F42" s="2340" t="n">
        <v>831.866639202295</v>
      </c>
      <c r="G42" s="2340" t="n">
        <v>868.512139666704</v>
      </c>
      <c r="H42" s="2340" t="n">
        <v>877.681653091722</v>
      </c>
      <c r="I42" s="2340" t="n">
        <v>892.692876283036</v>
      </c>
      <c r="J42" s="2340" t="n">
        <v>882.428922423368</v>
      </c>
      <c r="K42" s="2340" t="n">
        <v>887.845041017423</v>
      </c>
      <c r="L42" s="16"/>
    </row>
    <row r="43" customFormat="false" ht="12.75" hidden="false" customHeight="true" outlineLevel="0" collapsed="false">
      <c r="A43" s="2358" t="s">
        <v>1470</v>
      </c>
      <c r="B43" s="613" t="n">
        <v>633.224372508311</v>
      </c>
      <c r="C43" s="613" t="n">
        <v>673.991614044391</v>
      </c>
      <c r="D43" s="613" t="n">
        <v>660.749061274385</v>
      </c>
      <c r="E43" s="613" t="n">
        <v>678.799004480915</v>
      </c>
      <c r="F43" s="613" t="n">
        <v>714.564813508598</v>
      </c>
      <c r="G43" s="613" t="n">
        <v>750.209268519983</v>
      </c>
      <c r="H43" s="613" t="n">
        <v>760.429226365248</v>
      </c>
      <c r="I43" s="613" t="n">
        <v>771.555999275573</v>
      </c>
      <c r="J43" s="613" t="n">
        <v>762.216234405633</v>
      </c>
      <c r="K43" s="613" t="n">
        <v>764.722124323355</v>
      </c>
      <c r="L43" s="16"/>
    </row>
    <row r="44" customFormat="false" ht="12.75" hidden="false" customHeight="true" outlineLevel="0" collapsed="false">
      <c r="A44" s="2358" t="s">
        <v>1666</v>
      </c>
      <c r="B44" s="613" t="n">
        <v>94.6675513116048</v>
      </c>
      <c r="C44" s="613" t="n">
        <v>98.4292160077344</v>
      </c>
      <c r="D44" s="613" t="n">
        <v>101.478439937868</v>
      </c>
      <c r="E44" s="613" t="n">
        <v>104.725759493701</v>
      </c>
      <c r="F44" s="613" t="n">
        <v>105.464192540406</v>
      </c>
      <c r="G44" s="613" t="n">
        <v>105.371978130904</v>
      </c>
      <c r="H44" s="613" t="n">
        <v>106.337396612602</v>
      </c>
      <c r="I44" s="613" t="n">
        <v>107.847095849784</v>
      </c>
      <c r="J44" s="613" t="n">
        <v>108.398898298148</v>
      </c>
      <c r="K44" s="613" t="n">
        <v>108.662501048722</v>
      </c>
      <c r="L44" s="16"/>
    </row>
    <row r="45" customFormat="false" ht="12.75" hidden="false" customHeight="true" outlineLevel="0" collapsed="false">
      <c r="A45" s="2358" t="s">
        <v>1667</v>
      </c>
      <c r="B45" s="613" t="n">
        <v>7.64738860430287</v>
      </c>
      <c r="C45" s="613" t="n">
        <v>14.781210021605</v>
      </c>
      <c r="D45" s="613" t="n">
        <v>11.6095145486438</v>
      </c>
      <c r="E45" s="613" t="n">
        <v>12.6141266153289</v>
      </c>
      <c r="F45" s="613" t="n">
        <v>11.8140582250428</v>
      </c>
      <c r="G45" s="613" t="n">
        <v>12.9078712754551</v>
      </c>
      <c r="H45" s="613" t="n">
        <v>10.894129373075</v>
      </c>
      <c r="I45" s="613" t="n">
        <v>13.2417107993887</v>
      </c>
      <c r="J45" s="613" t="n">
        <v>11.7562139576458</v>
      </c>
      <c r="K45" s="613" t="n">
        <v>14.3820867811934</v>
      </c>
      <c r="L45" s="16"/>
    </row>
    <row r="46" customFormat="false" ht="13.5" hidden="false" customHeight="true" outlineLevel="0" collapsed="false">
      <c r="A46" s="2358" t="s">
        <v>765</v>
      </c>
      <c r="B46" s="742" t="n">
        <v>0.0106598557295352</v>
      </c>
      <c r="C46" s="742" t="n">
        <v>0.0127272396418429</v>
      </c>
      <c r="D46" s="742" t="n">
        <v>0.0147946235541506</v>
      </c>
      <c r="E46" s="742" t="n">
        <v>0.0168620074664583</v>
      </c>
      <c r="F46" s="742" t="n">
        <v>0.0235749282481063</v>
      </c>
      <c r="G46" s="742" t="n">
        <v>0.0230217403622251</v>
      </c>
      <c r="H46" s="742" t="n">
        <v>0.0209007407968952</v>
      </c>
      <c r="I46" s="742" t="n">
        <v>0.0480703582897801</v>
      </c>
      <c r="J46" s="742" t="n">
        <v>0.0575757619404916</v>
      </c>
      <c r="K46" s="742" t="n">
        <v>0.078328864152652</v>
      </c>
      <c r="L46" s="16"/>
    </row>
    <row r="47" customFormat="false" ht="12.75" hidden="false" customHeight="true" outlineLevel="0" collapsed="false">
      <c r="A47" s="2363" t="s">
        <v>2087</v>
      </c>
      <c r="B47" s="2340" t="s">
        <v>119</v>
      </c>
      <c r="C47" s="2340" t="s">
        <v>119</v>
      </c>
      <c r="D47" s="2340" t="s">
        <v>119</v>
      </c>
      <c r="E47" s="2340" t="s">
        <v>119</v>
      </c>
      <c r="F47" s="2340" t="s">
        <v>119</v>
      </c>
      <c r="G47" s="2340" t="s">
        <v>119</v>
      </c>
      <c r="H47" s="2340" t="s">
        <v>119</v>
      </c>
      <c r="I47" s="2340" t="s">
        <v>119</v>
      </c>
      <c r="J47" s="2340" t="s">
        <v>119</v>
      </c>
      <c r="K47" s="2340" t="s">
        <v>119</v>
      </c>
      <c r="L47" s="16"/>
    </row>
    <row r="48" customFormat="false" ht="13.5" hidden="false" customHeight="true" outlineLevel="0" collapsed="false">
      <c r="A48" s="336"/>
      <c r="B48" s="2337"/>
      <c r="C48" s="2337"/>
      <c r="D48" s="2337"/>
      <c r="E48" s="2337"/>
      <c r="F48" s="2337"/>
      <c r="G48" s="2337"/>
      <c r="H48" s="2337"/>
      <c r="I48" s="2337"/>
      <c r="J48" s="2337"/>
      <c r="K48" s="2337"/>
      <c r="L48" s="16"/>
    </row>
    <row r="49" customFormat="false" ht="14.25" hidden="false" customHeight="true" outlineLevel="0" collapsed="false">
      <c r="A49" s="2342" t="s">
        <v>2099</v>
      </c>
      <c r="B49" s="2344" t="n">
        <v>1988.43029987341</v>
      </c>
      <c r="C49" s="2344" t="n">
        <v>2045.85619874124</v>
      </c>
      <c r="D49" s="2344" t="n">
        <v>2017.63823552563</v>
      </c>
      <c r="E49" s="2344" t="n">
        <v>2035.80182256167</v>
      </c>
      <c r="F49" s="2344" t="n">
        <v>2063.17370197233</v>
      </c>
      <c r="G49" s="2344" t="n">
        <v>2102.15694374897</v>
      </c>
      <c r="H49" s="2344" t="n">
        <v>2104.72997997423</v>
      </c>
      <c r="I49" s="2344" t="n">
        <v>2123.32404603614</v>
      </c>
      <c r="J49" s="2344" t="n">
        <v>2109.93232415829</v>
      </c>
      <c r="K49" s="2344" t="n">
        <v>2111.88028161369</v>
      </c>
      <c r="L49" s="16"/>
    </row>
    <row r="50" customFormat="false" ht="14.25" hidden="false" customHeight="true" outlineLevel="0" collapsed="false">
      <c r="A50" s="2342" t="s">
        <v>2100</v>
      </c>
      <c r="B50" s="2344" t="n">
        <v>1981.62599027341</v>
      </c>
      <c r="C50" s="2344" t="n">
        <v>2044.11658514124</v>
      </c>
      <c r="D50" s="2344" t="n">
        <v>2014.76208032563</v>
      </c>
      <c r="E50" s="2344" t="n">
        <v>2028.61976496167</v>
      </c>
      <c r="F50" s="2344" t="n">
        <v>2060.27631397233</v>
      </c>
      <c r="G50" s="2344" t="n">
        <v>2100.85339094897</v>
      </c>
      <c r="H50" s="2344" t="n">
        <v>2103.67399917423</v>
      </c>
      <c r="I50" s="2344" t="n">
        <v>2119.79649243614</v>
      </c>
      <c r="J50" s="2344" t="n">
        <v>2105.82596255829</v>
      </c>
      <c r="K50" s="2344" t="n">
        <v>2109.85868001369</v>
      </c>
      <c r="L50" s="16"/>
    </row>
    <row r="51" customFormat="false" ht="13.5" hidden="false" customHeight="true" outlineLevel="0" collapsed="false">
      <c r="A51" s="2345"/>
      <c r="B51" s="2337"/>
      <c r="C51" s="2337"/>
      <c r="D51" s="2337"/>
      <c r="E51" s="2337"/>
      <c r="F51" s="2337"/>
      <c r="G51" s="2337"/>
      <c r="H51" s="2337"/>
      <c r="I51" s="2337"/>
      <c r="J51" s="2337"/>
      <c r="K51" s="2337"/>
      <c r="L51" s="16"/>
    </row>
    <row r="52" customFormat="false" ht="12.75" hidden="false" customHeight="true" outlineLevel="0" collapsed="false">
      <c r="A52" s="2360" t="s">
        <v>1896</v>
      </c>
      <c r="B52" s="401"/>
      <c r="C52" s="401"/>
      <c r="D52" s="401"/>
      <c r="E52" s="401"/>
      <c r="F52" s="401"/>
      <c r="G52" s="401"/>
      <c r="H52" s="401"/>
      <c r="I52" s="401"/>
      <c r="J52" s="401"/>
      <c r="K52" s="401"/>
      <c r="L52" s="16"/>
    </row>
    <row r="53" customFormat="false" ht="12.75" hidden="false" customHeight="true" outlineLevel="0" collapsed="false">
      <c r="A53" s="2364" t="s">
        <v>135</v>
      </c>
      <c r="B53" s="2332" t="n">
        <v>0.541594297519988</v>
      </c>
      <c r="C53" s="2332" t="n">
        <v>0.469325719206829</v>
      </c>
      <c r="D53" s="2332" t="n">
        <v>0.473301008554315</v>
      </c>
      <c r="E53" s="2332" t="n">
        <v>0.496639630516959</v>
      </c>
      <c r="F53" s="2332" t="n">
        <v>0.501147511428452</v>
      </c>
      <c r="G53" s="2332" t="n">
        <v>0.546885487817741</v>
      </c>
      <c r="H53" s="2332" t="n">
        <v>0.453942540882847</v>
      </c>
      <c r="I53" s="2332" t="n">
        <v>0.487909459847653</v>
      </c>
      <c r="J53" s="2332" t="n">
        <v>0.507154902755189</v>
      </c>
      <c r="K53" s="2332" t="n">
        <v>0.52972624067979</v>
      </c>
      <c r="L53" s="16"/>
    </row>
    <row r="54" customFormat="false" ht="12.75" hidden="false" customHeight="true" outlineLevel="0" collapsed="false">
      <c r="A54" s="2359" t="s">
        <v>136</v>
      </c>
      <c r="B54" s="613" t="n">
        <v>0.122174570061651</v>
      </c>
      <c r="C54" s="613" t="n">
        <v>0.123703795964178</v>
      </c>
      <c r="D54" s="613" t="n">
        <v>0.137176547211771</v>
      </c>
      <c r="E54" s="613" t="n">
        <v>0.144872514275261</v>
      </c>
      <c r="F54" s="613" t="n">
        <v>0.150668464057869</v>
      </c>
      <c r="G54" s="613" t="n">
        <v>0.161082518684369</v>
      </c>
      <c r="H54" s="613" t="n">
        <v>0.180626812627363</v>
      </c>
      <c r="I54" s="613" t="n">
        <v>0.195357743448277</v>
      </c>
      <c r="J54" s="613" t="n">
        <v>0.212475630652209</v>
      </c>
      <c r="K54" s="613" t="n">
        <v>0.235151655086873</v>
      </c>
      <c r="L54" s="16"/>
    </row>
    <row r="55" customFormat="false" ht="12.75" hidden="false" customHeight="true" outlineLevel="0" collapsed="false">
      <c r="A55" s="2359" t="s">
        <v>137</v>
      </c>
      <c r="B55" s="613" t="n">
        <v>0.419419727458337</v>
      </c>
      <c r="C55" s="613" t="n">
        <v>0.345621923242651</v>
      </c>
      <c r="D55" s="613" t="n">
        <v>0.336124461342544</v>
      </c>
      <c r="E55" s="613" t="n">
        <v>0.351767116241698</v>
      </c>
      <c r="F55" s="613" t="n">
        <v>0.350479047370583</v>
      </c>
      <c r="G55" s="613" t="n">
        <v>0.385802969133372</v>
      </c>
      <c r="H55" s="613" t="n">
        <v>0.273315728255484</v>
      </c>
      <c r="I55" s="613" t="n">
        <v>0.292551716399376</v>
      </c>
      <c r="J55" s="613" t="n">
        <v>0.29467927210298</v>
      </c>
      <c r="K55" s="613" t="n">
        <v>0.294574585592917</v>
      </c>
      <c r="L55" s="16"/>
    </row>
    <row r="56" customFormat="false" ht="12.75" hidden="false" customHeight="true" outlineLevel="0" collapsed="false">
      <c r="A56" s="2364" t="s">
        <v>138</v>
      </c>
      <c r="B56" s="631" t="s">
        <v>139</v>
      </c>
      <c r="C56" s="631" t="s">
        <v>139</v>
      </c>
      <c r="D56" s="631" t="s">
        <v>139</v>
      </c>
      <c r="E56" s="631" t="s">
        <v>139</v>
      </c>
      <c r="F56" s="631" t="s">
        <v>139</v>
      </c>
      <c r="G56" s="631" t="s">
        <v>139</v>
      </c>
      <c r="H56" s="631" t="s">
        <v>139</v>
      </c>
      <c r="I56" s="631" t="s">
        <v>139</v>
      </c>
      <c r="J56" s="631" t="s">
        <v>139</v>
      </c>
      <c r="K56" s="631" t="s">
        <v>139</v>
      </c>
      <c r="L56" s="16"/>
    </row>
    <row r="57" customFormat="false" ht="14.25" hidden="false" customHeight="true" outlineLevel="0" collapsed="false">
      <c r="A57" s="2365" t="s">
        <v>140</v>
      </c>
      <c r="B57" s="2366"/>
      <c r="C57" s="2366"/>
      <c r="D57" s="2366"/>
      <c r="E57" s="2366"/>
      <c r="F57" s="2366"/>
      <c r="G57" s="2366"/>
      <c r="H57" s="2366"/>
      <c r="I57" s="2366"/>
      <c r="J57" s="2366"/>
      <c r="K57" s="2366"/>
      <c r="L57" s="16"/>
    </row>
    <row r="58" customFormat="false" ht="12" hidden="false" customHeight="true" outlineLevel="0" collapsed="false">
      <c r="A58" s="693"/>
      <c r="B58" s="693"/>
      <c r="C58" s="693"/>
    </row>
    <row r="59" customFormat="false" ht="12" hidden="false" customHeight="true" outlineLevel="0" collapsed="false">
      <c r="A59" s="109" t="s">
        <v>2090</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32" t="s">
        <v>2067</v>
      </c>
      <c r="E1" s="112" t="s">
        <v>76</v>
      </c>
    </row>
    <row r="2" customFormat="false" ht="15.75" hidden="false" customHeight="true" outlineLevel="0" collapsed="false">
      <c r="A2" s="632" t="s">
        <v>2096</v>
      </c>
      <c r="E2" s="112" t="s">
        <v>78</v>
      </c>
    </row>
    <row r="3" customFormat="false" ht="15.75" hidden="false" customHeight="true" outlineLevel="0" collapsed="false">
      <c r="A3" s="632" t="s">
        <v>2091</v>
      </c>
      <c r="E3" s="112" t="s">
        <v>79</v>
      </c>
    </row>
    <row r="4" customFormat="false" ht="12.75" hidden="false" customHeight="true" outlineLevel="0" collapsed="false"/>
    <row r="5" customFormat="false" ht="49.5" hidden="false" customHeight="true" outlineLevel="0" collapsed="false">
      <c r="A5" s="2355" t="s">
        <v>80</v>
      </c>
      <c r="B5" s="2327" t="s">
        <v>2092</v>
      </c>
      <c r="C5" s="2327" t="s">
        <v>2093</v>
      </c>
      <c r="D5" s="2327" t="s">
        <v>2094</v>
      </c>
      <c r="E5" s="2348" t="s">
        <v>2095</v>
      </c>
      <c r="F5" s="16"/>
    </row>
    <row r="6" customFormat="false" ht="12.75" hidden="false" customHeight="true" outlineLevel="0" collapsed="false">
      <c r="A6" s="2355"/>
      <c r="B6" s="2328" t="s">
        <v>88</v>
      </c>
      <c r="C6" s="2328" t="s">
        <v>88</v>
      </c>
      <c r="D6" s="2328" t="s">
        <v>88</v>
      </c>
      <c r="E6" s="2349" t="s">
        <v>1505</v>
      </c>
      <c r="F6" s="16"/>
    </row>
    <row r="7" customFormat="false" ht="13.5" hidden="false" customHeight="true" outlineLevel="0" collapsed="false">
      <c r="A7" s="2356" t="s">
        <v>2080</v>
      </c>
      <c r="B7" s="2357" t="n">
        <v>381.492142498919</v>
      </c>
      <c r="C7" s="2357" t="n">
        <v>358.72391294836</v>
      </c>
      <c r="D7" s="2357" t="n">
        <v>351.58144617816</v>
      </c>
      <c r="E7" s="2367" t="n">
        <v>-16.512293775281</v>
      </c>
      <c r="F7" s="16"/>
    </row>
    <row r="8" customFormat="false" ht="12.75" hidden="false" customHeight="true" outlineLevel="0" collapsed="false">
      <c r="A8" s="2358" t="s">
        <v>1709</v>
      </c>
      <c r="B8" s="2332" t="n">
        <v>75.6026991723705</v>
      </c>
      <c r="C8" s="2332" t="n">
        <v>69.7444150586874</v>
      </c>
      <c r="D8" s="2332" t="n">
        <v>63.8825355049861</v>
      </c>
      <c r="E8" s="2351" t="n">
        <v>-5.76671373227486</v>
      </c>
      <c r="F8" s="16"/>
    </row>
    <row r="9" customFormat="false" ht="12.75" hidden="false" customHeight="true" outlineLevel="0" collapsed="false">
      <c r="A9" s="2359" t="s">
        <v>1636</v>
      </c>
      <c r="B9" s="613" t="n">
        <v>6.8556256368132</v>
      </c>
      <c r="C9" s="613" t="n">
        <v>5.95284388922188</v>
      </c>
      <c r="D9" s="613" t="n">
        <v>5.92793346157096</v>
      </c>
      <c r="E9" s="613" t="n">
        <v>-36.0565973237369</v>
      </c>
      <c r="F9" s="16"/>
    </row>
    <row r="10" customFormat="false" ht="12.75" hidden="false" customHeight="true" outlineLevel="0" collapsed="false">
      <c r="A10" s="2359" t="s">
        <v>2097</v>
      </c>
      <c r="B10" s="613" t="n">
        <v>5.76241723943472</v>
      </c>
      <c r="C10" s="613" t="n">
        <v>5.83054319890726</v>
      </c>
      <c r="D10" s="613" t="n">
        <v>5.70601284554116</v>
      </c>
      <c r="E10" s="613" t="n">
        <v>-15.3016841199318</v>
      </c>
      <c r="F10" s="16"/>
    </row>
    <row r="11" customFormat="false" ht="12.75" hidden="false" customHeight="true" outlineLevel="0" collapsed="false">
      <c r="A11" s="2359" t="s">
        <v>1638</v>
      </c>
      <c r="B11" s="613" t="n">
        <v>40.0489257716837</v>
      </c>
      <c r="C11" s="613" t="n">
        <v>34.057182256654</v>
      </c>
      <c r="D11" s="613" t="n">
        <v>30.9701512069513</v>
      </c>
      <c r="E11" s="613" t="n">
        <v>-16.0281623732444</v>
      </c>
      <c r="F11" s="16"/>
    </row>
    <row r="12" customFormat="false" ht="12.75" hidden="false" customHeight="true" outlineLevel="0" collapsed="false">
      <c r="A12" s="2359" t="s">
        <v>1639</v>
      </c>
      <c r="B12" s="613" t="n">
        <v>22.8094574303212</v>
      </c>
      <c r="C12" s="613" t="n">
        <v>23.8157642874337</v>
      </c>
      <c r="D12" s="613" t="n">
        <v>21.2060598232756</v>
      </c>
      <c r="E12" s="613" t="n">
        <v>43.9659855944181</v>
      </c>
      <c r="F12" s="16"/>
    </row>
    <row r="13" customFormat="false" ht="12.75" hidden="false" customHeight="true" outlineLevel="0" collapsed="false">
      <c r="A13" s="2359" t="s">
        <v>1640</v>
      </c>
      <c r="B13" s="613" t="n">
        <v>0.126273094117647</v>
      </c>
      <c r="C13" s="613" t="n">
        <v>0.0880814264705882</v>
      </c>
      <c r="D13" s="613" t="n">
        <v>0.0723781676470588</v>
      </c>
      <c r="E13" s="613" t="n">
        <v>-58.1475400136906</v>
      </c>
      <c r="F13" s="16"/>
    </row>
    <row r="14" customFormat="false" ht="12.75" hidden="false" customHeight="true" outlineLevel="0" collapsed="false">
      <c r="A14" s="2358" t="s">
        <v>121</v>
      </c>
      <c r="B14" s="2332" t="n">
        <v>305.889443326548</v>
      </c>
      <c r="C14" s="2332" t="n">
        <v>288.979497889673</v>
      </c>
      <c r="D14" s="2332" t="n">
        <v>287.698910673174</v>
      </c>
      <c r="E14" s="2351" t="n">
        <v>-18.5740267288498</v>
      </c>
      <c r="F14" s="16"/>
    </row>
    <row r="15" customFormat="false" ht="12.75" hidden="false" customHeight="true" outlineLevel="0" collapsed="false">
      <c r="A15" s="2359" t="s">
        <v>122</v>
      </c>
      <c r="B15" s="613" t="n">
        <v>3.4818855</v>
      </c>
      <c r="C15" s="613" t="n">
        <v>3.8533585</v>
      </c>
      <c r="D15" s="613" t="n">
        <v>3.7197945</v>
      </c>
      <c r="E15" s="613" t="n">
        <v>-35.7518152410295</v>
      </c>
      <c r="F15" s="16"/>
    </row>
    <row r="16" customFormat="false" ht="13.5" hidden="false" customHeight="true" outlineLevel="0" collapsed="false">
      <c r="A16" s="2359" t="s">
        <v>1641</v>
      </c>
      <c r="B16" s="742" t="n">
        <v>302.407557826548</v>
      </c>
      <c r="C16" s="742" t="n">
        <v>285.126139389673</v>
      </c>
      <c r="D16" s="742" t="n">
        <v>283.979116173174</v>
      </c>
      <c r="E16" s="742" t="n">
        <v>-18.2878557813074</v>
      </c>
      <c r="F16" s="16"/>
    </row>
    <row r="17" customFormat="false" ht="12.75" hidden="false" customHeight="true" outlineLevel="0" collapsed="false">
      <c r="A17" s="2356" t="s">
        <v>2081</v>
      </c>
      <c r="B17" s="2340" t="n">
        <v>3.0149334638021</v>
      </c>
      <c r="C17" s="2340" t="n">
        <v>2.8282998394396</v>
      </c>
      <c r="D17" s="2340" t="n">
        <v>2.70623203022688</v>
      </c>
      <c r="E17" s="2353" t="n">
        <v>-47.5507234070066</v>
      </c>
      <c r="F17" s="16"/>
    </row>
    <row r="18" customFormat="false" ht="12.75" hidden="false" customHeight="true" outlineLevel="0" collapsed="false">
      <c r="A18" s="2358" t="s">
        <v>477</v>
      </c>
      <c r="B18" s="631" t="s">
        <v>119</v>
      </c>
      <c r="C18" s="631" t="s">
        <v>119</v>
      </c>
      <c r="D18" s="631" t="s">
        <v>119</v>
      </c>
      <c r="E18" s="613" t="n">
        <v>0</v>
      </c>
      <c r="F18" s="16"/>
    </row>
    <row r="19" customFormat="false" ht="12.75" hidden="false" customHeight="true" outlineLevel="0" collapsed="false">
      <c r="A19" s="2358" t="s">
        <v>486</v>
      </c>
      <c r="B19" s="613" t="n">
        <v>0.4020434</v>
      </c>
      <c r="C19" s="613" t="n">
        <v>0.327405556</v>
      </c>
      <c r="D19" s="613" t="n">
        <v>0.330877868</v>
      </c>
      <c r="E19" s="613" t="n">
        <v>-86.499275757452</v>
      </c>
      <c r="F19" s="16"/>
    </row>
    <row r="20" customFormat="false" ht="12.75" hidden="false" customHeight="true" outlineLevel="0" collapsed="false">
      <c r="A20" s="2358" t="s">
        <v>500</v>
      </c>
      <c r="B20" s="613" t="n">
        <v>2.6128900638021</v>
      </c>
      <c r="C20" s="613" t="n">
        <v>2.5008942834396</v>
      </c>
      <c r="D20" s="613" t="n">
        <v>2.37535416222688</v>
      </c>
      <c r="E20" s="613" t="n">
        <v>-12.3128683534543</v>
      </c>
      <c r="F20" s="16"/>
    </row>
    <row r="21" customFormat="false" ht="12.75" hidden="false" customHeight="true" outlineLevel="0" collapsed="false">
      <c r="A21" s="2358" t="s">
        <v>508</v>
      </c>
      <c r="B21" s="649"/>
      <c r="C21" s="649"/>
      <c r="D21" s="649"/>
      <c r="E21" s="649"/>
      <c r="F21" s="16"/>
    </row>
    <row r="22" customFormat="false" ht="13.5" hidden="false" customHeight="true" outlineLevel="0" collapsed="false">
      <c r="A22" s="2358" t="s">
        <v>2082</v>
      </c>
      <c r="B22" s="649"/>
      <c r="C22" s="649"/>
      <c r="D22" s="649"/>
      <c r="E22" s="649"/>
      <c r="F22" s="16"/>
    </row>
    <row r="23" customFormat="false" ht="13.5" hidden="false" customHeight="true" outlineLevel="0" collapsed="false">
      <c r="A23" s="2358" t="s">
        <v>2083</v>
      </c>
      <c r="B23" s="649"/>
      <c r="C23" s="649"/>
      <c r="D23" s="649"/>
      <c r="E23" s="649"/>
      <c r="F23" s="16"/>
    </row>
    <row r="24" customFormat="false" ht="13.5" hidden="false" customHeight="true" outlineLevel="0" collapsed="false">
      <c r="A24" s="2358" t="s">
        <v>1647</v>
      </c>
      <c r="B24" s="2337" t="s">
        <v>119</v>
      </c>
      <c r="C24" s="2337" t="s">
        <v>119</v>
      </c>
      <c r="D24" s="2337" t="s">
        <v>119</v>
      </c>
      <c r="E24" s="742" t="n">
        <v>0</v>
      </c>
      <c r="F24" s="16"/>
    </row>
    <row r="25" customFormat="false" ht="13.5" hidden="false" customHeight="true" outlineLevel="0" collapsed="false">
      <c r="A25" s="2360" t="s">
        <v>2084</v>
      </c>
      <c r="B25" s="2361"/>
      <c r="C25" s="2361"/>
      <c r="D25" s="2361"/>
      <c r="E25" s="2368"/>
      <c r="F25" s="16"/>
    </row>
    <row r="26" customFormat="false" ht="12.75" hidden="false" customHeight="true" outlineLevel="0" collapsed="false">
      <c r="A26" s="2356" t="s">
        <v>2098</v>
      </c>
      <c r="B26" s="2362" t="n">
        <v>801.769660070173</v>
      </c>
      <c r="C26" s="2362" t="n">
        <v>765.510402004188</v>
      </c>
      <c r="D26" s="2362" t="n">
        <v>748.857029593461</v>
      </c>
      <c r="E26" s="2369" t="n">
        <v>-8.65354528095177</v>
      </c>
      <c r="F26" s="16"/>
    </row>
    <row r="27" customFormat="false" ht="12.75" hidden="false" customHeight="true" outlineLevel="0" collapsed="false">
      <c r="A27" s="2358" t="s">
        <v>1657</v>
      </c>
      <c r="B27" s="613" t="n">
        <v>579.299403738573</v>
      </c>
      <c r="C27" s="613" t="n">
        <v>539.993577871529</v>
      </c>
      <c r="D27" s="613" t="n">
        <v>525.239588522413</v>
      </c>
      <c r="E27" s="613" t="n">
        <v>-9.43096937140422</v>
      </c>
      <c r="F27" s="16"/>
    </row>
    <row r="28" customFormat="false" ht="12.75" hidden="false" customHeight="true" outlineLevel="0" collapsed="false">
      <c r="A28" s="2358" t="s">
        <v>818</v>
      </c>
      <c r="B28" s="613" t="n">
        <v>156.095518113372</v>
      </c>
      <c r="C28" s="613" t="n">
        <v>159.179036017423</v>
      </c>
      <c r="D28" s="613" t="n">
        <v>155.388848777202</v>
      </c>
      <c r="E28" s="613" t="n">
        <v>-5.7431744249948</v>
      </c>
      <c r="F28" s="16"/>
    </row>
    <row r="29" customFormat="false" ht="12.75" hidden="false" customHeight="true" outlineLevel="0" collapsed="false">
      <c r="A29" s="2358" t="s">
        <v>828</v>
      </c>
      <c r="B29" s="613" t="n">
        <v>65.7968555951116</v>
      </c>
      <c r="C29" s="613" t="n">
        <v>65.8034988908911</v>
      </c>
      <c r="D29" s="613" t="n">
        <v>67.6272423234731</v>
      </c>
      <c r="E29" s="613" t="n">
        <v>-9.08571381839396</v>
      </c>
      <c r="F29" s="16"/>
    </row>
    <row r="30" customFormat="false" ht="12.75" hidden="false" customHeight="true" outlineLevel="0" collapsed="false">
      <c r="A30" s="2358" t="s">
        <v>1774</v>
      </c>
      <c r="B30" s="631" t="s">
        <v>119</v>
      </c>
      <c r="C30" s="631" t="s">
        <v>119</v>
      </c>
      <c r="D30" s="631" t="s">
        <v>119</v>
      </c>
      <c r="E30" s="613" t="n">
        <v>0</v>
      </c>
      <c r="F30" s="16"/>
    </row>
    <row r="31" customFormat="false" ht="12.75" hidden="false" customHeight="true" outlineLevel="0" collapsed="false">
      <c r="A31" s="2358" t="s">
        <v>838</v>
      </c>
      <c r="B31" s="631" t="s">
        <v>169</v>
      </c>
      <c r="C31" s="631" t="s">
        <v>169</v>
      </c>
      <c r="D31" s="631" t="s">
        <v>169</v>
      </c>
      <c r="E31" s="613" t="n">
        <v>0</v>
      </c>
      <c r="F31" s="16"/>
    </row>
    <row r="32" customFormat="false" ht="12.75" hidden="false" customHeight="true" outlineLevel="0" collapsed="false">
      <c r="A32" s="2358" t="s">
        <v>1659</v>
      </c>
      <c r="B32" s="613" t="n">
        <v>0.577882623115769</v>
      </c>
      <c r="C32" s="613" t="n">
        <v>0.534289224345688</v>
      </c>
      <c r="D32" s="613" t="n">
        <v>0.601349970371868</v>
      </c>
      <c r="E32" s="613" t="n">
        <v>-3.50872406151943</v>
      </c>
      <c r="F32" s="16"/>
    </row>
    <row r="33" customFormat="false" ht="13.5" hidden="false" customHeight="true" outlineLevel="0" collapsed="false">
      <c r="A33" s="2358" t="s">
        <v>1647</v>
      </c>
      <c r="B33" s="2337" t="s">
        <v>119</v>
      </c>
      <c r="C33" s="2337" t="s">
        <v>119</v>
      </c>
      <c r="D33" s="2337" t="s">
        <v>119</v>
      </c>
      <c r="E33" s="742" t="n">
        <v>0</v>
      </c>
      <c r="F33" s="16"/>
    </row>
    <row r="34" customFormat="false" ht="12.75" hidden="false" customHeight="true" outlineLevel="0" collapsed="false">
      <c r="A34" s="2356" t="s">
        <v>1660</v>
      </c>
      <c r="B34" s="2340" t="n">
        <v>4.142988</v>
      </c>
      <c r="C34" s="2340" t="n">
        <v>2.62801953611318</v>
      </c>
      <c r="D34" s="2340" t="n">
        <v>1.47282811962349</v>
      </c>
      <c r="E34" s="2353" t="n">
        <v>-78.3544811126247</v>
      </c>
      <c r="F34" s="16"/>
    </row>
    <row r="35" customFormat="false" ht="12.75" hidden="false" customHeight="true" outlineLevel="0" collapsed="false">
      <c r="A35" s="1704" t="s">
        <v>1126</v>
      </c>
      <c r="B35" s="613" t="n">
        <v>4.142988</v>
      </c>
      <c r="C35" s="613" t="n">
        <v>2.62801953611318</v>
      </c>
      <c r="D35" s="613" t="n">
        <v>1.47282811962349</v>
      </c>
      <c r="E35" s="613" t="n">
        <v>-78.3544811126247</v>
      </c>
      <c r="F35" s="16"/>
    </row>
    <row r="36" customFormat="false" ht="12.75" hidden="false" customHeight="true" outlineLevel="0" collapsed="false">
      <c r="A36" s="1704" t="s">
        <v>1129</v>
      </c>
      <c r="B36" s="631" t="s">
        <v>169</v>
      </c>
      <c r="C36" s="631" t="s">
        <v>169</v>
      </c>
      <c r="D36" s="631" t="s">
        <v>169</v>
      </c>
      <c r="E36" s="613" t="n">
        <v>0</v>
      </c>
      <c r="F36" s="16"/>
    </row>
    <row r="37" customFormat="false" ht="12.75" hidden="false" customHeight="true" outlineLevel="0" collapsed="false">
      <c r="A37" s="1704" t="s">
        <v>1132</v>
      </c>
      <c r="B37" s="631" t="s">
        <v>169</v>
      </c>
      <c r="C37" s="631" t="s">
        <v>169</v>
      </c>
      <c r="D37" s="631" t="s">
        <v>169</v>
      </c>
      <c r="E37" s="613" t="n">
        <v>0</v>
      </c>
      <c r="F37" s="16"/>
    </row>
    <row r="38" customFormat="false" ht="12.75" hidden="false" customHeight="true" outlineLevel="0" collapsed="false">
      <c r="A38" s="1704" t="s">
        <v>1135</v>
      </c>
      <c r="B38" s="631" t="s">
        <v>169</v>
      </c>
      <c r="C38" s="631" t="s">
        <v>169</v>
      </c>
      <c r="D38" s="631" t="s">
        <v>169</v>
      </c>
      <c r="E38" s="613" t="n">
        <v>0</v>
      </c>
      <c r="F38" s="16"/>
    </row>
    <row r="39" customFormat="false" ht="12.75" hidden="false" customHeight="true" outlineLevel="0" collapsed="false">
      <c r="A39" s="1704" t="s">
        <v>1662</v>
      </c>
      <c r="B39" s="631" t="s">
        <v>169</v>
      </c>
      <c r="C39" s="631" t="s">
        <v>169</v>
      </c>
      <c r="D39" s="631" t="s">
        <v>169</v>
      </c>
      <c r="E39" s="613" t="n">
        <v>0</v>
      </c>
      <c r="F39" s="16"/>
    </row>
    <row r="40" customFormat="false" ht="12.75" hidden="false" customHeight="true" outlineLevel="0" collapsed="false">
      <c r="A40" s="1704" t="s">
        <v>1141</v>
      </c>
      <c r="B40" s="631" t="s">
        <v>169</v>
      </c>
      <c r="C40" s="631" t="s">
        <v>169</v>
      </c>
      <c r="D40" s="631" t="s">
        <v>169</v>
      </c>
      <c r="E40" s="613" t="n">
        <v>0</v>
      </c>
      <c r="F40" s="16"/>
    </row>
    <row r="41" customFormat="false" ht="13.5" hidden="false" customHeight="true" outlineLevel="0" collapsed="false">
      <c r="A41" s="2341" t="s">
        <v>1663</v>
      </c>
      <c r="B41" s="2337" t="s">
        <v>119</v>
      </c>
      <c r="C41" s="2337" t="s">
        <v>119</v>
      </c>
      <c r="D41" s="2337" t="s">
        <v>119</v>
      </c>
      <c r="E41" s="742" t="n">
        <v>0</v>
      </c>
      <c r="F41" s="16"/>
    </row>
    <row r="42" customFormat="false" ht="12.75" hidden="false" customHeight="true" outlineLevel="0" collapsed="false">
      <c r="A42" s="2360" t="s">
        <v>1664</v>
      </c>
      <c r="B42" s="2340" t="n">
        <v>922.8099361491</v>
      </c>
      <c r="C42" s="2340" t="n">
        <v>917.266056129482</v>
      </c>
      <c r="D42" s="2340" t="n">
        <v>889.048272045646</v>
      </c>
      <c r="E42" s="2353" t="n">
        <v>20.8685073143171</v>
      </c>
      <c r="F42" s="16"/>
    </row>
    <row r="43" customFormat="false" ht="12.75" hidden="false" customHeight="true" outlineLevel="0" collapsed="false">
      <c r="A43" s="2358" t="s">
        <v>1470</v>
      </c>
      <c r="B43" s="613" t="n">
        <v>801.155469874781</v>
      </c>
      <c r="C43" s="613" t="n">
        <v>793.416913848304</v>
      </c>
      <c r="D43" s="613" t="n">
        <v>765.107070388739</v>
      </c>
      <c r="E43" s="613" t="n">
        <v>20.8271670526543</v>
      </c>
      <c r="F43" s="16"/>
    </row>
    <row r="44" customFormat="false" ht="12.75" hidden="false" customHeight="true" outlineLevel="0" collapsed="false">
      <c r="A44" s="2358" t="s">
        <v>1666</v>
      </c>
      <c r="B44" s="613" t="n">
        <v>109.619370675292</v>
      </c>
      <c r="C44" s="613" t="n">
        <v>110.743893358366</v>
      </c>
      <c r="D44" s="613" t="n">
        <v>111.190754630154</v>
      </c>
      <c r="E44" s="613" t="n">
        <v>17.4539249084007</v>
      </c>
      <c r="F44" s="16"/>
    </row>
    <row r="45" customFormat="false" ht="12.75" hidden="false" customHeight="true" outlineLevel="0" collapsed="false">
      <c r="A45" s="2358" t="s">
        <v>1667</v>
      </c>
      <c r="B45" s="613" t="n">
        <v>11.9382108464161</v>
      </c>
      <c r="C45" s="613" t="n">
        <v>12.9807044431897</v>
      </c>
      <c r="D45" s="613" t="n">
        <v>12.5931402176794</v>
      </c>
      <c r="E45" s="613" t="n">
        <v>64.6724243958749</v>
      </c>
      <c r="F45" s="16"/>
    </row>
    <row r="46" customFormat="false" ht="13.5" hidden="false" customHeight="true" outlineLevel="0" collapsed="false">
      <c r="A46" s="2358" t="s">
        <v>765</v>
      </c>
      <c r="B46" s="742" t="n">
        <v>0.096884752610608</v>
      </c>
      <c r="C46" s="742" t="n">
        <v>0.124544479622251</v>
      </c>
      <c r="D46" s="742" t="n">
        <v>0.157306809073739</v>
      </c>
      <c r="E46" s="742" t="n">
        <v>1375.69360284952</v>
      </c>
      <c r="F46" s="16"/>
    </row>
    <row r="47" customFormat="false" ht="12.75" hidden="false" customHeight="true" outlineLevel="0" collapsed="false">
      <c r="A47" s="2363" t="s">
        <v>2087</v>
      </c>
      <c r="B47" s="2340" t="s">
        <v>119</v>
      </c>
      <c r="C47" s="2340" t="s">
        <v>119</v>
      </c>
      <c r="D47" s="2340" t="s">
        <v>119</v>
      </c>
      <c r="E47" s="2353" t="n">
        <v>0</v>
      </c>
      <c r="F47" s="16"/>
    </row>
    <row r="48" customFormat="false" ht="13.5" hidden="false" customHeight="true" outlineLevel="0" collapsed="false">
      <c r="A48" s="336"/>
      <c r="B48" s="2337"/>
      <c r="C48" s="2337"/>
      <c r="D48" s="2337"/>
      <c r="E48" s="2337"/>
      <c r="F48" s="16"/>
    </row>
    <row r="49" customFormat="false" ht="14.25" hidden="false" customHeight="true" outlineLevel="0" collapsed="false">
      <c r="A49" s="2342" t="s">
        <v>2099</v>
      </c>
      <c r="B49" s="2344" t="n">
        <v>2113.22966018199</v>
      </c>
      <c r="C49" s="2344" t="n">
        <v>2046.95669045758</v>
      </c>
      <c r="D49" s="2344" t="n">
        <v>1993.66580796712</v>
      </c>
      <c r="E49" s="2354" t="n">
        <v>0.263298547303534</v>
      </c>
      <c r="F49" s="16"/>
    </row>
    <row r="50" customFormat="false" ht="14.25" hidden="false" customHeight="true" outlineLevel="0" collapsed="false">
      <c r="A50" s="2342" t="s">
        <v>2100</v>
      </c>
      <c r="B50" s="2344" t="n">
        <v>2109.08667218199</v>
      </c>
      <c r="C50" s="2344" t="n">
        <v>2044.32867092147</v>
      </c>
      <c r="D50" s="2344" t="n">
        <v>1992.19297984749</v>
      </c>
      <c r="E50" s="2354" t="n">
        <v>0.533248434666628</v>
      </c>
      <c r="F50" s="16"/>
    </row>
    <row r="51" customFormat="false" ht="13.5" hidden="false" customHeight="true" outlineLevel="0" collapsed="false">
      <c r="A51" s="2345"/>
      <c r="B51" s="2337"/>
      <c r="C51" s="2337"/>
      <c r="D51" s="2337"/>
      <c r="E51" s="2337"/>
      <c r="F51" s="16"/>
    </row>
    <row r="52" customFormat="false" ht="12.75" hidden="false" customHeight="true" outlineLevel="0" collapsed="false">
      <c r="A52" s="2360" t="s">
        <v>1896</v>
      </c>
      <c r="B52" s="401"/>
      <c r="C52" s="401"/>
      <c r="D52" s="401"/>
      <c r="E52" s="2370"/>
      <c r="F52" s="16"/>
    </row>
    <row r="53" customFormat="false" ht="12.75" hidden="false" customHeight="true" outlineLevel="0" collapsed="false">
      <c r="A53" s="2364" t="s">
        <v>135</v>
      </c>
      <c r="B53" s="2332" t="n">
        <v>0.632692226746714</v>
      </c>
      <c r="C53" s="2332" t="n">
        <v>0.69269915288998</v>
      </c>
      <c r="D53" s="2332" t="n">
        <v>0.748655777110707</v>
      </c>
      <c r="E53" s="2351" t="n">
        <v>38.2318426428922</v>
      </c>
      <c r="F53" s="16"/>
    </row>
    <row r="54" customFormat="false" ht="12.75" hidden="false" customHeight="true" outlineLevel="0" collapsed="false">
      <c r="A54" s="2359" t="s">
        <v>136</v>
      </c>
      <c r="B54" s="613" t="n">
        <v>0.265578648442797</v>
      </c>
      <c r="C54" s="613" t="n">
        <v>0.276061250248782</v>
      </c>
      <c r="D54" s="613" t="n">
        <v>0.271283494745271</v>
      </c>
      <c r="E54" s="613" t="n">
        <v>122.045794479471</v>
      </c>
      <c r="F54" s="16"/>
    </row>
    <row r="55" customFormat="false" ht="12.75" hidden="false" customHeight="true" outlineLevel="0" collapsed="false">
      <c r="A55" s="2359" t="s">
        <v>137</v>
      </c>
      <c r="B55" s="613" t="n">
        <v>0.367113578303917</v>
      </c>
      <c r="C55" s="613" t="n">
        <v>0.416637902641198</v>
      </c>
      <c r="D55" s="613" t="n">
        <v>0.477372282365436</v>
      </c>
      <c r="E55" s="613" t="n">
        <v>13.8173173823484</v>
      </c>
      <c r="F55" s="16"/>
    </row>
    <row r="56" customFormat="false" ht="12.75" hidden="false" customHeight="true" outlineLevel="0" collapsed="false">
      <c r="A56" s="2364" t="s">
        <v>138</v>
      </c>
      <c r="B56" s="631" t="s">
        <v>139</v>
      </c>
      <c r="C56" s="631" t="s">
        <v>139</v>
      </c>
      <c r="D56" s="631" t="s">
        <v>139</v>
      </c>
      <c r="E56" s="613" t="n">
        <v>0</v>
      </c>
      <c r="F56" s="16"/>
    </row>
    <row r="57" customFormat="false" ht="14.25" hidden="false" customHeight="true" outlineLevel="0" collapsed="false">
      <c r="A57" s="2365" t="s">
        <v>140</v>
      </c>
      <c r="B57" s="2366"/>
      <c r="C57" s="2366"/>
      <c r="D57" s="2366"/>
      <c r="E57" s="2366"/>
      <c r="F57" s="16"/>
    </row>
    <row r="58" customFormat="false" ht="12" hidden="false" customHeight="true" outlineLevel="0" collapsed="false">
      <c r="A58" s="693"/>
      <c r="B58" s="693"/>
      <c r="C58" s="693"/>
    </row>
    <row r="59" customFormat="false" ht="12" hidden="false" customHeight="true" outlineLevel="0" collapsed="false">
      <c r="A59" s="109" t="s">
        <v>2090</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6</v>
      </c>
    </row>
    <row r="2" customFormat="false" ht="15.75" hidden="false" customHeight="true" outlineLevel="0" collapsed="false">
      <c r="A2" s="4" t="s">
        <v>147</v>
      </c>
      <c r="J2" s="112" t="s">
        <v>78</v>
      </c>
    </row>
    <row r="3" customFormat="false" ht="15.75" hidden="false" customHeight="true" outlineLevel="0" collapsed="false">
      <c r="A3" s="4" t="s">
        <v>195</v>
      </c>
      <c r="I3" s="112"/>
      <c r="J3" s="112" t="s">
        <v>79</v>
      </c>
    </row>
    <row r="4" customFormat="false" ht="12.75" hidden="false" customHeight="true" outlineLevel="0" collapsed="false"/>
    <row r="5" customFormat="false" ht="14.25" hidden="false" customHeight="true" outlineLevel="0" collapsed="false">
      <c r="A5" s="148" t="s">
        <v>80</v>
      </c>
      <c r="B5" s="114" t="s">
        <v>149</v>
      </c>
      <c r="C5" s="114"/>
      <c r="D5" s="114" t="s">
        <v>174</v>
      </c>
      <c r="E5" s="114"/>
      <c r="F5" s="114"/>
      <c r="G5" s="116"/>
      <c r="H5" s="117" t="s">
        <v>151</v>
      </c>
      <c r="I5" s="117"/>
      <c r="J5" s="117"/>
    </row>
    <row r="6" customFormat="false" ht="13.5" hidden="false" customHeight="true" outlineLevel="0" collapsed="false">
      <c r="A6" s="149"/>
      <c r="B6" s="119" t="s">
        <v>152</v>
      </c>
      <c r="C6" s="119"/>
      <c r="D6" s="119" t="s">
        <v>178</v>
      </c>
      <c r="E6" s="119" t="s">
        <v>82</v>
      </c>
      <c r="F6" s="119" t="s">
        <v>83</v>
      </c>
      <c r="G6" s="120"/>
      <c r="H6" s="121" t="s">
        <v>154</v>
      </c>
      <c r="I6" s="119" t="s">
        <v>82</v>
      </c>
      <c r="J6" s="122" t="s">
        <v>83</v>
      </c>
    </row>
    <row r="7" customFormat="false" ht="15" hidden="false" customHeight="true" outlineLevel="0" collapsed="false">
      <c r="A7" s="150"/>
      <c r="B7" s="74" t="s">
        <v>155</v>
      </c>
      <c r="C7" s="75" t="s">
        <v>156</v>
      </c>
      <c r="D7" s="124" t="s">
        <v>157</v>
      </c>
      <c r="E7" s="124" t="s">
        <v>158</v>
      </c>
      <c r="F7" s="124"/>
      <c r="G7" s="124"/>
      <c r="H7" s="125" t="s">
        <v>88</v>
      </c>
      <c r="I7" s="125"/>
      <c r="J7" s="125"/>
    </row>
    <row r="8" customFormat="false" ht="12.75" hidden="false" customHeight="true" outlineLevel="0" collapsed="false">
      <c r="A8" s="126" t="s">
        <v>196</v>
      </c>
      <c r="B8" s="151" t="n">
        <v>1362310.28807975</v>
      </c>
      <c r="C8" s="152" t="s">
        <v>160</v>
      </c>
      <c r="D8" s="50"/>
      <c r="E8" s="50"/>
      <c r="F8" s="50"/>
      <c r="G8" s="81"/>
      <c r="H8" s="151" t="n">
        <v>78792.4193304914</v>
      </c>
      <c r="I8" s="151" t="n">
        <v>21.2060598232756</v>
      </c>
      <c r="J8" s="153" t="n">
        <v>5.15101065084241</v>
      </c>
    </row>
    <row r="9" customFormat="false" ht="12.75" hidden="false" customHeight="true" outlineLevel="0" collapsed="false">
      <c r="A9" s="83" t="s">
        <v>161</v>
      </c>
      <c r="B9" s="151" t="n">
        <v>385346.261172</v>
      </c>
      <c r="C9" s="152" t="s">
        <v>160</v>
      </c>
      <c r="D9" s="151" t="n">
        <v>71.5527826611902</v>
      </c>
      <c r="E9" s="151" t="n">
        <v>5.09721334258387</v>
      </c>
      <c r="F9" s="151" t="n">
        <v>8.39637098143868</v>
      </c>
      <c r="G9" s="81"/>
      <c r="H9" s="151" t="n">
        <v>27572.5972749424</v>
      </c>
      <c r="I9" s="151" t="n">
        <v>1.96419210396073</v>
      </c>
      <c r="J9" s="153" t="n">
        <v>3.23551016511047</v>
      </c>
    </row>
    <row r="10" customFormat="false" ht="12.75" hidden="false" customHeight="true" outlineLevel="0" collapsed="false">
      <c r="A10" s="83" t="s">
        <v>162</v>
      </c>
      <c r="B10" s="151" t="n">
        <v>690.3567</v>
      </c>
      <c r="C10" s="152" t="s">
        <v>160</v>
      </c>
      <c r="D10" s="151" t="n">
        <v>105.373390179717</v>
      </c>
      <c r="E10" s="151" t="n">
        <v>22.8484848484848</v>
      </c>
      <c r="F10" s="151" t="n">
        <v>1.5</v>
      </c>
      <c r="G10" s="81"/>
      <c r="H10" s="151" t="n">
        <v>72.7452259122818</v>
      </c>
      <c r="I10" s="151" t="n">
        <v>0.0157736046</v>
      </c>
      <c r="J10" s="153" t="n">
        <v>0.00103553505</v>
      </c>
    </row>
    <row r="11" customFormat="false" ht="12.75" hidden="false" customHeight="true" outlineLevel="0" collapsed="false">
      <c r="A11" s="83" t="s">
        <v>163</v>
      </c>
      <c r="B11" s="151" t="n">
        <v>886148.663181938</v>
      </c>
      <c r="C11" s="152" t="s">
        <v>160</v>
      </c>
      <c r="D11" s="151" t="n">
        <v>55.9735584572923</v>
      </c>
      <c r="E11" s="151" t="n">
        <v>2.5</v>
      </c>
      <c r="F11" s="151" t="n">
        <v>1</v>
      </c>
      <c r="G11" s="81"/>
      <c r="H11" s="151" t="n">
        <v>49600.8940004656</v>
      </c>
      <c r="I11" s="151" t="n">
        <v>2.21537165795485</v>
      </c>
      <c r="J11" s="153" t="n">
        <v>0.886148663181938</v>
      </c>
    </row>
    <row r="12" customFormat="false" ht="12.75" hidden="false" customHeight="true" outlineLevel="0" collapsed="false">
      <c r="A12" s="83" t="s">
        <v>164</v>
      </c>
      <c r="B12" s="151" t="n">
        <v>75677.7336658079</v>
      </c>
      <c r="C12" s="152" t="s">
        <v>160</v>
      </c>
      <c r="D12" s="151" t="n">
        <v>86.4485189722344</v>
      </c>
      <c r="E12" s="151" t="n">
        <v>223.537550088702</v>
      </c>
      <c r="F12" s="151" t="n">
        <v>11.5130391106526</v>
      </c>
      <c r="G12" s="99" t="s">
        <v>165</v>
      </c>
      <c r="H12" s="151" t="n">
        <v>6542.2279945843</v>
      </c>
      <c r="I12" s="151" t="n">
        <v>16.91681517992</v>
      </c>
      <c r="J12" s="153" t="n">
        <v>0.8712807075</v>
      </c>
    </row>
    <row r="13" customFormat="false" ht="12.75" hidden="false" customHeight="true" outlineLevel="0" collapsed="false">
      <c r="A13" s="83" t="s">
        <v>166</v>
      </c>
      <c r="B13" s="151" t="n">
        <v>14447.27336</v>
      </c>
      <c r="C13" s="152" t="s">
        <v>160</v>
      </c>
      <c r="D13" s="151" t="n">
        <v>107.022466498901</v>
      </c>
      <c r="E13" s="151" t="n">
        <v>6.5</v>
      </c>
      <c r="F13" s="151" t="n">
        <v>10.8695652173913</v>
      </c>
      <c r="G13" s="81"/>
      <c r="H13" s="151" t="n">
        <v>1546.18282917107</v>
      </c>
      <c r="I13" s="151" t="n">
        <v>0.09390727684</v>
      </c>
      <c r="J13" s="153" t="n">
        <v>0.15703558</v>
      </c>
    </row>
    <row r="14" customFormat="false" ht="12.75" hidden="false" customHeight="true" outlineLevel="0" collapsed="false">
      <c r="A14" s="100" t="s">
        <v>114</v>
      </c>
      <c r="B14" s="151" t="n">
        <v>354809.598337139</v>
      </c>
      <c r="C14" s="152" t="s">
        <v>160</v>
      </c>
      <c r="D14" s="50"/>
      <c r="E14" s="50"/>
      <c r="F14" s="50"/>
      <c r="G14" s="81"/>
      <c r="H14" s="151" t="n">
        <v>20146.8799232156</v>
      </c>
      <c r="I14" s="151" t="n">
        <v>2.70826298467355</v>
      </c>
      <c r="J14" s="153" t="n">
        <v>0.744324824877298</v>
      </c>
    </row>
    <row r="15" customFormat="false" ht="12.75" hidden="false" customHeight="true" outlineLevel="0" collapsed="false">
      <c r="A15" s="83" t="s">
        <v>161</v>
      </c>
      <c r="B15" s="20" t="n">
        <v>66213.47465966</v>
      </c>
      <c r="C15" s="152" t="s">
        <v>160</v>
      </c>
      <c r="D15" s="151" t="n">
        <v>71.0127022031886</v>
      </c>
      <c r="E15" s="151" t="n">
        <v>4.25116807866892</v>
      </c>
      <c r="F15" s="151" t="n">
        <v>2.00043848174634</v>
      </c>
      <c r="G15" s="81"/>
      <c r="H15" s="20" t="n">
        <v>4701.99775784481</v>
      </c>
      <c r="I15" s="20" t="n">
        <v>0.2814846098509</v>
      </c>
      <c r="J15" s="21" t="n">
        <v>0.13245598271932</v>
      </c>
    </row>
    <row r="16" customFormat="false" ht="12.75" hidden="false" customHeight="true" outlineLevel="0" collapsed="false">
      <c r="A16" s="83" t="s">
        <v>162</v>
      </c>
      <c r="B16" s="20" t="n">
        <v>42.8021154</v>
      </c>
      <c r="C16" s="152" t="s">
        <v>160</v>
      </c>
      <c r="D16" s="151" t="n">
        <v>105.373390179717</v>
      </c>
      <c r="E16" s="151" t="n">
        <v>22.8484848484849</v>
      </c>
      <c r="F16" s="151" t="n">
        <v>1.5</v>
      </c>
      <c r="G16" s="81"/>
      <c r="H16" s="20" t="n">
        <v>4.51020400656147</v>
      </c>
      <c r="I16" s="20" t="n">
        <v>0.0009779634852</v>
      </c>
      <c r="J16" s="21" t="n">
        <v>6.42031731E-005</v>
      </c>
    </row>
    <row r="17" customFormat="false" ht="12.75" hidden="false" customHeight="true" outlineLevel="0" collapsed="false">
      <c r="A17" s="83" t="s">
        <v>163</v>
      </c>
      <c r="B17" s="20" t="n">
        <v>248227.726003778</v>
      </c>
      <c r="C17" s="152" t="s">
        <v>160</v>
      </c>
      <c r="D17" s="151" t="n">
        <v>55.9735584572923</v>
      </c>
      <c r="E17" s="151" t="n">
        <v>2.5</v>
      </c>
      <c r="F17" s="151" t="n">
        <v>1</v>
      </c>
      <c r="G17" s="81"/>
      <c r="H17" s="20" t="n">
        <v>13894.1891321932</v>
      </c>
      <c r="I17" s="20" t="n">
        <v>0.620569315009446</v>
      </c>
      <c r="J17" s="21" t="n">
        <v>0.248227726003778</v>
      </c>
    </row>
    <row r="18" customFormat="false" ht="12.75" hidden="false" customHeight="true" outlineLevel="0" collapsed="false">
      <c r="A18" s="83" t="s">
        <v>164</v>
      </c>
      <c r="B18" s="20" t="n">
        <v>25878.3221983007</v>
      </c>
      <c r="C18" s="152" t="s">
        <v>160</v>
      </c>
      <c r="D18" s="151" t="n">
        <v>76.3205901081745</v>
      </c>
      <c r="E18" s="151" t="n">
        <v>66.1296279710272</v>
      </c>
      <c r="F18" s="151" t="n">
        <v>7.98124899282159</v>
      </c>
      <c r="G18" s="99" t="s">
        <v>165</v>
      </c>
      <c r="H18" s="20" t="n">
        <v>1975.04882118378</v>
      </c>
      <c r="I18" s="20" t="n">
        <v>1.711323819488</v>
      </c>
      <c r="J18" s="21" t="n">
        <v>0.2065413329811</v>
      </c>
    </row>
    <row r="19" customFormat="false" ht="12.75" hidden="false" customHeight="true" outlineLevel="0" collapsed="false">
      <c r="A19" s="83" t="s">
        <v>166</v>
      </c>
      <c r="B19" s="20" t="n">
        <v>14447.27336</v>
      </c>
      <c r="C19" s="152" t="s">
        <v>160</v>
      </c>
      <c r="D19" s="151" t="n">
        <v>107.022466498901</v>
      </c>
      <c r="E19" s="151" t="n">
        <v>6.5</v>
      </c>
      <c r="F19" s="151" t="n">
        <v>10.8695652173913</v>
      </c>
      <c r="G19" s="81"/>
      <c r="H19" s="20" t="n">
        <v>1546.18282917107</v>
      </c>
      <c r="I19" s="20" t="n">
        <v>0.09390727684</v>
      </c>
      <c r="J19" s="21" t="n">
        <v>0.15703558</v>
      </c>
    </row>
    <row r="20" customFormat="false" ht="12.75" hidden="false" customHeight="true" outlineLevel="0" collapsed="false">
      <c r="A20" s="100" t="s">
        <v>115</v>
      </c>
      <c r="B20" s="151" t="n">
        <v>887234.248300607</v>
      </c>
      <c r="C20" s="152" t="s">
        <v>160</v>
      </c>
      <c r="D20" s="50"/>
      <c r="E20" s="50"/>
      <c r="F20" s="50"/>
      <c r="G20" s="81"/>
      <c r="H20" s="79" t="n">
        <v>50358.1891098503</v>
      </c>
      <c r="I20" s="79" t="n">
        <v>16.2084512978866</v>
      </c>
      <c r="J20" s="129" t="n">
        <v>1.64270919983111</v>
      </c>
    </row>
    <row r="21" customFormat="false" ht="12.75" hidden="false" customHeight="true" outlineLevel="0" collapsed="false">
      <c r="A21" s="83" t="s">
        <v>161</v>
      </c>
      <c r="B21" s="20" t="n">
        <v>209348.92761034</v>
      </c>
      <c r="C21" s="152" t="s">
        <v>160</v>
      </c>
      <c r="D21" s="151" t="n">
        <v>71.0169599985727</v>
      </c>
      <c r="E21" s="151" t="n">
        <v>5.3201963891473</v>
      </c>
      <c r="F21" s="151" t="n">
        <v>1.99840971708177</v>
      </c>
      <c r="G21" s="81"/>
      <c r="H21" s="20" t="n">
        <v>14867.3244178476</v>
      </c>
      <c r="I21" s="20" t="n">
        <v>1.11377740874439</v>
      </c>
      <c r="J21" s="21" t="n">
        <v>0.418364931197151</v>
      </c>
    </row>
    <row r="22" customFormat="false" ht="12.75" hidden="false" customHeight="true" outlineLevel="0" collapsed="false">
      <c r="A22" s="83" t="s">
        <v>162</v>
      </c>
      <c r="B22" s="20" t="n">
        <v>647.5545846</v>
      </c>
      <c r="C22" s="152" t="s">
        <v>160</v>
      </c>
      <c r="D22" s="151" t="n">
        <v>105.373390179717</v>
      </c>
      <c r="E22" s="151" t="n">
        <v>22.8484848484848</v>
      </c>
      <c r="F22" s="151" t="n">
        <v>1.5</v>
      </c>
      <c r="G22" s="81"/>
      <c r="H22" s="20" t="n">
        <v>68.2350219057203</v>
      </c>
      <c r="I22" s="20" t="n">
        <v>0.0147956411148</v>
      </c>
      <c r="J22" s="21" t="n">
        <v>0.0009713318769</v>
      </c>
    </row>
    <row r="23" customFormat="false" ht="12.75" hidden="false" customHeight="true" outlineLevel="0" collapsed="false">
      <c r="A23" s="83" t="s">
        <v>163</v>
      </c>
      <c r="B23" s="20" t="n">
        <v>632845.76943816</v>
      </c>
      <c r="C23" s="152" t="s">
        <v>160</v>
      </c>
      <c r="D23" s="151" t="n">
        <v>55.9735584572923</v>
      </c>
      <c r="E23" s="151" t="n">
        <v>2.5</v>
      </c>
      <c r="F23" s="151" t="n">
        <v>1</v>
      </c>
      <c r="G23" s="81"/>
      <c r="H23" s="20" t="n">
        <v>35422.629670097</v>
      </c>
      <c r="I23" s="20" t="n">
        <v>1.5821144235954</v>
      </c>
      <c r="J23" s="21" t="n">
        <v>0.63284576943816</v>
      </c>
    </row>
    <row r="24" customFormat="false" ht="12.75" hidden="false" customHeight="true" outlineLevel="0" collapsed="false">
      <c r="A24" s="83" t="s">
        <v>164</v>
      </c>
      <c r="B24" s="20" t="n">
        <v>44391.9966675072</v>
      </c>
      <c r="C24" s="152" t="s">
        <v>160</v>
      </c>
      <c r="D24" s="151" t="n">
        <v>91.7062758602738</v>
      </c>
      <c r="E24" s="151" t="n">
        <v>304.05849787585</v>
      </c>
      <c r="F24" s="151" t="n">
        <v>13.3025592820685</v>
      </c>
      <c r="G24" s="99" t="s">
        <v>165</v>
      </c>
      <c r="H24" s="20" t="n">
        <v>4071.02469237877</v>
      </c>
      <c r="I24" s="20" t="n">
        <v>13.497763824432</v>
      </c>
      <c r="J24" s="21" t="n">
        <v>0.5905271673189</v>
      </c>
    </row>
    <row r="25" customFormat="false" ht="12.75" hidden="false" customHeight="true" outlineLevel="0" collapsed="false">
      <c r="A25" s="83" t="s">
        <v>166</v>
      </c>
      <c r="B25" s="20" t="s">
        <v>169</v>
      </c>
      <c r="C25" s="152" t="s">
        <v>160</v>
      </c>
      <c r="D25" s="154" t="s">
        <v>169</v>
      </c>
      <c r="E25" s="154" t="s">
        <v>169</v>
      </c>
      <c r="F25" s="154" t="s">
        <v>169</v>
      </c>
      <c r="G25" s="81"/>
      <c r="H25" s="20" t="s">
        <v>169</v>
      </c>
      <c r="I25" s="20" t="s">
        <v>169</v>
      </c>
      <c r="J25" s="21" t="s">
        <v>169</v>
      </c>
    </row>
    <row r="26" customFormat="false" ht="12.75" hidden="false" customHeight="true" outlineLevel="0" collapsed="false">
      <c r="A26" s="100" t="s">
        <v>116</v>
      </c>
      <c r="B26" s="151" t="n">
        <v>120266.441442</v>
      </c>
      <c r="C26" s="152" t="s">
        <v>160</v>
      </c>
      <c r="D26" s="50"/>
      <c r="E26" s="50"/>
      <c r="F26" s="50"/>
      <c r="G26" s="81"/>
      <c r="H26" s="79" t="n">
        <v>8287.3502974254</v>
      </c>
      <c r="I26" s="79" t="n">
        <v>2.28934554071544</v>
      </c>
      <c r="J26" s="129" t="n">
        <v>2.763976626134</v>
      </c>
    </row>
    <row r="27" customFormat="false" ht="12.75" hidden="false" customHeight="true" outlineLevel="0" collapsed="false">
      <c r="A27" s="83" t="s">
        <v>161</v>
      </c>
      <c r="B27" s="20" t="n">
        <v>109783.858902</v>
      </c>
      <c r="C27" s="152" t="s">
        <v>160</v>
      </c>
      <c r="D27" s="151" t="n">
        <v>72.9002895261149</v>
      </c>
      <c r="E27" s="151" t="n">
        <v>5.1822744350178</v>
      </c>
      <c r="F27" s="151" t="n">
        <v>24.4543166731871</v>
      </c>
      <c r="G27" s="81"/>
      <c r="H27" s="20" t="n">
        <v>8003.27509924995</v>
      </c>
      <c r="I27" s="20" t="n">
        <v>0.568930085365436</v>
      </c>
      <c r="J27" s="21" t="n">
        <v>2.684689251194</v>
      </c>
    </row>
    <row r="28" customFormat="false" ht="12.75" hidden="false" customHeight="true" outlineLevel="0" collapsed="false">
      <c r="A28" s="83" t="s">
        <v>162</v>
      </c>
      <c r="B28" s="20" t="s">
        <v>169</v>
      </c>
      <c r="C28" s="152" t="s">
        <v>160</v>
      </c>
      <c r="D28" s="154" t="s">
        <v>169</v>
      </c>
      <c r="E28" s="154" t="s">
        <v>169</v>
      </c>
      <c r="F28" s="154" t="s">
        <v>169</v>
      </c>
      <c r="G28" s="81"/>
      <c r="H28" s="20" t="s">
        <v>169</v>
      </c>
      <c r="I28" s="20" t="s">
        <v>169</v>
      </c>
      <c r="J28" s="21" t="s">
        <v>169</v>
      </c>
    </row>
    <row r="29" customFormat="false" ht="12.75" hidden="false" customHeight="true" outlineLevel="0" collapsed="false">
      <c r="A29" s="83" t="s">
        <v>163</v>
      </c>
      <c r="B29" s="20" t="n">
        <v>5075.16774</v>
      </c>
      <c r="C29" s="152" t="s">
        <v>160</v>
      </c>
      <c r="D29" s="151" t="n">
        <v>55.9735584572923</v>
      </c>
      <c r="E29" s="151" t="n">
        <v>2.5</v>
      </c>
      <c r="F29" s="151" t="n">
        <v>1</v>
      </c>
      <c r="G29" s="81"/>
      <c r="H29" s="20" t="n">
        <v>284.075198175454</v>
      </c>
      <c r="I29" s="20" t="n">
        <v>0.01268791935</v>
      </c>
      <c r="J29" s="21" t="n">
        <v>0.00507516774</v>
      </c>
    </row>
    <row r="30" customFormat="false" ht="12.75" hidden="false" customHeight="true" outlineLevel="0" collapsed="false">
      <c r="A30" s="83" t="s">
        <v>164</v>
      </c>
      <c r="B30" s="20" t="n">
        <v>5407.4148</v>
      </c>
      <c r="C30" s="152" t="s">
        <v>160</v>
      </c>
      <c r="D30" s="151" t="n">
        <v>91.7544703657184</v>
      </c>
      <c r="E30" s="151" t="n">
        <v>315.812194766342</v>
      </c>
      <c r="F30" s="151" t="n">
        <v>13.7241565414956</v>
      </c>
      <c r="G30" s="99" t="s">
        <v>165</v>
      </c>
      <c r="H30" s="20" t="n">
        <v>496.154481021747</v>
      </c>
      <c r="I30" s="20" t="n">
        <v>1.707727536</v>
      </c>
      <c r="J30" s="21" t="n">
        <v>0.0742122072</v>
      </c>
    </row>
    <row r="31" customFormat="false" ht="12.75" hidden="false" customHeight="true" outlineLevel="0" collapsed="false">
      <c r="A31" s="155" t="s">
        <v>166</v>
      </c>
      <c r="B31" s="24" t="s">
        <v>169</v>
      </c>
      <c r="C31" s="156" t="s">
        <v>160</v>
      </c>
      <c r="D31" s="154" t="s">
        <v>169</v>
      </c>
      <c r="E31" s="154" t="s">
        <v>169</v>
      </c>
      <c r="F31" s="154" t="s">
        <v>169</v>
      </c>
      <c r="G31" s="92"/>
      <c r="H31" s="24" t="s">
        <v>169</v>
      </c>
      <c r="I31" s="24" t="s">
        <v>169</v>
      </c>
      <c r="J31" s="157" t="s">
        <v>169</v>
      </c>
    </row>
    <row r="32" customFormat="false" ht="12.75" hidden="false" customHeight="true" outlineLevel="0" collapsed="false">
      <c r="A32" s="158" t="s">
        <v>197</v>
      </c>
      <c r="B32" s="159" t="n">
        <v>4571.914023222</v>
      </c>
      <c r="C32" s="160" t="s">
        <v>160</v>
      </c>
      <c r="D32" s="161"/>
      <c r="E32" s="161"/>
      <c r="F32" s="161"/>
      <c r="G32" s="162"/>
      <c r="H32" s="159" t="n">
        <v>313.55924010285</v>
      </c>
      <c r="I32" s="159" t="n">
        <v>0.0723781676470588</v>
      </c>
      <c r="J32" s="153" t="n">
        <v>0.0224574205882353</v>
      </c>
    </row>
    <row r="33" customFormat="false" ht="12.75" hidden="false" customHeight="true" outlineLevel="0" collapsed="false">
      <c r="A33" s="158" t="s">
        <v>198</v>
      </c>
      <c r="B33" s="154" t="s">
        <v>119</v>
      </c>
      <c r="C33" s="152" t="s">
        <v>160</v>
      </c>
      <c r="D33" s="163"/>
      <c r="E33" s="163"/>
      <c r="F33" s="163"/>
      <c r="G33" s="164"/>
      <c r="H33" s="154" t="s">
        <v>119</v>
      </c>
      <c r="I33" s="154" t="s">
        <v>119</v>
      </c>
      <c r="J33" s="165" t="s">
        <v>119</v>
      </c>
    </row>
    <row r="34" customFormat="false" ht="12.75" hidden="false" customHeight="true" outlineLevel="0" collapsed="false">
      <c r="A34" s="166" t="s">
        <v>199</v>
      </c>
      <c r="B34" s="159" t="n">
        <v>4571.914023222</v>
      </c>
      <c r="C34" s="160" t="s">
        <v>160</v>
      </c>
      <c r="D34" s="161"/>
      <c r="E34" s="161"/>
      <c r="F34" s="161"/>
      <c r="G34" s="162"/>
      <c r="H34" s="159" t="n">
        <v>313.55924010285</v>
      </c>
      <c r="I34" s="159" t="n">
        <v>0.0723781676470588</v>
      </c>
      <c r="J34" s="153" t="n">
        <v>0.0224574205882353</v>
      </c>
    </row>
    <row r="35" customFormat="false" ht="13.5" hidden="false" customHeight="true" outlineLevel="0" collapsed="false">
      <c r="A35" s="133" t="s">
        <v>103</v>
      </c>
      <c r="B35" s="167"/>
      <c r="C35" s="168"/>
      <c r="D35" s="163"/>
      <c r="E35" s="163"/>
      <c r="F35" s="163"/>
      <c r="G35" s="169"/>
      <c r="H35" s="167"/>
      <c r="I35" s="167"/>
      <c r="J35" s="170"/>
    </row>
    <row r="36" customFormat="false" ht="12.75" hidden="false" customHeight="true" outlineLevel="0" collapsed="false">
      <c r="A36" s="83" t="s">
        <v>161</v>
      </c>
      <c r="B36" s="20" t="n">
        <v>4571.914023222</v>
      </c>
      <c r="C36" s="152" t="s">
        <v>160</v>
      </c>
      <c r="D36" s="151" t="n">
        <v>68.5838006817707</v>
      </c>
      <c r="E36" s="151" t="n">
        <v>15.8310430334933</v>
      </c>
      <c r="F36" s="151" t="n">
        <v>4.91203913156895</v>
      </c>
      <c r="G36" s="81"/>
      <c r="H36" s="20" t="n">
        <v>313.55924010285</v>
      </c>
      <c r="I36" s="20" t="n">
        <v>0.0723781676470588</v>
      </c>
      <c r="J36" s="21" t="n">
        <v>0.0224574205882353</v>
      </c>
    </row>
    <row r="37" customFormat="false" ht="12.75" hidden="false" customHeight="true" outlineLevel="0" collapsed="false">
      <c r="A37" s="83" t="s">
        <v>162</v>
      </c>
      <c r="B37" s="20" t="s">
        <v>169</v>
      </c>
      <c r="C37" s="152" t="s">
        <v>160</v>
      </c>
      <c r="D37" s="154" t="s">
        <v>169</v>
      </c>
      <c r="E37" s="154" t="s">
        <v>169</v>
      </c>
      <c r="F37" s="154" t="s">
        <v>169</v>
      </c>
      <c r="G37" s="81"/>
      <c r="H37" s="20" t="s">
        <v>169</v>
      </c>
      <c r="I37" s="20" t="s">
        <v>169</v>
      </c>
      <c r="J37" s="21" t="s">
        <v>169</v>
      </c>
    </row>
    <row r="38" customFormat="false" ht="12.75" hidden="false" customHeight="true" outlineLevel="0" collapsed="false">
      <c r="A38" s="83" t="s">
        <v>163</v>
      </c>
      <c r="B38" s="20" t="s">
        <v>169</v>
      </c>
      <c r="C38" s="152" t="s">
        <v>160</v>
      </c>
      <c r="D38" s="154" t="s">
        <v>169</v>
      </c>
      <c r="E38" s="154" t="s">
        <v>169</v>
      </c>
      <c r="F38" s="154" t="s">
        <v>169</v>
      </c>
      <c r="G38" s="81"/>
      <c r="H38" s="20" t="s">
        <v>169</v>
      </c>
      <c r="I38" s="20" t="s">
        <v>169</v>
      </c>
      <c r="J38" s="21" t="s">
        <v>169</v>
      </c>
    </row>
    <row r="39" customFormat="false" ht="12.75" hidden="false" customHeight="true" outlineLevel="0" collapsed="false">
      <c r="A39" s="83" t="s">
        <v>164</v>
      </c>
      <c r="B39" s="20" t="s">
        <v>169</v>
      </c>
      <c r="C39" s="152" t="s">
        <v>160</v>
      </c>
      <c r="D39" s="154" t="s">
        <v>169</v>
      </c>
      <c r="E39" s="154" t="s">
        <v>169</v>
      </c>
      <c r="F39" s="154" t="s">
        <v>169</v>
      </c>
      <c r="G39" s="99" t="s">
        <v>165</v>
      </c>
      <c r="H39" s="20" t="s">
        <v>169</v>
      </c>
      <c r="I39" s="20" t="s">
        <v>169</v>
      </c>
      <c r="J39" s="21" t="s">
        <v>169</v>
      </c>
    </row>
    <row r="40" customFormat="false" ht="12.75" hidden="false" customHeight="true" outlineLevel="0" collapsed="false">
      <c r="A40" s="89" t="s">
        <v>166</v>
      </c>
      <c r="B40" s="24" t="s">
        <v>169</v>
      </c>
      <c r="C40" s="156" t="s">
        <v>160</v>
      </c>
      <c r="D40" s="171" t="s">
        <v>169</v>
      </c>
      <c r="E40" s="171" t="s">
        <v>169</v>
      </c>
      <c r="F40" s="171" t="s">
        <v>169</v>
      </c>
      <c r="G40" s="92"/>
      <c r="H40" s="24" t="s">
        <v>169</v>
      </c>
      <c r="I40" s="24" t="s">
        <v>169</v>
      </c>
      <c r="J40" s="25" t="s">
        <v>169</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2" t="s">
        <v>200</v>
      </c>
      <c r="B42" s="172"/>
      <c r="C42" s="172"/>
      <c r="D42" s="172"/>
      <c r="E42" s="172"/>
      <c r="F42" s="172"/>
      <c r="G42" s="172"/>
      <c r="H42" s="172"/>
      <c r="I42" s="172"/>
      <c r="J42" s="172"/>
    </row>
    <row r="43" customFormat="false" ht="13.5" hidden="false" customHeight="true" outlineLevel="0" collapsed="false">
      <c r="A43" s="173" t="s">
        <v>201</v>
      </c>
    </row>
    <row r="44" customFormat="false" ht="13.5" hidden="false" customHeight="true" outlineLevel="0" collapsed="false">
      <c r="A44" s="174" t="s">
        <v>202</v>
      </c>
      <c r="B44" s="174"/>
      <c r="C44" s="174"/>
      <c r="D44" s="174"/>
      <c r="E44" s="174"/>
      <c r="F44" s="174"/>
      <c r="G44" s="174"/>
      <c r="H44" s="174"/>
      <c r="I44" s="174"/>
      <c r="J44" s="174"/>
    </row>
    <row r="45" customFormat="false" ht="13.5" hidden="false" customHeight="true" outlineLevel="0" collapsed="false">
      <c r="A45" s="175" t="s">
        <v>203</v>
      </c>
    </row>
    <row r="46" customFormat="false" ht="13.5" hidden="false" customHeight="true" outlineLevel="0" collapsed="false">
      <c r="A46" s="173" t="s">
        <v>204</v>
      </c>
    </row>
    <row r="47" customFormat="false" ht="13.5" hidden="false" customHeight="true" outlineLevel="0" collapsed="false">
      <c r="A47" s="176" t="s">
        <v>205</v>
      </c>
    </row>
    <row r="48" customFormat="false" ht="13.5" hidden="false" customHeight="true" outlineLevel="0" collapsed="false">
      <c r="A48" s="177" t="s">
        <v>206</v>
      </c>
    </row>
    <row r="49" customFormat="false" ht="13.5" hidden="false" customHeight="true" outlineLevel="0" collapsed="false">
      <c r="A49" s="177" t="s">
        <v>207</v>
      </c>
    </row>
    <row r="50" customFormat="false" ht="6" hidden="false" customHeight="true" outlineLevel="0" collapsed="false"/>
    <row r="51" customFormat="false" ht="12" hidden="false" customHeight="true" outlineLevel="0" collapsed="false">
      <c r="A51" s="178" t="s">
        <v>142</v>
      </c>
      <c r="B51" s="179"/>
      <c r="C51" s="179"/>
      <c r="D51" s="179"/>
      <c r="E51" s="179"/>
      <c r="F51" s="179"/>
      <c r="G51" s="179"/>
      <c r="H51" s="179"/>
      <c r="I51" s="179"/>
      <c r="J51" s="180"/>
    </row>
    <row r="52" customFormat="false" ht="12.75" hidden="false" customHeight="true" outlineLevel="0" collapsed="false">
      <c r="A52" s="181" t="s">
        <v>208</v>
      </c>
      <c r="B52" s="181"/>
      <c r="C52" s="181"/>
      <c r="D52" s="181"/>
      <c r="E52" s="181"/>
      <c r="F52" s="181"/>
      <c r="G52" s="181"/>
      <c r="H52" s="181"/>
      <c r="I52" s="181"/>
      <c r="J52" s="181"/>
    </row>
    <row r="53" customFormat="false" ht="12.75" hidden="false" customHeight="true" outlineLevel="0" collapsed="false">
      <c r="A53" s="181" t="s">
        <v>209</v>
      </c>
      <c r="B53" s="181"/>
      <c r="C53" s="181"/>
      <c r="D53" s="181"/>
      <c r="E53" s="181"/>
      <c r="F53" s="181"/>
      <c r="G53" s="181"/>
      <c r="H53" s="181"/>
      <c r="I53" s="181"/>
      <c r="J53" s="181"/>
    </row>
    <row r="54" customFormat="false" ht="12.75" hidden="false" customHeight="true" outlineLevel="0" collapsed="false">
      <c r="A54" s="181" t="s">
        <v>210</v>
      </c>
      <c r="B54" s="181"/>
      <c r="C54" s="181"/>
      <c r="D54" s="181"/>
      <c r="E54" s="181"/>
      <c r="F54" s="181"/>
      <c r="G54" s="181"/>
      <c r="H54" s="181"/>
      <c r="I54" s="181"/>
      <c r="J54" s="181"/>
    </row>
    <row r="55" customFormat="false" ht="36" hidden="false" customHeight="true" outlineLevel="0" collapsed="false">
      <c r="A55" s="63" t="s">
        <v>144</v>
      </c>
      <c r="B55" s="63"/>
      <c r="C55" s="63"/>
      <c r="D55" s="63"/>
      <c r="E55" s="63"/>
      <c r="F55" s="63"/>
      <c r="G55" s="63"/>
      <c r="H55" s="63"/>
      <c r="I55" s="63"/>
      <c r="J55" s="63"/>
    </row>
    <row r="56" customFormat="false" ht="12.75" hidden="false" customHeight="true" outlineLevel="0" collapsed="false">
      <c r="A56" s="63" t="s">
        <v>145</v>
      </c>
      <c r="B56" s="63"/>
      <c r="C56" s="63"/>
      <c r="D56" s="63"/>
      <c r="E56" s="63"/>
      <c r="F56" s="63"/>
      <c r="G56" s="63"/>
      <c r="H56" s="63"/>
      <c r="I56" s="63"/>
      <c r="J56" s="63"/>
    </row>
    <row r="57" customFormat="false" ht="12" hidden="false" customHeight="true" outlineLevel="0" collapsed="false">
      <c r="A57" s="31"/>
      <c r="B57" s="31"/>
      <c r="C57" s="31"/>
      <c r="D57" s="31"/>
      <c r="E57" s="31"/>
      <c r="F57" s="31"/>
      <c r="G57" s="31"/>
      <c r="H57" s="31"/>
      <c r="I57" s="31"/>
      <c r="J57" s="31"/>
    </row>
    <row r="62" customFormat="false" ht="12" hidden="false" customHeight="true" outlineLevel="0" collapsed="false">
      <c r="K62" s="16"/>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A1:IV54 A55:A56 K55:IV57 A57:J57 A58: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32" t="s">
        <v>2067</v>
      </c>
      <c r="K1" s="112" t="s">
        <v>76</v>
      </c>
    </row>
    <row r="2" customFormat="false" ht="15.75" hidden="false" customHeight="true" outlineLevel="0" collapsed="false">
      <c r="A2" s="632" t="s">
        <v>2101</v>
      </c>
      <c r="K2" s="112" t="s">
        <v>78</v>
      </c>
    </row>
    <row r="3" customFormat="false" ht="15.75" hidden="false" customHeight="true" outlineLevel="0" collapsed="false">
      <c r="A3" s="632" t="s">
        <v>2069</v>
      </c>
      <c r="K3" s="112" t="s">
        <v>79</v>
      </c>
    </row>
    <row r="4" customFormat="false" ht="12.75" hidden="false" customHeight="true" outlineLevel="0" collapsed="false"/>
    <row r="5" customFormat="false" ht="60" hidden="false" customHeight="true" outlineLevel="0" collapsed="false">
      <c r="A5" s="2371" t="s">
        <v>80</v>
      </c>
      <c r="B5" s="2327" t="s">
        <v>2070</v>
      </c>
      <c r="C5" s="2327" t="s">
        <v>2071</v>
      </c>
      <c r="D5" s="2327" t="s">
        <v>2072</v>
      </c>
      <c r="E5" s="2327" t="s">
        <v>2073</v>
      </c>
      <c r="F5" s="2327" t="s">
        <v>2074</v>
      </c>
      <c r="G5" s="2327" t="s">
        <v>2075</v>
      </c>
      <c r="H5" s="2327" t="s">
        <v>2076</v>
      </c>
      <c r="I5" s="2327" t="s">
        <v>2077</v>
      </c>
      <c r="J5" s="2327" t="s">
        <v>2078</v>
      </c>
      <c r="K5" s="2327" t="s">
        <v>2079</v>
      </c>
      <c r="L5" s="16"/>
    </row>
    <row r="6" customFormat="false" ht="12.75" hidden="false" customHeight="true" outlineLevel="0" collapsed="false">
      <c r="A6" s="2371"/>
      <c r="B6" s="2328" t="s">
        <v>88</v>
      </c>
      <c r="C6" s="2328" t="s">
        <v>88</v>
      </c>
      <c r="D6" s="2328" t="s">
        <v>88</v>
      </c>
      <c r="E6" s="2328" t="s">
        <v>88</v>
      </c>
      <c r="F6" s="2328" t="s">
        <v>88</v>
      </c>
      <c r="G6" s="2328" t="s">
        <v>88</v>
      </c>
      <c r="H6" s="2328" t="s">
        <v>88</v>
      </c>
      <c r="I6" s="2328" t="s">
        <v>88</v>
      </c>
      <c r="J6" s="2328" t="s">
        <v>88</v>
      </c>
      <c r="K6" s="2328" t="s">
        <v>88</v>
      </c>
      <c r="L6" s="16"/>
    </row>
    <row r="7" customFormat="false" ht="12" hidden="false" customHeight="true" outlineLevel="0" collapsed="false">
      <c r="A7" s="2360" t="s">
        <v>2080</v>
      </c>
      <c r="B7" s="2336" t="n">
        <v>16.8451222294471</v>
      </c>
      <c r="C7" s="2336" t="n">
        <v>16.7213587779661</v>
      </c>
      <c r="D7" s="2336" t="n">
        <v>16.9756384592616</v>
      </c>
      <c r="E7" s="2336" t="n">
        <v>17.0398992736488</v>
      </c>
      <c r="F7" s="2336" t="n">
        <v>17.29475509677</v>
      </c>
      <c r="G7" s="2336" t="n">
        <v>18.2739412242129</v>
      </c>
      <c r="H7" s="2336" t="n">
        <v>18.7190692764929</v>
      </c>
      <c r="I7" s="2336" t="n">
        <v>19.2736406509041</v>
      </c>
      <c r="J7" s="2336" t="n">
        <v>20.4251404872604</v>
      </c>
      <c r="K7" s="2336" t="n">
        <v>21.2666851075223</v>
      </c>
      <c r="L7" s="16"/>
    </row>
    <row r="8" customFormat="false" ht="12" hidden="false" customHeight="true" outlineLevel="0" collapsed="false">
      <c r="A8" s="2358" t="s">
        <v>1709</v>
      </c>
      <c r="B8" s="2332" t="n">
        <v>16.8413631456964</v>
      </c>
      <c r="C8" s="2332" t="n">
        <v>16.7178421490278</v>
      </c>
      <c r="D8" s="2332" t="n">
        <v>16.971980229477</v>
      </c>
      <c r="E8" s="2332" t="n">
        <v>17.0361097024579</v>
      </c>
      <c r="F8" s="2332" t="n">
        <v>17.2907534518016</v>
      </c>
      <c r="G8" s="2332" t="n">
        <v>18.2697027299891</v>
      </c>
      <c r="H8" s="2332" t="n">
        <v>18.7146719195696</v>
      </c>
      <c r="I8" s="2332" t="n">
        <v>19.2689002602908</v>
      </c>
      <c r="J8" s="2332" t="n">
        <v>20.4206407789617</v>
      </c>
      <c r="K8" s="2332" t="n">
        <v>21.2626618534074</v>
      </c>
      <c r="L8" s="16"/>
    </row>
    <row r="9" customFormat="false" ht="12" hidden="false" customHeight="true" outlineLevel="0" collapsed="false">
      <c r="A9" s="2359" t="s">
        <v>1636</v>
      </c>
      <c r="B9" s="613" t="n">
        <v>1.62736413761888</v>
      </c>
      <c r="C9" s="613" t="n">
        <v>1.54968825279202</v>
      </c>
      <c r="D9" s="613" t="n">
        <v>1.51349479908325</v>
      </c>
      <c r="E9" s="613" t="n">
        <v>1.43535450374689</v>
      </c>
      <c r="F9" s="613" t="n">
        <v>1.46243521307733</v>
      </c>
      <c r="G9" s="613" t="n">
        <v>1.64160717690568</v>
      </c>
      <c r="H9" s="613" t="n">
        <v>1.58711709112634</v>
      </c>
      <c r="I9" s="613" t="n">
        <v>1.58512282877595</v>
      </c>
      <c r="J9" s="613" t="n">
        <v>1.6068251086436</v>
      </c>
      <c r="K9" s="613" t="n">
        <v>1.5215108483304</v>
      </c>
      <c r="L9" s="16"/>
    </row>
    <row r="10" customFormat="false" ht="12.75" hidden="false" customHeight="true" outlineLevel="0" collapsed="false">
      <c r="A10" s="2359" t="s">
        <v>2097</v>
      </c>
      <c r="B10" s="613" t="n">
        <v>4.9309255780637</v>
      </c>
      <c r="C10" s="613" t="n">
        <v>4.88832429195871</v>
      </c>
      <c r="D10" s="613" t="n">
        <v>4.89964982082506</v>
      </c>
      <c r="E10" s="613" t="n">
        <v>4.51188767002097</v>
      </c>
      <c r="F10" s="613" t="n">
        <v>4.47353830809321</v>
      </c>
      <c r="G10" s="613" t="n">
        <v>4.51887594369399</v>
      </c>
      <c r="H10" s="613" t="n">
        <v>4.42039734893725</v>
      </c>
      <c r="I10" s="613" t="n">
        <v>4.47182438018709</v>
      </c>
      <c r="J10" s="613" t="n">
        <v>4.49202198245309</v>
      </c>
      <c r="K10" s="613" t="n">
        <v>4.5078571760015</v>
      </c>
      <c r="L10" s="16"/>
    </row>
    <row r="11" customFormat="false" ht="12" hidden="false" customHeight="true" outlineLevel="0" collapsed="false">
      <c r="A11" s="2359" t="s">
        <v>1638</v>
      </c>
      <c r="B11" s="613" t="n">
        <v>5.53977734729845</v>
      </c>
      <c r="C11" s="613" t="n">
        <v>5.60603286562232</v>
      </c>
      <c r="D11" s="613" t="n">
        <v>5.79083891843983</v>
      </c>
      <c r="E11" s="613" t="n">
        <v>6.03012365143605</v>
      </c>
      <c r="F11" s="613" t="n">
        <v>6.44036803154859</v>
      </c>
      <c r="G11" s="613" t="n">
        <v>7.01332670452037</v>
      </c>
      <c r="H11" s="613" t="n">
        <v>7.58989869027071</v>
      </c>
      <c r="I11" s="613" t="n">
        <v>8.11194704948709</v>
      </c>
      <c r="J11" s="613" t="n">
        <v>9.16509255683456</v>
      </c>
      <c r="K11" s="613" t="n">
        <v>9.95759260619726</v>
      </c>
      <c r="L11" s="16"/>
    </row>
    <row r="12" customFormat="false" ht="12" hidden="false" customHeight="true" outlineLevel="0" collapsed="false">
      <c r="A12" s="2359" t="s">
        <v>1639</v>
      </c>
      <c r="B12" s="613" t="n">
        <v>4.51827541565656</v>
      </c>
      <c r="C12" s="613" t="n">
        <v>4.43823875159596</v>
      </c>
      <c r="D12" s="613" t="n">
        <v>4.52624996171705</v>
      </c>
      <c r="E12" s="613" t="n">
        <v>4.78275439195992</v>
      </c>
      <c r="F12" s="613" t="n">
        <v>4.66437436437662</v>
      </c>
      <c r="G12" s="613" t="n">
        <v>4.88102603016323</v>
      </c>
      <c r="H12" s="613" t="n">
        <v>4.93562474276473</v>
      </c>
      <c r="I12" s="613" t="n">
        <v>4.88586913595834</v>
      </c>
      <c r="J12" s="613" t="n">
        <v>4.98731078750099</v>
      </c>
      <c r="K12" s="613" t="n">
        <v>5.13461445993706</v>
      </c>
      <c r="L12" s="16"/>
    </row>
    <row r="13" customFormat="false" ht="12" hidden="false" customHeight="true" outlineLevel="0" collapsed="false">
      <c r="A13" s="2359" t="s">
        <v>1640</v>
      </c>
      <c r="B13" s="613" t="n">
        <v>0.225020667058824</v>
      </c>
      <c r="C13" s="613" t="n">
        <v>0.235557987058824</v>
      </c>
      <c r="D13" s="613" t="n">
        <v>0.241746729411765</v>
      </c>
      <c r="E13" s="613" t="n">
        <v>0.275989485294118</v>
      </c>
      <c r="F13" s="613" t="n">
        <v>0.250037534705882</v>
      </c>
      <c r="G13" s="613" t="n">
        <v>0.214866874705882</v>
      </c>
      <c r="H13" s="613" t="n">
        <v>0.181634046470588</v>
      </c>
      <c r="I13" s="613" t="n">
        <v>0.214136865882353</v>
      </c>
      <c r="J13" s="613" t="n">
        <v>0.169390343529412</v>
      </c>
      <c r="K13" s="613" t="n">
        <v>0.141086762941176</v>
      </c>
      <c r="L13" s="16"/>
    </row>
    <row r="14" customFormat="false" ht="12" hidden="false" customHeight="true" outlineLevel="0" collapsed="false">
      <c r="A14" s="2358" t="s">
        <v>121</v>
      </c>
      <c r="B14" s="2332" t="n">
        <v>0.00375908375063851</v>
      </c>
      <c r="C14" s="2332" t="n">
        <v>0.0035166289383021</v>
      </c>
      <c r="D14" s="2332" t="n">
        <v>0.00365822978461925</v>
      </c>
      <c r="E14" s="2332" t="n">
        <v>0.00378957119087979</v>
      </c>
      <c r="F14" s="2332" t="n">
        <v>0.00400164496840168</v>
      </c>
      <c r="G14" s="2332" t="n">
        <v>0.00423849422370225</v>
      </c>
      <c r="H14" s="2332" t="n">
        <v>0.00439735692325364</v>
      </c>
      <c r="I14" s="2332" t="n">
        <v>0.00474039061322923</v>
      </c>
      <c r="J14" s="2332" t="n">
        <v>0.00449970829869788</v>
      </c>
      <c r="K14" s="2332" t="n">
        <v>0.0040232541148926</v>
      </c>
      <c r="L14" s="16"/>
    </row>
    <row r="15" customFormat="false" ht="12" hidden="false" customHeight="true" outlineLevel="0" collapsed="false">
      <c r="A15" s="2359" t="s">
        <v>122</v>
      </c>
      <c r="B15" s="631" t="s">
        <v>119</v>
      </c>
      <c r="C15" s="631" t="s">
        <v>119</v>
      </c>
      <c r="D15" s="631" t="s">
        <v>119</v>
      </c>
      <c r="E15" s="631" t="s">
        <v>119</v>
      </c>
      <c r="F15" s="631" t="s">
        <v>119</v>
      </c>
      <c r="G15" s="631" t="s">
        <v>119</v>
      </c>
      <c r="H15" s="631" t="s">
        <v>119</v>
      </c>
      <c r="I15" s="631" t="s">
        <v>119</v>
      </c>
      <c r="J15" s="631" t="s">
        <v>119</v>
      </c>
      <c r="K15" s="631" t="s">
        <v>119</v>
      </c>
      <c r="L15" s="16"/>
    </row>
    <row r="16" customFormat="false" ht="12.75" hidden="false" customHeight="true" outlineLevel="0" collapsed="false">
      <c r="A16" s="2359" t="s">
        <v>1641</v>
      </c>
      <c r="B16" s="742" t="n">
        <v>0.00375908375063851</v>
      </c>
      <c r="C16" s="742" t="n">
        <v>0.0035166289383021</v>
      </c>
      <c r="D16" s="742" t="n">
        <v>0.00365822978461925</v>
      </c>
      <c r="E16" s="742" t="n">
        <v>0.00378957119087979</v>
      </c>
      <c r="F16" s="742" t="n">
        <v>0.00400164496840168</v>
      </c>
      <c r="G16" s="742" t="n">
        <v>0.00423849422370225</v>
      </c>
      <c r="H16" s="742" t="n">
        <v>0.00439735692325364</v>
      </c>
      <c r="I16" s="742" t="n">
        <v>0.00474039061322923</v>
      </c>
      <c r="J16" s="742" t="n">
        <v>0.00449970829869788</v>
      </c>
      <c r="K16" s="742" t="n">
        <v>0.0040232541148926</v>
      </c>
      <c r="L16" s="16"/>
    </row>
    <row r="17" customFormat="false" ht="12" hidden="false" customHeight="true" outlineLevel="0" collapsed="false">
      <c r="A17" s="2360" t="s">
        <v>2081</v>
      </c>
      <c r="B17" s="2336" t="n">
        <v>21.5368114532761</v>
      </c>
      <c r="C17" s="2336" t="n">
        <v>22.8094317497452</v>
      </c>
      <c r="D17" s="2336" t="n">
        <v>21.1088808846237</v>
      </c>
      <c r="E17" s="2336" t="n">
        <v>21.6522878714056</v>
      </c>
      <c r="F17" s="2336" t="n">
        <v>20.3592785145198</v>
      </c>
      <c r="G17" s="2336" t="n">
        <v>23.3524947148846</v>
      </c>
      <c r="H17" s="2336" t="n">
        <v>22.6610563775614</v>
      </c>
      <c r="I17" s="2336" t="n">
        <v>22.7830357287581</v>
      </c>
      <c r="J17" s="2336" t="n">
        <v>23.0595263842369</v>
      </c>
      <c r="K17" s="2336" t="n">
        <v>23.557237838924</v>
      </c>
      <c r="L17" s="16"/>
    </row>
    <row r="18" customFormat="false" ht="12" hidden="false" customHeight="true" outlineLevel="0" collapsed="false">
      <c r="A18" s="2358" t="s">
        <v>477</v>
      </c>
      <c r="B18" s="631" t="s">
        <v>119</v>
      </c>
      <c r="C18" s="631" t="s">
        <v>119</v>
      </c>
      <c r="D18" s="631" t="s">
        <v>119</v>
      </c>
      <c r="E18" s="631" t="s">
        <v>119</v>
      </c>
      <c r="F18" s="631" t="s">
        <v>119</v>
      </c>
      <c r="G18" s="631" t="s">
        <v>119</v>
      </c>
      <c r="H18" s="631" t="s">
        <v>119</v>
      </c>
      <c r="I18" s="631" t="s">
        <v>119</v>
      </c>
      <c r="J18" s="631" t="s">
        <v>119</v>
      </c>
      <c r="K18" s="631" t="s">
        <v>119</v>
      </c>
      <c r="L18" s="16"/>
    </row>
    <row r="19" customFormat="false" ht="12" hidden="false" customHeight="true" outlineLevel="0" collapsed="false">
      <c r="A19" s="2358" t="s">
        <v>486</v>
      </c>
      <c r="B19" s="613" t="n">
        <v>21.5368114532761</v>
      </c>
      <c r="C19" s="613" t="n">
        <v>22.8094317497452</v>
      </c>
      <c r="D19" s="613" t="n">
        <v>21.1088808846237</v>
      </c>
      <c r="E19" s="613" t="n">
        <v>21.6522878714056</v>
      </c>
      <c r="F19" s="613" t="n">
        <v>20.3592785145198</v>
      </c>
      <c r="G19" s="613" t="n">
        <v>23.3524947148846</v>
      </c>
      <c r="H19" s="613" t="n">
        <v>22.6610563775614</v>
      </c>
      <c r="I19" s="613" t="n">
        <v>22.7830357287581</v>
      </c>
      <c r="J19" s="613" t="n">
        <v>23.0595263842369</v>
      </c>
      <c r="K19" s="613" t="n">
        <v>23.557237838924</v>
      </c>
      <c r="L19" s="16"/>
    </row>
    <row r="20" customFormat="false" ht="12" hidden="false" customHeight="true" outlineLevel="0" collapsed="false">
      <c r="A20" s="2358" t="s">
        <v>500</v>
      </c>
      <c r="B20" s="631" t="s">
        <v>119</v>
      </c>
      <c r="C20" s="631" t="s">
        <v>119</v>
      </c>
      <c r="D20" s="631" t="s">
        <v>119</v>
      </c>
      <c r="E20" s="631" t="s">
        <v>119</v>
      </c>
      <c r="F20" s="631" t="s">
        <v>119</v>
      </c>
      <c r="G20" s="631" t="s">
        <v>119</v>
      </c>
      <c r="H20" s="631" t="s">
        <v>119</v>
      </c>
      <c r="I20" s="631" t="s">
        <v>119</v>
      </c>
      <c r="J20" s="631" t="s">
        <v>119</v>
      </c>
      <c r="K20" s="631" t="s">
        <v>119</v>
      </c>
      <c r="L20" s="16"/>
    </row>
    <row r="21" customFormat="false" ht="12" hidden="false" customHeight="true" outlineLevel="0" collapsed="false">
      <c r="A21" s="2358" t="s">
        <v>508</v>
      </c>
      <c r="B21" s="649"/>
      <c r="C21" s="649"/>
      <c r="D21" s="649"/>
      <c r="E21" s="649"/>
      <c r="F21" s="649"/>
      <c r="G21" s="649"/>
      <c r="H21" s="649"/>
      <c r="I21" s="649"/>
      <c r="J21" s="649"/>
      <c r="K21" s="649"/>
      <c r="L21" s="16"/>
    </row>
    <row r="22" customFormat="false" ht="13.5" hidden="false" customHeight="true" outlineLevel="0" collapsed="false">
      <c r="A22" s="2358" t="s">
        <v>2082</v>
      </c>
      <c r="B22" s="649"/>
      <c r="C22" s="649"/>
      <c r="D22" s="649"/>
      <c r="E22" s="649"/>
      <c r="F22" s="649"/>
      <c r="G22" s="649"/>
      <c r="H22" s="649"/>
      <c r="I22" s="649"/>
      <c r="J22" s="649"/>
      <c r="K22" s="649"/>
      <c r="L22" s="16"/>
    </row>
    <row r="23" customFormat="false" ht="13.5" hidden="false" customHeight="true" outlineLevel="0" collapsed="false">
      <c r="A23" s="2358" t="s">
        <v>2083</v>
      </c>
      <c r="B23" s="649"/>
      <c r="C23" s="649"/>
      <c r="D23" s="649"/>
      <c r="E23" s="649"/>
      <c r="F23" s="649"/>
      <c r="G23" s="649"/>
      <c r="H23" s="649"/>
      <c r="I23" s="649"/>
      <c r="J23" s="649"/>
      <c r="K23" s="649"/>
      <c r="L23" s="16"/>
    </row>
    <row r="24" customFormat="false" ht="12.75" hidden="false" customHeight="true" outlineLevel="0" collapsed="false">
      <c r="A24" s="2358" t="s">
        <v>1647</v>
      </c>
      <c r="B24" s="2337" t="s">
        <v>119</v>
      </c>
      <c r="C24" s="2337" t="s">
        <v>119</v>
      </c>
      <c r="D24" s="2337" t="s">
        <v>119</v>
      </c>
      <c r="E24" s="2337" t="s">
        <v>119</v>
      </c>
      <c r="F24" s="2337" t="s">
        <v>119</v>
      </c>
      <c r="G24" s="2337" t="s">
        <v>119</v>
      </c>
      <c r="H24" s="2337" t="s">
        <v>119</v>
      </c>
      <c r="I24" s="2337" t="s">
        <v>119</v>
      </c>
      <c r="J24" s="2337" t="s">
        <v>119</v>
      </c>
      <c r="K24" s="2337" t="s">
        <v>119</v>
      </c>
      <c r="L24" s="16"/>
    </row>
    <row r="25" customFormat="false" ht="12.75" hidden="false" customHeight="true" outlineLevel="0" collapsed="false">
      <c r="A25" s="2360" t="s">
        <v>2084</v>
      </c>
      <c r="B25" s="742" t="n">
        <v>2.56908407961265</v>
      </c>
      <c r="C25" s="742" t="n">
        <v>2.41901881587968</v>
      </c>
      <c r="D25" s="742" t="n">
        <v>2.41208917859285</v>
      </c>
      <c r="E25" s="742" t="n">
        <v>2.4451493272774</v>
      </c>
      <c r="F25" s="742" t="n">
        <v>2.4105</v>
      </c>
      <c r="G25" s="742" t="n">
        <v>2.438</v>
      </c>
      <c r="H25" s="742" t="n">
        <v>2.905475</v>
      </c>
      <c r="I25" s="742" t="n">
        <v>2.9061</v>
      </c>
      <c r="J25" s="742" t="n">
        <v>3.351125</v>
      </c>
      <c r="K25" s="742" t="n">
        <v>3.28225</v>
      </c>
      <c r="L25" s="16"/>
    </row>
    <row r="26" customFormat="false" ht="12" hidden="false" customHeight="true" outlineLevel="0" collapsed="false">
      <c r="A26" s="2360" t="s">
        <v>1656</v>
      </c>
      <c r="B26" s="2336" t="n">
        <v>75.3621878380025</v>
      </c>
      <c r="C26" s="2336" t="n">
        <v>77.2768602683532</v>
      </c>
      <c r="D26" s="2336" t="n">
        <v>77.0839827260055</v>
      </c>
      <c r="E26" s="2336" t="n">
        <v>78.2434012026896</v>
      </c>
      <c r="F26" s="2336" t="n">
        <v>76.4307219439017</v>
      </c>
      <c r="G26" s="2336" t="n">
        <v>74.6029127119419</v>
      </c>
      <c r="H26" s="2336" t="n">
        <v>73.689305536295</v>
      </c>
      <c r="I26" s="2336" t="n">
        <v>76.984061948153</v>
      </c>
      <c r="J26" s="2336" t="n">
        <v>75.0448592305616</v>
      </c>
      <c r="K26" s="2336" t="n">
        <v>75.8323916692887</v>
      </c>
      <c r="L26" s="16"/>
    </row>
    <row r="27" customFormat="false" ht="12" hidden="false" customHeight="true" outlineLevel="0" collapsed="false">
      <c r="A27" s="2358" t="s">
        <v>1657</v>
      </c>
      <c r="B27" s="649"/>
      <c r="C27" s="649"/>
      <c r="D27" s="649"/>
      <c r="E27" s="649"/>
      <c r="F27" s="649"/>
      <c r="G27" s="649"/>
      <c r="H27" s="649"/>
      <c r="I27" s="649"/>
      <c r="J27" s="649"/>
      <c r="K27" s="649"/>
      <c r="L27" s="16"/>
    </row>
    <row r="28" customFormat="false" ht="12" hidden="false" customHeight="true" outlineLevel="0" collapsed="false">
      <c r="A28" s="2358" t="s">
        <v>818</v>
      </c>
      <c r="B28" s="613" t="n">
        <v>12.6490490553118</v>
      </c>
      <c r="C28" s="613" t="n">
        <v>12.6278570620976</v>
      </c>
      <c r="D28" s="613" t="n">
        <v>12.0928141922821</v>
      </c>
      <c r="E28" s="613" t="n">
        <v>11.9778051668672</v>
      </c>
      <c r="F28" s="613" t="n">
        <v>11.9339609646319</v>
      </c>
      <c r="G28" s="613" t="n">
        <v>12.2004313073165</v>
      </c>
      <c r="H28" s="613" t="n">
        <v>12.3350745843145</v>
      </c>
      <c r="I28" s="613" t="n">
        <v>12.4414342210799</v>
      </c>
      <c r="J28" s="613" t="n">
        <v>12.6965968712093</v>
      </c>
      <c r="K28" s="613" t="n">
        <v>12.8881176994477</v>
      </c>
      <c r="L28" s="16"/>
    </row>
    <row r="29" customFormat="false" ht="12" hidden="false" customHeight="true" outlineLevel="0" collapsed="false">
      <c r="A29" s="2358" t="s">
        <v>828</v>
      </c>
      <c r="B29" s="649"/>
      <c r="C29" s="649"/>
      <c r="D29" s="649"/>
      <c r="E29" s="649"/>
      <c r="F29" s="649"/>
      <c r="G29" s="649"/>
      <c r="H29" s="649"/>
      <c r="I29" s="649"/>
      <c r="J29" s="649"/>
      <c r="K29" s="649"/>
      <c r="L29" s="16"/>
    </row>
    <row r="30" customFormat="false" ht="12" hidden="false" customHeight="true" outlineLevel="0" collapsed="false">
      <c r="A30" s="2358" t="s">
        <v>1774</v>
      </c>
      <c r="B30" s="613" t="n">
        <v>62.7001498788528</v>
      </c>
      <c r="C30" s="613" t="n">
        <v>64.6351423268623</v>
      </c>
      <c r="D30" s="613" t="n">
        <v>64.9775087090766</v>
      </c>
      <c r="E30" s="613" t="n">
        <v>66.2523115014816</v>
      </c>
      <c r="F30" s="613" t="n">
        <v>64.4833655365779</v>
      </c>
      <c r="G30" s="613" t="n">
        <v>62.3896236790836</v>
      </c>
      <c r="H30" s="613" t="n">
        <v>61.3408870662734</v>
      </c>
      <c r="I30" s="613" t="n">
        <v>64.5303526145775</v>
      </c>
      <c r="J30" s="613" t="n">
        <v>62.3348488529926</v>
      </c>
      <c r="K30" s="613" t="n">
        <v>62.931194166762</v>
      </c>
      <c r="L30" s="16"/>
    </row>
    <row r="31" customFormat="false" ht="12" hidden="false" customHeight="true" outlineLevel="0" collapsed="false">
      <c r="A31" s="2358" t="s">
        <v>838</v>
      </c>
      <c r="B31" s="631" t="s">
        <v>169</v>
      </c>
      <c r="C31" s="631" t="s">
        <v>169</v>
      </c>
      <c r="D31" s="631" t="s">
        <v>169</v>
      </c>
      <c r="E31" s="631" t="s">
        <v>169</v>
      </c>
      <c r="F31" s="631" t="s">
        <v>169</v>
      </c>
      <c r="G31" s="631" t="s">
        <v>169</v>
      </c>
      <c r="H31" s="631" t="s">
        <v>169</v>
      </c>
      <c r="I31" s="631" t="s">
        <v>169</v>
      </c>
      <c r="J31" s="631" t="s">
        <v>169</v>
      </c>
      <c r="K31" s="631" t="s">
        <v>169</v>
      </c>
      <c r="L31" s="16"/>
    </row>
    <row r="32" customFormat="false" ht="12" hidden="false" customHeight="true" outlineLevel="0" collapsed="false">
      <c r="A32" s="2358" t="s">
        <v>1659</v>
      </c>
      <c r="B32" s="613" t="n">
        <v>0.012988903837932</v>
      </c>
      <c r="C32" s="613" t="n">
        <v>0.01386087939324</v>
      </c>
      <c r="D32" s="613" t="n">
        <v>0.0136598246467373</v>
      </c>
      <c r="E32" s="613" t="n">
        <v>0.013284534340836</v>
      </c>
      <c r="F32" s="613" t="n">
        <v>0.0133954426918026</v>
      </c>
      <c r="G32" s="613" t="n">
        <v>0.0128577255417539</v>
      </c>
      <c r="H32" s="613" t="n">
        <v>0.0133438857070694</v>
      </c>
      <c r="I32" s="613" t="n">
        <v>0.0122751124955704</v>
      </c>
      <c r="J32" s="613" t="n">
        <v>0.0134135063597573</v>
      </c>
      <c r="K32" s="613" t="n">
        <v>0.0130798030789935</v>
      </c>
      <c r="L32" s="16"/>
    </row>
    <row r="33" customFormat="false" ht="12.75" hidden="false" customHeight="true" outlineLevel="0" collapsed="false">
      <c r="A33" s="2358" t="s">
        <v>1647</v>
      </c>
      <c r="B33" s="2337" t="s">
        <v>119</v>
      </c>
      <c r="C33" s="2337" t="s">
        <v>119</v>
      </c>
      <c r="D33" s="2337" t="s">
        <v>119</v>
      </c>
      <c r="E33" s="2337" t="s">
        <v>119</v>
      </c>
      <c r="F33" s="2337" t="s">
        <v>119</v>
      </c>
      <c r="G33" s="2337" t="s">
        <v>119</v>
      </c>
      <c r="H33" s="2337" t="s">
        <v>119</v>
      </c>
      <c r="I33" s="2337" t="s">
        <v>119</v>
      </c>
      <c r="J33" s="2337" t="s">
        <v>119</v>
      </c>
      <c r="K33" s="2337" t="s">
        <v>119</v>
      </c>
      <c r="L33" s="16"/>
    </row>
    <row r="34" customFormat="false" ht="12" hidden="false" customHeight="true" outlineLevel="0" collapsed="false">
      <c r="A34" s="2360" t="s">
        <v>1660</v>
      </c>
      <c r="B34" s="2336" t="n">
        <v>0.0467796285</v>
      </c>
      <c r="C34" s="2336" t="n">
        <v>0.0119598435</v>
      </c>
      <c r="D34" s="2336" t="n">
        <v>0.019773567</v>
      </c>
      <c r="E34" s="2336" t="n">
        <v>0.177290288315502</v>
      </c>
      <c r="F34" s="2336" t="n">
        <v>0.343257310654762</v>
      </c>
      <c r="G34" s="2336" t="n">
        <v>0.268323791869048</v>
      </c>
      <c r="H34" s="2336" t="n">
        <v>0.007259868</v>
      </c>
      <c r="I34" s="2336" t="n">
        <v>0.0895459863571429</v>
      </c>
      <c r="J34" s="2336" t="n">
        <v>0.545182279452381</v>
      </c>
      <c r="K34" s="2336" t="n">
        <v>0.747504002666667</v>
      </c>
      <c r="L34" s="16"/>
    </row>
    <row r="35" customFormat="false" ht="12.75" hidden="false" customHeight="true" outlineLevel="0" collapsed="false">
      <c r="A35" s="1704" t="s">
        <v>1126</v>
      </c>
      <c r="B35" s="613" t="n">
        <v>0.0467796285</v>
      </c>
      <c r="C35" s="613" t="n">
        <v>0.0119598435</v>
      </c>
      <c r="D35" s="613" t="n">
        <v>0.019773567</v>
      </c>
      <c r="E35" s="613" t="n">
        <v>0.049376646</v>
      </c>
      <c r="F35" s="613" t="n">
        <v>0.0199195425</v>
      </c>
      <c r="G35" s="613" t="n">
        <v>0.0089619255</v>
      </c>
      <c r="H35" s="613" t="n">
        <v>0.007259868</v>
      </c>
      <c r="I35" s="613" t="n">
        <v>0.024251931</v>
      </c>
      <c r="J35" s="613" t="n">
        <v>0.028231236</v>
      </c>
      <c r="K35" s="613" t="n">
        <v>0.013898511</v>
      </c>
      <c r="L35" s="16"/>
    </row>
    <row r="36" customFormat="false" ht="12.75" hidden="false" customHeight="true" outlineLevel="0" collapsed="false">
      <c r="A36" s="1704" t="s">
        <v>1129</v>
      </c>
      <c r="B36" s="631" t="s">
        <v>169</v>
      </c>
      <c r="C36" s="631" t="s">
        <v>169</v>
      </c>
      <c r="D36" s="631" t="s">
        <v>169</v>
      </c>
      <c r="E36" s="613" t="n">
        <v>0.127913642315502</v>
      </c>
      <c r="F36" s="613" t="n">
        <v>0.323337768154762</v>
      </c>
      <c r="G36" s="613" t="n">
        <v>0.259361866369048</v>
      </c>
      <c r="H36" s="631" t="s">
        <v>169</v>
      </c>
      <c r="I36" s="613" t="n">
        <v>0.0652940553571429</v>
      </c>
      <c r="J36" s="613" t="n">
        <v>0.516951043452381</v>
      </c>
      <c r="K36" s="613" t="n">
        <v>0.733605491666667</v>
      </c>
      <c r="L36" s="16"/>
    </row>
    <row r="37" customFormat="false" ht="12.75" hidden="false" customHeight="true" outlineLevel="0" collapsed="false">
      <c r="A37" s="1704" t="s">
        <v>1132</v>
      </c>
      <c r="B37" s="631" t="s">
        <v>169</v>
      </c>
      <c r="C37" s="631" t="s">
        <v>169</v>
      </c>
      <c r="D37" s="631" t="s">
        <v>169</v>
      </c>
      <c r="E37" s="631" t="s">
        <v>169</v>
      </c>
      <c r="F37" s="631" t="s">
        <v>169</v>
      </c>
      <c r="G37" s="631" t="s">
        <v>169</v>
      </c>
      <c r="H37" s="631" t="s">
        <v>169</v>
      </c>
      <c r="I37" s="631" t="s">
        <v>169</v>
      </c>
      <c r="J37" s="631" t="s">
        <v>169</v>
      </c>
      <c r="K37" s="631" t="s">
        <v>169</v>
      </c>
      <c r="L37" s="16"/>
    </row>
    <row r="38" customFormat="false" ht="12" hidden="false" customHeight="true" outlineLevel="0" collapsed="false">
      <c r="A38" s="1704" t="s">
        <v>1135</v>
      </c>
      <c r="B38" s="631" t="s">
        <v>169</v>
      </c>
      <c r="C38" s="631" t="s">
        <v>169</v>
      </c>
      <c r="D38" s="631" t="s">
        <v>169</v>
      </c>
      <c r="E38" s="631" t="s">
        <v>169</v>
      </c>
      <c r="F38" s="631" t="s">
        <v>169</v>
      </c>
      <c r="G38" s="631" t="s">
        <v>169</v>
      </c>
      <c r="H38" s="631" t="s">
        <v>169</v>
      </c>
      <c r="I38" s="631" t="s">
        <v>169</v>
      </c>
      <c r="J38" s="631" t="s">
        <v>169</v>
      </c>
      <c r="K38" s="631" t="s">
        <v>169</v>
      </c>
      <c r="L38" s="16"/>
    </row>
    <row r="39" customFormat="false" ht="12" hidden="false" customHeight="true" outlineLevel="0" collapsed="false">
      <c r="A39" s="1704" t="s">
        <v>1662</v>
      </c>
      <c r="B39" s="631" t="s">
        <v>169</v>
      </c>
      <c r="C39" s="631" t="s">
        <v>169</v>
      </c>
      <c r="D39" s="631" t="s">
        <v>169</v>
      </c>
      <c r="E39" s="631" t="s">
        <v>169</v>
      </c>
      <c r="F39" s="631" t="s">
        <v>169</v>
      </c>
      <c r="G39" s="631" t="s">
        <v>169</v>
      </c>
      <c r="H39" s="631" t="s">
        <v>169</v>
      </c>
      <c r="I39" s="631" t="s">
        <v>169</v>
      </c>
      <c r="J39" s="631" t="s">
        <v>169</v>
      </c>
      <c r="K39" s="631" t="s">
        <v>169</v>
      </c>
      <c r="L39" s="16"/>
    </row>
    <row r="40" customFormat="false" ht="13.5" hidden="false" customHeight="true" outlineLevel="0" collapsed="false">
      <c r="A40" s="1704" t="s">
        <v>1141</v>
      </c>
      <c r="B40" s="631" t="s">
        <v>169</v>
      </c>
      <c r="C40" s="631" t="s">
        <v>169</v>
      </c>
      <c r="D40" s="631" t="s">
        <v>169</v>
      </c>
      <c r="E40" s="631" t="s">
        <v>169</v>
      </c>
      <c r="F40" s="631" t="s">
        <v>169</v>
      </c>
      <c r="G40" s="631" t="s">
        <v>169</v>
      </c>
      <c r="H40" s="631" t="s">
        <v>169</v>
      </c>
      <c r="I40" s="631" t="s">
        <v>169</v>
      </c>
      <c r="J40" s="631" t="s">
        <v>169</v>
      </c>
      <c r="K40" s="631" t="s">
        <v>169</v>
      </c>
      <c r="L40" s="16"/>
    </row>
    <row r="41" customFormat="false" ht="12.75" hidden="false" customHeight="true" outlineLevel="0" collapsed="false">
      <c r="A41" s="2341" t="s">
        <v>1663</v>
      </c>
      <c r="B41" s="2337" t="s">
        <v>119</v>
      </c>
      <c r="C41" s="2337" t="s">
        <v>119</v>
      </c>
      <c r="D41" s="2337" t="s">
        <v>119</v>
      </c>
      <c r="E41" s="2337" t="s">
        <v>119</v>
      </c>
      <c r="F41" s="2337" t="s">
        <v>119</v>
      </c>
      <c r="G41" s="2337" t="s">
        <v>119</v>
      </c>
      <c r="H41" s="2337" t="s">
        <v>119</v>
      </c>
      <c r="I41" s="2337" t="s">
        <v>119</v>
      </c>
      <c r="J41" s="2337" t="s">
        <v>119</v>
      </c>
      <c r="K41" s="2337" t="s">
        <v>119</v>
      </c>
      <c r="L41" s="16"/>
    </row>
    <row r="42" customFormat="false" ht="12" hidden="false" customHeight="true" outlineLevel="0" collapsed="false">
      <c r="A42" s="2360" t="s">
        <v>1664</v>
      </c>
      <c r="B42" s="2336" t="n">
        <v>6.29735129896768</v>
      </c>
      <c r="C42" s="2336" t="n">
        <v>6.57459815979535</v>
      </c>
      <c r="D42" s="2336" t="n">
        <v>6.40955173981038</v>
      </c>
      <c r="E42" s="2336" t="n">
        <v>6.27965205397588</v>
      </c>
      <c r="F42" s="2336" t="n">
        <v>6.285497276341</v>
      </c>
      <c r="G42" s="2336" t="n">
        <v>6.27030865628951</v>
      </c>
      <c r="H42" s="2336" t="n">
        <v>6.36399803269121</v>
      </c>
      <c r="I42" s="2336" t="n">
        <v>6.4290916573046</v>
      </c>
      <c r="J42" s="2336" t="n">
        <v>6.50991160285465</v>
      </c>
      <c r="K42" s="2336" t="n">
        <v>6.73571364927748</v>
      </c>
      <c r="L42" s="16"/>
    </row>
    <row r="43" customFormat="false" ht="12" hidden="false" customHeight="true" outlineLevel="0" collapsed="false">
      <c r="A43" s="2358" t="s">
        <v>1470</v>
      </c>
      <c r="B43" s="649"/>
      <c r="C43" s="649"/>
      <c r="D43" s="649"/>
      <c r="E43" s="649"/>
      <c r="F43" s="649"/>
      <c r="G43" s="649"/>
      <c r="H43" s="649"/>
      <c r="I43" s="649"/>
      <c r="J43" s="649"/>
      <c r="K43" s="649"/>
      <c r="L43" s="16"/>
    </row>
    <row r="44" customFormat="false" ht="12" hidden="false" customHeight="true" outlineLevel="0" collapsed="false">
      <c r="A44" s="2358" t="s">
        <v>1666</v>
      </c>
      <c r="B44" s="613" t="n">
        <v>6.01373902921894</v>
      </c>
      <c r="C44" s="613" t="n">
        <v>6.08399112536297</v>
      </c>
      <c r="D44" s="613" t="n">
        <v>6.01126388438785</v>
      </c>
      <c r="E44" s="613" t="n">
        <v>5.86115061226327</v>
      </c>
      <c r="F44" s="613" t="n">
        <v>5.88945381402277</v>
      </c>
      <c r="G44" s="613" t="n">
        <v>5.85143486460417</v>
      </c>
      <c r="H44" s="613" t="n">
        <v>6.00765220338382</v>
      </c>
      <c r="I44" s="613" t="n">
        <v>5.9950546273497</v>
      </c>
      <c r="J44" s="613" t="n">
        <v>6.12299469081875</v>
      </c>
      <c r="K44" s="613" t="n">
        <v>6.28326891242247</v>
      </c>
      <c r="L44" s="16"/>
    </row>
    <row r="45" customFormat="false" ht="12" hidden="false" customHeight="true" outlineLevel="0" collapsed="false">
      <c r="A45" s="2358" t="s">
        <v>1667</v>
      </c>
      <c r="B45" s="613" t="n">
        <v>0.283612269748747</v>
      </c>
      <c r="C45" s="613" t="n">
        <v>0.490607034432383</v>
      </c>
      <c r="D45" s="613" t="n">
        <v>0.398287855422523</v>
      </c>
      <c r="E45" s="613" t="n">
        <v>0.418501441712615</v>
      </c>
      <c r="F45" s="613" t="n">
        <v>0.396043462318231</v>
      </c>
      <c r="G45" s="613" t="n">
        <v>0.418873791685331</v>
      </c>
      <c r="H45" s="613" t="n">
        <v>0.356345829307392</v>
      </c>
      <c r="I45" s="613" t="n">
        <v>0.434037029954896</v>
      </c>
      <c r="J45" s="613" t="n">
        <v>0.386916912035904</v>
      </c>
      <c r="K45" s="613" t="n">
        <v>0.452444736855007</v>
      </c>
      <c r="L45" s="16"/>
    </row>
    <row r="46" customFormat="false" ht="12.75" hidden="false" customHeight="true" outlineLevel="0" collapsed="false">
      <c r="A46" s="2358" t="s">
        <v>765</v>
      </c>
      <c r="B46" s="2337" t="s">
        <v>119</v>
      </c>
      <c r="C46" s="2337" t="s">
        <v>119</v>
      </c>
      <c r="D46" s="2337" t="s">
        <v>119</v>
      </c>
      <c r="E46" s="2337" t="s">
        <v>119</v>
      </c>
      <c r="F46" s="2337" t="s">
        <v>119</v>
      </c>
      <c r="G46" s="2337" t="s">
        <v>119</v>
      </c>
      <c r="H46" s="2337" t="s">
        <v>119</v>
      </c>
      <c r="I46" s="2337" t="s">
        <v>119</v>
      </c>
      <c r="J46" s="2337" t="s">
        <v>119</v>
      </c>
      <c r="K46" s="2337" t="s">
        <v>119</v>
      </c>
      <c r="L46" s="16"/>
    </row>
    <row r="47" customFormat="false" ht="12.75" hidden="false" customHeight="true" outlineLevel="0" collapsed="false">
      <c r="A47" s="2363" t="s">
        <v>2087</v>
      </c>
      <c r="B47" s="2336" t="s">
        <v>119</v>
      </c>
      <c r="C47" s="2336" t="s">
        <v>119</v>
      </c>
      <c r="D47" s="2336" t="s">
        <v>119</v>
      </c>
      <c r="E47" s="2336" t="s">
        <v>119</v>
      </c>
      <c r="F47" s="2336" t="s">
        <v>119</v>
      </c>
      <c r="G47" s="2336" t="s">
        <v>119</v>
      </c>
      <c r="H47" s="2336" t="s">
        <v>119</v>
      </c>
      <c r="I47" s="2336" t="s">
        <v>119</v>
      </c>
      <c r="J47" s="2336" t="s">
        <v>119</v>
      </c>
      <c r="K47" s="2336" t="s">
        <v>119</v>
      </c>
      <c r="L47" s="16"/>
    </row>
    <row r="48" customFormat="false" ht="13.5" hidden="false" customHeight="true" outlineLevel="0" collapsed="false">
      <c r="A48" s="336"/>
      <c r="B48" s="2337"/>
      <c r="C48" s="2337"/>
      <c r="D48" s="2337"/>
      <c r="E48" s="2337"/>
      <c r="F48" s="2337"/>
      <c r="G48" s="2337"/>
      <c r="H48" s="2337"/>
      <c r="I48" s="2337"/>
      <c r="J48" s="2337"/>
      <c r="K48" s="2337"/>
      <c r="L48" s="16"/>
    </row>
    <row r="49" customFormat="false" ht="14.25" hidden="false" customHeight="true" outlineLevel="0" collapsed="false">
      <c r="A49" s="2342" t="s">
        <v>2102</v>
      </c>
      <c r="B49" s="2344" t="n">
        <v>122.657336527806</v>
      </c>
      <c r="C49" s="2344" t="n">
        <v>125.81322761524</v>
      </c>
      <c r="D49" s="2344" t="n">
        <v>124.009916555294</v>
      </c>
      <c r="E49" s="2344" t="n">
        <v>125.837680017313</v>
      </c>
      <c r="F49" s="2344" t="n">
        <v>123.124010142187</v>
      </c>
      <c r="G49" s="2344" t="n">
        <v>125.205981099198</v>
      </c>
      <c r="H49" s="2344" t="n">
        <v>124.34616409104</v>
      </c>
      <c r="I49" s="2344" t="n">
        <v>128.465475971477</v>
      </c>
      <c r="J49" s="2344" t="n">
        <v>128.935744984366</v>
      </c>
      <c r="K49" s="2344" t="n">
        <v>131.421782267679</v>
      </c>
      <c r="L49" s="16"/>
    </row>
    <row r="50" customFormat="false" ht="14.25" hidden="false" customHeight="true" outlineLevel="0" collapsed="false">
      <c r="A50" s="2342" t="s">
        <v>2103</v>
      </c>
      <c r="B50" s="2344" t="n">
        <v>122.610556899306</v>
      </c>
      <c r="C50" s="2344" t="n">
        <v>125.80126777174</v>
      </c>
      <c r="D50" s="2344" t="n">
        <v>123.990142988294</v>
      </c>
      <c r="E50" s="2344" t="n">
        <v>125.660389728997</v>
      </c>
      <c r="F50" s="2344" t="n">
        <v>122.780752831533</v>
      </c>
      <c r="G50" s="2344" t="n">
        <v>124.937657307329</v>
      </c>
      <c r="H50" s="2344" t="n">
        <v>124.33890422304</v>
      </c>
      <c r="I50" s="2344" t="n">
        <v>128.37592998512</v>
      </c>
      <c r="J50" s="2344" t="n">
        <v>128.390562704914</v>
      </c>
      <c r="K50" s="2344" t="n">
        <v>130.674278265012</v>
      </c>
      <c r="L50" s="16"/>
    </row>
    <row r="51" customFormat="false" ht="12.75" hidden="false" customHeight="true" outlineLevel="0" collapsed="false">
      <c r="A51" s="336"/>
      <c r="B51" s="2337"/>
      <c r="C51" s="2337"/>
      <c r="D51" s="2337"/>
      <c r="E51" s="2337"/>
      <c r="F51" s="2337"/>
      <c r="G51" s="2337"/>
      <c r="H51" s="2337"/>
      <c r="I51" s="2337"/>
      <c r="J51" s="2337"/>
      <c r="K51" s="2337"/>
      <c r="L51" s="16"/>
    </row>
    <row r="52" customFormat="false" ht="12" hidden="false" customHeight="true" outlineLevel="0" collapsed="false">
      <c r="A52" s="2360" t="s">
        <v>1896</v>
      </c>
      <c r="B52" s="649"/>
      <c r="C52" s="649"/>
      <c r="D52" s="649"/>
      <c r="E52" s="649"/>
      <c r="F52" s="649"/>
      <c r="G52" s="649"/>
      <c r="H52" s="649"/>
      <c r="I52" s="649"/>
      <c r="J52" s="649"/>
      <c r="K52" s="649"/>
      <c r="L52" s="16"/>
    </row>
    <row r="53" customFormat="false" ht="12" hidden="false" customHeight="true" outlineLevel="0" collapsed="false">
      <c r="A53" s="2364" t="s">
        <v>135</v>
      </c>
      <c r="B53" s="2336" t="n">
        <v>0.167738460655556</v>
      </c>
      <c r="C53" s="2336" t="n">
        <v>0.148758646198041</v>
      </c>
      <c r="D53" s="2336" t="n">
        <v>0.152389589691345</v>
      </c>
      <c r="E53" s="2336" t="n">
        <v>0.160081764331119</v>
      </c>
      <c r="F53" s="2336" t="n">
        <v>0.162389847298822</v>
      </c>
      <c r="G53" s="2336" t="n">
        <v>0.176573847768899</v>
      </c>
      <c r="H53" s="2336" t="n">
        <v>0.155518498201462</v>
      </c>
      <c r="I53" s="2336" t="n">
        <v>0.167387295039834</v>
      </c>
      <c r="J53" s="2336" t="n">
        <v>0.175785843227461</v>
      </c>
      <c r="K53" s="2336" t="n">
        <v>0.186131898824778</v>
      </c>
      <c r="L53" s="16"/>
    </row>
    <row r="54" customFormat="false" ht="12" hidden="false" customHeight="true" outlineLevel="0" collapsed="false">
      <c r="A54" s="2359" t="s">
        <v>136</v>
      </c>
      <c r="B54" s="613" t="n">
        <v>0.0558932</v>
      </c>
      <c r="C54" s="613" t="n">
        <v>0.0565928</v>
      </c>
      <c r="D54" s="613" t="n">
        <v>0.0627564</v>
      </c>
      <c r="E54" s="613" t="n">
        <v>0.0662772</v>
      </c>
      <c r="F54" s="613" t="n">
        <v>0.068928768</v>
      </c>
      <c r="G54" s="613" t="n">
        <v>0.073693056</v>
      </c>
      <c r="H54" s="613" t="n">
        <v>0.082634304</v>
      </c>
      <c r="I54" s="613" t="n">
        <v>0.089373504</v>
      </c>
      <c r="J54" s="613" t="n">
        <v>0.097204704</v>
      </c>
      <c r="K54" s="613" t="n">
        <v>0.107578676</v>
      </c>
      <c r="L54" s="16"/>
    </row>
    <row r="55" customFormat="false" ht="12" hidden="false" customHeight="true" outlineLevel="0" collapsed="false">
      <c r="A55" s="2359" t="s">
        <v>137</v>
      </c>
      <c r="B55" s="613" t="n">
        <v>0.111845260655556</v>
      </c>
      <c r="C55" s="613" t="n">
        <v>0.0921658461980405</v>
      </c>
      <c r="D55" s="613" t="n">
        <v>0.0896331896913452</v>
      </c>
      <c r="E55" s="613" t="n">
        <v>0.0938045643311194</v>
      </c>
      <c r="F55" s="613" t="n">
        <v>0.0934610792988221</v>
      </c>
      <c r="G55" s="613" t="n">
        <v>0.102880791768899</v>
      </c>
      <c r="H55" s="613" t="n">
        <v>0.0728841942014623</v>
      </c>
      <c r="I55" s="613" t="n">
        <v>0.0780137910398337</v>
      </c>
      <c r="J55" s="613" t="n">
        <v>0.0785811392274614</v>
      </c>
      <c r="K55" s="613" t="n">
        <v>0.0785532228247778</v>
      </c>
      <c r="L55" s="16"/>
    </row>
    <row r="56" customFormat="false" ht="12" hidden="false" customHeight="true" outlineLevel="0" collapsed="false">
      <c r="A56" s="2364" t="s">
        <v>138</v>
      </c>
      <c r="B56" s="2372" t="s">
        <v>139</v>
      </c>
      <c r="C56" s="2372" t="s">
        <v>139</v>
      </c>
      <c r="D56" s="2372" t="s">
        <v>139</v>
      </c>
      <c r="E56" s="2372" t="s">
        <v>139</v>
      </c>
      <c r="F56" s="2372" t="s">
        <v>139</v>
      </c>
      <c r="G56" s="2372" t="s">
        <v>139</v>
      </c>
      <c r="H56" s="2372" t="s">
        <v>139</v>
      </c>
      <c r="I56" s="2372" t="s">
        <v>139</v>
      </c>
      <c r="J56" s="2372" t="s">
        <v>139</v>
      </c>
      <c r="K56" s="2372" t="s">
        <v>139</v>
      </c>
      <c r="L56" s="16"/>
    </row>
    <row r="57" customFormat="false" ht="14.25" hidden="false" customHeight="true" outlineLevel="0" collapsed="false">
      <c r="A57" s="2365" t="s">
        <v>140</v>
      </c>
      <c r="B57" s="649"/>
      <c r="C57" s="649"/>
      <c r="D57" s="649"/>
      <c r="E57" s="649"/>
      <c r="F57" s="649"/>
      <c r="G57" s="649"/>
      <c r="H57" s="649"/>
      <c r="I57" s="649"/>
      <c r="J57" s="649"/>
      <c r="K57" s="649"/>
      <c r="L57" s="16"/>
    </row>
    <row r="58" customFormat="false" ht="12" hidden="false" customHeight="true" outlineLevel="0" collapsed="false">
      <c r="A58" s="693"/>
      <c r="B58" s="702"/>
      <c r="C58" s="702"/>
    </row>
    <row r="59" customFormat="false" ht="12" hidden="false" customHeight="true" outlineLevel="0" collapsed="false">
      <c r="A59" s="109" t="s">
        <v>2090</v>
      </c>
      <c r="B59" s="693"/>
      <c r="C59" s="693"/>
    </row>
    <row r="60" customFormat="false" ht="12" hidden="false" customHeight="true" outlineLevel="0" collapsed="false">
      <c r="A60" s="693"/>
      <c r="B60" s="693"/>
      <c r="C60"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32" t="s">
        <v>2067</v>
      </c>
      <c r="E1" s="112" t="s">
        <v>76</v>
      </c>
    </row>
    <row r="2" customFormat="false" ht="15.75" hidden="false" customHeight="true" outlineLevel="0" collapsed="false">
      <c r="A2" s="632" t="s">
        <v>2101</v>
      </c>
      <c r="E2" s="112" t="s">
        <v>78</v>
      </c>
    </row>
    <row r="3" customFormat="false" ht="15.75" hidden="false" customHeight="true" outlineLevel="0" collapsed="false">
      <c r="A3" s="632" t="s">
        <v>2091</v>
      </c>
      <c r="E3" s="112" t="s">
        <v>79</v>
      </c>
    </row>
    <row r="4" customFormat="false" ht="12.75" hidden="false" customHeight="true" outlineLevel="0" collapsed="false"/>
    <row r="5" customFormat="false" ht="60" hidden="false" customHeight="true" outlineLevel="0" collapsed="false">
      <c r="A5" s="2371" t="s">
        <v>80</v>
      </c>
      <c r="B5" s="2327" t="s">
        <v>2092</v>
      </c>
      <c r="C5" s="2327" t="s">
        <v>2093</v>
      </c>
      <c r="D5" s="2327" t="s">
        <v>2094</v>
      </c>
      <c r="E5" s="2348" t="s">
        <v>2095</v>
      </c>
      <c r="F5" s="16"/>
    </row>
    <row r="6" customFormat="false" ht="12.75" hidden="false" customHeight="true" outlineLevel="0" collapsed="false">
      <c r="A6" s="2371"/>
      <c r="B6" s="2328" t="s">
        <v>88</v>
      </c>
      <c r="C6" s="2328" t="s">
        <v>88</v>
      </c>
      <c r="D6" s="2328" t="s">
        <v>88</v>
      </c>
      <c r="E6" s="2349" t="s">
        <v>1505</v>
      </c>
      <c r="F6" s="16"/>
    </row>
    <row r="7" customFormat="false" ht="12" hidden="false" customHeight="true" outlineLevel="0" collapsed="false">
      <c r="A7" s="2360" t="s">
        <v>2080</v>
      </c>
      <c r="B7" s="2336" t="n">
        <v>21.8427312522719</v>
      </c>
      <c r="C7" s="2336" t="n">
        <v>22.5428874203479</v>
      </c>
      <c r="D7" s="2336" t="n">
        <v>23.5544930127074</v>
      </c>
      <c r="E7" s="2352" t="n">
        <v>39.8297542272005</v>
      </c>
      <c r="F7" s="16"/>
    </row>
    <row r="8" customFormat="false" ht="12" hidden="false" customHeight="true" outlineLevel="0" collapsed="false">
      <c r="A8" s="2358" t="s">
        <v>1709</v>
      </c>
      <c r="B8" s="2332" t="n">
        <v>21.8390464807575</v>
      </c>
      <c r="C8" s="2332" t="n">
        <v>22.5395860268054</v>
      </c>
      <c r="D8" s="2332" t="n">
        <v>23.5501566371513</v>
      </c>
      <c r="E8" s="2351" t="n">
        <v>39.8352166235977</v>
      </c>
      <c r="F8" s="16"/>
    </row>
    <row r="9" customFormat="false" ht="12" hidden="false" customHeight="true" outlineLevel="0" collapsed="false">
      <c r="A9" s="2359" t="s">
        <v>1636</v>
      </c>
      <c r="B9" s="613" t="n">
        <v>1.6152516498504</v>
      </c>
      <c r="C9" s="613" t="n">
        <v>1.70366571827908</v>
      </c>
      <c r="D9" s="613" t="n">
        <v>1.77901102742356</v>
      </c>
      <c r="E9" s="613" t="n">
        <v>9.31855915336601</v>
      </c>
      <c r="F9" s="16"/>
    </row>
    <row r="10" customFormat="false" ht="12.75" hidden="false" customHeight="true" outlineLevel="0" collapsed="false">
      <c r="A10" s="2359" t="s">
        <v>2097</v>
      </c>
      <c r="B10" s="613" t="n">
        <v>4.6610013541564</v>
      </c>
      <c r="C10" s="613" t="n">
        <v>4.7417129656515</v>
      </c>
      <c r="D10" s="613" t="n">
        <v>4.772390945204</v>
      </c>
      <c r="E10" s="613" t="n">
        <v>-3.21510901655008</v>
      </c>
      <c r="F10" s="16"/>
    </row>
    <row r="11" customFormat="false" ht="12" hidden="false" customHeight="true" outlineLevel="0" collapsed="false">
      <c r="A11" s="2359" t="s">
        <v>1638</v>
      </c>
      <c r="B11" s="613" t="n">
        <v>10.3160461159267</v>
      </c>
      <c r="C11" s="613" t="n">
        <v>10.7621921909766</v>
      </c>
      <c r="D11" s="613" t="n">
        <v>11.8252865930931</v>
      </c>
      <c r="E11" s="613" t="n">
        <v>113.461405607932</v>
      </c>
      <c r="F11" s="16"/>
    </row>
    <row r="12" customFormat="false" ht="12" hidden="false" customHeight="true" outlineLevel="0" collapsed="false">
      <c r="A12" s="2359" t="s">
        <v>1639</v>
      </c>
      <c r="B12" s="613" t="n">
        <v>5.11142388435343</v>
      </c>
      <c r="C12" s="613" t="n">
        <v>5.30084949601582</v>
      </c>
      <c r="D12" s="613" t="n">
        <v>5.15101065084241</v>
      </c>
      <c r="E12" s="613" t="n">
        <v>14.0039102749983</v>
      </c>
      <c r="F12" s="16"/>
    </row>
    <row r="13" customFormat="false" ht="12" hidden="false" customHeight="true" outlineLevel="0" collapsed="false">
      <c r="A13" s="2359" t="s">
        <v>1640</v>
      </c>
      <c r="B13" s="613" t="n">
        <v>0.135323476470588</v>
      </c>
      <c r="C13" s="613" t="n">
        <v>0.0311656558823529</v>
      </c>
      <c r="D13" s="613" t="n">
        <v>0.0224574205882353</v>
      </c>
      <c r="E13" s="613" t="n">
        <v>-90.0198408964966</v>
      </c>
      <c r="F13" s="16"/>
    </row>
    <row r="14" customFormat="false" ht="12" hidden="false" customHeight="true" outlineLevel="0" collapsed="false">
      <c r="A14" s="2358" t="s">
        <v>121</v>
      </c>
      <c r="B14" s="2332" t="n">
        <v>0.0036847715143873</v>
      </c>
      <c r="C14" s="2332" t="n">
        <v>0.00330139354259029</v>
      </c>
      <c r="D14" s="2332" t="n">
        <v>0.00433637555611446</v>
      </c>
      <c r="E14" s="2351" t="n">
        <v>15.3572477702284</v>
      </c>
      <c r="F14" s="16"/>
    </row>
    <row r="15" customFormat="false" ht="12" hidden="false" customHeight="true" outlineLevel="0" collapsed="false">
      <c r="A15" s="2359" t="s">
        <v>122</v>
      </c>
      <c r="B15" s="631" t="s">
        <v>119</v>
      </c>
      <c r="C15" s="631" t="s">
        <v>119</v>
      </c>
      <c r="D15" s="631" t="s">
        <v>119</v>
      </c>
      <c r="E15" s="613" t="n">
        <v>0</v>
      </c>
      <c r="F15" s="16"/>
    </row>
    <row r="16" customFormat="false" ht="12.75" hidden="false" customHeight="true" outlineLevel="0" collapsed="false">
      <c r="A16" s="2359" t="s">
        <v>1641</v>
      </c>
      <c r="B16" s="742" t="n">
        <v>0.0036847715143873</v>
      </c>
      <c r="C16" s="742" t="n">
        <v>0.00330139354259029</v>
      </c>
      <c r="D16" s="742" t="n">
        <v>0.00433637555611446</v>
      </c>
      <c r="E16" s="742" t="n">
        <v>15.3572477702284</v>
      </c>
      <c r="F16" s="16"/>
    </row>
    <row r="17" customFormat="false" ht="12" hidden="false" customHeight="true" outlineLevel="0" collapsed="false">
      <c r="A17" s="2360" t="s">
        <v>2081</v>
      </c>
      <c r="B17" s="2336" t="n">
        <v>25.5427897863247</v>
      </c>
      <c r="C17" s="2336" t="n">
        <v>26.5549730193076</v>
      </c>
      <c r="D17" s="2336" t="n">
        <v>25.4894976442874</v>
      </c>
      <c r="E17" s="2352" t="n">
        <v>18.3531633714053</v>
      </c>
      <c r="F17" s="16"/>
    </row>
    <row r="18" customFormat="false" ht="12" hidden="false" customHeight="true" outlineLevel="0" collapsed="false">
      <c r="A18" s="2358" t="s">
        <v>477</v>
      </c>
      <c r="B18" s="631" t="s">
        <v>119</v>
      </c>
      <c r="C18" s="631" t="s">
        <v>119</v>
      </c>
      <c r="D18" s="631" t="s">
        <v>119</v>
      </c>
      <c r="E18" s="613" t="n">
        <v>0</v>
      </c>
      <c r="F18" s="16"/>
    </row>
    <row r="19" customFormat="false" ht="12" hidden="false" customHeight="true" outlineLevel="0" collapsed="false">
      <c r="A19" s="2358" t="s">
        <v>486</v>
      </c>
      <c r="B19" s="613" t="n">
        <v>25.5427897863247</v>
      </c>
      <c r="C19" s="613" t="n">
        <v>26.5549730193076</v>
      </c>
      <c r="D19" s="613" t="n">
        <v>25.4894976442874</v>
      </c>
      <c r="E19" s="613" t="n">
        <v>18.3531633714053</v>
      </c>
      <c r="F19" s="16"/>
    </row>
    <row r="20" customFormat="false" ht="12" hidden="false" customHeight="true" outlineLevel="0" collapsed="false">
      <c r="A20" s="2358" t="s">
        <v>500</v>
      </c>
      <c r="B20" s="631" t="s">
        <v>119</v>
      </c>
      <c r="C20" s="631" t="s">
        <v>119</v>
      </c>
      <c r="D20" s="631" t="s">
        <v>119</v>
      </c>
      <c r="E20" s="613" t="n">
        <v>0</v>
      </c>
      <c r="F20" s="16"/>
    </row>
    <row r="21" customFormat="false" ht="12" hidden="false" customHeight="true" outlineLevel="0" collapsed="false">
      <c r="A21" s="2358" t="s">
        <v>508</v>
      </c>
      <c r="B21" s="649"/>
      <c r="C21" s="649"/>
      <c r="D21" s="649"/>
      <c r="E21" s="649"/>
      <c r="F21" s="16"/>
    </row>
    <row r="22" customFormat="false" ht="13.5" hidden="false" customHeight="true" outlineLevel="0" collapsed="false">
      <c r="A22" s="2358" t="s">
        <v>2082</v>
      </c>
      <c r="B22" s="649"/>
      <c r="C22" s="649"/>
      <c r="D22" s="649"/>
      <c r="E22" s="649"/>
      <c r="F22" s="16"/>
    </row>
    <row r="23" customFormat="false" ht="13.5" hidden="false" customHeight="true" outlineLevel="0" collapsed="false">
      <c r="A23" s="2358" t="s">
        <v>2083</v>
      </c>
      <c r="B23" s="649"/>
      <c r="C23" s="649"/>
      <c r="D23" s="649"/>
      <c r="E23" s="649"/>
      <c r="F23" s="16"/>
    </row>
    <row r="24" customFormat="false" ht="12.75" hidden="false" customHeight="true" outlineLevel="0" collapsed="false">
      <c r="A24" s="2358" t="s">
        <v>1647</v>
      </c>
      <c r="B24" s="2337" t="s">
        <v>119</v>
      </c>
      <c r="C24" s="2337" t="s">
        <v>119</v>
      </c>
      <c r="D24" s="2337" t="s">
        <v>119</v>
      </c>
      <c r="E24" s="742" t="n">
        <v>0</v>
      </c>
      <c r="F24" s="16"/>
    </row>
    <row r="25" customFormat="false" ht="12.75" hidden="false" customHeight="true" outlineLevel="0" collapsed="false">
      <c r="A25" s="2360" t="s">
        <v>2084</v>
      </c>
      <c r="B25" s="742" t="n">
        <v>3.260325</v>
      </c>
      <c r="C25" s="742" t="n">
        <v>2.953025</v>
      </c>
      <c r="D25" s="742" t="n">
        <v>2.945725</v>
      </c>
      <c r="E25" s="742" t="n">
        <v>14.6605135805496</v>
      </c>
      <c r="F25" s="16"/>
    </row>
    <row r="26" customFormat="false" ht="12" hidden="false" customHeight="true" outlineLevel="0" collapsed="false">
      <c r="A26" s="2360" t="s">
        <v>1656</v>
      </c>
      <c r="B26" s="2336" t="n">
        <v>74.5260959566401</v>
      </c>
      <c r="C26" s="2336" t="n">
        <v>73.8016387479812</v>
      </c>
      <c r="D26" s="2336" t="n">
        <v>72.6587180666154</v>
      </c>
      <c r="E26" s="2352" t="n">
        <v>-3.587302663238</v>
      </c>
      <c r="F26" s="16"/>
    </row>
    <row r="27" customFormat="false" ht="12" hidden="false" customHeight="true" outlineLevel="0" collapsed="false">
      <c r="A27" s="2358" t="s">
        <v>1657</v>
      </c>
      <c r="B27" s="649"/>
      <c r="C27" s="649"/>
      <c r="D27" s="649"/>
      <c r="E27" s="649"/>
      <c r="F27" s="16"/>
    </row>
    <row r="28" customFormat="false" ht="12" hidden="false" customHeight="true" outlineLevel="0" collapsed="false">
      <c r="A28" s="2358" t="s">
        <v>818</v>
      </c>
      <c r="B28" s="613" t="n">
        <v>12.4571123776554</v>
      </c>
      <c r="C28" s="613" t="n">
        <v>12.9019797264119</v>
      </c>
      <c r="D28" s="613" t="n">
        <v>12.4099939589092</v>
      </c>
      <c r="E28" s="613" t="n">
        <v>-1.88990567873727</v>
      </c>
      <c r="F28" s="16"/>
    </row>
    <row r="29" customFormat="false" ht="12" hidden="false" customHeight="true" outlineLevel="0" collapsed="false">
      <c r="A29" s="2358" t="s">
        <v>828</v>
      </c>
      <c r="B29" s="649"/>
      <c r="C29" s="649"/>
      <c r="D29" s="649"/>
      <c r="E29" s="649"/>
      <c r="F29" s="16"/>
    </row>
    <row r="30" customFormat="false" ht="12" hidden="false" customHeight="true" outlineLevel="0" collapsed="false">
      <c r="A30" s="2358" t="s">
        <v>1774</v>
      </c>
      <c r="B30" s="613" t="n">
        <v>62.0569034081095</v>
      </c>
      <c r="C30" s="613" t="n">
        <v>60.8883046529494</v>
      </c>
      <c r="D30" s="613" t="n">
        <v>60.2360807039925</v>
      </c>
      <c r="E30" s="613" t="n">
        <v>-3.92992549399211</v>
      </c>
      <c r="F30" s="16"/>
    </row>
    <row r="31" customFormat="false" ht="12" hidden="false" customHeight="true" outlineLevel="0" collapsed="false">
      <c r="A31" s="2358" t="s">
        <v>838</v>
      </c>
      <c r="B31" s="631" t="s">
        <v>169</v>
      </c>
      <c r="C31" s="631" t="s">
        <v>169</v>
      </c>
      <c r="D31" s="631" t="s">
        <v>169</v>
      </c>
      <c r="E31" s="613" t="n">
        <v>0</v>
      </c>
      <c r="F31" s="16"/>
    </row>
    <row r="32" customFormat="false" ht="12" hidden="false" customHeight="true" outlineLevel="0" collapsed="false">
      <c r="A32" s="2358" t="s">
        <v>1659</v>
      </c>
      <c r="B32" s="613" t="n">
        <v>0.0120801708752163</v>
      </c>
      <c r="C32" s="613" t="n">
        <v>0.0113543686198943</v>
      </c>
      <c r="D32" s="613" t="n">
        <v>0.0126434037136556</v>
      </c>
      <c r="E32" s="613" t="n">
        <v>-2.65996367813134</v>
      </c>
      <c r="F32" s="16"/>
    </row>
    <row r="33" customFormat="false" ht="12.75" hidden="false" customHeight="true" outlineLevel="0" collapsed="false">
      <c r="A33" s="2358" t="s">
        <v>1647</v>
      </c>
      <c r="B33" s="2337" t="s">
        <v>119</v>
      </c>
      <c r="C33" s="2337" t="s">
        <v>119</v>
      </c>
      <c r="D33" s="2337" t="s">
        <v>119</v>
      </c>
      <c r="E33" s="742" t="n">
        <v>0</v>
      </c>
      <c r="F33" s="16"/>
    </row>
    <row r="34" customFormat="false" ht="12" hidden="false" customHeight="true" outlineLevel="0" collapsed="false">
      <c r="A34" s="2360" t="s">
        <v>1660</v>
      </c>
      <c r="B34" s="2336" t="n">
        <v>0.0284830425</v>
      </c>
      <c r="C34" s="2336" t="n">
        <v>0.0180676343107781</v>
      </c>
      <c r="D34" s="2336" t="n">
        <v>0.0101256933224115</v>
      </c>
      <c r="E34" s="2352" t="n">
        <v>-78.3544811126247</v>
      </c>
      <c r="F34" s="16"/>
    </row>
    <row r="35" customFormat="false" ht="12.75" hidden="false" customHeight="true" outlineLevel="0" collapsed="false">
      <c r="A35" s="1704" t="s">
        <v>1126</v>
      </c>
      <c r="B35" s="613" t="n">
        <v>0.0284830425</v>
      </c>
      <c r="C35" s="613" t="n">
        <v>0.0180676343107781</v>
      </c>
      <c r="D35" s="613" t="n">
        <v>0.0101256933224115</v>
      </c>
      <c r="E35" s="613" t="n">
        <v>-78.3544811126247</v>
      </c>
      <c r="F35" s="16"/>
    </row>
    <row r="36" customFormat="false" ht="12.75" hidden="false" customHeight="true" outlineLevel="0" collapsed="false">
      <c r="A36" s="1704" t="s">
        <v>1129</v>
      </c>
      <c r="B36" s="631" t="s">
        <v>169</v>
      </c>
      <c r="C36" s="631" t="s">
        <v>169</v>
      </c>
      <c r="D36" s="631" t="s">
        <v>169</v>
      </c>
      <c r="E36" s="613" t="n">
        <v>0</v>
      </c>
      <c r="F36" s="16"/>
    </row>
    <row r="37" customFormat="false" ht="12.75" hidden="false" customHeight="true" outlineLevel="0" collapsed="false">
      <c r="A37" s="1704" t="s">
        <v>1132</v>
      </c>
      <c r="B37" s="631" t="s">
        <v>169</v>
      </c>
      <c r="C37" s="631" t="s">
        <v>169</v>
      </c>
      <c r="D37" s="631" t="s">
        <v>169</v>
      </c>
      <c r="E37" s="613" t="n">
        <v>0</v>
      </c>
      <c r="F37" s="16"/>
    </row>
    <row r="38" customFormat="false" ht="12" hidden="false" customHeight="true" outlineLevel="0" collapsed="false">
      <c r="A38" s="1704" t="s">
        <v>1135</v>
      </c>
      <c r="B38" s="631" t="s">
        <v>169</v>
      </c>
      <c r="C38" s="631" t="s">
        <v>169</v>
      </c>
      <c r="D38" s="631" t="s">
        <v>169</v>
      </c>
      <c r="E38" s="613" t="n">
        <v>0</v>
      </c>
      <c r="F38" s="16"/>
    </row>
    <row r="39" customFormat="false" ht="12" hidden="false" customHeight="true" outlineLevel="0" collapsed="false">
      <c r="A39" s="1704" t="s">
        <v>1662</v>
      </c>
      <c r="B39" s="631" t="s">
        <v>169</v>
      </c>
      <c r="C39" s="631" t="s">
        <v>169</v>
      </c>
      <c r="D39" s="631" t="s">
        <v>169</v>
      </c>
      <c r="E39" s="613" t="n">
        <v>0</v>
      </c>
      <c r="F39" s="16"/>
    </row>
    <row r="40" customFormat="false" ht="13.5" hidden="false" customHeight="true" outlineLevel="0" collapsed="false">
      <c r="A40" s="1704" t="s">
        <v>1141</v>
      </c>
      <c r="B40" s="631" t="s">
        <v>169</v>
      </c>
      <c r="C40" s="631" t="s">
        <v>169</v>
      </c>
      <c r="D40" s="631" t="s">
        <v>169</v>
      </c>
      <c r="E40" s="613" t="n">
        <v>0</v>
      </c>
      <c r="F40" s="16"/>
    </row>
    <row r="41" customFormat="false" ht="12.75" hidden="false" customHeight="true" outlineLevel="0" collapsed="false">
      <c r="A41" s="2341" t="s">
        <v>1663</v>
      </c>
      <c r="B41" s="2337" t="s">
        <v>119</v>
      </c>
      <c r="C41" s="2337" t="s">
        <v>119</v>
      </c>
      <c r="D41" s="2337" t="s">
        <v>119</v>
      </c>
      <c r="E41" s="742" t="n">
        <v>0</v>
      </c>
      <c r="F41" s="16"/>
    </row>
    <row r="42" customFormat="false" ht="12" hidden="false" customHeight="true" outlineLevel="0" collapsed="false">
      <c r="A42" s="2360" t="s">
        <v>1664</v>
      </c>
      <c r="B42" s="2336" t="n">
        <v>6.70528610767315</v>
      </c>
      <c r="C42" s="2336" t="n">
        <v>6.64690016010429</v>
      </c>
      <c r="D42" s="2336" t="n">
        <v>6.63735643141652</v>
      </c>
      <c r="E42" s="2352" t="n">
        <v>5.39917683335495</v>
      </c>
      <c r="F42" s="16"/>
    </row>
    <row r="43" customFormat="false" ht="12" hidden="false" customHeight="true" outlineLevel="0" collapsed="false">
      <c r="A43" s="2358" t="s">
        <v>1470</v>
      </c>
      <c r="B43" s="649"/>
      <c r="C43" s="649"/>
      <c r="D43" s="649"/>
      <c r="E43" s="649"/>
      <c r="F43" s="16"/>
    </row>
    <row r="44" customFormat="false" ht="12" hidden="false" customHeight="true" outlineLevel="0" collapsed="false">
      <c r="A44" s="2358" t="s">
        <v>1666</v>
      </c>
      <c r="B44" s="613" t="n">
        <v>6.34546315137275</v>
      </c>
      <c r="C44" s="613" t="n">
        <v>6.25412446268466</v>
      </c>
      <c r="D44" s="613" t="n">
        <v>6.25734499805002</v>
      </c>
      <c r="E44" s="613" t="n">
        <v>4.05082374954204</v>
      </c>
      <c r="F44" s="16"/>
    </row>
    <row r="45" customFormat="false" ht="12" hidden="false" customHeight="true" outlineLevel="0" collapsed="false">
      <c r="A45" s="2358" t="s">
        <v>1667</v>
      </c>
      <c r="B45" s="613" t="n">
        <v>0.359822956300406</v>
      </c>
      <c r="C45" s="613" t="n">
        <v>0.392775697419631</v>
      </c>
      <c r="D45" s="613" t="n">
        <v>0.380011433366503</v>
      </c>
      <c r="E45" s="613" t="n">
        <v>33.9897719175395</v>
      </c>
      <c r="F45" s="16"/>
    </row>
    <row r="46" customFormat="false" ht="12.75" hidden="false" customHeight="true" outlineLevel="0" collapsed="false">
      <c r="A46" s="2358" t="s">
        <v>765</v>
      </c>
      <c r="B46" s="2337" t="s">
        <v>119</v>
      </c>
      <c r="C46" s="2337" t="s">
        <v>119</v>
      </c>
      <c r="D46" s="2337" t="s">
        <v>119</v>
      </c>
      <c r="E46" s="742" t="n">
        <v>0</v>
      </c>
      <c r="F46" s="16"/>
    </row>
    <row r="47" customFormat="false" ht="12.75" hidden="false" customHeight="true" outlineLevel="0" collapsed="false">
      <c r="A47" s="2363" t="s">
        <v>2087</v>
      </c>
      <c r="B47" s="2336" t="s">
        <v>119</v>
      </c>
      <c r="C47" s="2336" t="s">
        <v>119</v>
      </c>
      <c r="D47" s="2336" t="s">
        <v>119</v>
      </c>
      <c r="E47" s="2352" t="n">
        <v>0</v>
      </c>
      <c r="F47" s="16"/>
    </row>
    <row r="48" customFormat="false" ht="13.5" hidden="false" customHeight="true" outlineLevel="0" collapsed="false">
      <c r="A48" s="336"/>
      <c r="B48" s="2337"/>
      <c r="C48" s="2337"/>
      <c r="D48" s="2337"/>
      <c r="E48" s="2337"/>
      <c r="F48" s="16"/>
    </row>
    <row r="49" customFormat="false" ht="14.25" hidden="false" customHeight="true" outlineLevel="0" collapsed="false">
      <c r="A49" s="2342" t="s">
        <v>2102</v>
      </c>
      <c r="B49" s="2344" t="n">
        <v>131.90571114541</v>
      </c>
      <c r="C49" s="2344" t="n">
        <v>132.517491982052</v>
      </c>
      <c r="D49" s="2344" t="n">
        <v>131.295915848349</v>
      </c>
      <c r="E49" s="2354" t="n">
        <v>7.04285578432129</v>
      </c>
      <c r="F49" s="16"/>
    </row>
    <row r="50" customFormat="false" ht="14.25" hidden="false" customHeight="true" outlineLevel="0" collapsed="false">
      <c r="A50" s="2342" t="s">
        <v>2103</v>
      </c>
      <c r="B50" s="2344" t="n">
        <v>131.87722810291</v>
      </c>
      <c r="C50" s="2344" t="n">
        <v>132.499424347741</v>
      </c>
      <c r="D50" s="2344" t="n">
        <v>131.285790155027</v>
      </c>
      <c r="E50" s="2354" t="n">
        <v>7.07543744609654</v>
      </c>
      <c r="F50" s="16"/>
    </row>
    <row r="51" customFormat="false" ht="12.75" hidden="false" customHeight="true" outlineLevel="0" collapsed="false">
      <c r="A51" s="336"/>
      <c r="B51" s="2337"/>
      <c r="C51" s="2337"/>
      <c r="D51" s="2337"/>
      <c r="E51" s="2337"/>
      <c r="F51" s="16"/>
    </row>
    <row r="52" customFormat="false" ht="12" hidden="false" customHeight="true" outlineLevel="0" collapsed="false">
      <c r="A52" s="2360" t="s">
        <v>1896</v>
      </c>
      <c r="B52" s="649"/>
      <c r="C52" s="649"/>
      <c r="D52" s="649"/>
      <c r="E52" s="649"/>
      <c r="F52" s="16"/>
    </row>
    <row r="53" customFormat="false" ht="12" hidden="false" customHeight="true" outlineLevel="0" collapsed="false">
      <c r="A53" s="2364" t="s">
        <v>135</v>
      </c>
      <c r="B53" s="2336" t="n">
        <v>0.219395564814378</v>
      </c>
      <c r="C53" s="2336" t="n">
        <v>0.23739769870432</v>
      </c>
      <c r="D53" s="2336" t="n">
        <v>0.251407775297449</v>
      </c>
      <c r="E53" s="2352" t="n">
        <v>49.8808170260394</v>
      </c>
      <c r="F53" s="16"/>
    </row>
    <row r="54" customFormat="false" ht="12" hidden="false" customHeight="true" outlineLevel="0" collapsed="false">
      <c r="A54" s="2359" t="s">
        <v>136</v>
      </c>
      <c r="B54" s="613" t="n">
        <v>0.1214986106</v>
      </c>
      <c r="C54" s="613" t="n">
        <v>0.126294258</v>
      </c>
      <c r="D54" s="613" t="n">
        <v>0.1241085</v>
      </c>
      <c r="E54" s="613" t="n">
        <v>122.045794479472</v>
      </c>
      <c r="F54" s="16"/>
    </row>
    <row r="55" customFormat="false" ht="12" hidden="false" customHeight="true" outlineLevel="0" collapsed="false">
      <c r="A55" s="2359" t="s">
        <v>137</v>
      </c>
      <c r="B55" s="613" t="n">
        <v>0.0978969542143779</v>
      </c>
      <c r="C55" s="613" t="n">
        <v>0.11110344070432</v>
      </c>
      <c r="D55" s="613" t="n">
        <v>0.127299275297449</v>
      </c>
      <c r="E55" s="613" t="n">
        <v>13.8173173823484</v>
      </c>
      <c r="F55" s="16"/>
    </row>
    <row r="56" customFormat="false" ht="12" hidden="false" customHeight="true" outlineLevel="0" collapsed="false">
      <c r="A56" s="2364" t="s">
        <v>138</v>
      </c>
      <c r="B56" s="2372" t="s">
        <v>139</v>
      </c>
      <c r="C56" s="2372" t="s">
        <v>139</v>
      </c>
      <c r="D56" s="2372" t="s">
        <v>139</v>
      </c>
      <c r="E56" s="389" t="n">
        <v>0</v>
      </c>
      <c r="F56" s="16"/>
    </row>
    <row r="57" customFormat="false" ht="14.25" hidden="false" customHeight="true" outlineLevel="0" collapsed="false">
      <c r="A57" s="2365" t="s">
        <v>140</v>
      </c>
      <c r="B57" s="649"/>
      <c r="C57" s="649"/>
      <c r="D57" s="649"/>
      <c r="E57" s="649"/>
      <c r="F57" s="16"/>
    </row>
    <row r="58" customFormat="false" ht="12" hidden="false" customHeight="true" outlineLevel="0" collapsed="false">
      <c r="A58" s="693"/>
      <c r="B58" s="702"/>
      <c r="C58" s="702"/>
    </row>
    <row r="59" customFormat="false" ht="12" hidden="false" customHeight="true" outlineLevel="0" collapsed="false">
      <c r="A59" s="109" t="s">
        <v>2090</v>
      </c>
      <c r="B59" s="693"/>
      <c r="C59" s="693"/>
    </row>
    <row r="60" customFormat="false" ht="12" hidden="false" customHeight="true" outlineLevel="0" collapsed="false">
      <c r="A60" s="693"/>
      <c r="B60" s="693"/>
      <c r="C60"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32" t="s">
        <v>2067</v>
      </c>
      <c r="K1" s="112" t="s">
        <v>76</v>
      </c>
    </row>
    <row r="2" customFormat="false" ht="17.25" hidden="false" customHeight="true" outlineLevel="0" collapsed="false">
      <c r="A2" s="632" t="s">
        <v>2104</v>
      </c>
      <c r="K2" s="112" t="s">
        <v>78</v>
      </c>
    </row>
    <row r="3" customFormat="false" ht="15.75" hidden="false" customHeight="true" outlineLevel="0" collapsed="false">
      <c r="A3" s="632" t="s">
        <v>2069</v>
      </c>
      <c r="K3" s="112" t="s">
        <v>79</v>
      </c>
    </row>
    <row r="4" customFormat="false" ht="13.5" hidden="false" customHeight="true" outlineLevel="0" collapsed="false">
      <c r="C4" s="1017"/>
    </row>
    <row r="5" customFormat="false" ht="12.75" hidden="false" customHeight="true" outlineLevel="0" collapsed="false">
      <c r="A5" s="2373" t="s">
        <v>80</v>
      </c>
      <c r="B5" s="2374" t="s">
        <v>2070</v>
      </c>
      <c r="C5" s="2374" t="s">
        <v>2071</v>
      </c>
      <c r="D5" s="2374" t="s">
        <v>2072</v>
      </c>
      <c r="E5" s="2374" t="s">
        <v>2073</v>
      </c>
      <c r="F5" s="2374" t="s">
        <v>2074</v>
      </c>
      <c r="G5" s="2374" t="s">
        <v>2075</v>
      </c>
      <c r="H5" s="2374" t="s">
        <v>2076</v>
      </c>
      <c r="I5" s="2374" t="s">
        <v>2077</v>
      </c>
      <c r="J5" s="2374" t="s">
        <v>2078</v>
      </c>
      <c r="K5" s="2374" t="s">
        <v>2079</v>
      </c>
      <c r="L5" s="16"/>
    </row>
    <row r="6" customFormat="false" ht="27" hidden="false" customHeight="true" outlineLevel="0" collapsed="false">
      <c r="A6" s="2373"/>
      <c r="B6" s="2375" t="s">
        <v>88</v>
      </c>
      <c r="C6" s="2375" t="s">
        <v>88</v>
      </c>
      <c r="D6" s="2375" t="s">
        <v>88</v>
      </c>
      <c r="E6" s="2375" t="s">
        <v>88</v>
      </c>
      <c r="F6" s="2375" t="s">
        <v>88</v>
      </c>
      <c r="G6" s="2375" t="s">
        <v>88</v>
      </c>
      <c r="H6" s="2375" t="s">
        <v>88</v>
      </c>
      <c r="I6" s="2375" t="s">
        <v>88</v>
      </c>
      <c r="J6" s="2375" t="s">
        <v>88</v>
      </c>
      <c r="K6" s="2375" t="s">
        <v>88</v>
      </c>
      <c r="L6" s="16"/>
    </row>
    <row r="7" customFormat="false" ht="16.5" hidden="false" customHeight="true" outlineLevel="0" collapsed="false">
      <c r="A7" s="2376" t="s">
        <v>2105</v>
      </c>
      <c r="B7" s="2377" t="n">
        <v>351</v>
      </c>
      <c r="C7" s="2377" t="n">
        <v>355.433955555556</v>
      </c>
      <c r="D7" s="2377" t="n">
        <v>358.780071111111</v>
      </c>
      <c r="E7" s="2377" t="n">
        <v>355.417130666667</v>
      </c>
      <c r="F7" s="2377" t="n">
        <v>481.896479822222</v>
      </c>
      <c r="G7" s="2377" t="n">
        <v>671.294515617778</v>
      </c>
      <c r="H7" s="2377" t="n">
        <v>450.325454889333</v>
      </c>
      <c r="I7" s="2377" t="n">
        <v>755.740183096288</v>
      </c>
      <c r="J7" s="2377" t="n">
        <v>1181.723090548</v>
      </c>
      <c r="K7" s="2377" t="n">
        <v>1523.65415459458</v>
      </c>
      <c r="L7" s="16"/>
    </row>
    <row r="8" customFormat="false" ht="12.75" hidden="false" customHeight="true" outlineLevel="0" collapsed="false">
      <c r="A8" s="2378" t="s">
        <v>590</v>
      </c>
      <c r="B8" s="2379" t="n">
        <v>0.03</v>
      </c>
      <c r="C8" s="2379" t="n">
        <v>0.03</v>
      </c>
      <c r="D8" s="2379" t="n">
        <v>0.03</v>
      </c>
      <c r="E8" s="2379" t="n">
        <v>0.03</v>
      </c>
      <c r="F8" s="2379" t="n">
        <v>0.03</v>
      </c>
      <c r="G8" s="2379" t="n">
        <v>0.0301347</v>
      </c>
      <c r="H8" s="2379" t="n">
        <v>0.000209967</v>
      </c>
      <c r="I8" s="2379" t="n">
        <v>0.00029367501</v>
      </c>
      <c r="J8" s="2379" t="n">
        <v>0.0018918428615</v>
      </c>
      <c r="K8" s="2379" t="n">
        <v>0.002188111586677</v>
      </c>
      <c r="L8" s="16"/>
    </row>
    <row r="9" customFormat="false" ht="12.75" hidden="false" customHeight="true" outlineLevel="0" collapsed="false">
      <c r="A9" s="2378" t="s">
        <v>591</v>
      </c>
      <c r="B9" s="2379" t="s">
        <v>180</v>
      </c>
      <c r="C9" s="2379" t="s">
        <v>180</v>
      </c>
      <c r="D9" s="2379" t="s">
        <v>180</v>
      </c>
      <c r="E9" s="2379" t="s">
        <v>180</v>
      </c>
      <c r="F9" s="2379" t="s">
        <v>180</v>
      </c>
      <c r="G9" s="2379" t="s">
        <v>180</v>
      </c>
      <c r="H9" s="2379" t="n">
        <v>0.0002921</v>
      </c>
      <c r="I9" s="2379" t="n">
        <v>0.00078499</v>
      </c>
      <c r="J9" s="2379" t="n">
        <v>0.018616291</v>
      </c>
      <c r="K9" s="2379" t="n">
        <v>0.0454417333285715</v>
      </c>
      <c r="L9" s="16"/>
    </row>
    <row r="10" customFormat="false" ht="12.75" hidden="false" customHeight="true" outlineLevel="0" collapsed="false">
      <c r="A10" s="2378" t="s">
        <v>592</v>
      </c>
      <c r="B10" s="2379" t="s">
        <v>180</v>
      </c>
      <c r="C10" s="2379" t="s">
        <v>180</v>
      </c>
      <c r="D10" s="2379" t="s">
        <v>180</v>
      </c>
      <c r="E10" s="2379" t="s">
        <v>180</v>
      </c>
      <c r="F10" s="2379" t="s">
        <v>180</v>
      </c>
      <c r="G10" s="2379" t="s">
        <v>180</v>
      </c>
      <c r="H10" s="2379" t="s">
        <v>180</v>
      </c>
      <c r="I10" s="2379" t="s">
        <v>180</v>
      </c>
      <c r="J10" s="2379" t="s">
        <v>180</v>
      </c>
      <c r="K10" s="2379" t="s">
        <v>180</v>
      </c>
      <c r="L10" s="16"/>
    </row>
    <row r="11" customFormat="false" ht="12.75" hidden="false" customHeight="true" outlineLevel="0" collapsed="false">
      <c r="A11" s="2378" t="s">
        <v>593</v>
      </c>
      <c r="B11" s="2379" t="s">
        <v>180</v>
      </c>
      <c r="C11" s="2379" t="s">
        <v>180</v>
      </c>
      <c r="D11" s="2379" t="s">
        <v>180</v>
      </c>
      <c r="E11" s="2379" t="s">
        <v>180</v>
      </c>
      <c r="F11" s="2379" t="s">
        <v>180</v>
      </c>
      <c r="G11" s="2379" t="s">
        <v>180</v>
      </c>
      <c r="H11" s="2379" t="s">
        <v>180</v>
      </c>
      <c r="I11" s="2379" t="s">
        <v>180</v>
      </c>
      <c r="J11" s="2379" t="s">
        <v>180</v>
      </c>
      <c r="K11" s="2379" t="s">
        <v>180</v>
      </c>
      <c r="L11" s="16"/>
    </row>
    <row r="12" customFormat="false" ht="12.75" hidden="false" customHeight="true" outlineLevel="0" collapsed="false">
      <c r="A12" s="2378" t="s">
        <v>594</v>
      </c>
      <c r="B12" s="2379" t="s">
        <v>180</v>
      </c>
      <c r="C12" s="2379" t="n">
        <v>0.001</v>
      </c>
      <c r="D12" s="2379" t="n">
        <v>0.002</v>
      </c>
      <c r="E12" s="2379" t="n">
        <v>0.001</v>
      </c>
      <c r="F12" s="2379" t="n">
        <v>0.002</v>
      </c>
      <c r="G12" s="2379" t="n">
        <v>0.0106594</v>
      </c>
      <c r="H12" s="2379" t="n">
        <v>0.01186023</v>
      </c>
      <c r="I12" s="2379" t="n">
        <v>0.0436937435</v>
      </c>
      <c r="J12" s="2379" t="n">
        <v>0.054353793825</v>
      </c>
      <c r="K12" s="2379" t="n">
        <v>0.0785072007408928</v>
      </c>
      <c r="L12" s="16"/>
    </row>
    <row r="13" customFormat="false" ht="12.75" hidden="false" customHeight="true" outlineLevel="0" collapsed="false">
      <c r="A13" s="2378" t="s">
        <v>595</v>
      </c>
      <c r="B13" s="2379" t="s">
        <v>180</v>
      </c>
      <c r="C13" s="2379" t="s">
        <v>180</v>
      </c>
      <c r="D13" s="2379" t="s">
        <v>180</v>
      </c>
      <c r="E13" s="2379" t="s">
        <v>180</v>
      </c>
      <c r="F13" s="2379" t="s">
        <v>180</v>
      </c>
      <c r="G13" s="2379" t="s">
        <v>180</v>
      </c>
      <c r="H13" s="2379" t="s">
        <v>180</v>
      </c>
      <c r="I13" s="2379" t="s">
        <v>180</v>
      </c>
      <c r="J13" s="2379" t="s">
        <v>180</v>
      </c>
      <c r="K13" s="2379" t="s">
        <v>180</v>
      </c>
      <c r="L13" s="16"/>
    </row>
    <row r="14" customFormat="false" ht="12.75" hidden="false" customHeight="true" outlineLevel="0" collapsed="false">
      <c r="A14" s="2378" t="s">
        <v>596</v>
      </c>
      <c r="B14" s="2379" t="s">
        <v>180</v>
      </c>
      <c r="C14" s="2379" t="n">
        <v>0.00125688888888889</v>
      </c>
      <c r="D14" s="2379" t="n">
        <v>0.00167697777777778</v>
      </c>
      <c r="E14" s="2379" t="n">
        <v>0.00124394666666667</v>
      </c>
      <c r="F14" s="2379" t="n">
        <v>0.0963819075555555</v>
      </c>
      <c r="G14" s="2379" t="n">
        <v>0.202559881244445</v>
      </c>
      <c r="H14" s="2379" t="n">
        <v>0.288152188453333</v>
      </c>
      <c r="I14" s="2379" t="n">
        <v>0.430814067330222</v>
      </c>
      <c r="J14" s="2379" t="n">
        <v>0.678523667839194</v>
      </c>
      <c r="K14" s="2379" t="n">
        <v>0.850213655613226</v>
      </c>
      <c r="L14" s="16"/>
    </row>
    <row r="15" customFormat="false" ht="12.75" hidden="false" customHeight="true" outlineLevel="0" collapsed="false">
      <c r="A15" s="2378" t="s">
        <v>597</v>
      </c>
      <c r="B15" s="2379" t="s">
        <v>180</v>
      </c>
      <c r="C15" s="2379" t="s">
        <v>180</v>
      </c>
      <c r="D15" s="2379" t="s">
        <v>180</v>
      </c>
      <c r="E15" s="2379" t="s">
        <v>180</v>
      </c>
      <c r="F15" s="2379" t="s">
        <v>180</v>
      </c>
      <c r="G15" s="2379" t="s">
        <v>180</v>
      </c>
      <c r="H15" s="2379" t="s">
        <v>180</v>
      </c>
      <c r="I15" s="2379" t="s">
        <v>180</v>
      </c>
      <c r="J15" s="2379" t="s">
        <v>180</v>
      </c>
      <c r="K15" s="2379" t="s">
        <v>180</v>
      </c>
      <c r="L15" s="16"/>
    </row>
    <row r="16" customFormat="false" ht="12.75" hidden="false" customHeight="true" outlineLevel="0" collapsed="false">
      <c r="A16" s="2378" t="s">
        <v>598</v>
      </c>
      <c r="B16" s="2379" t="s">
        <v>180</v>
      </c>
      <c r="C16" s="2379" t="s">
        <v>180</v>
      </c>
      <c r="D16" s="2379" t="s">
        <v>180</v>
      </c>
      <c r="E16" s="2379" t="s">
        <v>180</v>
      </c>
      <c r="F16" s="2379" t="s">
        <v>180</v>
      </c>
      <c r="G16" s="2379" t="s">
        <v>180</v>
      </c>
      <c r="H16" s="2379" t="s">
        <v>180</v>
      </c>
      <c r="I16" s="2379" t="s">
        <v>180</v>
      </c>
      <c r="J16" s="2379" t="s">
        <v>180</v>
      </c>
      <c r="K16" s="2379" t="s">
        <v>180</v>
      </c>
      <c r="L16" s="16"/>
    </row>
    <row r="17" customFormat="false" ht="12.75" hidden="false" customHeight="true" outlineLevel="0" collapsed="false">
      <c r="A17" s="2378" t="s">
        <v>599</v>
      </c>
      <c r="B17" s="2379" t="s">
        <v>180</v>
      </c>
      <c r="C17" s="2379" t="s">
        <v>180</v>
      </c>
      <c r="D17" s="2379" t="s">
        <v>180</v>
      </c>
      <c r="E17" s="2379" t="s">
        <v>180</v>
      </c>
      <c r="F17" s="2379" t="s">
        <v>180</v>
      </c>
      <c r="G17" s="2379" t="n">
        <v>0.0067222</v>
      </c>
      <c r="H17" s="2379" t="n">
        <v>0.01008199</v>
      </c>
      <c r="I17" s="2379" t="n">
        <v>0.0170495905</v>
      </c>
      <c r="J17" s="2379" t="n">
        <v>0.026756310975</v>
      </c>
      <c r="K17" s="2379" t="n">
        <v>0.0337068668548215</v>
      </c>
      <c r="L17" s="16"/>
    </row>
    <row r="18" customFormat="false" ht="12.75" hidden="false" customHeight="true" outlineLevel="0" collapsed="false">
      <c r="A18" s="2378" t="s">
        <v>600</v>
      </c>
      <c r="B18" s="2379" t="s">
        <v>180</v>
      </c>
      <c r="C18" s="2379" t="s">
        <v>180</v>
      </c>
      <c r="D18" s="2379" t="s">
        <v>180</v>
      </c>
      <c r="E18" s="2379" t="s">
        <v>180</v>
      </c>
      <c r="F18" s="2379" t="s">
        <v>180</v>
      </c>
      <c r="G18" s="2379" t="s">
        <v>180</v>
      </c>
      <c r="H18" s="2379" t="n">
        <v>0.00053825</v>
      </c>
      <c r="I18" s="2379" t="n">
        <v>0.0015878375</v>
      </c>
      <c r="J18" s="2379" t="n">
        <v>0.003980195625</v>
      </c>
      <c r="K18" s="2379" t="n">
        <v>0.00528693584375</v>
      </c>
      <c r="L18" s="16"/>
    </row>
    <row r="19" customFormat="false" ht="12.75" hidden="false" customHeight="true" outlineLevel="0" collapsed="false">
      <c r="A19" s="2380" t="s">
        <v>601</v>
      </c>
      <c r="B19" s="2372" t="s">
        <v>180</v>
      </c>
      <c r="C19" s="2372" t="s">
        <v>180</v>
      </c>
      <c r="D19" s="2372" t="s">
        <v>180</v>
      </c>
      <c r="E19" s="2372" t="s">
        <v>180</v>
      </c>
      <c r="F19" s="2372" t="s">
        <v>180</v>
      </c>
      <c r="G19" s="2372" t="s">
        <v>180</v>
      </c>
      <c r="H19" s="2372" t="s">
        <v>180</v>
      </c>
      <c r="I19" s="2372" t="s">
        <v>180</v>
      </c>
      <c r="J19" s="2372" t="s">
        <v>180</v>
      </c>
      <c r="K19" s="2372" t="s">
        <v>180</v>
      </c>
      <c r="L19" s="16"/>
    </row>
    <row r="20" customFormat="false" ht="12.75" hidden="false" customHeight="true" outlineLevel="0" collapsed="false">
      <c r="A20" s="2381" t="s">
        <v>602</v>
      </c>
      <c r="B20" s="2382" t="s">
        <v>180</v>
      </c>
      <c r="C20" s="2382" t="s">
        <v>180</v>
      </c>
      <c r="D20" s="2382" t="s">
        <v>180</v>
      </c>
      <c r="E20" s="2382" t="s">
        <v>180</v>
      </c>
      <c r="F20" s="2382" t="s">
        <v>180</v>
      </c>
      <c r="G20" s="2382" t="s">
        <v>180</v>
      </c>
      <c r="H20" s="2382" t="s">
        <v>180</v>
      </c>
      <c r="I20" s="2382" t="s">
        <v>180</v>
      </c>
      <c r="J20" s="2382" t="s">
        <v>180</v>
      </c>
      <c r="K20" s="2382" t="s">
        <v>180</v>
      </c>
      <c r="L20" s="16"/>
    </row>
    <row r="21" customFormat="false" ht="14.25" hidden="false" customHeight="true" outlineLevel="0" collapsed="false">
      <c r="A21" s="2383" t="s">
        <v>2106</v>
      </c>
      <c r="B21" s="2372" t="s">
        <v>180</v>
      </c>
      <c r="C21" s="2372" t="s">
        <v>180</v>
      </c>
      <c r="D21" s="2372" t="s">
        <v>180</v>
      </c>
      <c r="E21" s="2372" t="s">
        <v>180</v>
      </c>
      <c r="F21" s="2372" t="s">
        <v>180</v>
      </c>
      <c r="G21" s="2372" t="s">
        <v>180</v>
      </c>
      <c r="H21" s="2372" t="s">
        <v>180</v>
      </c>
      <c r="I21" s="2372" t="s">
        <v>180</v>
      </c>
      <c r="J21" s="2372" t="s">
        <v>180</v>
      </c>
      <c r="K21" s="2372" t="s">
        <v>180</v>
      </c>
      <c r="L21" s="16"/>
    </row>
    <row r="22" customFormat="false" ht="13.5" hidden="false" customHeight="true" outlineLevel="0" collapsed="false">
      <c r="A22" s="2384"/>
      <c r="B22" s="2385"/>
      <c r="C22" s="2385"/>
      <c r="D22" s="2385"/>
      <c r="E22" s="2385"/>
      <c r="F22" s="2385"/>
      <c r="G22" s="2385"/>
      <c r="H22" s="2385"/>
      <c r="I22" s="2385"/>
      <c r="J22" s="2385"/>
      <c r="K22" s="2385"/>
      <c r="L22" s="16"/>
    </row>
    <row r="23" customFormat="false" ht="15.75" hidden="false" customHeight="true" outlineLevel="0" collapsed="false">
      <c r="A23" s="2386" t="s">
        <v>2107</v>
      </c>
      <c r="B23" s="2387" t="n">
        <v>1807.65238661947</v>
      </c>
      <c r="C23" s="2387" t="n">
        <v>1451.54196810772</v>
      </c>
      <c r="D23" s="2387" t="n">
        <v>849.556256300186</v>
      </c>
      <c r="E23" s="2387" t="n">
        <v>707.47341790641</v>
      </c>
      <c r="F23" s="2387" t="n">
        <v>476.83647465175</v>
      </c>
      <c r="G23" s="2387" t="n">
        <v>490.804370595006</v>
      </c>
      <c r="H23" s="2387" t="n">
        <v>243.3890542592</v>
      </c>
      <c r="I23" s="2387" t="n">
        <v>252.0762580736</v>
      </c>
      <c r="J23" s="2387" t="n">
        <v>270.42768688</v>
      </c>
      <c r="K23" s="2387" t="n">
        <v>258.0006545824</v>
      </c>
      <c r="L23" s="16"/>
    </row>
    <row r="24" customFormat="false" ht="13.5" hidden="false" customHeight="true" outlineLevel="0" collapsed="false">
      <c r="A24" s="2378" t="s">
        <v>2108</v>
      </c>
      <c r="B24" s="2379" t="n">
        <v>0.213343728</v>
      </c>
      <c r="C24" s="2379" t="n">
        <v>0.169954193355</v>
      </c>
      <c r="D24" s="2379" t="n">
        <v>0.10065451216</v>
      </c>
      <c r="E24" s="2379" t="n">
        <v>0.08458269396</v>
      </c>
      <c r="F24" s="2379" t="n">
        <v>0.05648950464</v>
      </c>
      <c r="G24" s="2379" t="n">
        <v>0.0550351171234395</v>
      </c>
      <c r="H24" s="2379" t="n">
        <v>0.026814418978344</v>
      </c>
      <c r="I24" s="2379" t="n">
        <v>0.0275298191834395</v>
      </c>
      <c r="J24" s="2379" t="n">
        <v>0.0280726333757962</v>
      </c>
      <c r="K24" s="2379" t="n">
        <v>0.0250636036859873</v>
      </c>
      <c r="L24" s="16"/>
    </row>
    <row r="25" customFormat="false" ht="13.5" hidden="false" customHeight="true" outlineLevel="0" collapsed="false">
      <c r="A25" s="2380" t="s">
        <v>2109</v>
      </c>
      <c r="B25" s="2372" t="n">
        <v>0.0457519733282031</v>
      </c>
      <c r="C25" s="2372" t="n">
        <v>0.037699968619589</v>
      </c>
      <c r="D25" s="2372" t="n">
        <v>0.021228470354368</v>
      </c>
      <c r="E25" s="2372" t="n">
        <v>0.017139772518088</v>
      </c>
      <c r="F25" s="2372" t="n">
        <v>0.011918988531712</v>
      </c>
      <c r="G25" s="2372" t="n">
        <v>0.0144647944883315</v>
      </c>
      <c r="H25" s="2372" t="n">
        <v>0.00751036205434395</v>
      </c>
      <c r="I25" s="2372" t="n">
        <v>0.00794917754143949</v>
      </c>
      <c r="J25" s="2372" t="n">
        <v>0.00955565977579618</v>
      </c>
      <c r="K25" s="2372" t="n">
        <v>0.0103190196329873</v>
      </c>
      <c r="L25" s="16"/>
    </row>
    <row r="26" customFormat="false" ht="13.5" hidden="false" customHeight="true" outlineLevel="0" collapsed="false">
      <c r="A26" s="2380" t="s">
        <v>2110</v>
      </c>
      <c r="B26" s="2372" t="s">
        <v>180</v>
      </c>
      <c r="C26" s="2372" t="s">
        <v>180</v>
      </c>
      <c r="D26" s="2372" t="s">
        <v>180</v>
      </c>
      <c r="E26" s="2372" t="s">
        <v>180</v>
      </c>
      <c r="F26" s="2372" t="s">
        <v>180</v>
      </c>
      <c r="G26" s="2372" t="s">
        <v>180</v>
      </c>
      <c r="H26" s="2372" t="s">
        <v>180</v>
      </c>
      <c r="I26" s="2372" t="s">
        <v>180</v>
      </c>
      <c r="J26" s="2372" t="s">
        <v>180</v>
      </c>
      <c r="K26" s="2372" t="s">
        <v>180</v>
      </c>
      <c r="L26" s="16"/>
    </row>
    <row r="27" customFormat="false" ht="13.5" hidden="false" customHeight="true" outlineLevel="0" collapsed="false">
      <c r="A27" s="2380" t="s">
        <v>2111</v>
      </c>
      <c r="B27" s="2372" t="s">
        <v>180</v>
      </c>
      <c r="C27" s="2372" t="s">
        <v>180</v>
      </c>
      <c r="D27" s="2372" t="s">
        <v>180</v>
      </c>
      <c r="E27" s="2372" t="s">
        <v>180</v>
      </c>
      <c r="F27" s="2372" t="s">
        <v>180</v>
      </c>
      <c r="G27" s="2372" t="s">
        <v>180</v>
      </c>
      <c r="H27" s="2372" t="s">
        <v>180</v>
      </c>
      <c r="I27" s="2372" t="s">
        <v>180</v>
      </c>
      <c r="J27" s="2372" t="s">
        <v>180</v>
      </c>
      <c r="K27" s="2372" t="s">
        <v>180</v>
      </c>
      <c r="L27" s="16"/>
    </row>
    <row r="28" customFormat="false" ht="13.5" hidden="false" customHeight="true" outlineLevel="0" collapsed="false">
      <c r="A28" s="2380" t="s">
        <v>2112</v>
      </c>
      <c r="B28" s="2372" t="s">
        <v>180</v>
      </c>
      <c r="C28" s="2372" t="s">
        <v>180</v>
      </c>
      <c r="D28" s="2372" t="s">
        <v>180</v>
      </c>
      <c r="E28" s="2372" t="s">
        <v>180</v>
      </c>
      <c r="F28" s="2372" t="s">
        <v>180</v>
      </c>
      <c r="G28" s="2372" t="s">
        <v>180</v>
      </c>
      <c r="H28" s="2372" t="s">
        <v>180</v>
      </c>
      <c r="I28" s="2372" t="s">
        <v>180</v>
      </c>
      <c r="J28" s="2372" t="n">
        <v>5E-006</v>
      </c>
      <c r="K28" s="2372" t="n">
        <v>1.75E-005</v>
      </c>
      <c r="L28" s="16"/>
    </row>
    <row r="29" customFormat="false" ht="13.5" hidden="false" customHeight="true" outlineLevel="0" collapsed="false">
      <c r="A29" s="2380" t="s">
        <v>2113</v>
      </c>
      <c r="B29" s="2372" t="s">
        <v>180</v>
      </c>
      <c r="C29" s="2372" t="s">
        <v>180</v>
      </c>
      <c r="D29" s="2372" t="s">
        <v>180</v>
      </c>
      <c r="E29" s="2372" t="s">
        <v>180</v>
      </c>
      <c r="F29" s="2372" t="s">
        <v>180</v>
      </c>
      <c r="G29" s="2372" t="s">
        <v>180</v>
      </c>
      <c r="H29" s="2372" t="s">
        <v>180</v>
      </c>
      <c r="I29" s="2372" t="s">
        <v>180</v>
      </c>
      <c r="J29" s="2372" t="s">
        <v>180</v>
      </c>
      <c r="K29" s="2372" t="s">
        <v>180</v>
      </c>
      <c r="L29" s="16"/>
    </row>
    <row r="30" customFormat="false" ht="13.5" hidden="false" customHeight="true" outlineLevel="0" collapsed="false">
      <c r="A30" s="2381" t="s">
        <v>2114</v>
      </c>
      <c r="B30" s="2382" t="s">
        <v>180</v>
      </c>
      <c r="C30" s="2382" t="s">
        <v>180</v>
      </c>
      <c r="D30" s="2382" t="s">
        <v>180</v>
      </c>
      <c r="E30" s="2382" t="s">
        <v>180</v>
      </c>
      <c r="F30" s="2382" t="s">
        <v>180</v>
      </c>
      <c r="G30" s="2382" t="s">
        <v>180</v>
      </c>
      <c r="H30" s="2382" t="s">
        <v>180</v>
      </c>
      <c r="I30" s="2382" t="s">
        <v>180</v>
      </c>
      <c r="J30" s="2382" t="s">
        <v>180</v>
      </c>
      <c r="K30" s="2382" t="s">
        <v>180</v>
      </c>
      <c r="L30" s="16"/>
    </row>
    <row r="31" customFormat="false" ht="14.25" hidden="false" customHeight="true" outlineLevel="0" collapsed="false">
      <c r="A31" s="2383" t="s">
        <v>2115</v>
      </c>
      <c r="B31" s="2372" t="s">
        <v>180</v>
      </c>
      <c r="C31" s="2372" t="s">
        <v>180</v>
      </c>
      <c r="D31" s="2372" t="s">
        <v>180</v>
      </c>
      <c r="E31" s="2372" t="s">
        <v>180</v>
      </c>
      <c r="F31" s="2372" t="s">
        <v>180</v>
      </c>
      <c r="G31" s="2372" t="s">
        <v>180</v>
      </c>
      <c r="H31" s="2372" t="s">
        <v>180</v>
      </c>
      <c r="I31" s="2372" t="s">
        <v>180</v>
      </c>
      <c r="J31" s="2372" t="s">
        <v>180</v>
      </c>
      <c r="K31" s="2372" t="s">
        <v>180</v>
      </c>
      <c r="L31" s="16"/>
    </row>
    <row r="32" customFormat="false" ht="13.5" hidden="false" customHeight="true" outlineLevel="0" collapsed="false">
      <c r="A32" s="2384"/>
      <c r="B32" s="2385"/>
      <c r="C32" s="2385"/>
      <c r="D32" s="2385"/>
      <c r="E32" s="2385"/>
      <c r="F32" s="2385"/>
      <c r="G32" s="2385"/>
      <c r="H32" s="2385"/>
      <c r="I32" s="2385"/>
      <c r="J32" s="2385"/>
      <c r="K32" s="2385"/>
      <c r="L32" s="16"/>
    </row>
    <row r="33" customFormat="false" ht="15.75" hidden="false" customHeight="true" outlineLevel="0" collapsed="false">
      <c r="A33" s="2386" t="s">
        <v>2116</v>
      </c>
      <c r="B33" s="2387" t="n">
        <v>332.923291940426</v>
      </c>
      <c r="C33" s="2387" t="n">
        <v>356.388213594468</v>
      </c>
      <c r="D33" s="2387" t="n">
        <v>358.264817287658</v>
      </c>
      <c r="E33" s="2387" t="n">
        <v>370.396917693191</v>
      </c>
      <c r="F33" s="2387" t="n">
        <v>415.661890804935</v>
      </c>
      <c r="G33" s="2387" t="n">
        <v>601.454698584</v>
      </c>
      <c r="H33" s="2387" t="n">
        <v>682.555742552</v>
      </c>
      <c r="I33" s="2387" t="n">
        <v>728.63548556</v>
      </c>
      <c r="J33" s="2387" t="n">
        <v>604.807314104</v>
      </c>
      <c r="K33" s="2387" t="n">
        <v>404.5064006</v>
      </c>
      <c r="L33" s="16"/>
    </row>
    <row r="34" customFormat="false" ht="14.25" hidden="false" customHeight="true" outlineLevel="0" collapsed="false">
      <c r="A34" s="2388" t="s">
        <v>2117</v>
      </c>
      <c r="B34" s="2389" t="n">
        <v>0.0139298448510638</v>
      </c>
      <c r="C34" s="2389" t="n">
        <v>0.0149116407361702</v>
      </c>
      <c r="D34" s="2389" t="n">
        <v>0.0149901597191489</v>
      </c>
      <c r="E34" s="2389" t="n">
        <v>0.0154977789829787</v>
      </c>
      <c r="F34" s="2389" t="n">
        <v>0.0173917109123404</v>
      </c>
      <c r="G34" s="2389" t="n">
        <v>0.02516546856</v>
      </c>
      <c r="H34" s="2389" t="n">
        <v>0.02855881768</v>
      </c>
      <c r="I34" s="2389" t="n">
        <v>0.0304868404</v>
      </c>
      <c r="J34" s="2389" t="n">
        <v>0.02530574536</v>
      </c>
      <c r="K34" s="2389" t="n">
        <v>0.016924954</v>
      </c>
      <c r="L34" s="16"/>
    </row>
    <row r="35" customFormat="false" ht="15" hidden="false" customHeight="true" outlineLevel="0" collapsed="false"/>
    <row r="36" customFormat="false" ht="15" hidden="false" customHeight="true" outlineLevel="0" collapsed="false">
      <c r="A36" s="109" t="s">
        <v>209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32" t="s">
        <v>2067</v>
      </c>
      <c r="E1" s="112" t="s">
        <v>76</v>
      </c>
    </row>
    <row r="2" customFormat="false" ht="17.25" hidden="false" customHeight="true" outlineLevel="0" collapsed="false">
      <c r="A2" s="632" t="s">
        <v>2104</v>
      </c>
      <c r="E2" s="112" t="s">
        <v>78</v>
      </c>
    </row>
    <row r="3" customFormat="false" ht="15.75" hidden="false" customHeight="true" outlineLevel="0" collapsed="false">
      <c r="A3" s="632" t="s">
        <v>2091</v>
      </c>
      <c r="E3" s="112" t="s">
        <v>79</v>
      </c>
    </row>
    <row r="4" customFormat="false" ht="13.5" hidden="false" customHeight="true" outlineLevel="0" collapsed="false">
      <c r="C4" s="1017"/>
    </row>
    <row r="5" customFormat="false" ht="36" hidden="false" customHeight="true" outlineLevel="0" collapsed="false">
      <c r="A5" s="2373" t="s">
        <v>80</v>
      </c>
      <c r="B5" s="2374" t="s">
        <v>2092</v>
      </c>
      <c r="C5" s="2374" t="s">
        <v>2093</v>
      </c>
      <c r="D5" s="2374" t="s">
        <v>2094</v>
      </c>
      <c r="E5" s="2390" t="s">
        <v>2095</v>
      </c>
      <c r="F5" s="16"/>
    </row>
    <row r="6" customFormat="false" ht="27" hidden="false" customHeight="true" outlineLevel="0" collapsed="false">
      <c r="A6" s="2373"/>
      <c r="B6" s="2375" t="s">
        <v>88</v>
      </c>
      <c r="C6" s="2375" t="s">
        <v>88</v>
      </c>
      <c r="D6" s="2375" t="s">
        <v>88</v>
      </c>
      <c r="E6" s="2391" t="s">
        <v>1505</v>
      </c>
      <c r="F6" s="16"/>
    </row>
    <row r="7" customFormat="false" ht="16.5" hidden="false" customHeight="true" outlineLevel="0" collapsed="false">
      <c r="A7" s="2376" t="s">
        <v>2105</v>
      </c>
      <c r="B7" s="2377" t="n">
        <v>1985.67004063082</v>
      </c>
      <c r="C7" s="2377" t="n">
        <v>2549.74930185511</v>
      </c>
      <c r="D7" s="2377" t="n">
        <v>3099.89640033441</v>
      </c>
      <c r="E7" s="2392" t="n">
        <v>783.161367616641</v>
      </c>
      <c r="F7" s="16"/>
    </row>
    <row r="8" customFormat="false" ht="12.75" hidden="false" customHeight="true" outlineLevel="0" collapsed="false">
      <c r="A8" s="2378" t="s">
        <v>590</v>
      </c>
      <c r="B8" s="2379" t="n">
        <v>0.00104375908305727</v>
      </c>
      <c r="C8" s="2379" t="n">
        <v>0.00136920514193199</v>
      </c>
      <c r="D8" s="2379" t="n">
        <v>0.00140808967276948</v>
      </c>
      <c r="E8" s="2393" t="n">
        <v>-95.3063677574351</v>
      </c>
      <c r="F8" s="16"/>
    </row>
    <row r="9" customFormat="false" ht="12.75" hidden="false" customHeight="true" outlineLevel="0" collapsed="false">
      <c r="A9" s="2378" t="s">
        <v>591</v>
      </c>
      <c r="B9" s="2379" t="n">
        <v>0.0809917742814286</v>
      </c>
      <c r="C9" s="2379" t="n">
        <v>0.124393953996143</v>
      </c>
      <c r="D9" s="2379" t="n">
        <v>0.174863058596528</v>
      </c>
      <c r="E9" s="2393" t="n">
        <v>100</v>
      </c>
      <c r="F9" s="16"/>
    </row>
    <row r="10" customFormat="false" ht="12.75" hidden="false" customHeight="true" outlineLevel="0" collapsed="false">
      <c r="A10" s="2378" t="s">
        <v>592</v>
      </c>
      <c r="B10" s="2379" t="s">
        <v>180</v>
      </c>
      <c r="C10" s="2379" t="s">
        <v>180</v>
      </c>
      <c r="D10" s="2379" t="s">
        <v>180</v>
      </c>
      <c r="E10" s="2393" t="n">
        <v>0</v>
      </c>
      <c r="F10" s="16"/>
    </row>
    <row r="11" customFormat="false" ht="12.75" hidden="false" customHeight="true" outlineLevel="0" collapsed="false">
      <c r="A11" s="2378" t="s">
        <v>593</v>
      </c>
      <c r="B11" s="2379" t="s">
        <v>180</v>
      </c>
      <c r="C11" s="2379" t="s">
        <v>180</v>
      </c>
      <c r="D11" s="2379" t="s">
        <v>180</v>
      </c>
      <c r="E11" s="2393" t="n">
        <v>0</v>
      </c>
      <c r="F11" s="16"/>
    </row>
    <row r="12" customFormat="false" ht="12.75" hidden="false" customHeight="true" outlineLevel="0" collapsed="false">
      <c r="A12" s="2378" t="s">
        <v>594</v>
      </c>
      <c r="B12" s="2379" t="n">
        <v>0.133685905507419</v>
      </c>
      <c r="C12" s="2379" t="n">
        <v>0.20373156069812</v>
      </c>
      <c r="D12" s="2379" t="n">
        <v>0.28458944451125</v>
      </c>
      <c r="E12" s="2393" t="n">
        <v>100</v>
      </c>
      <c r="F12" s="16"/>
    </row>
    <row r="13" customFormat="false" ht="12.75" hidden="false" customHeight="true" outlineLevel="0" collapsed="false">
      <c r="A13" s="2378" t="s">
        <v>595</v>
      </c>
      <c r="B13" s="2379" t="s">
        <v>180</v>
      </c>
      <c r="C13" s="2379" t="s">
        <v>180</v>
      </c>
      <c r="D13" s="2379" t="s">
        <v>180</v>
      </c>
      <c r="E13" s="2393" t="n">
        <v>0</v>
      </c>
      <c r="F13" s="16"/>
    </row>
    <row r="14" customFormat="false" ht="12.75" hidden="false" customHeight="true" outlineLevel="0" collapsed="false">
      <c r="A14" s="2378" t="s">
        <v>596</v>
      </c>
      <c r="B14" s="2379" t="n">
        <v>1.0128977287274</v>
      </c>
      <c r="C14" s="2379" t="n">
        <v>1.18731555602413</v>
      </c>
      <c r="D14" s="2379" t="n">
        <v>1.31297602996489</v>
      </c>
      <c r="E14" s="2393" t="n">
        <v>100</v>
      </c>
      <c r="F14" s="16"/>
    </row>
    <row r="15" customFormat="false" ht="12.75" hidden="false" customHeight="true" outlineLevel="0" collapsed="false">
      <c r="A15" s="2378" t="s">
        <v>597</v>
      </c>
      <c r="B15" s="2379" t="s">
        <v>180</v>
      </c>
      <c r="C15" s="2379" t="s">
        <v>180</v>
      </c>
      <c r="D15" s="2379" t="s">
        <v>180</v>
      </c>
      <c r="E15" s="2393" t="n">
        <v>0</v>
      </c>
      <c r="F15" s="16"/>
    </row>
    <row r="16" customFormat="false" ht="12.75" hidden="false" customHeight="true" outlineLevel="0" collapsed="false">
      <c r="A16" s="2378" t="s">
        <v>598</v>
      </c>
      <c r="B16" s="2379" t="s">
        <v>180</v>
      </c>
      <c r="C16" s="2379" t="s">
        <v>180</v>
      </c>
      <c r="D16" s="2379" t="s">
        <v>180</v>
      </c>
      <c r="E16" s="2393" t="n">
        <v>0</v>
      </c>
      <c r="F16" s="16"/>
    </row>
    <row r="17" customFormat="false" ht="12.75" hidden="false" customHeight="true" outlineLevel="0" collapsed="false">
      <c r="A17" s="2378" t="s">
        <v>599</v>
      </c>
      <c r="B17" s="2379" t="n">
        <v>0.055285609226366</v>
      </c>
      <c r="C17" s="2379" t="n">
        <v>0.0822111287650478</v>
      </c>
      <c r="D17" s="2379" t="n">
        <v>0.11321608661251</v>
      </c>
      <c r="E17" s="2393" t="n">
        <v>100</v>
      </c>
      <c r="F17" s="16"/>
    </row>
    <row r="18" customFormat="false" ht="12.75" hidden="false" customHeight="true" outlineLevel="0" collapsed="false">
      <c r="A18" s="2378" t="s">
        <v>600</v>
      </c>
      <c r="B18" s="2379" t="n">
        <v>0.0067725890515625</v>
      </c>
      <c r="C18" s="2379" t="n">
        <v>0.00914229293231771</v>
      </c>
      <c r="D18" s="2379" t="n">
        <v>0.0123518449523685</v>
      </c>
      <c r="E18" s="2393" t="n">
        <v>100</v>
      </c>
      <c r="F18" s="16"/>
    </row>
    <row r="19" customFormat="false" ht="12.75" hidden="false" customHeight="true" outlineLevel="0" collapsed="false">
      <c r="A19" s="2380" t="s">
        <v>601</v>
      </c>
      <c r="B19" s="2372" t="s">
        <v>180</v>
      </c>
      <c r="C19" s="2372" t="s">
        <v>180</v>
      </c>
      <c r="D19" s="2372" t="s">
        <v>180</v>
      </c>
      <c r="E19" s="389" t="n">
        <v>0</v>
      </c>
      <c r="F19" s="16"/>
    </row>
    <row r="20" customFormat="false" ht="12.75" hidden="false" customHeight="true" outlineLevel="0" collapsed="false">
      <c r="A20" s="2381" t="s">
        <v>602</v>
      </c>
      <c r="B20" s="2382" t="s">
        <v>180</v>
      </c>
      <c r="C20" s="2382" t="s">
        <v>180</v>
      </c>
      <c r="D20" s="2382" t="s">
        <v>180</v>
      </c>
      <c r="E20" s="391" t="n">
        <v>0</v>
      </c>
      <c r="F20" s="16"/>
    </row>
    <row r="21" customFormat="false" ht="14.25" hidden="false" customHeight="true" outlineLevel="0" collapsed="false">
      <c r="A21" s="2383" t="s">
        <v>2106</v>
      </c>
      <c r="B21" s="2372" t="s">
        <v>180</v>
      </c>
      <c r="C21" s="2372" t="s">
        <v>180</v>
      </c>
      <c r="D21" s="2372" t="s">
        <v>180</v>
      </c>
      <c r="E21" s="389" t="n">
        <v>0</v>
      </c>
      <c r="F21" s="16"/>
    </row>
    <row r="22" customFormat="false" ht="13.5" hidden="false" customHeight="true" outlineLevel="0" collapsed="false">
      <c r="A22" s="2384"/>
      <c r="B22" s="2385"/>
      <c r="C22" s="2385"/>
      <c r="D22" s="2385"/>
      <c r="E22" s="2394"/>
      <c r="F22" s="16"/>
    </row>
    <row r="23" customFormat="false" ht="15.75" hidden="false" customHeight="true" outlineLevel="0" collapsed="false">
      <c r="A23" s="2386" t="s">
        <v>2107</v>
      </c>
      <c r="B23" s="2387" t="n">
        <v>345.845408227848</v>
      </c>
      <c r="C23" s="2387" t="n">
        <v>451.236420253165</v>
      </c>
      <c r="D23" s="2387" t="n">
        <v>423.739671729957</v>
      </c>
      <c r="E23" s="2395" t="n">
        <v>-76.5585643087938</v>
      </c>
      <c r="F23" s="16"/>
    </row>
    <row r="24" customFormat="false" ht="13.5" hidden="false" customHeight="true" outlineLevel="0" collapsed="false">
      <c r="A24" s="2378" t="s">
        <v>2108</v>
      </c>
      <c r="B24" s="2379" t="n">
        <v>0.0358313367733613</v>
      </c>
      <c r="C24" s="2379" t="n">
        <v>0.0470614397922753</v>
      </c>
      <c r="D24" s="2379" t="n">
        <v>0.0421880778967867</v>
      </c>
      <c r="E24" s="2393" t="n">
        <v>-80.2253020080409</v>
      </c>
      <c r="F24" s="16"/>
    </row>
    <row r="25" customFormat="false" ht="13.5" hidden="false" customHeight="true" outlineLevel="0" collapsed="false">
      <c r="A25" s="2380" t="s">
        <v>2109</v>
      </c>
      <c r="B25" s="2372" t="n">
        <v>0.0122360836088043</v>
      </c>
      <c r="C25" s="2372" t="n">
        <v>0.0146919269858742</v>
      </c>
      <c r="D25" s="2372" t="n">
        <v>0.0150645831957439</v>
      </c>
      <c r="E25" s="389" t="n">
        <v>-67.0733695185611</v>
      </c>
      <c r="F25" s="16"/>
    </row>
    <row r="26" customFormat="false" ht="13.5" hidden="false" customHeight="true" outlineLevel="0" collapsed="false">
      <c r="A26" s="2380" t="s">
        <v>2110</v>
      </c>
      <c r="B26" s="2372" t="s">
        <v>180</v>
      </c>
      <c r="C26" s="2372" t="n">
        <v>0.00128228571428571</v>
      </c>
      <c r="D26" s="2372" t="n">
        <v>0.00145095238095238</v>
      </c>
      <c r="E26" s="389" t="n">
        <v>100</v>
      </c>
      <c r="F26" s="16"/>
    </row>
    <row r="27" customFormat="false" ht="13.5" hidden="false" customHeight="true" outlineLevel="0" collapsed="false">
      <c r="A27" s="2380" t="s">
        <v>2111</v>
      </c>
      <c r="B27" s="2372" t="s">
        <v>180</v>
      </c>
      <c r="C27" s="2372" t="s">
        <v>180</v>
      </c>
      <c r="D27" s="2372" t="s">
        <v>180</v>
      </c>
      <c r="E27" s="389" t="n">
        <v>0</v>
      </c>
      <c r="F27" s="16"/>
    </row>
    <row r="28" customFormat="false" ht="13.5" hidden="false" customHeight="true" outlineLevel="0" collapsed="false">
      <c r="A28" s="2380" t="s">
        <v>2112</v>
      </c>
      <c r="B28" s="2372" t="n">
        <v>4.25E-005</v>
      </c>
      <c r="C28" s="2372" t="n">
        <v>0.000137394636015326</v>
      </c>
      <c r="D28" s="2372" t="n">
        <v>8.80842911877395E-005</v>
      </c>
      <c r="E28" s="389" t="n">
        <v>100</v>
      </c>
      <c r="F28" s="16"/>
    </row>
    <row r="29" customFormat="false" ht="13.5" hidden="false" customHeight="true" outlineLevel="0" collapsed="false">
      <c r="A29" s="2380" t="s">
        <v>2113</v>
      </c>
      <c r="B29" s="2372" t="s">
        <v>180</v>
      </c>
      <c r="C29" s="2372" t="s">
        <v>180</v>
      </c>
      <c r="D29" s="2372" t="s">
        <v>180</v>
      </c>
      <c r="E29" s="389" t="n">
        <v>0</v>
      </c>
      <c r="F29" s="16"/>
    </row>
    <row r="30" customFormat="false" ht="13.5" hidden="false" customHeight="true" outlineLevel="0" collapsed="false">
      <c r="A30" s="2381" t="s">
        <v>2114</v>
      </c>
      <c r="B30" s="2382" t="s">
        <v>180</v>
      </c>
      <c r="C30" s="2382" t="s">
        <v>180</v>
      </c>
      <c r="D30" s="2382" t="s">
        <v>180</v>
      </c>
      <c r="E30" s="391" t="n">
        <v>0</v>
      </c>
      <c r="F30" s="16"/>
    </row>
    <row r="31" customFormat="false" ht="14.25" hidden="false" customHeight="true" outlineLevel="0" collapsed="false">
      <c r="A31" s="2383" t="s">
        <v>2115</v>
      </c>
      <c r="B31" s="2372" t="s">
        <v>180</v>
      </c>
      <c r="C31" s="2372" t="s">
        <v>180</v>
      </c>
      <c r="D31" s="2372" t="s">
        <v>180</v>
      </c>
      <c r="E31" s="389" t="n">
        <v>0</v>
      </c>
      <c r="F31" s="16"/>
    </row>
    <row r="32" customFormat="false" ht="13.5" hidden="false" customHeight="true" outlineLevel="0" collapsed="false">
      <c r="A32" s="2384"/>
      <c r="B32" s="2385"/>
      <c r="C32" s="2385"/>
      <c r="D32" s="2385"/>
      <c r="E32" s="2394"/>
      <c r="F32" s="16"/>
    </row>
    <row r="33" customFormat="false" ht="15.75" hidden="false" customHeight="true" outlineLevel="0" collapsed="false">
      <c r="A33" s="2386" t="s">
        <v>2116</v>
      </c>
      <c r="B33" s="2387" t="n">
        <v>493.4326124</v>
      </c>
      <c r="C33" s="2387" t="n">
        <v>794.955762637333</v>
      </c>
      <c r="D33" s="2387" t="n">
        <v>737.652079816</v>
      </c>
      <c r="E33" s="2395" t="n">
        <v>121.568180320648</v>
      </c>
      <c r="F33" s="16"/>
    </row>
    <row r="34" customFormat="false" ht="14.25" hidden="false" customHeight="true" outlineLevel="0" collapsed="false">
      <c r="A34" s="2388" t="s">
        <v>2117</v>
      </c>
      <c r="B34" s="2389" t="n">
        <v>0.020645716</v>
      </c>
      <c r="C34" s="2389" t="n">
        <v>0.0332617473906834</v>
      </c>
      <c r="D34" s="2389" t="n">
        <v>0.0308641037579916</v>
      </c>
      <c r="E34" s="2396" t="n">
        <v>121.568180320648</v>
      </c>
      <c r="F34" s="16"/>
    </row>
    <row r="35" customFormat="false" ht="15" hidden="false" customHeight="true" outlineLevel="0" collapsed="false"/>
    <row r="36" customFormat="false" ht="15" hidden="false" customHeight="true" outlineLevel="0" collapsed="false">
      <c r="A36" s="109" t="s">
        <v>209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32" t="s">
        <v>2118</v>
      </c>
      <c r="B1" s="363"/>
      <c r="C1" s="112" t="s">
        <v>76</v>
      </c>
    </row>
    <row r="2" customFormat="false" ht="14.25" hidden="false" customHeight="true" outlineLevel="0" collapsed="false">
      <c r="A2" s="632" t="s">
        <v>2119</v>
      </c>
      <c r="B2" s="363"/>
      <c r="C2" s="112" t="s">
        <v>78</v>
      </c>
    </row>
    <row r="3" customFormat="false" ht="14.25" hidden="false" customHeight="true" outlineLevel="0" collapsed="false">
      <c r="A3" s="632" t="s">
        <v>2069</v>
      </c>
      <c r="B3" s="363"/>
      <c r="C3" s="112" t="s">
        <v>79</v>
      </c>
    </row>
    <row r="4" customFormat="false" ht="12.75" hidden="false" customHeight="true" outlineLevel="0" collapsed="false">
      <c r="A4" s="745"/>
      <c r="B4" s="363"/>
      <c r="C4" s="363"/>
    </row>
    <row r="5" customFormat="false" ht="12.75" hidden="false" customHeight="true" outlineLevel="0" collapsed="false">
      <c r="A5" s="2397" t="s">
        <v>2120</v>
      </c>
      <c r="B5" s="2327" t="s">
        <v>2070</v>
      </c>
      <c r="C5" s="2327" t="s">
        <v>2071</v>
      </c>
      <c r="D5" s="2327" t="s">
        <v>2072</v>
      </c>
      <c r="E5" s="2327" t="s">
        <v>2073</v>
      </c>
      <c r="F5" s="2327" t="s">
        <v>2074</v>
      </c>
      <c r="G5" s="2327" t="s">
        <v>2075</v>
      </c>
      <c r="H5" s="2327" t="s">
        <v>2076</v>
      </c>
      <c r="I5" s="2327" t="s">
        <v>2077</v>
      </c>
      <c r="J5" s="2327" t="s">
        <v>2078</v>
      </c>
      <c r="K5" s="2327" t="s">
        <v>2079</v>
      </c>
      <c r="L5" s="16"/>
    </row>
    <row r="6" customFormat="false" ht="18" hidden="false" customHeight="true" outlineLevel="0" collapsed="false">
      <c r="A6" s="2397"/>
      <c r="B6" s="2328" t="s">
        <v>2121</v>
      </c>
      <c r="C6" s="2328" t="s">
        <v>2121</v>
      </c>
      <c r="D6" s="2328" t="s">
        <v>2121</v>
      </c>
      <c r="E6" s="2328" t="s">
        <v>2121</v>
      </c>
      <c r="F6" s="2328" t="s">
        <v>2121</v>
      </c>
      <c r="G6" s="2328" t="s">
        <v>2121</v>
      </c>
      <c r="H6" s="2328" t="s">
        <v>2121</v>
      </c>
      <c r="I6" s="2328" t="s">
        <v>2121</v>
      </c>
      <c r="J6" s="2328" t="s">
        <v>2121</v>
      </c>
      <c r="K6" s="2328" t="s">
        <v>2121</v>
      </c>
      <c r="L6" s="16"/>
    </row>
    <row r="7" customFormat="false" ht="14.25" hidden="false" customHeight="true" outlineLevel="0" collapsed="false">
      <c r="A7" s="2398" t="s">
        <v>2122</v>
      </c>
      <c r="B7" s="2399" t="n">
        <v>355493.978280148</v>
      </c>
      <c r="C7" s="2399" t="n">
        <v>332667.657867665</v>
      </c>
      <c r="D7" s="2399" t="n">
        <v>336172.390444564</v>
      </c>
      <c r="E7" s="2399" t="n">
        <v>344954.104143556</v>
      </c>
      <c r="F7" s="2399" t="n">
        <v>322441.44735663</v>
      </c>
      <c r="G7" s="2399" t="n">
        <v>342202.192191559</v>
      </c>
      <c r="H7" s="2399" t="n">
        <v>332898.125613732</v>
      </c>
      <c r="I7" s="2399" t="n">
        <v>344400.104976437</v>
      </c>
      <c r="J7" s="2399" t="n">
        <v>358867.400621036</v>
      </c>
      <c r="K7" s="2399" t="n">
        <v>356362.655651576</v>
      </c>
      <c r="L7" s="16"/>
    </row>
    <row r="8" customFormat="false" ht="13.5" hidden="false" customHeight="true" outlineLevel="0" collapsed="false">
      <c r="A8" s="2398" t="s">
        <v>2123</v>
      </c>
      <c r="B8" s="2399" t="n">
        <v>434783.224149233</v>
      </c>
      <c r="C8" s="2399" t="n">
        <v>434201.256878875</v>
      </c>
      <c r="D8" s="2399" t="n">
        <v>433841.874448655</v>
      </c>
      <c r="E8" s="2399" t="n">
        <v>427711.939533552</v>
      </c>
      <c r="F8" s="2399" t="n">
        <v>420928.012035997</v>
      </c>
      <c r="G8" s="2399" t="n">
        <v>445845.182728451</v>
      </c>
      <c r="H8" s="2399" t="n">
        <v>439327.677330987</v>
      </c>
      <c r="I8" s="2399" t="n">
        <v>443568.440689178</v>
      </c>
      <c r="J8" s="2399" t="n">
        <v>454875.374066482</v>
      </c>
      <c r="K8" s="2399" t="n">
        <v>459911.353507639</v>
      </c>
      <c r="L8" s="16"/>
    </row>
    <row r="9" customFormat="false" ht="13.5" hidden="false" customHeight="true" outlineLevel="0" collapsed="false">
      <c r="A9" s="2398" t="s">
        <v>2124</v>
      </c>
      <c r="B9" s="2399" t="n">
        <v>41757.0362973416</v>
      </c>
      <c r="C9" s="2399" t="n">
        <v>42962.980173566</v>
      </c>
      <c r="D9" s="2399" t="n">
        <v>42370.4029460382</v>
      </c>
      <c r="E9" s="2399" t="n">
        <v>42751.8382737951</v>
      </c>
      <c r="F9" s="2399" t="n">
        <v>43326.6477414189</v>
      </c>
      <c r="G9" s="2399" t="n">
        <v>44145.2958187284</v>
      </c>
      <c r="H9" s="2399" t="n">
        <v>44199.3295794588</v>
      </c>
      <c r="I9" s="2399" t="n">
        <v>44589.8049667589</v>
      </c>
      <c r="J9" s="2399" t="n">
        <v>44308.5788073241</v>
      </c>
      <c r="K9" s="2399" t="n">
        <v>44349.4859138875</v>
      </c>
      <c r="L9" s="16"/>
    </row>
    <row r="10" customFormat="false" ht="13.5" hidden="false" customHeight="true" outlineLevel="0" collapsed="false">
      <c r="A10" s="2400" t="s">
        <v>2125</v>
      </c>
      <c r="B10" s="2399" t="n">
        <v>41614.1457957416</v>
      </c>
      <c r="C10" s="2399" t="n">
        <v>42926.448287966</v>
      </c>
      <c r="D10" s="2399" t="n">
        <v>42310.0036868382</v>
      </c>
      <c r="E10" s="2399" t="n">
        <v>42601.0150641951</v>
      </c>
      <c r="F10" s="2399" t="n">
        <v>43265.8025934189</v>
      </c>
      <c r="G10" s="2399" t="n">
        <v>44117.9212099284</v>
      </c>
      <c r="H10" s="2399" t="n">
        <v>44177.1539826588</v>
      </c>
      <c r="I10" s="2399" t="n">
        <v>44515.7263411589</v>
      </c>
      <c r="J10" s="2399" t="n">
        <v>44222.3452137241</v>
      </c>
      <c r="K10" s="2399" t="n">
        <v>44307.0322802875</v>
      </c>
      <c r="L10" s="16"/>
    </row>
    <row r="11" customFormat="false" ht="13.5" hidden="false" customHeight="true" outlineLevel="0" collapsed="false">
      <c r="A11" s="2400" t="s">
        <v>2126</v>
      </c>
      <c r="B11" s="2399" t="n">
        <v>38023.7743236199</v>
      </c>
      <c r="C11" s="2399" t="n">
        <v>39002.1005607244</v>
      </c>
      <c r="D11" s="2399" t="n">
        <v>38443.0741321411</v>
      </c>
      <c r="E11" s="2399" t="n">
        <v>39009.680805367</v>
      </c>
      <c r="F11" s="2399" t="n">
        <v>38168.443144078</v>
      </c>
      <c r="G11" s="2399" t="n">
        <v>38813.8541407514</v>
      </c>
      <c r="H11" s="2399" t="n">
        <v>38547.3108682224</v>
      </c>
      <c r="I11" s="2399" t="n">
        <v>39824.2975511579</v>
      </c>
      <c r="J11" s="2399" t="n">
        <v>39970.0809451535</v>
      </c>
      <c r="K11" s="2399" t="n">
        <v>40740.7525029805</v>
      </c>
      <c r="L11" s="16"/>
    </row>
    <row r="12" customFormat="false" ht="13.5" hidden="false" customHeight="true" outlineLevel="0" collapsed="false">
      <c r="A12" s="2400" t="s">
        <v>2127</v>
      </c>
      <c r="B12" s="2399" t="n">
        <v>38009.2726387849</v>
      </c>
      <c r="C12" s="2399" t="n">
        <v>38998.3930092394</v>
      </c>
      <c r="D12" s="2399" t="n">
        <v>38436.9443263711</v>
      </c>
      <c r="E12" s="2399" t="n">
        <v>38954.7208159891</v>
      </c>
      <c r="F12" s="2399" t="n">
        <v>38062.0333777752</v>
      </c>
      <c r="G12" s="2399" t="n">
        <v>38730.673765272</v>
      </c>
      <c r="H12" s="2399" t="n">
        <v>38545.0603091424</v>
      </c>
      <c r="I12" s="2399" t="n">
        <v>39796.5382953872</v>
      </c>
      <c r="J12" s="2399" t="n">
        <v>39801.0744385233</v>
      </c>
      <c r="K12" s="2399" t="n">
        <v>40509.0262621537</v>
      </c>
      <c r="L12" s="16"/>
    </row>
    <row r="13" customFormat="false" ht="12.75" hidden="false" customHeight="true" outlineLevel="0" collapsed="false">
      <c r="A13" s="2400" t="s">
        <v>694</v>
      </c>
      <c r="B13" s="2399" t="n">
        <v>351</v>
      </c>
      <c r="C13" s="2399" t="n">
        <v>355.433955555556</v>
      </c>
      <c r="D13" s="2399" t="n">
        <v>358.780071111111</v>
      </c>
      <c r="E13" s="2399" t="n">
        <v>355.417130666667</v>
      </c>
      <c r="F13" s="2399" t="n">
        <v>481.896479822222</v>
      </c>
      <c r="G13" s="2399" t="n">
        <v>671.294515617778</v>
      </c>
      <c r="H13" s="2399" t="n">
        <v>450.325454889333</v>
      </c>
      <c r="I13" s="2399" t="n">
        <v>755.740183096288</v>
      </c>
      <c r="J13" s="2399" t="n">
        <v>1181.723090548</v>
      </c>
      <c r="K13" s="2399" t="n">
        <v>1523.65415459458</v>
      </c>
      <c r="L13" s="16"/>
    </row>
    <row r="14" customFormat="false" ht="12.75" hidden="false" customHeight="true" outlineLevel="0" collapsed="false">
      <c r="A14" s="2400" t="s">
        <v>697</v>
      </c>
      <c r="B14" s="2399" t="n">
        <v>1807.65238661947</v>
      </c>
      <c r="C14" s="2399" t="n">
        <v>1451.54196810772</v>
      </c>
      <c r="D14" s="2399" t="n">
        <v>849.556256300186</v>
      </c>
      <c r="E14" s="2399" t="n">
        <v>707.47341790641</v>
      </c>
      <c r="F14" s="2399" t="n">
        <v>476.83647465175</v>
      </c>
      <c r="G14" s="2399" t="n">
        <v>490.804370595006</v>
      </c>
      <c r="H14" s="2399" t="n">
        <v>243.3890542592</v>
      </c>
      <c r="I14" s="2399" t="n">
        <v>252.0762580736</v>
      </c>
      <c r="J14" s="2399" t="n">
        <v>270.42768688</v>
      </c>
      <c r="K14" s="2399" t="n">
        <v>258.0006545824</v>
      </c>
      <c r="L14" s="16"/>
    </row>
    <row r="15" customFormat="false" ht="14.25" hidden="false" customHeight="true" outlineLevel="0" collapsed="false">
      <c r="A15" s="2400" t="s">
        <v>2128</v>
      </c>
      <c r="B15" s="2399" t="n">
        <v>332.923291940426</v>
      </c>
      <c r="C15" s="2399" t="n">
        <v>356.388213594468</v>
      </c>
      <c r="D15" s="2399" t="n">
        <v>358.264817287658</v>
      </c>
      <c r="E15" s="2399" t="n">
        <v>370.396917693191</v>
      </c>
      <c r="F15" s="2399" t="n">
        <v>415.661890804935</v>
      </c>
      <c r="G15" s="2399" t="n">
        <v>601.454698584</v>
      </c>
      <c r="H15" s="2399" t="n">
        <v>682.555742552</v>
      </c>
      <c r="I15" s="2399" t="n">
        <v>728.63548556</v>
      </c>
      <c r="J15" s="2399" t="n">
        <v>604.807314104</v>
      </c>
      <c r="K15" s="2399" t="n">
        <v>404.5064006</v>
      </c>
      <c r="L15" s="16"/>
    </row>
    <row r="16" customFormat="false" ht="12.75" hidden="false" customHeight="true" outlineLevel="0" collapsed="false">
      <c r="A16" s="2401" t="s">
        <v>2129</v>
      </c>
      <c r="B16" s="2402" t="n">
        <v>437766.36457967</v>
      </c>
      <c r="C16" s="2402" t="n">
        <v>416796.102739213</v>
      </c>
      <c r="D16" s="2402" t="n">
        <v>418552.468667443</v>
      </c>
      <c r="E16" s="2402" t="n">
        <v>428148.910688984</v>
      </c>
      <c r="F16" s="2402" t="n">
        <v>405310.933087406</v>
      </c>
      <c r="G16" s="2402" t="n">
        <v>426924.895735835</v>
      </c>
      <c r="H16" s="2402" t="n">
        <v>417021.036313114</v>
      </c>
      <c r="I16" s="2402" t="n">
        <v>430550.659421083</v>
      </c>
      <c r="J16" s="2402" t="n">
        <v>445203.018465046</v>
      </c>
      <c r="K16" s="2402" t="n">
        <v>443639.055278221</v>
      </c>
      <c r="L16" s="16"/>
    </row>
    <row r="17" customFormat="false" ht="13.5" hidden="false" customHeight="true" outlineLevel="0" collapsed="false">
      <c r="A17" s="2403" t="s">
        <v>2130</v>
      </c>
      <c r="B17" s="2404" t="n">
        <v>516898.21826232</v>
      </c>
      <c r="C17" s="2404" t="n">
        <v>518289.462313338</v>
      </c>
      <c r="D17" s="2404" t="n">
        <v>516155.423606563</v>
      </c>
      <c r="E17" s="2404" t="n">
        <v>510700.962880002</v>
      </c>
      <c r="F17" s="2404" t="n">
        <v>503630.24285247</v>
      </c>
      <c r="G17" s="2404" t="n">
        <v>530457.331288448</v>
      </c>
      <c r="H17" s="2404" t="n">
        <v>523426.161874489</v>
      </c>
      <c r="I17" s="2404" t="n">
        <v>529617.157252454</v>
      </c>
      <c r="J17" s="2404" t="n">
        <v>540955.751810261</v>
      </c>
      <c r="K17" s="2404" t="n">
        <v>546913.573259857</v>
      </c>
      <c r="L17" s="16"/>
    </row>
    <row r="18" customFormat="false" ht="12" hidden="false" customHeight="true" outlineLevel="0" collapsed="false">
      <c r="A18" s="693"/>
      <c r="B18" s="693"/>
      <c r="C18" s="693"/>
    </row>
    <row r="19" customFormat="false" ht="12.75" hidden="false" customHeight="true" outlineLevel="0" collapsed="false">
      <c r="A19" s="693"/>
      <c r="B19" s="693"/>
      <c r="C19" s="693"/>
    </row>
    <row r="20" customFormat="false" ht="12.75" hidden="false" customHeight="true" outlineLevel="0" collapsed="false">
      <c r="A20" s="2397" t="s">
        <v>80</v>
      </c>
      <c r="B20" s="2327" t="s">
        <v>2070</v>
      </c>
      <c r="C20" s="2327" t="s">
        <v>2071</v>
      </c>
      <c r="D20" s="2327" t="s">
        <v>2072</v>
      </c>
      <c r="E20" s="2327" t="s">
        <v>2073</v>
      </c>
      <c r="F20" s="2327" t="s">
        <v>2074</v>
      </c>
      <c r="G20" s="2327" t="s">
        <v>2075</v>
      </c>
      <c r="H20" s="2327" t="s">
        <v>2076</v>
      </c>
      <c r="I20" s="2327" t="s">
        <v>2077</v>
      </c>
      <c r="J20" s="2327" t="s">
        <v>2078</v>
      </c>
      <c r="K20" s="2327" t="s">
        <v>2079</v>
      </c>
      <c r="L20" s="16"/>
    </row>
    <row r="21" customFormat="false" ht="18" hidden="false" customHeight="true" outlineLevel="0" collapsed="false">
      <c r="A21" s="2397"/>
      <c r="B21" s="2328" t="s">
        <v>2121</v>
      </c>
      <c r="C21" s="2328" t="s">
        <v>2121</v>
      </c>
      <c r="D21" s="2328" t="s">
        <v>2121</v>
      </c>
      <c r="E21" s="2328" t="s">
        <v>2121</v>
      </c>
      <c r="F21" s="2328" t="s">
        <v>2121</v>
      </c>
      <c r="G21" s="2328" t="s">
        <v>2121</v>
      </c>
      <c r="H21" s="2328" t="s">
        <v>2121</v>
      </c>
      <c r="I21" s="2328" t="s">
        <v>2121</v>
      </c>
      <c r="J21" s="2328" t="s">
        <v>2121</v>
      </c>
      <c r="K21" s="2328" t="s">
        <v>2121</v>
      </c>
      <c r="L21" s="16"/>
    </row>
    <row r="22" customFormat="false" ht="13.5" hidden="false" customHeight="true" outlineLevel="0" collapsed="false">
      <c r="A22" s="2400" t="s">
        <v>2131</v>
      </c>
      <c r="B22" s="2399" t="n">
        <v>419445.581856297</v>
      </c>
      <c r="C22" s="2399" t="n">
        <v>419285.420058216</v>
      </c>
      <c r="D22" s="2399" t="n">
        <v>418584.768078133</v>
      </c>
      <c r="E22" s="2399" t="n">
        <v>415320.582624826</v>
      </c>
      <c r="F22" s="2399" t="n">
        <v>409436.733473515</v>
      </c>
      <c r="G22" s="2399" t="n">
        <v>432672.360757629</v>
      </c>
      <c r="H22" s="2399" t="n">
        <v>428616.972482933</v>
      </c>
      <c r="I22" s="2399" t="n">
        <v>432907.127028461</v>
      </c>
      <c r="J22" s="2399" t="n">
        <v>444626.79312097</v>
      </c>
      <c r="K22" s="2399" t="n">
        <v>449754.472529491</v>
      </c>
      <c r="L22" s="16"/>
    </row>
    <row r="23" customFormat="false" ht="12.75" hidden="false" customHeight="true" outlineLevel="0" collapsed="false">
      <c r="A23" s="2400" t="s">
        <v>1642</v>
      </c>
      <c r="B23" s="2399" t="n">
        <v>36544.4950003823</v>
      </c>
      <c r="C23" s="2399" t="n">
        <v>36164.727586071</v>
      </c>
      <c r="D23" s="2399" t="n">
        <v>35572.0066405969</v>
      </c>
      <c r="E23" s="2399" t="n">
        <v>32735.9027805381</v>
      </c>
      <c r="F23" s="2399" t="n">
        <v>31399.4337084569</v>
      </c>
      <c r="G23" s="2399" t="n">
        <v>34589.6856703769</v>
      </c>
      <c r="H23" s="2399" t="n">
        <v>31555.690180239</v>
      </c>
      <c r="I23" s="2399" t="n">
        <v>32031.9896999392</v>
      </c>
      <c r="J23" s="2399" t="n">
        <v>32489.4421259456</v>
      </c>
      <c r="K23" s="2399" t="n">
        <v>32888.8140898508</v>
      </c>
      <c r="L23" s="16"/>
    </row>
    <row r="24" customFormat="false" ht="12.75" hidden="false" customHeight="true" outlineLevel="0" collapsed="false">
      <c r="A24" s="2400" t="s">
        <v>1655</v>
      </c>
      <c r="B24" s="2399" t="n">
        <v>2394.46256272713</v>
      </c>
      <c r="C24" s="2399" t="n">
        <v>2334.43839764139</v>
      </c>
      <c r="D24" s="2399" t="n">
        <v>2334.44488862627</v>
      </c>
      <c r="E24" s="2399" t="n">
        <v>2293.11940773309</v>
      </c>
      <c r="F24" s="2399" t="n">
        <v>2210.29905311905</v>
      </c>
      <c r="G24" s="2399" t="n">
        <v>2179.76527570795</v>
      </c>
      <c r="H24" s="2399" t="n">
        <v>2279.44691468676</v>
      </c>
      <c r="I24" s="2399" t="n">
        <v>2279.7922371299</v>
      </c>
      <c r="J24" s="2399" t="n">
        <v>2366.99645926783</v>
      </c>
      <c r="K24" s="2399" t="n">
        <v>2348.43926821294</v>
      </c>
      <c r="L24" s="16"/>
    </row>
    <row r="25" customFormat="false" ht="12.75" hidden="false" customHeight="true" outlineLevel="0" collapsed="false">
      <c r="A25" s="2400" t="s">
        <v>2098</v>
      </c>
      <c r="B25" s="2399" t="n">
        <v>40578.0505001231</v>
      </c>
      <c r="C25" s="2399" t="n">
        <v>41373.0202066311</v>
      </c>
      <c r="D25" s="2399" t="n">
        <v>40863.9197620632</v>
      </c>
      <c r="E25" s="2399" t="n">
        <v>41164.2155039305</v>
      </c>
      <c r="F25" s="2399" t="n">
        <v>40641.9696910474</v>
      </c>
      <c r="G25" s="2399" t="n">
        <v>40349.9485977897</v>
      </c>
      <c r="H25" s="2399" t="n">
        <v>40097.771018257</v>
      </c>
      <c r="I25" s="2399" t="n">
        <v>41150.9190202798</v>
      </c>
      <c r="J25" s="2399" t="n">
        <v>40419.0155865347</v>
      </c>
      <c r="K25" s="2399" t="n">
        <v>40795.5627342837</v>
      </c>
      <c r="L25" s="16"/>
    </row>
    <row r="26" customFormat="false" ht="13.5" hidden="false" customHeight="true" outlineLevel="0" collapsed="false">
      <c r="A26" s="2400" t="s">
        <v>2132</v>
      </c>
      <c r="B26" s="2399" t="n">
        <v>-79131.8536826501</v>
      </c>
      <c r="C26" s="2399" t="n">
        <v>-101493.359574125</v>
      </c>
      <c r="D26" s="2399" t="n">
        <v>-97602.9549391208</v>
      </c>
      <c r="E26" s="2399" t="n">
        <v>-82552.0521910178</v>
      </c>
      <c r="F26" s="2399" t="n">
        <v>-98319.3097650639</v>
      </c>
      <c r="G26" s="2399" t="n">
        <v>-103532.435552613</v>
      </c>
      <c r="H26" s="2399" t="n">
        <v>-106405.125561375</v>
      </c>
      <c r="I26" s="2399" t="n">
        <v>-99066.4978313705</v>
      </c>
      <c r="J26" s="2399" t="n">
        <v>-95752.7333452157</v>
      </c>
      <c r="K26" s="2399" t="n">
        <v>-103274.517981636</v>
      </c>
      <c r="L26" s="16"/>
    </row>
    <row r="27" customFormat="false" ht="12.75" hidden="false" customHeight="true" outlineLevel="0" collapsed="false">
      <c r="A27" s="2400" t="s">
        <v>2133</v>
      </c>
      <c r="B27" s="2399" t="n">
        <v>17935.6283427902</v>
      </c>
      <c r="C27" s="2399" t="n">
        <v>19131.8560647789</v>
      </c>
      <c r="D27" s="2399" t="n">
        <v>18800.2842371443</v>
      </c>
      <c r="E27" s="2399" t="n">
        <v>19187.1425629754</v>
      </c>
      <c r="F27" s="2399" t="n">
        <v>19941.8069263309</v>
      </c>
      <c r="G27" s="2399" t="n">
        <v>20665.5709869443</v>
      </c>
      <c r="H27" s="2399" t="n">
        <v>20876.2812783728</v>
      </c>
      <c r="I27" s="2399" t="n">
        <v>21247.3292666437</v>
      </c>
      <c r="J27" s="2399" t="n">
        <v>21053.5045175434</v>
      </c>
      <c r="K27" s="2399" t="n">
        <v>21126.284638019</v>
      </c>
      <c r="L27" s="16"/>
    </row>
    <row r="28" customFormat="false" ht="12.75" hidden="false" customHeight="true" outlineLevel="0" collapsed="false">
      <c r="A28" s="2405" t="s">
        <v>1692</v>
      </c>
      <c r="B28" s="2406" t="s">
        <v>119</v>
      </c>
      <c r="C28" s="2406" t="s">
        <v>119</v>
      </c>
      <c r="D28" s="2406" t="s">
        <v>119</v>
      </c>
      <c r="E28" s="2406" t="s">
        <v>119</v>
      </c>
      <c r="F28" s="2406" t="s">
        <v>119</v>
      </c>
      <c r="G28" s="2406" t="s">
        <v>119</v>
      </c>
      <c r="H28" s="2406" t="s">
        <v>119</v>
      </c>
      <c r="I28" s="2406" t="s">
        <v>119</v>
      </c>
      <c r="J28" s="2406" t="s">
        <v>119</v>
      </c>
      <c r="K28" s="2406" t="s">
        <v>119</v>
      </c>
      <c r="L28" s="16"/>
    </row>
    <row r="29" customFormat="false" ht="15" hidden="false" customHeight="true" outlineLevel="0" collapsed="false">
      <c r="A29" s="2407" t="s">
        <v>2134</v>
      </c>
      <c r="B29" s="2404" t="n">
        <v>437766.36457967</v>
      </c>
      <c r="C29" s="2404" t="n">
        <v>416796.102739213</v>
      </c>
      <c r="D29" s="2404" t="n">
        <v>418552.468667443</v>
      </c>
      <c r="E29" s="2404" t="n">
        <v>428148.910688984</v>
      </c>
      <c r="F29" s="2404" t="n">
        <v>405310.933087406</v>
      </c>
      <c r="G29" s="2404" t="n">
        <v>426924.895735835</v>
      </c>
      <c r="H29" s="2404" t="n">
        <v>417021.036313114</v>
      </c>
      <c r="I29" s="2404" t="n">
        <v>430550.659421083</v>
      </c>
      <c r="J29" s="2404" t="n">
        <v>445203.018465046</v>
      </c>
      <c r="K29" s="2404" t="n">
        <v>443639.055278221</v>
      </c>
      <c r="L29" s="16"/>
    </row>
    <row r="30" customFormat="false" ht="9" hidden="false" customHeight="true" outlineLevel="0" collapsed="false">
      <c r="A30" s="1352"/>
      <c r="B30" s="1352"/>
      <c r="C30" s="1352"/>
    </row>
    <row r="31" customFormat="false" ht="42.75" hidden="false" customHeight="true" outlineLevel="0" collapsed="false">
      <c r="A31" s="932" t="s">
        <v>2135</v>
      </c>
      <c r="B31" s="932"/>
      <c r="C31" s="932"/>
    </row>
    <row r="32" customFormat="false" ht="29.25" hidden="false" customHeight="true" outlineLevel="0" collapsed="false">
      <c r="A32" s="2408" t="s">
        <v>2136</v>
      </c>
      <c r="B32" s="2408"/>
      <c r="C32" s="2408"/>
    </row>
    <row r="33" customFormat="false" ht="43.5" hidden="false" customHeight="true" outlineLevel="0" collapsed="false">
      <c r="A33" s="2409" t="s">
        <v>2137</v>
      </c>
      <c r="B33" s="2409"/>
      <c r="C33" s="2409"/>
    </row>
    <row r="34" customFormat="false" ht="66" hidden="false" customHeight="true" outlineLevel="0" collapsed="false">
      <c r="A34" s="2408" t="s">
        <v>2138</v>
      </c>
      <c r="B34" s="2408"/>
      <c r="C34" s="2408"/>
    </row>
    <row r="35" customFormat="false" ht="13.5" hidden="false" customHeight="true" outlineLevel="0" collapsed="false">
      <c r="A35" s="2410" t="s">
        <v>2139</v>
      </c>
      <c r="B35" s="1352"/>
      <c r="C35" s="135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32" t="s">
        <v>2118</v>
      </c>
      <c r="B1" s="363"/>
      <c r="C1" s="112" t="s">
        <v>76</v>
      </c>
    </row>
    <row r="2" customFormat="false" ht="14.25" hidden="false" customHeight="true" outlineLevel="0" collapsed="false">
      <c r="A2" s="632" t="s">
        <v>2119</v>
      </c>
      <c r="B2" s="363"/>
      <c r="C2" s="112" t="s">
        <v>78</v>
      </c>
    </row>
    <row r="3" customFormat="false" ht="14.25" hidden="false" customHeight="true" outlineLevel="0" collapsed="false">
      <c r="A3" s="632" t="s">
        <v>2091</v>
      </c>
      <c r="B3" s="363"/>
      <c r="C3" s="112" t="s">
        <v>79</v>
      </c>
    </row>
    <row r="4" customFormat="false" ht="12.75" hidden="false" customHeight="true" outlineLevel="0" collapsed="false">
      <c r="A4" s="745"/>
      <c r="B4" s="363"/>
      <c r="C4" s="363"/>
    </row>
    <row r="5" customFormat="false" ht="36" hidden="false" customHeight="true" outlineLevel="0" collapsed="false">
      <c r="A5" s="2397" t="s">
        <v>2120</v>
      </c>
      <c r="B5" s="2327" t="s">
        <v>2092</v>
      </c>
      <c r="C5" s="2327" t="s">
        <v>2093</v>
      </c>
      <c r="D5" s="2327" t="s">
        <v>2094</v>
      </c>
      <c r="E5" s="2348" t="s">
        <v>2095</v>
      </c>
      <c r="F5" s="16"/>
    </row>
    <row r="6" customFormat="false" ht="18" hidden="false" customHeight="true" outlineLevel="0" collapsed="false">
      <c r="A6" s="2397"/>
      <c r="B6" s="2328" t="s">
        <v>2121</v>
      </c>
      <c r="C6" s="2328" t="s">
        <v>2121</v>
      </c>
      <c r="D6" s="2328" t="s">
        <v>2121</v>
      </c>
      <c r="E6" s="2349" t="s">
        <v>304</v>
      </c>
      <c r="F6" s="16"/>
    </row>
    <row r="7" customFormat="false" ht="14.25" hidden="false" customHeight="true" outlineLevel="0" collapsed="false">
      <c r="A7" s="2398" t="s">
        <v>2122</v>
      </c>
      <c r="B7" s="2399" t="n">
        <v>367150.745584613</v>
      </c>
      <c r="C7" s="2399" t="n">
        <v>361413.30818654</v>
      </c>
      <c r="D7" s="2399" t="n">
        <v>359381.424141113</v>
      </c>
      <c r="E7" s="2411" t="n">
        <v>1.09353353319012</v>
      </c>
      <c r="F7" s="16"/>
    </row>
    <row r="8" customFormat="false" ht="13.5" hidden="false" customHeight="true" outlineLevel="0" collapsed="false">
      <c r="A8" s="2398" t="s">
        <v>2123</v>
      </c>
      <c r="B8" s="2399" t="n">
        <v>464276.382924374</v>
      </c>
      <c r="C8" s="2399" t="n">
        <v>470178.077571651</v>
      </c>
      <c r="D8" s="2399" t="n">
        <v>472394.767025415</v>
      </c>
      <c r="E8" s="2411" t="n">
        <v>8.65064261616322</v>
      </c>
      <c r="F8" s="16"/>
    </row>
    <row r="9" customFormat="false" ht="13.5" hidden="false" customHeight="true" outlineLevel="0" collapsed="false">
      <c r="A9" s="2398" t="s">
        <v>2124</v>
      </c>
      <c r="B9" s="2399" t="n">
        <v>44377.8228638218</v>
      </c>
      <c r="C9" s="2399" t="n">
        <v>42986.0904996092</v>
      </c>
      <c r="D9" s="2399" t="n">
        <v>41866.9819673095</v>
      </c>
      <c r="E9" s="2411" t="n">
        <v>0.263298547303534</v>
      </c>
      <c r="F9" s="16"/>
    </row>
    <row r="10" customFormat="false" ht="13.5" hidden="false" customHeight="true" outlineLevel="0" collapsed="false">
      <c r="A10" s="2400" t="s">
        <v>2125</v>
      </c>
      <c r="B10" s="2399" t="n">
        <v>44290.8201158218</v>
      </c>
      <c r="C10" s="2399" t="n">
        <v>42930.9020893509</v>
      </c>
      <c r="D10" s="2399" t="n">
        <v>41836.0525767973</v>
      </c>
      <c r="E10" s="2411" t="n">
        <v>0.533248434666628</v>
      </c>
      <c r="F10" s="16"/>
    </row>
    <row r="11" customFormat="false" ht="13.5" hidden="false" customHeight="true" outlineLevel="0" collapsed="false">
      <c r="A11" s="2400" t="s">
        <v>2126</v>
      </c>
      <c r="B11" s="2399" t="n">
        <v>40890.7704550771</v>
      </c>
      <c r="C11" s="2399" t="n">
        <v>41080.4225144361</v>
      </c>
      <c r="D11" s="2399" t="n">
        <v>40701.7339129882</v>
      </c>
      <c r="E11" s="2411" t="n">
        <v>7.04285578432129</v>
      </c>
      <c r="F11" s="16"/>
    </row>
    <row r="12" customFormat="false" ht="13.5" hidden="false" customHeight="true" outlineLevel="0" collapsed="false">
      <c r="A12" s="2400" t="s">
        <v>2127</v>
      </c>
      <c r="B12" s="2399" t="n">
        <v>40881.9407119021</v>
      </c>
      <c r="C12" s="2399" t="n">
        <v>41074.8215477997</v>
      </c>
      <c r="D12" s="2399" t="n">
        <v>40698.5949480584</v>
      </c>
      <c r="E12" s="2411" t="n">
        <v>7.07543744609654</v>
      </c>
      <c r="F12" s="16"/>
    </row>
    <row r="13" customFormat="false" ht="12.75" hidden="false" customHeight="true" outlineLevel="0" collapsed="false">
      <c r="A13" s="2400" t="s">
        <v>694</v>
      </c>
      <c r="B13" s="2399" t="n">
        <v>1985.67004063082</v>
      </c>
      <c r="C13" s="2399" t="n">
        <v>2549.74930185511</v>
      </c>
      <c r="D13" s="2399" t="n">
        <v>3099.89640033441</v>
      </c>
      <c r="E13" s="2411" t="n">
        <v>783.161367616641</v>
      </c>
      <c r="F13" s="16"/>
    </row>
    <row r="14" customFormat="false" ht="12.75" hidden="false" customHeight="true" outlineLevel="0" collapsed="false">
      <c r="A14" s="2400" t="s">
        <v>697</v>
      </c>
      <c r="B14" s="2399" t="n">
        <v>345.845408227848</v>
      </c>
      <c r="C14" s="2399" t="n">
        <v>451.236420253165</v>
      </c>
      <c r="D14" s="2399" t="n">
        <v>423.739671729957</v>
      </c>
      <c r="E14" s="2411" t="n">
        <v>-76.5585643087938</v>
      </c>
      <c r="F14" s="16"/>
    </row>
    <row r="15" customFormat="false" ht="14.25" hidden="false" customHeight="true" outlineLevel="0" collapsed="false">
      <c r="A15" s="2400" t="s">
        <v>2128</v>
      </c>
      <c r="B15" s="2399" t="n">
        <v>493.4326124</v>
      </c>
      <c r="C15" s="2399" t="n">
        <v>794.955762637333</v>
      </c>
      <c r="D15" s="2399" t="n">
        <v>737.652079816</v>
      </c>
      <c r="E15" s="2411" t="n">
        <v>121.568180320648</v>
      </c>
      <c r="F15" s="16"/>
    </row>
    <row r="16" customFormat="false" ht="12.75" hidden="false" customHeight="true" outlineLevel="0" collapsed="false">
      <c r="A16" s="2401" t="s">
        <v>2129</v>
      </c>
      <c r="B16" s="2402" t="n">
        <v>455244.28696477</v>
      </c>
      <c r="C16" s="2402" t="n">
        <v>449275.762685331</v>
      </c>
      <c r="D16" s="2402" t="n">
        <v>446211.428173291</v>
      </c>
      <c r="E16" s="2412" t="n">
        <v>1.92912573393565</v>
      </c>
      <c r="F16" s="16"/>
    </row>
    <row r="17" customFormat="false" ht="13.5" hidden="false" customHeight="true" outlineLevel="0" collapsed="false">
      <c r="A17" s="2403" t="s">
        <v>2130</v>
      </c>
      <c r="B17" s="2404" t="n">
        <v>552274.091813357</v>
      </c>
      <c r="C17" s="2404" t="n">
        <v>557979.742693547</v>
      </c>
      <c r="D17" s="2404" t="n">
        <v>559190.702702151</v>
      </c>
      <c r="E17" s="2413" t="n">
        <v>8.18197527977705</v>
      </c>
      <c r="F17" s="16"/>
    </row>
    <row r="18" customFormat="false" ht="12" hidden="false" customHeight="true" outlineLevel="0" collapsed="false">
      <c r="A18" s="693"/>
      <c r="B18" s="693"/>
      <c r="C18" s="693"/>
    </row>
    <row r="19" customFormat="false" ht="12.75" hidden="false" customHeight="true" outlineLevel="0" collapsed="false">
      <c r="A19" s="693"/>
      <c r="B19" s="693"/>
      <c r="C19" s="693"/>
    </row>
    <row r="20" customFormat="false" ht="36" hidden="false" customHeight="true" outlineLevel="0" collapsed="false">
      <c r="A20" s="2397" t="s">
        <v>80</v>
      </c>
      <c r="B20" s="2327" t="s">
        <v>2092</v>
      </c>
      <c r="C20" s="2327" t="s">
        <v>2093</v>
      </c>
      <c r="D20" s="2327" t="s">
        <v>2094</v>
      </c>
      <c r="E20" s="2348" t="s">
        <v>2095</v>
      </c>
      <c r="F20" s="16"/>
    </row>
    <row r="21" customFormat="false" ht="18" hidden="false" customHeight="true" outlineLevel="0" collapsed="false">
      <c r="A21" s="2397"/>
      <c r="B21" s="2328" t="s">
        <v>2121</v>
      </c>
      <c r="C21" s="2328" t="s">
        <v>2121</v>
      </c>
      <c r="D21" s="2328" t="s">
        <v>2121</v>
      </c>
      <c r="E21" s="2349" t="s">
        <v>304</v>
      </c>
      <c r="F21" s="16"/>
    </row>
    <row r="22" customFormat="false" ht="13.5" hidden="false" customHeight="true" outlineLevel="0" collapsed="false">
      <c r="A22" s="2400" t="s">
        <v>2131</v>
      </c>
      <c r="B22" s="2399" t="n">
        <v>453425.244297805</v>
      </c>
      <c r="C22" s="2399" t="n">
        <v>458276.44233827</v>
      </c>
      <c r="D22" s="2399" t="n">
        <v>460746.955831358</v>
      </c>
      <c r="E22" s="2411" t="n">
        <v>9.84665848482127</v>
      </c>
      <c r="F22" s="16"/>
    </row>
    <row r="23" customFormat="false" ht="12.75" hidden="false" customHeight="true" outlineLevel="0" collapsed="false">
      <c r="A23" s="2400" t="s">
        <v>1642</v>
      </c>
      <c r="B23" s="2399" t="n">
        <v>34964.8523326927</v>
      </c>
      <c r="C23" s="2399" t="n">
        <v>36993.1832806496</v>
      </c>
      <c r="D23" s="2399" t="n">
        <v>37001.7772033567</v>
      </c>
      <c r="E23" s="2411" t="n">
        <v>1.25130256409239</v>
      </c>
      <c r="F23" s="16"/>
    </row>
    <row r="24" customFormat="false" ht="12.75" hidden="false" customHeight="true" outlineLevel="0" collapsed="false">
      <c r="A24" s="2400" t="s">
        <v>1655</v>
      </c>
      <c r="B24" s="2399" t="n">
        <v>2284.52569374065</v>
      </c>
      <c r="C24" s="2399" t="n">
        <v>2210.50837194746</v>
      </c>
      <c r="D24" s="2399" t="n">
        <v>2219.20211630014</v>
      </c>
      <c r="E24" s="2411" t="n">
        <v>-7.31940641524919</v>
      </c>
      <c r="F24" s="16"/>
    </row>
    <row r="25" customFormat="false" ht="12.75" hidden="false" customHeight="true" outlineLevel="0" collapsed="false">
      <c r="A25" s="2400" t="s">
        <v>2098</v>
      </c>
      <c r="B25" s="2399" t="n">
        <v>39940.2526080321</v>
      </c>
      <c r="C25" s="2399" t="n">
        <v>38954.2264539621</v>
      </c>
      <c r="D25" s="2399" t="n">
        <v>38250.2002221135</v>
      </c>
      <c r="E25" s="2411" t="n">
        <v>-5.7367228078208</v>
      </c>
      <c r="F25" s="16"/>
    </row>
    <row r="26" customFormat="false" ht="13.5" hidden="false" customHeight="true" outlineLevel="0" collapsed="false">
      <c r="A26" s="2400" t="s">
        <v>2132</v>
      </c>
      <c r="B26" s="2399" t="n">
        <v>-97029.8048485865</v>
      </c>
      <c r="C26" s="2399" t="n">
        <v>-108703.980008216</v>
      </c>
      <c r="D26" s="2399" t="n">
        <v>-112979.27452886</v>
      </c>
      <c r="E26" s="2411" t="n">
        <v>42.7734461800319</v>
      </c>
      <c r="F26" s="16"/>
    </row>
    <row r="27" customFormat="false" ht="12.75" hidden="false" customHeight="true" outlineLevel="0" collapsed="false">
      <c r="A27" s="2400" t="s">
        <v>2133</v>
      </c>
      <c r="B27" s="2399" t="n">
        <v>21659.2168810862</v>
      </c>
      <c r="C27" s="2399" t="n">
        <v>21545.3822487177</v>
      </c>
      <c r="D27" s="2399" t="n">
        <v>20972.5673290232</v>
      </c>
      <c r="E27" s="2411" t="n">
        <v>16.9324370921958</v>
      </c>
      <c r="F27" s="16"/>
    </row>
    <row r="28" customFormat="false" ht="12.75" hidden="false" customHeight="true" outlineLevel="0" collapsed="false">
      <c r="A28" s="2405" t="s">
        <v>1692</v>
      </c>
      <c r="B28" s="2406" t="s">
        <v>119</v>
      </c>
      <c r="C28" s="2406" t="s">
        <v>119</v>
      </c>
      <c r="D28" s="2406" t="s">
        <v>119</v>
      </c>
      <c r="E28" s="2414" t="n">
        <v>0</v>
      </c>
      <c r="F28" s="16"/>
    </row>
    <row r="29" customFormat="false" ht="15" hidden="false" customHeight="true" outlineLevel="0" collapsed="false">
      <c r="A29" s="2407" t="s">
        <v>2134</v>
      </c>
      <c r="B29" s="2404" t="n">
        <v>455244.28696477</v>
      </c>
      <c r="C29" s="2404" t="n">
        <v>449275.762685331</v>
      </c>
      <c r="D29" s="2404" t="n">
        <v>446211.428173291</v>
      </c>
      <c r="E29" s="2413" t="n">
        <v>1.92912573393565</v>
      </c>
      <c r="F29" s="16"/>
    </row>
    <row r="30" customFormat="false" ht="9" hidden="false" customHeight="true" outlineLevel="0" collapsed="false">
      <c r="A30" s="1352"/>
      <c r="B30" s="1352"/>
      <c r="C30" s="1352"/>
    </row>
    <row r="31" customFormat="false" ht="42.75" hidden="false" customHeight="true" outlineLevel="0" collapsed="false">
      <c r="A31" s="932" t="s">
        <v>2135</v>
      </c>
      <c r="B31" s="932"/>
      <c r="C31" s="932"/>
    </row>
    <row r="32" customFormat="false" ht="29.25" hidden="false" customHeight="true" outlineLevel="0" collapsed="false">
      <c r="A32" s="2408" t="s">
        <v>2136</v>
      </c>
      <c r="B32" s="2408"/>
      <c r="C32" s="2408"/>
    </row>
    <row r="33" customFormat="false" ht="43.5" hidden="false" customHeight="true" outlineLevel="0" collapsed="false">
      <c r="A33" s="2409" t="s">
        <v>2137</v>
      </c>
      <c r="B33" s="2409"/>
      <c r="C33" s="2409"/>
    </row>
    <row r="34" customFormat="false" ht="66" hidden="false" customHeight="true" outlineLevel="0" collapsed="false">
      <c r="A34" s="2408" t="s">
        <v>2138</v>
      </c>
      <c r="B34" s="2408"/>
      <c r="C34" s="2408"/>
    </row>
    <row r="35" customFormat="false" ht="13.5" hidden="false" customHeight="true" outlineLevel="0" collapsed="false">
      <c r="A35" s="2410" t="s">
        <v>2139</v>
      </c>
      <c r="B35" s="1352"/>
      <c r="C35" s="1352"/>
    </row>
    <row r="36" customFormat="false" ht="9.75" hidden="false" customHeight="true" outlineLevel="0" collapsed="false">
      <c r="A36" s="1352"/>
      <c r="B36" s="1352"/>
      <c r="C36" s="1352"/>
    </row>
    <row r="37" customFormat="false" ht="14.25" hidden="false" customHeight="true" outlineLevel="0" collapsed="false">
      <c r="A37" s="2415" t="s">
        <v>440</v>
      </c>
      <c r="B37" s="2416"/>
      <c r="C37" s="2417"/>
    </row>
    <row r="38" customFormat="false" ht="15.75" hidden="false" customHeight="true" outlineLevel="0" collapsed="false">
      <c r="A38" s="2418" t="s">
        <v>2140</v>
      </c>
      <c r="B38" s="2418"/>
      <c r="C38" s="2418"/>
    </row>
    <row r="39" customFormat="false" ht="20.25" hidden="false" customHeight="true" outlineLevel="0" collapsed="false">
      <c r="A39" s="2418"/>
      <c r="B39" s="2418"/>
      <c r="C39" s="2418"/>
    </row>
    <row r="40" customFormat="false" ht="13.5" hidden="false" customHeight="true" outlineLevel="0" collapsed="false">
      <c r="A40" s="2419" t="s">
        <v>2141</v>
      </c>
      <c r="B40" s="2419"/>
      <c r="C40" s="2419"/>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20" width="2.56"/>
    <col collapsed="false" customWidth="true" hidden="false" outlineLevel="0" max="2" min="2" style="2420" width="18.7"/>
    <col collapsed="false" customWidth="true" hidden="false" outlineLevel="0" max="3" min="3" style="2420" width="9.28"/>
    <col collapsed="false" customWidth="false" hidden="false" outlineLevel="0" max="12" min="4" style="2420" width="7.99"/>
    <col collapsed="false" customWidth="true" hidden="false" outlineLevel="0" max="13" min="13" style="2420" width="12.14"/>
    <col collapsed="false" customWidth="false" hidden="false" outlineLevel="0" max="257" min="14" style="2420" width="7.99"/>
  </cols>
  <sheetData>
    <row r="4" customFormat="false" ht="12" hidden="false" customHeight="true" outlineLevel="0" collapsed="false">
      <c r="B4" s="2420" t="s">
        <v>2142</v>
      </c>
      <c r="C4" s="2421" t="s">
        <v>79</v>
      </c>
    </row>
    <row r="5" customFormat="false" ht="12" hidden="false" customHeight="true" outlineLevel="0" collapsed="false">
      <c r="C5" s="2421"/>
    </row>
    <row r="6" customFormat="false" ht="12" hidden="false" customHeight="true" outlineLevel="0" collapsed="false">
      <c r="B6" s="2420" t="s">
        <v>2143</v>
      </c>
      <c r="C6" s="2421" t="s">
        <v>76</v>
      </c>
    </row>
    <row r="7" customFormat="false" ht="12" hidden="false" customHeight="true" outlineLevel="0" collapsed="false">
      <c r="C7" s="2421"/>
    </row>
    <row r="8" customFormat="false" ht="12" hidden="false" customHeight="true" outlineLevel="0" collapsed="false">
      <c r="B8" s="2420" t="s">
        <v>2144</v>
      </c>
      <c r="C8" s="2421" t="s">
        <v>2145</v>
      </c>
    </row>
    <row r="9" customFormat="false" ht="12" hidden="false" customHeight="true" outlineLevel="0" collapsed="false">
      <c r="C9" s="2421"/>
    </row>
    <row r="10" customFormat="false" ht="12" hidden="false" customHeight="true" outlineLevel="0" collapsed="false">
      <c r="B10" s="2420" t="s">
        <v>2146</v>
      </c>
      <c r="C10" s="2421" t="s">
        <v>2147</v>
      </c>
    </row>
    <row r="11" customFormat="false" ht="12" hidden="false" customHeight="true" outlineLevel="0" collapsed="false">
      <c r="C11" s="2421"/>
    </row>
    <row r="12" customFormat="false" ht="12" hidden="false" customHeight="true" outlineLevel="0" collapsed="false">
      <c r="B12" s="2420" t="s">
        <v>2148</v>
      </c>
      <c r="C12" s="2421" t="s">
        <v>2149</v>
      </c>
    </row>
    <row r="13" customFormat="false" ht="12" hidden="false" customHeight="true" outlineLevel="0" collapsed="false">
      <c r="C13" s="2421"/>
    </row>
    <row r="14" customFormat="false" ht="12" hidden="false" customHeight="true" outlineLevel="0" collapsed="false">
      <c r="B14" s="2420" t="s">
        <v>2150</v>
      </c>
      <c r="C14" s="2421" t="s">
        <v>2151</v>
      </c>
    </row>
    <row r="15" customFormat="false" ht="12" hidden="false" customHeight="true" outlineLevel="0" collapsed="false">
      <c r="C15" s="2421"/>
    </row>
    <row r="16" customFormat="false" ht="12" hidden="false" customHeight="true" outlineLevel="0" collapsed="false">
      <c r="B16" s="2420" t="s">
        <v>2152</v>
      </c>
      <c r="C16" s="2421" t="s">
        <v>2153</v>
      </c>
    </row>
    <row r="17" customFormat="false" ht="12" hidden="false" customHeight="true" outlineLevel="0" collapsed="false">
      <c r="C17" s="2421"/>
    </row>
    <row r="18" customFormat="false" ht="12" hidden="false" customHeight="true" outlineLevel="0" collapsed="false">
      <c r="B18" s="2420" t="s">
        <v>2154</v>
      </c>
      <c r="C18" s="2421" t="s">
        <v>2155</v>
      </c>
    </row>
    <row r="19" customFormat="false" ht="12" hidden="false" customHeight="true" outlineLevel="0" collapsed="false">
      <c r="C19" s="2421"/>
    </row>
    <row r="20" customFormat="false" ht="12" hidden="false" customHeight="true" outlineLevel="0" collapsed="false">
      <c r="C20" s="2421"/>
    </row>
    <row r="21" customFormat="false" ht="12" hidden="false" customHeight="true" outlineLevel="0" collapsed="false">
      <c r="C21" s="2421"/>
    </row>
    <row r="22" customFormat="false" ht="12" hidden="false" customHeight="true" outlineLevel="0" collapsed="false">
      <c r="C22" s="2421"/>
    </row>
    <row r="23" customFormat="false" ht="12" hidden="false" customHeight="true" outlineLevel="0" collapsed="false">
      <c r="C23" s="2421"/>
    </row>
    <row r="24" customFormat="false" ht="12" hidden="false" customHeight="true" outlineLevel="0" collapsed="false">
      <c r="B24" s="2420" t="s">
        <v>2156</v>
      </c>
      <c r="C24" s="2421" t="s">
        <v>78</v>
      </c>
    </row>
    <row r="25" customFormat="false" ht="12" hidden="false" customHeight="true" outlineLevel="0" collapsed="false">
      <c r="C25" s="2421"/>
    </row>
    <row r="26" customFormat="false" ht="12" hidden="false" customHeight="true" outlineLevel="0" collapsed="false">
      <c r="B26" s="2420" t="s">
        <v>2157</v>
      </c>
      <c r="C26" s="2421"/>
    </row>
    <row r="28" customFormat="false" ht="12" hidden="false" customHeight="true" outlineLevel="0" collapsed="false">
      <c r="B28" s="2422" t="s">
        <v>2158</v>
      </c>
      <c r="C28" s="2420" t="n">
        <v>2</v>
      </c>
    </row>
    <row r="30" customFormat="false" ht="12" hidden="false" customHeight="true" outlineLevel="0" collapsed="false">
      <c r="B30" s="2423" t="s">
        <v>2159</v>
      </c>
      <c r="C30" s="2420" t="s">
        <v>2160</v>
      </c>
    </row>
    <row r="33" customFormat="false" ht="12" hidden="false" customHeight="true" outlineLevel="0" collapsed="false">
      <c r="B33" s="2423" t="s">
        <v>2161</v>
      </c>
    </row>
    <row r="35" customFormat="false" ht="12" hidden="false" customHeight="true" outlineLevel="0" collapsed="false">
      <c r="B35" s="2423" t="s">
        <v>2162</v>
      </c>
      <c r="C35" s="2420" t="s">
        <v>2163</v>
      </c>
    </row>
    <row r="37" customFormat="false" ht="12" hidden="false" customHeight="true" outlineLevel="0" collapsed="false">
      <c r="B37" s="2423" t="s">
        <v>2164</v>
      </c>
      <c r="C37" s="2420" t="s">
        <v>2163</v>
      </c>
    </row>
    <row r="39" customFormat="false" ht="12" hidden="false" customHeight="true" outlineLevel="0" collapsed="false">
      <c r="B39" s="2423" t="s">
        <v>2165</v>
      </c>
      <c r="C39" s="2420" t="s">
        <v>2163</v>
      </c>
    </row>
    <row r="41" customFormat="false" ht="12" hidden="false" customHeight="true" outlineLevel="0" collapsed="false">
      <c r="B41" s="2423" t="s">
        <v>2166</v>
      </c>
      <c r="C41" s="2420" t="s">
        <v>2163</v>
      </c>
    </row>
    <row r="43" customFormat="false" ht="12" hidden="false" customHeight="true" outlineLevel="0" collapsed="false">
      <c r="B43" s="2423" t="s">
        <v>2167</v>
      </c>
      <c r="C43" s="2420" t="s">
        <v>2163</v>
      </c>
    </row>
    <row r="45" customFormat="false" ht="12" hidden="false" customHeight="true" outlineLevel="0" collapsed="false">
      <c r="B45" s="2423" t="s">
        <v>2168</v>
      </c>
      <c r="C45" s="2420" t="s">
        <v>2163</v>
      </c>
    </row>
    <row r="47" customFormat="false" ht="12" hidden="false" customHeight="true" outlineLevel="0" collapsed="false">
      <c r="B47" s="2423" t="s">
        <v>2169</v>
      </c>
      <c r="C47" s="2420" t="s">
        <v>2170</v>
      </c>
    </row>
    <row r="48" customFormat="false" ht="12" hidden="false" customHeight="true" outlineLevel="0" collapsed="false">
      <c r="B48" s="2423"/>
    </row>
    <row r="49" customFormat="false" ht="12" hidden="false" customHeight="true" outlineLevel="0" collapsed="false">
      <c r="B49" s="2423" t="s">
        <v>2171</v>
      </c>
      <c r="C49" s="2420" t="s">
        <v>2163</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1</v>
      </c>
      <c r="B1" s="182"/>
      <c r="C1" s="182"/>
      <c r="D1" s="182"/>
      <c r="E1" s="182"/>
      <c r="F1" s="182"/>
      <c r="G1" s="182"/>
      <c r="H1" s="182"/>
      <c r="I1" s="182"/>
      <c r="J1" s="182"/>
      <c r="K1" s="182"/>
      <c r="L1" s="182"/>
      <c r="M1" s="182"/>
      <c r="N1" s="182"/>
      <c r="O1" s="182"/>
      <c r="P1" s="182"/>
      <c r="Q1" s="182"/>
      <c r="R1" s="183"/>
      <c r="S1" s="112" t="s">
        <v>76</v>
      </c>
    </row>
    <row r="2" customFormat="false" ht="17.25" hidden="false" customHeight="true" outlineLevel="0" collapsed="false">
      <c r="A2" s="4" t="s">
        <v>212</v>
      </c>
      <c r="B2" s="182"/>
      <c r="C2" s="182"/>
      <c r="D2" s="182"/>
      <c r="E2" s="182"/>
      <c r="F2" s="182"/>
      <c r="G2" s="182"/>
      <c r="H2" s="182"/>
      <c r="I2" s="182"/>
      <c r="J2" s="182"/>
      <c r="K2" s="182"/>
      <c r="L2" s="182"/>
      <c r="M2" s="182"/>
      <c r="N2" s="182"/>
      <c r="O2" s="182"/>
      <c r="P2" s="182"/>
      <c r="Q2" s="182"/>
      <c r="R2" s="183"/>
      <c r="S2" s="112" t="s">
        <v>78</v>
      </c>
    </row>
    <row r="3" customFormat="false" ht="15.75" hidden="false" customHeight="true" outlineLevel="0" collapsed="false">
      <c r="A3" s="4" t="s">
        <v>213</v>
      </c>
      <c r="B3" s="182"/>
      <c r="C3" s="182"/>
      <c r="D3" s="182"/>
      <c r="E3" s="182"/>
      <c r="F3" s="182"/>
      <c r="G3" s="182"/>
      <c r="H3" s="182"/>
      <c r="I3" s="182"/>
      <c r="J3" s="182"/>
      <c r="K3" s="182"/>
      <c r="L3" s="182"/>
      <c r="M3" s="182"/>
      <c r="N3" s="182"/>
      <c r="O3" s="182"/>
      <c r="P3" s="182"/>
      <c r="Q3" s="182"/>
      <c r="R3" s="112"/>
      <c r="S3" s="112" t="s">
        <v>79</v>
      </c>
    </row>
    <row r="4" customFormat="false" ht="13.5" hidden="false" customHeight="true" outlineLevel="0" collapsed="false"/>
    <row r="5" customFormat="false" ht="13.5" hidden="false" customHeight="true" outlineLevel="0" collapsed="false">
      <c r="A5" s="184" t="s">
        <v>214</v>
      </c>
      <c r="B5" s="185"/>
      <c r="C5" s="185"/>
      <c r="D5" s="186" t="s">
        <v>215</v>
      </c>
      <c r="E5" s="186" t="s">
        <v>216</v>
      </c>
      <c r="F5" s="186" t="s">
        <v>217</v>
      </c>
      <c r="G5" s="186" t="s">
        <v>218</v>
      </c>
      <c r="H5" s="186" t="s">
        <v>219</v>
      </c>
      <c r="I5" s="186" t="s">
        <v>220</v>
      </c>
      <c r="J5" s="186" t="s">
        <v>221</v>
      </c>
      <c r="K5" s="186" t="s">
        <v>222</v>
      </c>
      <c r="L5" s="187" t="s">
        <v>223</v>
      </c>
      <c r="M5" s="186" t="s">
        <v>221</v>
      </c>
      <c r="N5" s="188" t="s">
        <v>224</v>
      </c>
      <c r="O5" s="186" t="s">
        <v>225</v>
      </c>
      <c r="P5" s="186" t="s">
        <v>225</v>
      </c>
      <c r="Q5" s="186" t="s">
        <v>226</v>
      </c>
      <c r="R5" s="186" t="s">
        <v>227</v>
      </c>
      <c r="S5" s="189" t="s">
        <v>228</v>
      </c>
    </row>
    <row r="6" customFormat="false" ht="14.25" hidden="false" customHeight="true" outlineLevel="0" collapsed="false">
      <c r="A6" s="190"/>
      <c r="B6" s="191"/>
      <c r="C6" s="191"/>
      <c r="D6" s="192"/>
      <c r="E6" s="193"/>
      <c r="F6" s="193"/>
      <c r="G6" s="193"/>
      <c r="H6" s="193" t="s">
        <v>229</v>
      </c>
      <c r="I6" s="193"/>
      <c r="J6" s="193" t="s">
        <v>230</v>
      </c>
      <c r="K6" s="193" t="s">
        <v>231</v>
      </c>
      <c r="L6" s="187"/>
      <c r="M6" s="193" t="s">
        <v>230</v>
      </c>
      <c r="N6" s="194" t="s">
        <v>232</v>
      </c>
      <c r="O6" s="193" t="s">
        <v>233</v>
      </c>
      <c r="P6" s="193" t="s">
        <v>234</v>
      </c>
      <c r="Q6" s="193" t="s">
        <v>235</v>
      </c>
      <c r="R6" s="193" t="s">
        <v>236</v>
      </c>
      <c r="S6" s="195" t="s">
        <v>235</v>
      </c>
    </row>
    <row r="7" customFormat="false" ht="14.25" hidden="false" customHeight="true" outlineLevel="0" collapsed="false">
      <c r="A7" s="196"/>
      <c r="B7" s="197"/>
      <c r="C7" s="197"/>
      <c r="D7" s="198"/>
      <c r="E7" s="199"/>
      <c r="F7" s="199"/>
      <c r="G7" s="199"/>
      <c r="H7" s="199"/>
      <c r="I7" s="199"/>
      <c r="J7" s="199"/>
      <c r="K7" s="200" t="s">
        <v>237</v>
      </c>
      <c r="L7" s="187"/>
      <c r="M7" s="200" t="s">
        <v>155</v>
      </c>
      <c r="N7" s="200" t="s">
        <v>238</v>
      </c>
      <c r="O7" s="200" t="s">
        <v>239</v>
      </c>
      <c r="P7" s="200" t="s">
        <v>239</v>
      </c>
      <c r="Q7" s="200" t="s">
        <v>239</v>
      </c>
      <c r="R7" s="200" t="s">
        <v>240</v>
      </c>
      <c r="S7" s="201" t="s">
        <v>241</v>
      </c>
    </row>
    <row r="8" customFormat="false" ht="12.75" hidden="false" customHeight="true" outlineLevel="0" collapsed="false">
      <c r="A8" s="202" t="s">
        <v>242</v>
      </c>
      <c r="B8" s="203" t="s">
        <v>243</v>
      </c>
      <c r="C8" s="204" t="s">
        <v>244</v>
      </c>
      <c r="D8" s="205" t="s">
        <v>245</v>
      </c>
      <c r="E8" s="206" t="n">
        <v>7.647</v>
      </c>
      <c r="F8" s="206" t="n">
        <v>80.953</v>
      </c>
      <c r="G8" s="206" t="s">
        <v>169</v>
      </c>
      <c r="H8" s="207"/>
      <c r="I8" s="206" t="n">
        <v>0.013</v>
      </c>
      <c r="J8" s="208" t="n">
        <v>88.587</v>
      </c>
      <c r="K8" s="206" t="n">
        <v>41839.8</v>
      </c>
      <c r="L8" s="152" t="s">
        <v>160</v>
      </c>
      <c r="M8" s="208" t="n">
        <v>3706462.3626</v>
      </c>
      <c r="N8" s="206" t="n">
        <v>20</v>
      </c>
      <c r="O8" s="208" t="n">
        <v>74129.247252</v>
      </c>
      <c r="P8" s="206" t="s">
        <v>119</v>
      </c>
      <c r="Q8" s="208" t="n">
        <v>74129.247252</v>
      </c>
      <c r="R8" s="206" t="n">
        <v>0.99</v>
      </c>
      <c r="S8" s="209" t="n">
        <v>269089.16752476</v>
      </c>
    </row>
    <row r="9" customFormat="false" ht="12.75" hidden="false" customHeight="true" outlineLevel="0" collapsed="false">
      <c r="A9" s="210" t="s">
        <v>246</v>
      </c>
      <c r="B9" s="211" t="s">
        <v>247</v>
      </c>
      <c r="C9" s="204" t="s">
        <v>248</v>
      </c>
      <c r="D9" s="205" t="s">
        <v>245</v>
      </c>
      <c r="E9" s="206" t="s">
        <v>169</v>
      </c>
      <c r="F9" s="206" t="n">
        <v>1.5194271</v>
      </c>
      <c r="G9" s="206" t="s">
        <v>169</v>
      </c>
      <c r="H9" s="207"/>
      <c r="I9" s="206" t="s">
        <v>139</v>
      </c>
      <c r="J9" s="208" t="n">
        <v>1.5194271</v>
      </c>
      <c r="K9" s="206" t="n">
        <v>41839.8</v>
      </c>
      <c r="L9" s="152" t="s">
        <v>160</v>
      </c>
      <c r="M9" s="208" t="n">
        <v>63572.52597858</v>
      </c>
      <c r="N9" s="206" t="n">
        <v>22</v>
      </c>
      <c r="O9" s="208" t="n">
        <v>1398.59557152876</v>
      </c>
      <c r="P9" s="206" t="s">
        <v>119</v>
      </c>
      <c r="Q9" s="208" t="n">
        <v>1398.59557152876</v>
      </c>
      <c r="R9" s="206" t="n">
        <v>0.99</v>
      </c>
      <c r="S9" s="209" t="n">
        <v>5076.9019246494</v>
      </c>
    </row>
    <row r="10" customFormat="false" ht="12.75" hidden="false" customHeight="true" outlineLevel="0" collapsed="false">
      <c r="A10" s="210"/>
      <c r="B10" s="212"/>
      <c r="C10" s="204" t="s">
        <v>249</v>
      </c>
      <c r="D10" s="205" t="s">
        <v>245</v>
      </c>
      <c r="E10" s="206" t="s">
        <v>169</v>
      </c>
      <c r="F10" s="206" t="s">
        <v>169</v>
      </c>
      <c r="G10" s="206" t="s">
        <v>169</v>
      </c>
      <c r="H10" s="207"/>
      <c r="I10" s="206" t="s">
        <v>169</v>
      </c>
      <c r="J10" s="208" t="s">
        <v>169</v>
      </c>
      <c r="K10" s="206" t="n">
        <v>41839.8</v>
      </c>
      <c r="L10" s="152" t="s">
        <v>160</v>
      </c>
      <c r="M10" s="208" t="s">
        <v>169</v>
      </c>
      <c r="N10" s="206" t="s">
        <v>169</v>
      </c>
      <c r="O10" s="208" t="s">
        <v>169</v>
      </c>
      <c r="P10" s="206" t="s">
        <v>169</v>
      </c>
      <c r="Q10" s="208" t="s">
        <v>169</v>
      </c>
      <c r="R10" s="206" t="s">
        <v>169</v>
      </c>
      <c r="S10" s="209" t="s">
        <v>169</v>
      </c>
    </row>
    <row r="11" customFormat="false" ht="12.75" hidden="false" customHeight="true" outlineLevel="0" collapsed="false">
      <c r="A11" s="210"/>
      <c r="B11" s="213" t="s">
        <v>250</v>
      </c>
      <c r="C11" s="204" t="s">
        <v>184</v>
      </c>
      <c r="D11" s="205" t="s">
        <v>245</v>
      </c>
      <c r="E11" s="207"/>
      <c r="F11" s="206" t="n">
        <v>0.6006</v>
      </c>
      <c r="G11" s="206" t="n">
        <v>5.04735</v>
      </c>
      <c r="H11" s="206" t="s">
        <v>169</v>
      </c>
      <c r="I11" s="206" t="n">
        <v>-0.07665</v>
      </c>
      <c r="J11" s="208" t="n">
        <v>-4.3701</v>
      </c>
      <c r="K11" s="206" t="n">
        <v>41839.8</v>
      </c>
      <c r="L11" s="152" t="s">
        <v>160</v>
      </c>
      <c r="M11" s="208" t="n">
        <v>-182844.10998</v>
      </c>
      <c r="N11" s="206" t="n">
        <v>18.9</v>
      </c>
      <c r="O11" s="208" t="n">
        <v>-3455.753678622</v>
      </c>
      <c r="P11" s="206" t="s">
        <v>97</v>
      </c>
      <c r="Q11" s="208" t="n">
        <v>-3455.753678622</v>
      </c>
      <c r="R11" s="206" t="n">
        <v>0.99</v>
      </c>
      <c r="S11" s="209" t="n">
        <v>-12544.3858533979</v>
      </c>
    </row>
    <row r="12" customFormat="false" ht="12.75" hidden="false" customHeight="true" outlineLevel="0" collapsed="false">
      <c r="A12" s="67"/>
      <c r="B12" s="211" t="s">
        <v>247</v>
      </c>
      <c r="C12" s="204" t="s">
        <v>183</v>
      </c>
      <c r="D12" s="205" t="s">
        <v>245</v>
      </c>
      <c r="E12" s="214"/>
      <c r="F12" s="206" t="n">
        <v>0.01976</v>
      </c>
      <c r="G12" s="206" t="n">
        <v>0.79768</v>
      </c>
      <c r="H12" s="206" t="n">
        <v>2.35071101430247</v>
      </c>
      <c r="I12" s="206" t="n">
        <v>0.08216</v>
      </c>
      <c r="J12" s="208" t="n">
        <v>-3.21079101430247</v>
      </c>
      <c r="K12" s="206" t="n">
        <v>41839.8</v>
      </c>
      <c r="L12" s="152" t="s">
        <v>160</v>
      </c>
      <c r="M12" s="208" t="n">
        <v>-134338.853880212</v>
      </c>
      <c r="N12" s="206" t="n">
        <v>19.5</v>
      </c>
      <c r="O12" s="208" t="n">
        <v>-2619.60765066414</v>
      </c>
      <c r="P12" s="206" t="s">
        <v>119</v>
      </c>
      <c r="Q12" s="208" t="n">
        <v>-2619.60765066414</v>
      </c>
      <c r="R12" s="206" t="n">
        <v>0.99</v>
      </c>
      <c r="S12" s="209" t="n">
        <v>-9509.17577191084</v>
      </c>
    </row>
    <row r="13" customFormat="false" ht="12.75" hidden="false" customHeight="true" outlineLevel="0" collapsed="false">
      <c r="A13" s="67"/>
      <c r="B13" s="211"/>
      <c r="C13" s="204" t="s">
        <v>251</v>
      </c>
      <c r="D13" s="205" t="s">
        <v>245</v>
      </c>
      <c r="E13" s="207"/>
      <c r="F13" s="206" t="n">
        <v>0.18437</v>
      </c>
      <c r="G13" s="206" t="n">
        <v>0.21012</v>
      </c>
      <c r="H13" s="206" t="s">
        <v>169</v>
      </c>
      <c r="I13" s="206" t="n">
        <v>-0.05974</v>
      </c>
      <c r="J13" s="208" t="n">
        <v>0.03399</v>
      </c>
      <c r="K13" s="206" t="n">
        <v>41839.8</v>
      </c>
      <c r="L13" s="152" t="s">
        <v>160</v>
      </c>
      <c r="M13" s="208" t="n">
        <v>1422.134802</v>
      </c>
      <c r="N13" s="206" t="n">
        <v>19.5</v>
      </c>
      <c r="O13" s="208" t="n">
        <v>27.731628639</v>
      </c>
      <c r="P13" s="206" t="s">
        <v>119</v>
      </c>
      <c r="Q13" s="208" t="n">
        <v>27.731628639</v>
      </c>
      <c r="R13" s="206" t="n">
        <v>0.99</v>
      </c>
      <c r="S13" s="209" t="n">
        <v>100.66581195957</v>
      </c>
    </row>
    <row r="14" customFormat="false" ht="12.75" hidden="false" customHeight="true" outlineLevel="0" collapsed="false">
      <c r="A14" s="67"/>
      <c r="B14" s="215"/>
      <c r="C14" s="204" t="s">
        <v>252</v>
      </c>
      <c r="D14" s="205" t="s">
        <v>245</v>
      </c>
      <c r="E14" s="207"/>
      <c r="F14" s="206" t="s">
        <v>169</v>
      </c>
      <c r="G14" s="206" t="s">
        <v>169</v>
      </c>
      <c r="H14" s="207"/>
      <c r="I14" s="206" t="s">
        <v>169</v>
      </c>
      <c r="J14" s="208" t="s">
        <v>169</v>
      </c>
      <c r="K14" s="206" t="n">
        <v>41839.8</v>
      </c>
      <c r="L14" s="152" t="s">
        <v>160</v>
      </c>
      <c r="M14" s="208" t="s">
        <v>169</v>
      </c>
      <c r="N14" s="206" t="s">
        <v>169</v>
      </c>
      <c r="O14" s="208" t="s">
        <v>169</v>
      </c>
      <c r="P14" s="206" t="s">
        <v>119</v>
      </c>
      <c r="Q14" s="208" t="s">
        <v>180</v>
      </c>
      <c r="R14" s="206" t="s">
        <v>169</v>
      </c>
      <c r="S14" s="209" t="s">
        <v>180</v>
      </c>
    </row>
    <row r="15" customFormat="false" ht="12.75" hidden="false" customHeight="true" outlineLevel="0" collapsed="false">
      <c r="A15" s="67"/>
      <c r="B15" s="215"/>
      <c r="C15" s="204" t="s">
        <v>253</v>
      </c>
      <c r="D15" s="205" t="s">
        <v>245</v>
      </c>
      <c r="E15" s="207"/>
      <c r="F15" s="206" t="n">
        <v>1.03428</v>
      </c>
      <c r="G15" s="206" t="n">
        <v>9.66858</v>
      </c>
      <c r="H15" s="206" t="n">
        <v>0.0508284764275388</v>
      </c>
      <c r="I15" s="206" t="n">
        <v>1.06284</v>
      </c>
      <c r="J15" s="208" t="n">
        <v>-9.74796847642754</v>
      </c>
      <c r="K15" s="206" t="n">
        <v>41839.8</v>
      </c>
      <c r="L15" s="152" t="s">
        <v>160</v>
      </c>
      <c r="M15" s="208" t="n">
        <v>-407853.051460033</v>
      </c>
      <c r="N15" s="206" t="n">
        <v>20.2</v>
      </c>
      <c r="O15" s="208" t="n">
        <v>-8238.63163949267</v>
      </c>
      <c r="P15" s="216" t="n">
        <v>1222.345775152</v>
      </c>
      <c r="Q15" s="208" t="n">
        <v>-9460.97741464467</v>
      </c>
      <c r="R15" s="206" t="n">
        <v>0.99</v>
      </c>
      <c r="S15" s="209" t="n">
        <v>-34343.3480151601</v>
      </c>
    </row>
    <row r="16" customFormat="false" ht="12.75" hidden="false" customHeight="true" outlineLevel="0" collapsed="false">
      <c r="A16" s="67"/>
      <c r="B16" s="215"/>
      <c r="C16" s="204" t="s">
        <v>254</v>
      </c>
      <c r="D16" s="205" t="s">
        <v>245</v>
      </c>
      <c r="E16" s="207"/>
      <c r="F16" s="206" t="n">
        <v>9.0390929</v>
      </c>
      <c r="G16" s="206" t="n">
        <v>2.40982</v>
      </c>
      <c r="H16" s="206" t="n">
        <v>1.44870175955161</v>
      </c>
      <c r="I16" s="206" t="n">
        <v>0.10192</v>
      </c>
      <c r="J16" s="208" t="n">
        <v>5.07865114044839</v>
      </c>
      <c r="K16" s="206" t="n">
        <v>41839.8</v>
      </c>
      <c r="L16" s="152" t="s">
        <v>160</v>
      </c>
      <c r="M16" s="208" t="n">
        <v>212489.747986133</v>
      </c>
      <c r="N16" s="206" t="n">
        <v>21.15</v>
      </c>
      <c r="O16" s="208" t="n">
        <v>4494.1581699067</v>
      </c>
      <c r="P16" s="206" t="s">
        <v>97</v>
      </c>
      <c r="Q16" s="208" t="n">
        <v>4494.1581699067</v>
      </c>
      <c r="R16" s="206" t="n">
        <v>0.99</v>
      </c>
      <c r="S16" s="209" t="n">
        <v>16313.7941567613</v>
      </c>
    </row>
    <row r="17" customFormat="false" ht="12.75" hidden="false" customHeight="true" outlineLevel="0" collapsed="false">
      <c r="A17" s="67"/>
      <c r="B17" s="215"/>
      <c r="C17" s="204" t="s">
        <v>255</v>
      </c>
      <c r="D17" s="205" t="s">
        <v>245</v>
      </c>
      <c r="E17" s="207"/>
      <c r="F17" s="206" t="n">
        <v>1.749</v>
      </c>
      <c r="G17" s="206" t="n">
        <v>0.4961</v>
      </c>
      <c r="H17" s="207"/>
      <c r="I17" s="206" t="n">
        <v>-0.2233</v>
      </c>
      <c r="J17" s="208" t="n">
        <v>1.4762</v>
      </c>
      <c r="K17" s="206" t="n">
        <v>41839.8</v>
      </c>
      <c r="L17" s="152" t="s">
        <v>160</v>
      </c>
      <c r="M17" s="208" t="n">
        <v>61763.91276</v>
      </c>
      <c r="N17" s="206" t="n">
        <v>17.2</v>
      </c>
      <c r="O17" s="208" t="n">
        <v>1062.339299472</v>
      </c>
      <c r="P17" s="208" t="s">
        <v>97</v>
      </c>
      <c r="Q17" s="208" t="n">
        <v>1062.339299472</v>
      </c>
      <c r="R17" s="206" t="n">
        <v>0.99</v>
      </c>
      <c r="S17" s="209" t="n">
        <v>3856.29165708336</v>
      </c>
    </row>
    <row r="18" customFormat="false" ht="12.75" hidden="false" customHeight="true" outlineLevel="0" collapsed="false">
      <c r="A18" s="67"/>
      <c r="B18" s="215"/>
      <c r="C18" s="204" t="s">
        <v>256</v>
      </c>
      <c r="D18" s="205" t="s">
        <v>245</v>
      </c>
      <c r="E18" s="207"/>
      <c r="F18" s="206" t="s">
        <v>139</v>
      </c>
      <c r="G18" s="206" t="s">
        <v>139</v>
      </c>
      <c r="H18" s="207"/>
      <c r="I18" s="206" t="s">
        <v>139</v>
      </c>
      <c r="J18" s="208" t="s">
        <v>139</v>
      </c>
      <c r="K18" s="206" t="n">
        <v>41839.8</v>
      </c>
      <c r="L18" s="152" t="s">
        <v>160</v>
      </c>
      <c r="M18" s="208" t="s">
        <v>139</v>
      </c>
      <c r="N18" s="206" t="s">
        <v>119</v>
      </c>
      <c r="O18" s="208" t="s">
        <v>257</v>
      </c>
      <c r="P18" s="208" t="s">
        <v>169</v>
      </c>
      <c r="Q18" s="208" t="s">
        <v>258</v>
      </c>
      <c r="R18" s="206" t="s">
        <v>119</v>
      </c>
      <c r="S18" s="209" t="s">
        <v>258</v>
      </c>
    </row>
    <row r="19" customFormat="false" ht="12.75" hidden="false" customHeight="true" outlineLevel="0" collapsed="false">
      <c r="A19" s="217"/>
      <c r="B19" s="215"/>
      <c r="C19" s="204" t="s">
        <v>259</v>
      </c>
      <c r="D19" s="205" t="s">
        <v>245</v>
      </c>
      <c r="E19" s="207"/>
      <c r="F19" s="206" t="n">
        <v>1.69416</v>
      </c>
      <c r="G19" s="206" t="n">
        <v>0.71136</v>
      </c>
      <c r="H19" s="207"/>
      <c r="I19" s="206" t="n">
        <v>-0.2236</v>
      </c>
      <c r="J19" s="208" t="n">
        <v>1.2064</v>
      </c>
      <c r="K19" s="206" t="n">
        <v>41839.8</v>
      </c>
      <c r="L19" s="152" t="s">
        <v>160</v>
      </c>
      <c r="M19" s="208" t="n">
        <v>50475.53472</v>
      </c>
      <c r="N19" s="206" t="n">
        <v>20</v>
      </c>
      <c r="O19" s="208" t="n">
        <v>1009.5106944</v>
      </c>
      <c r="P19" s="208" t="n">
        <v>4321.2599098448</v>
      </c>
      <c r="Q19" s="208" t="n">
        <v>-3311.7492154448</v>
      </c>
      <c r="R19" s="206" t="n">
        <v>0.99</v>
      </c>
      <c r="S19" s="209" t="n">
        <v>-12021.6496520646</v>
      </c>
    </row>
    <row r="20" customFormat="false" ht="12.75" hidden="false" customHeight="true" outlineLevel="0" collapsed="false">
      <c r="A20" s="217"/>
      <c r="B20" s="215"/>
      <c r="C20" s="204" t="s">
        <v>260</v>
      </c>
      <c r="D20" s="205" t="s">
        <v>245</v>
      </c>
      <c r="E20" s="207"/>
      <c r="F20" s="206" t="n">
        <v>0.00158208</v>
      </c>
      <c r="G20" s="206"/>
      <c r="H20" s="207"/>
      <c r="I20" s="206" t="s">
        <v>139</v>
      </c>
      <c r="J20" s="208" t="n">
        <v>0.00158208</v>
      </c>
      <c r="K20" s="206" t="n">
        <v>41839.8</v>
      </c>
      <c r="L20" s="152" t="s">
        <v>160</v>
      </c>
      <c r="M20" s="208" t="n">
        <v>66.193910784</v>
      </c>
      <c r="N20" s="206" t="n">
        <v>22</v>
      </c>
      <c r="O20" s="208" t="n">
        <v>1.456266037248</v>
      </c>
      <c r="P20" s="208" t="n">
        <v>2737.1736</v>
      </c>
      <c r="Q20" s="208" t="n">
        <v>-2735.71733396275</v>
      </c>
      <c r="R20" s="206" t="n">
        <v>0.99</v>
      </c>
      <c r="S20" s="209" t="n">
        <v>-9930.65392228479</v>
      </c>
    </row>
    <row r="21" customFormat="false" ht="12.75" hidden="false" customHeight="true" outlineLevel="0" collapsed="false">
      <c r="A21" s="67"/>
      <c r="B21" s="215"/>
      <c r="C21" s="204" t="s">
        <v>261</v>
      </c>
      <c r="D21" s="205" t="s">
        <v>245</v>
      </c>
      <c r="E21" s="207"/>
      <c r="F21" s="206" t="n">
        <v>0.08424</v>
      </c>
      <c r="G21" s="206" t="n">
        <v>0.39757824</v>
      </c>
      <c r="H21" s="206" t="n">
        <v>0.06061632</v>
      </c>
      <c r="I21" s="206" t="s">
        <v>139</v>
      </c>
      <c r="J21" s="208" t="n">
        <v>-0.37395456</v>
      </c>
      <c r="K21" s="206" t="n">
        <v>41839.8</v>
      </c>
      <c r="L21" s="152" t="s">
        <v>160</v>
      </c>
      <c r="M21" s="208" t="n">
        <v>-15646.183999488</v>
      </c>
      <c r="N21" s="206" t="n">
        <v>20</v>
      </c>
      <c r="O21" s="208" t="n">
        <v>-312.92367998976</v>
      </c>
      <c r="P21" s="208" t="n">
        <v>933.2118</v>
      </c>
      <c r="Q21" s="208" t="n">
        <v>-1246.13547998976</v>
      </c>
      <c r="R21" s="206" t="n">
        <v>0.99</v>
      </c>
      <c r="S21" s="209" t="n">
        <v>-4523.47179236283</v>
      </c>
    </row>
    <row r="22" customFormat="false" ht="12.75" hidden="false" customHeight="true" outlineLevel="0" collapsed="false">
      <c r="A22" s="67"/>
      <c r="B22" s="215"/>
      <c r="C22" s="204" t="s">
        <v>262</v>
      </c>
      <c r="D22" s="205" t="s">
        <v>245</v>
      </c>
      <c r="E22" s="207"/>
      <c r="F22" s="206" t="n">
        <v>2.64687</v>
      </c>
      <c r="G22" s="206" t="n">
        <v>0.0166</v>
      </c>
      <c r="H22" s="207"/>
      <c r="I22" s="206" t="n">
        <v>-0.14691</v>
      </c>
      <c r="J22" s="208" t="n">
        <v>2.77718</v>
      </c>
      <c r="K22" s="206" t="n">
        <v>41839.8</v>
      </c>
      <c r="L22" s="152" t="s">
        <v>160</v>
      </c>
      <c r="M22" s="208" t="n">
        <v>116196.655764</v>
      </c>
      <c r="N22" s="206" t="n">
        <v>27.5</v>
      </c>
      <c r="O22" s="208" t="n">
        <v>3195.40803351</v>
      </c>
      <c r="P22" s="206" t="s">
        <v>119</v>
      </c>
      <c r="Q22" s="208" t="n">
        <v>3195.40803351</v>
      </c>
      <c r="R22" s="206" t="n">
        <v>0.99</v>
      </c>
      <c r="S22" s="209" t="n">
        <v>11599.3311616413</v>
      </c>
    </row>
    <row r="23" customFormat="false" ht="12.75" hidden="false" customHeight="true" outlineLevel="0" collapsed="false">
      <c r="A23" s="67"/>
      <c r="B23" s="215"/>
      <c r="C23" s="204" t="s">
        <v>263</v>
      </c>
      <c r="D23" s="205" t="s">
        <v>245</v>
      </c>
      <c r="E23" s="207"/>
      <c r="F23" s="206" t="n">
        <v>8.957</v>
      </c>
      <c r="G23" s="206" t="n">
        <v>0.396</v>
      </c>
      <c r="H23" s="207"/>
      <c r="I23" s="206" t="n">
        <v>0.102</v>
      </c>
      <c r="J23" s="208" t="n">
        <v>8.459</v>
      </c>
      <c r="K23" s="206" t="n">
        <v>41839.8</v>
      </c>
      <c r="L23" s="152" t="s">
        <v>160</v>
      </c>
      <c r="M23" s="208" t="n">
        <v>353922.8682</v>
      </c>
      <c r="N23" s="206" t="n">
        <v>20</v>
      </c>
      <c r="O23" s="208" t="n">
        <v>7078.457364</v>
      </c>
      <c r="P23" s="206" t="s">
        <v>119</v>
      </c>
      <c r="Q23" s="208" t="n">
        <v>7078.457364</v>
      </c>
      <c r="R23" s="206" t="n">
        <v>0.99</v>
      </c>
      <c r="S23" s="209" t="n">
        <v>25694.80023132</v>
      </c>
    </row>
    <row r="24" customFormat="false" ht="12.75" hidden="false" customHeight="true" outlineLevel="0" collapsed="false">
      <c r="A24" s="218"/>
      <c r="B24" s="219"/>
      <c r="C24" s="204" t="s">
        <v>264</v>
      </c>
      <c r="D24" s="205" t="s">
        <v>245</v>
      </c>
      <c r="E24" s="207"/>
      <c r="F24" s="206" t="n">
        <v>0.38173</v>
      </c>
      <c r="G24" s="206" t="n">
        <v>0.4996</v>
      </c>
      <c r="H24" s="207"/>
      <c r="I24" s="206" t="s">
        <v>139</v>
      </c>
      <c r="J24" s="208" t="n">
        <v>-0.11787</v>
      </c>
      <c r="K24" s="206" t="n">
        <v>41839.8</v>
      </c>
      <c r="L24" s="152" t="s">
        <v>160</v>
      </c>
      <c r="M24" s="208" t="n">
        <v>-4931.657226</v>
      </c>
      <c r="N24" s="206" t="n">
        <v>19.3844250764236</v>
      </c>
      <c r="O24" s="208" t="n">
        <v>-95.59734</v>
      </c>
      <c r="P24" s="206" t="s">
        <v>97</v>
      </c>
      <c r="Q24" s="208" t="n">
        <v>-95.59734</v>
      </c>
      <c r="R24" s="206" t="n">
        <v>0.99</v>
      </c>
      <c r="S24" s="209" t="n">
        <v>-347.0183442</v>
      </c>
    </row>
    <row r="25" customFormat="false" ht="12" hidden="false" customHeight="true" outlineLevel="0" collapsed="false">
      <c r="A25" s="220" t="s">
        <v>265</v>
      </c>
      <c r="B25" s="204"/>
      <c r="C25" s="204"/>
      <c r="D25" s="221"/>
      <c r="E25" s="222"/>
      <c r="F25" s="223"/>
      <c r="G25" s="223"/>
      <c r="H25" s="222"/>
      <c r="I25" s="223"/>
      <c r="J25" s="224"/>
      <c r="K25" s="223"/>
      <c r="L25" s="225"/>
      <c r="M25" s="208" t="s">
        <v>119</v>
      </c>
      <c r="N25" s="223"/>
      <c r="O25" s="208" t="s">
        <v>119</v>
      </c>
      <c r="P25" s="226" t="s">
        <v>119</v>
      </c>
      <c r="Q25" s="208" t="s">
        <v>119</v>
      </c>
      <c r="R25" s="227"/>
      <c r="S25" s="209" t="s">
        <v>119</v>
      </c>
    </row>
    <row r="26" customFormat="false" ht="12" hidden="false" customHeight="true" outlineLevel="0" collapsed="false">
      <c r="A26" s="228" t="s">
        <v>266</v>
      </c>
      <c r="B26" s="229"/>
      <c r="C26" s="229"/>
      <c r="D26" s="230"/>
      <c r="E26" s="167"/>
      <c r="F26" s="167"/>
      <c r="G26" s="167"/>
      <c r="H26" s="167"/>
      <c r="I26" s="167"/>
      <c r="J26" s="50"/>
      <c r="K26" s="207"/>
      <c r="L26" s="207"/>
      <c r="M26" s="79" t="n">
        <v>3820758.08017576</v>
      </c>
      <c r="N26" s="207"/>
      <c r="O26" s="79" t="n">
        <v>77674.3902907252</v>
      </c>
      <c r="P26" s="216" t="n">
        <v>9213.9910849968</v>
      </c>
      <c r="Q26" s="79" t="n">
        <v>68460.3992057283</v>
      </c>
      <c r="R26" s="231"/>
      <c r="S26" s="209" t="n">
        <v>248511.249116794</v>
      </c>
    </row>
    <row r="27" customFormat="false" ht="12.75" hidden="false" customHeight="true" outlineLevel="0" collapsed="false">
      <c r="A27" s="232" t="s">
        <v>267</v>
      </c>
      <c r="B27" s="213" t="s">
        <v>243</v>
      </c>
      <c r="C27" s="204" t="s">
        <v>268</v>
      </c>
      <c r="D27" s="205" t="s">
        <v>245</v>
      </c>
      <c r="E27" s="206" t="s">
        <v>169</v>
      </c>
      <c r="F27" s="206" t="s">
        <v>169</v>
      </c>
      <c r="G27" s="206" t="s">
        <v>169</v>
      </c>
      <c r="H27" s="207"/>
      <c r="I27" s="206" t="s">
        <v>169</v>
      </c>
      <c r="J27" s="208" t="s">
        <v>169</v>
      </c>
      <c r="K27" s="206" t="n">
        <v>41839.8</v>
      </c>
      <c r="L27" s="152" t="s">
        <v>160</v>
      </c>
      <c r="M27" s="208" t="s">
        <v>169</v>
      </c>
      <c r="N27" s="206" t="s">
        <v>169</v>
      </c>
      <c r="O27" s="208" t="s">
        <v>169</v>
      </c>
      <c r="P27" s="206" t="s">
        <v>169</v>
      </c>
      <c r="Q27" s="208" t="s">
        <v>169</v>
      </c>
      <c r="R27" s="206" t="s">
        <v>169</v>
      </c>
      <c r="S27" s="209" t="s">
        <v>169</v>
      </c>
    </row>
    <row r="28" customFormat="false" ht="12.75" hidden="false" customHeight="true" outlineLevel="0" collapsed="false">
      <c r="A28" s="67" t="s">
        <v>246</v>
      </c>
      <c r="B28" s="215" t="s">
        <v>247</v>
      </c>
      <c r="C28" s="204" t="s">
        <v>269</v>
      </c>
      <c r="D28" s="205" t="s">
        <v>245</v>
      </c>
      <c r="E28" s="206" t="s">
        <v>169</v>
      </c>
      <c r="F28" s="206" t="n">
        <v>3.79916</v>
      </c>
      <c r="G28" s="206" t="s">
        <v>169</v>
      </c>
      <c r="H28" s="207"/>
      <c r="I28" s="206" t="n">
        <v>-0.3848</v>
      </c>
      <c r="J28" s="208" t="n">
        <v>4.18396</v>
      </c>
      <c r="K28" s="206" t="n">
        <v>41839.8</v>
      </c>
      <c r="L28" s="152" t="s">
        <v>160</v>
      </c>
      <c r="M28" s="208" t="n">
        <v>175056.049608</v>
      </c>
      <c r="N28" s="206" t="n">
        <v>25.8</v>
      </c>
      <c r="O28" s="208" t="n">
        <v>4516.4460798864</v>
      </c>
      <c r="P28" s="216" t="n">
        <v>135.160279983952</v>
      </c>
      <c r="Q28" s="208" t="n">
        <v>4381.28579990245</v>
      </c>
      <c r="R28" s="206" t="n">
        <v>0.98</v>
      </c>
      <c r="S28" s="209" t="n">
        <v>15743.4203076495</v>
      </c>
    </row>
    <row r="29" customFormat="false" ht="12.75" hidden="false" customHeight="true" outlineLevel="0" collapsed="false">
      <c r="A29" s="67"/>
      <c r="B29" s="215"/>
      <c r="C29" s="204" t="s">
        <v>270</v>
      </c>
      <c r="D29" s="205" t="s">
        <v>245</v>
      </c>
      <c r="E29" s="206" t="n">
        <v>0.103505</v>
      </c>
      <c r="F29" s="206" t="n">
        <v>8.914765</v>
      </c>
      <c r="G29" s="206" t="s">
        <v>169</v>
      </c>
      <c r="H29" s="206" t="s">
        <v>169</v>
      </c>
      <c r="I29" s="206" t="n">
        <v>-0.06858</v>
      </c>
      <c r="J29" s="208" t="n">
        <v>9.08685</v>
      </c>
      <c r="K29" s="206" t="n">
        <v>41839.8</v>
      </c>
      <c r="L29" s="152" t="s">
        <v>160</v>
      </c>
      <c r="M29" s="208" t="n">
        <v>380191.98663</v>
      </c>
      <c r="N29" s="206" t="n">
        <v>26.6</v>
      </c>
      <c r="O29" s="208" t="n">
        <v>10113.106844358</v>
      </c>
      <c r="P29" s="206" t="s">
        <v>119</v>
      </c>
      <c r="Q29" s="208" t="n">
        <v>10113.106844358</v>
      </c>
      <c r="R29" s="206" t="n">
        <v>0.98</v>
      </c>
      <c r="S29" s="209" t="n">
        <v>36339.7639273931</v>
      </c>
    </row>
    <row r="30" customFormat="false" ht="12.75" hidden="false" customHeight="true" outlineLevel="0" collapsed="false">
      <c r="A30" s="67"/>
      <c r="B30" s="215"/>
      <c r="C30" s="204" t="s">
        <v>271</v>
      </c>
      <c r="D30" s="205" t="s">
        <v>245</v>
      </c>
      <c r="E30" s="206" t="s">
        <v>169</v>
      </c>
      <c r="F30" s="206" t="n">
        <v>0.02812</v>
      </c>
      <c r="G30" s="206" t="s">
        <v>169</v>
      </c>
      <c r="H30" s="206" t="s">
        <v>169</v>
      </c>
      <c r="I30" s="206" t="n">
        <v>-0.00296</v>
      </c>
      <c r="J30" s="208" t="n">
        <v>0.03108</v>
      </c>
      <c r="K30" s="206" t="n">
        <v>41839.8</v>
      </c>
      <c r="L30" s="152" t="s">
        <v>160</v>
      </c>
      <c r="M30" s="208" t="n">
        <v>1300.380984</v>
      </c>
      <c r="N30" s="206" t="n">
        <v>26.8</v>
      </c>
      <c r="O30" s="208" t="n">
        <v>34.8502103712</v>
      </c>
      <c r="P30" s="206" t="s">
        <v>119</v>
      </c>
      <c r="Q30" s="208" t="n">
        <v>34.8502103712</v>
      </c>
      <c r="R30" s="206" t="n">
        <v>0.98</v>
      </c>
      <c r="S30" s="209" t="n">
        <v>125.228422600512</v>
      </c>
    </row>
    <row r="31" customFormat="false" ht="12.75" hidden="false" customHeight="true" outlineLevel="0" collapsed="false">
      <c r="A31" s="67"/>
      <c r="B31" s="215"/>
      <c r="C31" s="204" t="s">
        <v>272</v>
      </c>
      <c r="D31" s="205" t="s">
        <v>245</v>
      </c>
      <c r="E31" s="206"/>
      <c r="F31" s="206" t="n">
        <v>0.0025</v>
      </c>
      <c r="G31" s="206" t="s">
        <v>169</v>
      </c>
      <c r="H31" s="207"/>
      <c r="I31" s="206" t="n">
        <v>-5E-005</v>
      </c>
      <c r="J31" s="208" t="n">
        <v>0.00255</v>
      </c>
      <c r="K31" s="206" t="n">
        <v>41839.8</v>
      </c>
      <c r="L31" s="152" t="s">
        <v>160</v>
      </c>
      <c r="M31" s="208" t="n">
        <v>106.69149</v>
      </c>
      <c r="N31" s="206" t="n">
        <v>27.6</v>
      </c>
      <c r="O31" s="208" t="n">
        <v>2.944685124</v>
      </c>
      <c r="P31" s="206" t="s">
        <v>119</v>
      </c>
      <c r="Q31" s="208" t="n">
        <v>2.944685124</v>
      </c>
      <c r="R31" s="206" t="n">
        <v>0.98</v>
      </c>
      <c r="S31" s="209" t="n">
        <v>10.58123521224</v>
      </c>
    </row>
    <row r="32" customFormat="false" ht="12.75" hidden="false" customHeight="true" outlineLevel="0" collapsed="false">
      <c r="A32" s="67"/>
      <c r="B32" s="215"/>
      <c r="C32" s="204" t="s">
        <v>273</v>
      </c>
      <c r="D32" s="205" t="s">
        <v>245</v>
      </c>
      <c r="E32" s="206" t="s">
        <v>169</v>
      </c>
      <c r="F32" s="206" t="s">
        <v>169</v>
      </c>
      <c r="G32" s="206" t="s">
        <v>169</v>
      </c>
      <c r="H32" s="207"/>
      <c r="I32" s="206" t="s">
        <v>169</v>
      </c>
      <c r="J32" s="208" t="s">
        <v>169</v>
      </c>
      <c r="K32" s="206" t="n">
        <v>41839.8</v>
      </c>
      <c r="L32" s="152" t="s">
        <v>160</v>
      </c>
      <c r="M32" s="208" t="s">
        <v>169</v>
      </c>
      <c r="N32" s="206" t="s">
        <v>169</v>
      </c>
      <c r="O32" s="208" t="s">
        <v>169</v>
      </c>
      <c r="P32" s="206" t="s">
        <v>169</v>
      </c>
      <c r="Q32" s="208" t="s">
        <v>169</v>
      </c>
      <c r="R32" s="206" t="s">
        <v>169</v>
      </c>
      <c r="S32" s="209" t="s">
        <v>169</v>
      </c>
    </row>
    <row r="33" customFormat="false" ht="12.75" hidden="false" customHeight="true" outlineLevel="0" collapsed="false">
      <c r="A33" s="67"/>
      <c r="B33" s="219"/>
      <c r="C33" s="204" t="s">
        <v>274</v>
      </c>
      <c r="D33" s="205" t="s">
        <v>245</v>
      </c>
      <c r="E33" s="206" t="s">
        <v>169</v>
      </c>
      <c r="F33" s="206" t="s">
        <v>169</v>
      </c>
      <c r="G33" s="206" t="s">
        <v>169</v>
      </c>
      <c r="H33" s="207"/>
      <c r="I33" s="206" t="s">
        <v>169</v>
      </c>
      <c r="J33" s="208" t="s">
        <v>169</v>
      </c>
      <c r="K33" s="206" t="n">
        <v>41839.8</v>
      </c>
      <c r="L33" s="152" t="s">
        <v>160</v>
      </c>
      <c r="M33" s="208" t="s">
        <v>169</v>
      </c>
      <c r="N33" s="206" t="s">
        <v>169</v>
      </c>
      <c r="O33" s="208" t="s">
        <v>169</v>
      </c>
      <c r="P33" s="206" t="s">
        <v>169</v>
      </c>
      <c r="Q33" s="208" t="s">
        <v>169</v>
      </c>
      <c r="R33" s="206" t="s">
        <v>169</v>
      </c>
      <c r="S33" s="209" t="s">
        <v>169</v>
      </c>
    </row>
    <row r="34" customFormat="false" ht="12.75" hidden="false" customHeight="true" outlineLevel="0" collapsed="false">
      <c r="A34" s="67"/>
      <c r="B34" s="213" t="s">
        <v>275</v>
      </c>
      <c r="C34" s="229" t="s">
        <v>276</v>
      </c>
      <c r="D34" s="205" t="s">
        <v>245</v>
      </c>
      <c r="E34" s="207"/>
      <c r="F34" s="206" t="s">
        <v>169</v>
      </c>
      <c r="G34" s="206" t="s">
        <v>169</v>
      </c>
      <c r="H34" s="207"/>
      <c r="I34" s="206" t="s">
        <v>169</v>
      </c>
      <c r="J34" s="208" t="s">
        <v>169</v>
      </c>
      <c r="K34" s="206" t="n">
        <v>41839.8</v>
      </c>
      <c r="L34" s="152" t="s">
        <v>160</v>
      </c>
      <c r="M34" s="208" t="s">
        <v>169</v>
      </c>
      <c r="N34" s="206" t="s">
        <v>169</v>
      </c>
      <c r="O34" s="208" t="s">
        <v>169</v>
      </c>
      <c r="P34" s="206" t="s">
        <v>169</v>
      </c>
      <c r="Q34" s="208" t="s">
        <v>169</v>
      </c>
      <c r="R34" s="206" t="s">
        <v>169</v>
      </c>
      <c r="S34" s="209" t="s">
        <v>169</v>
      </c>
    </row>
    <row r="35" customFormat="false" ht="12.75" hidden="false" customHeight="true" outlineLevel="0" collapsed="false">
      <c r="A35" s="218"/>
      <c r="B35" s="219" t="s">
        <v>247</v>
      </c>
      <c r="C35" s="204" t="s">
        <v>277</v>
      </c>
      <c r="D35" s="205" t="s">
        <v>245</v>
      </c>
      <c r="E35" s="207"/>
      <c r="F35" s="206" t="n">
        <v>0.469</v>
      </c>
      <c r="G35" s="206" t="n">
        <v>0.1044</v>
      </c>
      <c r="H35" s="207"/>
      <c r="I35" s="206" t="n">
        <v>-0.0553</v>
      </c>
      <c r="J35" s="208" t="n">
        <v>0.4199</v>
      </c>
      <c r="K35" s="206" t="n">
        <v>41839.8</v>
      </c>
      <c r="L35" s="152" t="s">
        <v>160</v>
      </c>
      <c r="M35" s="208" t="n">
        <v>17568.53202</v>
      </c>
      <c r="N35" s="206" t="n">
        <v>29.5</v>
      </c>
      <c r="O35" s="208" t="n">
        <v>518.27169459</v>
      </c>
      <c r="P35" s="206" t="s">
        <v>119</v>
      </c>
      <c r="Q35" s="208" t="n">
        <v>518.27169459</v>
      </c>
      <c r="R35" s="206" t="n">
        <v>0.98</v>
      </c>
      <c r="S35" s="209" t="n">
        <v>1862.3229558934</v>
      </c>
    </row>
    <row r="36" customFormat="false" ht="12" hidden="false" customHeight="true" outlineLevel="0" collapsed="false">
      <c r="A36" s="220" t="s">
        <v>278</v>
      </c>
      <c r="B36" s="204"/>
      <c r="C36" s="204"/>
      <c r="D36" s="221"/>
      <c r="E36" s="222"/>
      <c r="F36" s="223"/>
      <c r="G36" s="223"/>
      <c r="H36" s="222"/>
      <c r="I36" s="223"/>
      <c r="J36" s="224"/>
      <c r="K36" s="223"/>
      <c r="L36" s="225"/>
      <c r="M36" s="208" t="s">
        <v>119</v>
      </c>
      <c r="N36" s="223"/>
      <c r="O36" s="208" t="s">
        <v>119</v>
      </c>
      <c r="P36" s="208" t="s">
        <v>119</v>
      </c>
      <c r="Q36" s="208" t="s">
        <v>119</v>
      </c>
      <c r="R36" s="223"/>
      <c r="S36" s="209" t="s">
        <v>119</v>
      </c>
    </row>
    <row r="37" customFormat="false" ht="12" hidden="false" customHeight="true" outlineLevel="0" collapsed="false">
      <c r="A37" s="228" t="s">
        <v>279</v>
      </c>
      <c r="B37" s="229"/>
      <c r="C37" s="229"/>
      <c r="D37" s="230"/>
      <c r="E37" s="167"/>
      <c r="F37" s="167"/>
      <c r="G37" s="167"/>
      <c r="H37" s="167"/>
      <c r="I37" s="167"/>
      <c r="J37" s="167"/>
      <c r="K37" s="207"/>
      <c r="L37" s="207"/>
      <c r="M37" s="208" t="n">
        <v>574223.640732</v>
      </c>
      <c r="N37" s="207"/>
      <c r="O37" s="208" t="n">
        <v>15185.6195143296</v>
      </c>
      <c r="P37" s="208" t="n">
        <v>135.160279983952</v>
      </c>
      <c r="Q37" s="208" t="n">
        <v>15050.4592343456</v>
      </c>
      <c r="R37" s="207"/>
      <c r="S37" s="129" t="n">
        <v>54081.3168487487</v>
      </c>
    </row>
    <row r="38" customFormat="false" ht="12.75" hidden="false" customHeight="true" outlineLevel="0" collapsed="false">
      <c r="A38" s="228" t="s">
        <v>280</v>
      </c>
      <c r="B38" s="233"/>
      <c r="C38" s="234" t="s">
        <v>281</v>
      </c>
      <c r="D38" s="205" t="s">
        <v>245</v>
      </c>
      <c r="E38" s="206" t="n">
        <v>12.063975</v>
      </c>
      <c r="F38" s="206" t="n">
        <v>48.915075</v>
      </c>
      <c r="G38" s="206" t="n">
        <v>0.0429</v>
      </c>
      <c r="H38" s="207"/>
      <c r="I38" s="206" t="n">
        <v>2.8083</v>
      </c>
      <c r="J38" s="208" t="n">
        <v>58.12785</v>
      </c>
      <c r="K38" s="206" t="n">
        <v>41839.8</v>
      </c>
      <c r="L38" s="152" t="s">
        <v>160</v>
      </c>
      <c r="M38" s="208" t="n">
        <v>2432057.61843</v>
      </c>
      <c r="N38" s="206" t="n">
        <v>15.3530160613943</v>
      </c>
      <c r="O38" s="208" t="n">
        <v>37339.4196779922</v>
      </c>
      <c r="P38" s="208" t="n">
        <v>642.672652163491</v>
      </c>
      <c r="Q38" s="208" t="n">
        <v>36696.7470258287</v>
      </c>
      <c r="R38" s="206" t="n">
        <v>0.995</v>
      </c>
      <c r="S38" s="209" t="n">
        <v>133881.965399232</v>
      </c>
    </row>
    <row r="39" customFormat="false" ht="12" hidden="false" customHeight="true" outlineLevel="0" collapsed="false">
      <c r="A39" s="235" t="s">
        <v>282</v>
      </c>
      <c r="B39" s="235"/>
      <c r="C39" s="235"/>
      <c r="D39" s="236"/>
      <c r="E39" s="237"/>
      <c r="F39" s="237"/>
      <c r="G39" s="237"/>
      <c r="H39" s="238"/>
      <c r="I39" s="237"/>
      <c r="J39" s="143"/>
      <c r="K39" s="237"/>
      <c r="L39" s="239"/>
      <c r="M39" s="79" t="s">
        <v>119</v>
      </c>
      <c r="N39" s="237"/>
      <c r="O39" s="79" t="s">
        <v>119</v>
      </c>
      <c r="P39" s="79" t="s">
        <v>119</v>
      </c>
      <c r="Q39" s="79" t="s">
        <v>119</v>
      </c>
      <c r="R39" s="237"/>
      <c r="S39" s="209" t="s">
        <v>119</v>
      </c>
    </row>
    <row r="40" customFormat="false" ht="12" hidden="false" customHeight="true" outlineLevel="0" collapsed="false">
      <c r="A40" s="235" t="s">
        <v>283</v>
      </c>
      <c r="B40" s="235"/>
      <c r="C40" s="235"/>
      <c r="D40" s="236"/>
      <c r="E40" s="237"/>
      <c r="F40" s="237"/>
      <c r="G40" s="237"/>
      <c r="H40" s="238"/>
      <c r="I40" s="237"/>
      <c r="J40" s="143"/>
      <c r="K40" s="237"/>
      <c r="L40" s="240"/>
      <c r="M40" s="79" t="n">
        <v>2432057.61843</v>
      </c>
      <c r="N40" s="237"/>
      <c r="O40" s="79" t="n">
        <v>37339.4196779922</v>
      </c>
      <c r="P40" s="79" t="n">
        <v>642.672652163491</v>
      </c>
      <c r="Q40" s="79" t="n">
        <v>36696.7470258287</v>
      </c>
      <c r="R40" s="237"/>
      <c r="S40" s="209" t="n">
        <v>133881.965399232</v>
      </c>
    </row>
    <row r="41" customFormat="false" ht="13.5" hidden="false" customHeight="true" outlineLevel="0" collapsed="false">
      <c r="A41" s="241" t="s">
        <v>284</v>
      </c>
      <c r="B41" s="242"/>
      <c r="C41" s="242"/>
      <c r="D41" s="243"/>
      <c r="E41" s="243"/>
      <c r="F41" s="243"/>
      <c r="G41" s="243"/>
      <c r="H41" s="243"/>
      <c r="I41" s="243"/>
      <c r="J41" s="243"/>
      <c r="K41" s="244"/>
      <c r="L41" s="244"/>
      <c r="M41" s="107" t="n">
        <v>6827039.33933776</v>
      </c>
      <c r="N41" s="245"/>
      <c r="O41" s="107" t="n">
        <v>130199.429483047</v>
      </c>
      <c r="P41" s="107" t="n">
        <v>9991.82401714424</v>
      </c>
      <c r="Q41" s="107" t="n">
        <v>120207.605465903</v>
      </c>
      <c r="R41" s="245"/>
      <c r="S41" s="246" t="n">
        <v>436474.531364774</v>
      </c>
    </row>
    <row r="42" customFormat="false" ht="12" hidden="false" customHeight="true" outlineLevel="0" collapsed="false">
      <c r="A42" s="220" t="s">
        <v>285</v>
      </c>
      <c r="B42" s="204"/>
      <c r="C42" s="204"/>
      <c r="D42" s="207"/>
      <c r="E42" s="207"/>
      <c r="F42" s="207"/>
      <c r="G42" s="207"/>
      <c r="H42" s="207"/>
      <c r="I42" s="207"/>
      <c r="J42" s="207"/>
      <c r="K42" s="207"/>
      <c r="L42" s="207"/>
      <c r="M42" s="208" t="n">
        <v>91022.4849</v>
      </c>
      <c r="N42" s="207"/>
      <c r="O42" s="208" t="n">
        <v>2644.11427677</v>
      </c>
      <c r="P42" s="208" t="s">
        <v>119</v>
      </c>
      <c r="Q42" s="208" t="n">
        <v>2644.11427677</v>
      </c>
      <c r="R42" s="207"/>
      <c r="S42" s="209" t="n">
        <v>9506.9215991002</v>
      </c>
    </row>
    <row r="43" customFormat="false" ht="12.75" hidden="false" customHeight="true" outlineLevel="0" collapsed="false">
      <c r="A43" s="247"/>
      <c r="B43" s="248"/>
      <c r="C43" s="234" t="s">
        <v>286</v>
      </c>
      <c r="D43" s="205" t="s">
        <v>245</v>
      </c>
      <c r="E43" s="206" t="n">
        <v>1.4435</v>
      </c>
      <c r="F43" s="206" t="n">
        <v>0.5465</v>
      </c>
      <c r="G43" s="206" t="n">
        <v>0.0015</v>
      </c>
      <c r="H43" s="207"/>
      <c r="I43" s="206" t="s">
        <v>119</v>
      </c>
      <c r="J43" s="208" t="n">
        <v>1.9885</v>
      </c>
      <c r="K43" s="206" t="n">
        <v>41839.8</v>
      </c>
      <c r="L43" s="152" t="s">
        <v>160</v>
      </c>
      <c r="M43" s="208" t="n">
        <v>83198.4423</v>
      </c>
      <c r="N43" s="206" t="n">
        <v>29.9</v>
      </c>
      <c r="O43" s="208" t="n">
        <v>2487.63342477</v>
      </c>
      <c r="P43" s="206" t="s">
        <v>119</v>
      </c>
      <c r="Q43" s="208" t="n">
        <v>2487.63342477</v>
      </c>
      <c r="R43" s="206" t="n">
        <v>0.98</v>
      </c>
      <c r="S43" s="209" t="n">
        <v>8938.8961063402</v>
      </c>
    </row>
    <row r="44" customFormat="false" ht="12.75" hidden="false" customHeight="true" outlineLevel="0" collapsed="false">
      <c r="A44" s="249"/>
      <c r="B44" s="250"/>
      <c r="C44" s="251" t="s">
        <v>287</v>
      </c>
      <c r="D44" s="205" t="s">
        <v>245</v>
      </c>
      <c r="E44" s="206" t="n">
        <v>0.187</v>
      </c>
      <c r="F44" s="206" t="s">
        <v>169</v>
      </c>
      <c r="G44" s="206" t="s">
        <v>169</v>
      </c>
      <c r="H44" s="207"/>
      <c r="I44" s="206" t="s">
        <v>119</v>
      </c>
      <c r="J44" s="208" t="n">
        <v>0.187</v>
      </c>
      <c r="K44" s="206" t="n">
        <v>41839.8</v>
      </c>
      <c r="L44" s="152" t="s">
        <v>160</v>
      </c>
      <c r="M44" s="208" t="n">
        <v>7824.0426</v>
      </c>
      <c r="N44" s="206" t="n">
        <v>20</v>
      </c>
      <c r="O44" s="208" t="n">
        <v>156.480852</v>
      </c>
      <c r="P44" s="206" t="s">
        <v>119</v>
      </c>
      <c r="Q44" s="208" t="n">
        <v>156.480852</v>
      </c>
      <c r="R44" s="206" t="n">
        <v>0.99</v>
      </c>
      <c r="S44" s="209" t="n">
        <v>568.02549276</v>
      </c>
    </row>
    <row r="45" customFormat="false" ht="12.75" hidden="false" customHeight="true" outlineLevel="0" collapsed="false">
      <c r="A45" s="252"/>
      <c r="B45" s="253"/>
      <c r="C45" s="254" t="s">
        <v>288</v>
      </c>
      <c r="D45" s="255" t="s">
        <v>245</v>
      </c>
      <c r="E45" s="256" t="s">
        <v>97</v>
      </c>
      <c r="F45" s="256" t="s">
        <v>97</v>
      </c>
      <c r="G45" s="256" t="s">
        <v>97</v>
      </c>
      <c r="H45" s="257"/>
      <c r="I45" s="256" t="s">
        <v>97</v>
      </c>
      <c r="J45" s="107" t="s">
        <v>97</v>
      </c>
      <c r="K45" s="256" t="s">
        <v>97</v>
      </c>
      <c r="L45" s="258" t="s">
        <v>160</v>
      </c>
      <c r="M45" s="107" t="s">
        <v>97</v>
      </c>
      <c r="N45" s="259" t="s">
        <v>119</v>
      </c>
      <c r="O45" s="107" t="s">
        <v>289</v>
      </c>
      <c r="P45" s="259" t="s">
        <v>119</v>
      </c>
      <c r="Q45" s="107" t="s">
        <v>289</v>
      </c>
      <c r="R45" s="259" t="s">
        <v>119</v>
      </c>
      <c r="S45" s="246" t="s">
        <v>289</v>
      </c>
    </row>
    <row r="46" customFormat="false" ht="12" hidden="false" customHeight="true" outlineLevel="0" collapsed="false"/>
    <row r="47" customFormat="false" ht="13.5" hidden="false" customHeight="true" outlineLevel="0" collapsed="false">
      <c r="A47" s="260" t="s">
        <v>290</v>
      </c>
    </row>
    <row r="48" customFormat="false" ht="13.5" hidden="false" customHeight="true" outlineLevel="0" collapsed="false">
      <c r="A48" s="260" t="s">
        <v>291</v>
      </c>
    </row>
    <row r="49" customFormat="false" ht="13.5" hidden="false" customHeight="true" outlineLevel="0" collapsed="false">
      <c r="A49" s="260" t="s">
        <v>292</v>
      </c>
    </row>
    <row r="50" customFormat="false" ht="13.5" hidden="false" customHeight="true" outlineLevel="0" collapsed="false"/>
    <row r="51" customFormat="false" ht="12" hidden="false" customHeight="true" outlineLevel="0" collapsed="false">
      <c r="A51" s="261" t="s">
        <v>142</v>
      </c>
      <c r="B51" s="179"/>
      <c r="C51" s="179"/>
      <c r="D51" s="179"/>
      <c r="E51" s="179"/>
      <c r="F51" s="179"/>
      <c r="G51" s="179"/>
      <c r="H51" s="179"/>
      <c r="I51" s="179"/>
      <c r="J51" s="179"/>
      <c r="K51" s="179"/>
      <c r="L51" s="179"/>
      <c r="M51" s="179"/>
      <c r="N51" s="179"/>
      <c r="O51" s="179"/>
      <c r="P51" s="179"/>
      <c r="Q51" s="179"/>
      <c r="R51" s="179"/>
      <c r="S51" s="180"/>
    </row>
    <row r="52" customFormat="false" ht="24" hidden="false" customHeight="true" outlineLevel="0" collapsed="false">
      <c r="A52" s="181" t="s">
        <v>293</v>
      </c>
      <c r="B52" s="181"/>
      <c r="C52" s="181"/>
      <c r="D52" s="181"/>
      <c r="E52" s="181"/>
      <c r="F52" s="181"/>
      <c r="G52" s="181"/>
      <c r="H52" s="181"/>
      <c r="I52" s="181"/>
      <c r="J52" s="181"/>
      <c r="K52" s="181"/>
      <c r="L52" s="181"/>
      <c r="M52" s="181"/>
      <c r="N52" s="181"/>
      <c r="O52" s="181"/>
      <c r="P52" s="181"/>
      <c r="Q52" s="181"/>
      <c r="R52" s="181"/>
      <c r="S52" s="181"/>
    </row>
    <row r="53" customFormat="false" ht="12" hidden="false" customHeight="true" outlineLevel="0" collapsed="false">
      <c r="A53" s="31" t="s">
        <v>294</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5</v>
      </c>
      <c r="H1" s="112" t="s">
        <v>76</v>
      </c>
    </row>
    <row r="2" customFormat="false" ht="15.75" hidden="false" customHeight="true" outlineLevel="0" collapsed="false">
      <c r="A2" s="4" t="s">
        <v>213</v>
      </c>
      <c r="H2" s="112" t="s">
        <v>78</v>
      </c>
    </row>
    <row r="3" customFormat="false" ht="12" hidden="false" customHeight="true" outlineLevel="0" collapsed="false">
      <c r="G3" s="112"/>
      <c r="H3" s="112" t="s">
        <v>79</v>
      </c>
    </row>
    <row r="4" customFormat="false" ht="12.75" hidden="false" customHeight="true" outlineLevel="0" collapsed="false">
      <c r="A4" s="33"/>
      <c r="B4" s="33"/>
      <c r="C4" s="262"/>
      <c r="D4" s="262"/>
      <c r="E4" s="262"/>
      <c r="F4" s="139"/>
      <c r="G4" s="139"/>
      <c r="H4" s="139"/>
    </row>
    <row r="5" customFormat="false" ht="25.5" hidden="false" customHeight="true" outlineLevel="0" collapsed="false">
      <c r="A5" s="148" t="s">
        <v>214</v>
      </c>
      <c r="B5" s="263" t="s">
        <v>296</v>
      </c>
      <c r="C5" s="263"/>
      <c r="D5" s="263"/>
      <c r="E5" s="264" t="s">
        <v>297</v>
      </c>
      <c r="F5" s="264"/>
      <c r="G5" s="265" t="s">
        <v>298</v>
      </c>
      <c r="H5" s="265"/>
    </row>
    <row r="6" customFormat="false" ht="12.75" hidden="false" customHeight="true" outlineLevel="0" collapsed="false">
      <c r="A6" s="266"/>
      <c r="B6" s="267"/>
      <c r="C6" s="268" t="s">
        <v>299</v>
      </c>
      <c r="D6" s="269"/>
      <c r="E6" s="269"/>
      <c r="F6" s="269"/>
      <c r="G6" s="269"/>
      <c r="H6" s="270"/>
    </row>
    <row r="7" customFormat="false" ht="29.25" hidden="false" customHeight="true" outlineLevel="0" collapsed="false">
      <c r="A7" s="266"/>
      <c r="B7" s="271" t="s">
        <v>300</v>
      </c>
      <c r="C7" s="268"/>
      <c r="D7" s="272" t="s">
        <v>301</v>
      </c>
      <c r="E7" s="273" t="s">
        <v>302</v>
      </c>
      <c r="F7" s="272" t="s">
        <v>301</v>
      </c>
      <c r="G7" s="273" t="s">
        <v>302</v>
      </c>
      <c r="H7" s="274" t="s">
        <v>301</v>
      </c>
    </row>
    <row r="8" customFormat="false" ht="15" hidden="false" customHeight="true" outlineLevel="0" collapsed="false">
      <c r="A8" s="266"/>
      <c r="B8" s="275" t="s">
        <v>303</v>
      </c>
      <c r="C8" s="275" t="s">
        <v>303</v>
      </c>
      <c r="D8" s="275" t="s">
        <v>88</v>
      </c>
      <c r="E8" s="275" t="s">
        <v>303</v>
      </c>
      <c r="F8" s="275" t="s">
        <v>88</v>
      </c>
      <c r="G8" s="276" t="s">
        <v>304</v>
      </c>
      <c r="H8" s="277" t="s">
        <v>304</v>
      </c>
    </row>
    <row r="9" customFormat="false" ht="12.75" hidden="false" customHeight="true" outlineLevel="0" collapsed="false">
      <c r="A9" s="278" t="s">
        <v>305</v>
      </c>
      <c r="B9" s="84" t="n">
        <v>3820.75808017576</v>
      </c>
      <c r="C9" s="279" t="n">
        <v>3381.69710017576</v>
      </c>
      <c r="D9" s="84" t="n">
        <v>248511.249116794</v>
      </c>
      <c r="E9" s="84" t="n">
        <v>3403.53817787936</v>
      </c>
      <c r="F9" s="84" t="n">
        <v>252277.240341507</v>
      </c>
      <c r="G9" s="84" t="n">
        <v>-0.641716841772288</v>
      </c>
      <c r="H9" s="84" t="n">
        <v>-1.49279864470328</v>
      </c>
    </row>
    <row r="10" customFormat="false" ht="13.5" hidden="false" customHeight="true" outlineLevel="0" collapsed="false">
      <c r="A10" s="280" t="s">
        <v>306</v>
      </c>
      <c r="B10" s="84" t="n">
        <v>574.223640732</v>
      </c>
      <c r="C10" s="279" t="n">
        <v>569.548439132</v>
      </c>
      <c r="D10" s="84" t="n">
        <v>54081.3168487487</v>
      </c>
      <c r="E10" s="84" t="n">
        <v>575.05393996284</v>
      </c>
      <c r="F10" s="84" t="n">
        <v>54188.1680852349</v>
      </c>
      <c r="G10" s="84" t="n">
        <v>-0.957388594050089</v>
      </c>
      <c r="H10" s="84" t="n">
        <v>-0.197185548546535</v>
      </c>
    </row>
    <row r="11" customFormat="false" ht="12" hidden="false" customHeight="true" outlineLevel="0" collapsed="false">
      <c r="A11" s="100" t="s">
        <v>163</v>
      </c>
      <c r="B11" s="84" t="n">
        <v>2432.05761843</v>
      </c>
      <c r="C11" s="279" t="n">
        <v>2390.19791805624</v>
      </c>
      <c r="D11" s="84" t="n">
        <v>133881.965399232</v>
      </c>
      <c r="E11" s="84" t="n">
        <v>2391.78280121808</v>
      </c>
      <c r="F11" s="84" t="n">
        <v>133870.473077821</v>
      </c>
      <c r="G11" s="84" t="n">
        <v>-0.0662636741527423</v>
      </c>
      <c r="H11" s="84" t="n">
        <v>0.0085846573531264</v>
      </c>
    </row>
    <row r="12" customFormat="false" ht="13.5" hidden="false" customHeight="true" outlineLevel="0" collapsed="false">
      <c r="A12" s="280" t="s">
        <v>307</v>
      </c>
      <c r="B12" s="281" t="s">
        <v>119</v>
      </c>
      <c r="C12" s="281" t="s">
        <v>119</v>
      </c>
      <c r="D12" s="282" t="s">
        <v>119</v>
      </c>
      <c r="E12" s="84" t="n">
        <v>22.94075276</v>
      </c>
      <c r="F12" s="84" t="n">
        <v>3465.44657861831</v>
      </c>
      <c r="G12" s="84" t="n">
        <v>-100</v>
      </c>
      <c r="H12" s="84" t="n">
        <v>-100</v>
      </c>
    </row>
    <row r="13" customFormat="false" ht="14.25" hidden="false" customHeight="true" outlineLevel="0" collapsed="false">
      <c r="A13" s="283" t="s">
        <v>308</v>
      </c>
      <c r="B13" s="284" t="n">
        <v>6827.03933933776</v>
      </c>
      <c r="C13" s="284" t="n">
        <v>6341.443457364</v>
      </c>
      <c r="D13" s="284" t="n">
        <v>436474.531364774</v>
      </c>
      <c r="E13" s="284" t="n">
        <v>6393.31567182028</v>
      </c>
      <c r="F13" s="284" t="n">
        <v>443801.328083181</v>
      </c>
      <c r="G13" s="284" t="n">
        <v>-0.811350746920211</v>
      </c>
      <c r="H13" s="284" t="n">
        <v>-1.6509181597205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85" t="s">
        <v>309</v>
      </c>
    </row>
    <row r="16" customFormat="false" ht="12.75" hidden="false" customHeight="true" outlineLevel="0" collapsed="false">
      <c r="A16" s="286" t="s">
        <v>310</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11</v>
      </c>
      <c r="B18" s="288"/>
      <c r="C18" s="288"/>
      <c r="D18" s="288"/>
      <c r="E18" s="288"/>
      <c r="F18" s="288"/>
      <c r="G18" s="288"/>
      <c r="H18" s="288"/>
    </row>
    <row r="19" customFormat="false" ht="29.25" hidden="false" customHeight="true" outlineLevel="0" collapsed="false">
      <c r="A19" s="289" t="s">
        <v>312</v>
      </c>
      <c r="B19" s="289"/>
      <c r="C19" s="289"/>
      <c r="D19" s="289"/>
      <c r="E19" s="289"/>
      <c r="F19" s="289"/>
      <c r="G19" s="289"/>
      <c r="H19" s="289"/>
    </row>
    <row r="20" customFormat="false" ht="13.5" hidden="false" customHeight="true" outlineLevel="0" collapsed="false">
      <c r="A20" s="290" t="s">
        <v>313</v>
      </c>
      <c r="B20" s="290"/>
      <c r="C20" s="290"/>
      <c r="D20" s="290"/>
      <c r="E20" s="290"/>
      <c r="F20" s="290"/>
      <c r="G20" s="290"/>
      <c r="H20" s="290"/>
    </row>
    <row r="21" customFormat="false" ht="3" hidden="false" customHeight="true" outlineLevel="0" collapsed="false">
      <c r="A21" s="290"/>
      <c r="B21" s="290"/>
      <c r="C21" s="290"/>
      <c r="D21" s="290"/>
      <c r="E21" s="290"/>
      <c r="F21" s="290"/>
      <c r="G21" s="290"/>
      <c r="H21" s="290"/>
    </row>
    <row r="22" customFormat="false" ht="3" hidden="false" customHeight="true" outlineLevel="0" collapsed="false">
      <c r="A22" s="290"/>
      <c r="B22" s="290"/>
      <c r="C22" s="290"/>
      <c r="D22" s="290"/>
      <c r="E22" s="290"/>
      <c r="F22" s="290"/>
      <c r="G22" s="290"/>
      <c r="H22" s="290"/>
    </row>
    <row r="23" customFormat="false" ht="3" hidden="false" customHeight="true" outlineLevel="0" collapsed="false">
      <c r="A23" s="290"/>
      <c r="B23" s="290"/>
      <c r="C23" s="290"/>
      <c r="D23" s="290"/>
      <c r="E23" s="290"/>
      <c r="F23" s="290"/>
      <c r="G23" s="290"/>
      <c r="H23" s="290"/>
    </row>
    <row r="24" customFormat="false" ht="24.75" hidden="false" customHeight="true" outlineLevel="0" collapsed="false">
      <c r="A24" s="291" t="s">
        <v>314</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42</v>
      </c>
      <c r="B26" s="293"/>
      <c r="C26" s="293"/>
      <c r="D26" s="293"/>
      <c r="E26" s="293"/>
      <c r="F26" s="293"/>
      <c r="G26" s="293"/>
      <c r="H26" s="294"/>
    </row>
    <row r="27" customFormat="false" ht="39.75" hidden="false" customHeight="true" outlineLevel="0" collapsed="false">
      <c r="A27" s="295" t="s">
        <v>315</v>
      </c>
      <c r="B27" s="295"/>
      <c r="C27" s="295"/>
      <c r="D27" s="295"/>
      <c r="E27" s="295"/>
      <c r="F27" s="295"/>
      <c r="G27" s="295"/>
      <c r="H27" s="295"/>
    </row>
    <row r="28" customFormat="false" ht="27.75" hidden="false" customHeight="true" outlineLevel="0" collapsed="false">
      <c r="A28" s="296" t="s">
        <v>316</v>
      </c>
      <c r="B28" s="296"/>
      <c r="C28" s="296"/>
      <c r="D28" s="296"/>
      <c r="E28" s="296"/>
      <c r="F28" s="296"/>
      <c r="G28" s="296"/>
      <c r="H28" s="29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09:33:41Z</dcterms:created>
  <dc:creator>apat</dc:creator>
  <dc:description/>
  <dc:language>en-US</dc:language>
  <cp:lastModifiedBy>apat</cp:lastModifiedBy>
  <dcterms:modified xsi:type="dcterms:W3CDTF">2008-04-15T09:45:27Z</dcterms:modified>
  <cp:revision>0</cp:revision>
  <dc:subject/>
  <dc:title/>
</cp:coreProperties>
</file>