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2</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5</definedName>
    <definedName function="false" hidden="false" name="Sheet56Range2" vbProcedure="false">'Table8(b)'!$A$60:$H$6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7:$H$58</definedName>
    <definedName function="false" hidden="false" name="Sheet56Range6" vbProcedure="false">'Table8(b)'!$A$60:$H$61</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8</xdr:col>
                <xdr:colOff>23</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273" uniqueCount="21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073170303755119</t>
  </si>
  <si>
    <t xml:space="preserve">NA </t>
  </si>
  <si>
    <t xml:space="preserve"> Mature Dairy Cattle</t>
  </si>
  <si>
    <t xml:space="preserve">0,91889409786151355</t>
  </si>
  <si>
    <t xml:space="preserve">Mules and Asses </t>
  </si>
  <si>
    <t xml:space="preserve">Poultry </t>
  </si>
  <si>
    <t xml:space="preserve">0,28732390302832972</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 coal and fuel oil</t>
  </si>
  <si>
    <t xml:space="preserve">minor sources of emissions in the cement industry have been added</t>
  </si>
  <si>
    <t xml:space="preserve">Activity data have been updated for the LULUCF sector</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1</t>
  </si>
  <si>
    <t xml:space="preserve">Energy</t>
  </si>
  <si>
    <t xml:space="preserve">update of small integrated plant emission factor</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update of emission factor for natural gas</t>
  </si>
  <si>
    <t xml:space="preserve">1.AA.3</t>
  </si>
  <si>
    <t xml:space="preserve">1.AA.4</t>
  </si>
  <si>
    <t xml:space="preserve">reallocation of fuel consumption beetween commercial and residential</t>
  </si>
  <si>
    <t xml:space="preserve">1.B</t>
  </si>
  <si>
    <t xml:space="preserve">update of emission factor for natural gas production on account of new information from the industry</t>
  </si>
  <si>
    <t xml:space="preserve">emissions from minor operators have been included</t>
  </si>
  <si>
    <t xml:space="preserve">1.B.2</t>
  </si>
  <si>
    <t xml:space="preserve">2</t>
  </si>
  <si>
    <t xml:space="preserve">Industrial Processes</t>
  </si>
  <si>
    <t xml:space="preserve">Update of activity data for iron and steel production</t>
  </si>
  <si>
    <t xml:space="preserve">2.C</t>
  </si>
  <si>
    <t xml:space="preserve">3</t>
  </si>
  <si>
    <t xml:space="preserve">Solvent and Other Product Use</t>
  </si>
  <si>
    <t xml:space="preserve">Update of activity data in N2O from aerosol cans</t>
  </si>
  <si>
    <t xml:space="preserve">4</t>
  </si>
  <si>
    <t xml:space="preserve">Agriculture</t>
  </si>
  <si>
    <t xml:space="preserve">Correction of a parameter for estimating the buffalo cow emission factor </t>
  </si>
  <si>
    <t xml:space="preserve">update of rice cultivation activity data</t>
  </si>
  <si>
    <t xml:space="preserve">Average weight of the category of less than 1 year for slaughter has been corrected</t>
  </si>
  <si>
    <t xml:space="preserve">4.A</t>
  </si>
  <si>
    <t xml:space="preserve">4.B</t>
  </si>
  <si>
    <t xml:space="preserve">4.C</t>
  </si>
  <si>
    <t xml:space="preserve">update of activity data</t>
  </si>
  <si>
    <t xml:space="preserve">4.D</t>
  </si>
  <si>
    <t xml:space="preserve">5</t>
  </si>
  <si>
    <t xml:space="preserve">LULUCF</t>
  </si>
  <si>
    <t xml:space="preserve">Activity data have been updated</t>
  </si>
  <si>
    <t xml:space="preserve">5.A</t>
  </si>
  <si>
    <t xml:space="preserve">5.B</t>
  </si>
  <si>
    <t xml:space="preserve">5.C</t>
  </si>
  <si>
    <t xml:space="preserve">Updated activity data, related to land use areas, have resulted in variation in land use changes occurrences</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1.20.3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8" fillId="3" borderId="92" xfId="106" applyFont="true" applyBorder="true" applyAlignment="true" applyProtection="false">
      <alignment horizontal="right" vertical="center" textRotation="0" wrapText="false" indent="0" shrinkToFit="false"/>
      <protection locked="true" hidden="false"/>
    </xf>
    <xf numFmtId="165" fontId="68"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8" fillId="3" borderId="4" xfId="106" applyFont="true" applyBorder="true" applyAlignment="true" applyProtection="false">
      <alignment horizontal="right" vertical="center" textRotation="0" wrapText="false" indent="0" shrinkToFit="false"/>
      <protection locked="true" hidden="false"/>
    </xf>
    <xf numFmtId="165" fontId="69" fillId="5" borderId="43"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9" fillId="5" borderId="4" xfId="92" applyFont="true" applyBorder="true" applyAlignment="true" applyProtection="true">
      <alignment horizontal="right" vertical="center" textRotation="0" wrapText="false" indent="0" shrinkToFit="false"/>
      <protection locked="true" hidden="false"/>
    </xf>
    <xf numFmtId="164" fontId="69"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8" fillId="3" borderId="81" xfId="106" applyFont="true" applyBorder="true" applyAlignment="true" applyProtection="false">
      <alignment horizontal="right" vertical="center" textRotation="0" wrapText="false" indent="0" shrinkToFit="false"/>
      <protection locked="true" hidden="false"/>
    </xf>
    <xf numFmtId="165" fontId="68" fillId="0" borderId="81" xfId="106" applyFont="true" applyBorder="true" applyAlignment="true" applyProtection="true">
      <alignment horizontal="right" vertical="center" textRotation="0" wrapText="false" indent="0" shrinkToFit="false"/>
      <protection locked="true" hidden="false"/>
    </xf>
    <xf numFmtId="165" fontId="68"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8" fillId="3" borderId="43" xfId="106" applyFont="true" applyBorder="true" applyAlignment="true" applyProtection="false">
      <alignment horizontal="right" vertical="center" textRotation="0" wrapText="false" indent="0" shrinkToFit="false"/>
      <protection locked="true" hidden="false"/>
    </xf>
    <xf numFmtId="165" fontId="68" fillId="3" borderId="69" xfId="106" applyFont="true" applyBorder="true" applyAlignment="true" applyProtection="false">
      <alignment horizontal="right" vertical="center" textRotation="0" wrapText="false" indent="0" shrinkToFit="false"/>
      <protection locked="true" hidden="false"/>
    </xf>
    <xf numFmtId="165" fontId="68"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8" fillId="2" borderId="92" xfId="104" applyFont="true" applyBorder="true" applyAlignment="true" applyProtection="false">
      <alignment horizontal="right" vertical="center" textRotation="0" wrapText="false" indent="0" shrinkToFit="false"/>
      <protection locked="true" hidden="false"/>
    </xf>
    <xf numFmtId="165" fontId="68"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8" fillId="2" borderId="4" xfId="104" applyFont="true" applyBorder="true" applyAlignment="true" applyProtection="false">
      <alignment horizontal="right" vertical="center" textRotation="0" wrapText="false" indent="0" shrinkToFit="false"/>
      <protection locked="true" hidden="false"/>
    </xf>
    <xf numFmtId="168" fontId="69" fillId="5" borderId="4" xfId="92" applyFont="true" applyBorder="true" applyAlignment="true" applyProtection="true">
      <alignment horizontal="right" vertical="center" textRotation="0" wrapText="false" indent="0" shrinkToFit="false"/>
      <protection locked="true" hidden="false"/>
    </xf>
    <xf numFmtId="165" fontId="68"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0"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0"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9"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4" applyFont="true" applyBorder="true" applyAlignment="true" applyProtection="false">
      <alignment horizontal="left" vertical="center" textRotation="0" wrapText="false" indent="0" shrinkToFit="false"/>
      <protection locked="true" hidden="false"/>
    </xf>
    <xf numFmtId="165" fontId="71"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2" applyFont="true" applyBorder="true" applyAlignment="true" applyProtection="true">
      <alignment horizontal="left" vertical="center" textRotation="0" wrapText="false" indent="0" shrinkToFit="false"/>
      <protection locked="true" hidden="false"/>
    </xf>
    <xf numFmtId="168" fontId="68" fillId="5" borderId="49" xfId="92" applyFont="true" applyBorder="true" applyAlignment="true" applyProtection="true">
      <alignment horizontal="right" vertical="center" textRotation="0" wrapText="false" indent="0" shrinkToFit="false"/>
      <protection locked="true" hidden="false"/>
    </xf>
    <xf numFmtId="168" fontId="68"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9" fillId="5" borderId="81" xfId="92" applyFont="true" applyBorder="true" applyAlignment="true" applyProtection="true">
      <alignment horizontal="right" vertical="center" textRotation="0" wrapText="false" indent="0" shrinkToFit="false"/>
      <protection locked="true" hidden="false"/>
    </xf>
    <xf numFmtId="165" fontId="69" fillId="5" borderId="82" xfId="92" applyFont="true" applyBorder="true" applyAlignment="true" applyProtection="true">
      <alignment horizontal="right" vertical="center" textRotation="0" wrapText="false" indent="0" shrinkToFit="false"/>
      <protection locked="true" hidden="false"/>
    </xf>
    <xf numFmtId="165" fontId="68" fillId="5" borderId="4" xfId="104" applyFont="true" applyBorder="true" applyAlignment="true" applyProtection="false">
      <alignment horizontal="right" vertical="center" textRotation="0" wrapText="false" indent="0" shrinkToFit="false"/>
      <protection locked="true" hidden="false"/>
    </xf>
    <xf numFmtId="165" fontId="69"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2"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9" fillId="5" borderId="44" xfId="92" applyFont="true" applyBorder="true" applyAlignment="true" applyProtection="true">
      <alignment horizontal="right" vertical="center" textRotation="0" wrapText="false" indent="0" shrinkToFit="false"/>
      <protection locked="true" hidden="false"/>
    </xf>
    <xf numFmtId="165" fontId="69" fillId="5" borderId="58" xfId="92" applyFont="true" applyBorder="true" applyAlignment="true" applyProtection="true">
      <alignment horizontal="right" vertical="center" textRotation="0" wrapText="false" indent="0" shrinkToFit="false"/>
      <protection locked="true" hidden="false"/>
    </xf>
    <xf numFmtId="165" fontId="69" fillId="5" borderId="1" xfId="92" applyFont="true" applyBorder="true" applyAlignment="true" applyProtection="true">
      <alignment horizontal="right" vertical="center" textRotation="0" wrapText="false" indent="0" shrinkToFit="false"/>
      <protection locked="true" hidden="false"/>
    </xf>
    <xf numFmtId="165" fontId="69" fillId="5" borderId="5" xfId="92" applyFont="true" applyBorder="true" applyAlignment="true" applyProtection="true">
      <alignment horizontal="right" vertical="center" textRotation="0" wrapText="false" indent="0" shrinkToFit="false"/>
      <protection locked="true" hidden="false"/>
    </xf>
    <xf numFmtId="165" fontId="68" fillId="2" borderId="81" xfId="104" applyFont="true" applyBorder="true" applyAlignment="true" applyProtection="false">
      <alignment horizontal="right" vertical="center" textRotation="0" wrapText="false" indent="0" shrinkToFit="false"/>
      <protection locked="true" hidden="false"/>
    </xf>
    <xf numFmtId="165" fontId="68" fillId="2" borderId="82" xfId="104" applyFont="true" applyBorder="true" applyAlignment="true" applyProtection="false">
      <alignment horizontal="right" vertical="center" textRotation="0" wrapText="false" indent="0" shrinkToFit="false"/>
      <protection locked="true" hidden="false"/>
    </xf>
    <xf numFmtId="165" fontId="68"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8" fillId="2" borderId="1" xfId="104" applyFont="true" applyBorder="true" applyAlignment="true" applyProtection="false">
      <alignment horizontal="right" vertical="center" textRotation="0" wrapText="false" indent="0" shrinkToFit="false"/>
      <protection locked="true" hidden="false"/>
    </xf>
    <xf numFmtId="165" fontId="69" fillId="5" borderId="39" xfId="92" applyFont="true" applyBorder="true" applyAlignment="true" applyProtection="true">
      <alignment horizontal="right" vertical="center" textRotation="0" wrapText="false" indent="0" shrinkToFit="false"/>
      <protection locked="true" hidden="false"/>
    </xf>
    <xf numFmtId="165" fontId="68" fillId="2" borderId="53" xfId="104" applyFont="true" applyBorder="true" applyAlignment="true" applyProtection="true">
      <alignment horizontal="right" vertical="center" textRotation="0" wrapText="false" indent="0" shrinkToFit="false"/>
      <protection locked="true" hidden="false"/>
    </xf>
    <xf numFmtId="165" fontId="68" fillId="2" borderId="5" xfId="104" applyFont="true" applyBorder="true" applyAlignment="true" applyProtection="false">
      <alignment horizontal="right" vertical="center" textRotation="0" wrapText="false" indent="0" shrinkToFit="false"/>
      <protection locked="true" hidden="false"/>
    </xf>
    <xf numFmtId="165" fontId="69" fillId="5" borderId="73"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9" fillId="5" borderId="48" xfId="92" applyFont="true" applyBorder="true" applyAlignment="true" applyProtection="true">
      <alignment horizontal="right" vertical="center" textRotation="0" wrapText="false" indent="0" shrinkToFit="false"/>
      <protection locked="true" hidden="false"/>
    </xf>
    <xf numFmtId="165" fontId="68"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73" fontId="69" fillId="5" borderId="43" xfId="92" applyFont="true" applyBorder="true" applyAlignment="true" applyProtection="true">
      <alignment horizontal="right" vertical="center" textRotation="0" wrapText="false" indent="0" shrinkToFit="false"/>
      <protection locked="true" hidden="false"/>
    </xf>
    <xf numFmtId="173" fontId="69"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8" fillId="0" borderId="45" xfId="104" applyFont="true" applyBorder="true" applyAlignment="true" applyProtection="true">
      <alignment horizontal="right" vertical="center" textRotation="0" wrapText="true" indent="0" shrinkToFit="false"/>
      <protection locked="true" hidden="false"/>
    </xf>
    <xf numFmtId="173" fontId="69" fillId="5" borderId="45" xfId="92" applyFont="true" applyBorder="true" applyAlignment="true" applyProtection="true">
      <alignment horizontal="right" vertical="center" textRotation="0" wrapText="false" indent="0" shrinkToFit="false"/>
      <protection locked="true" hidden="false"/>
    </xf>
    <xf numFmtId="173" fontId="69"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8" fillId="5" borderId="40" xfId="92"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true" indent="0" shrinkToFit="false"/>
      <protection locked="true" hidden="false"/>
    </xf>
    <xf numFmtId="173" fontId="69" fillId="5" borderId="1" xfId="92" applyFont="true" applyBorder="true" applyAlignment="true" applyProtection="true">
      <alignment horizontal="right" vertical="center" textRotation="0" wrapText="false" indent="0" shrinkToFit="false"/>
      <protection locked="true" hidden="false"/>
    </xf>
    <xf numFmtId="173" fontId="69" fillId="5" borderId="40" xfId="92" applyFont="true" applyBorder="true" applyAlignment="true" applyProtection="true">
      <alignment horizontal="right" vertical="center" textRotation="0" wrapText="false" indent="0" shrinkToFit="false"/>
      <protection locked="true" hidden="false"/>
    </xf>
    <xf numFmtId="173" fontId="69"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8"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8" fillId="6" borderId="13" xfId="104" applyFont="true" applyBorder="true" applyAlignment="true" applyProtection="false">
      <alignment horizontal="left" vertical="center" textRotation="0" wrapText="true" indent="0" shrinkToFit="false"/>
      <protection locked="true" hidden="false"/>
    </xf>
    <xf numFmtId="165" fontId="27" fillId="6" borderId="40" xfId="104" applyFont="true" applyBorder="true" applyAlignment="true" applyProtection="false">
      <alignment horizontal="center" vertical="center" textRotation="0" wrapText="true" indent="0" shrinkToFit="false"/>
      <protection locked="true" hidden="false"/>
    </xf>
    <xf numFmtId="165" fontId="27"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2" borderId="43" xfId="104" applyFont="true" applyBorder="true" applyAlignment="true" applyProtection="false">
      <alignment horizontal="right" vertical="center" textRotation="0" wrapText="false" indent="0" shrinkToFit="false"/>
      <protection locked="true" hidden="false"/>
    </xf>
    <xf numFmtId="165" fontId="77" fillId="2" borderId="69" xfId="104" applyFont="true" applyBorder="true" applyAlignment="true" applyProtection="false">
      <alignment horizontal="right" vertical="center" textRotation="0" wrapText="false" indent="0" shrinkToFit="false"/>
      <protection locked="true" hidden="false"/>
    </xf>
    <xf numFmtId="165" fontId="77" fillId="2" borderId="53" xfId="104" applyFont="true" applyBorder="true" applyAlignment="true" applyProtection="false">
      <alignment horizontal="right" vertical="center" textRotation="0" wrapText="false" indent="0" shrinkToFit="false"/>
      <protection locked="true" hidden="false"/>
    </xf>
    <xf numFmtId="165" fontId="77"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2" borderId="81" xfId="104" applyFont="true" applyBorder="true" applyAlignment="true" applyProtection="true">
      <alignment horizontal="right" vertical="center" textRotation="0" wrapText="false" indent="0" shrinkToFit="false"/>
      <protection locked="false" hidden="false"/>
    </xf>
    <xf numFmtId="165" fontId="77" fillId="2" borderId="82" xfId="104" applyFont="true" applyBorder="true" applyAlignment="true" applyProtection="true">
      <alignment horizontal="right" vertical="center" textRotation="0" wrapText="false" indent="0" shrinkToFit="false"/>
      <protection locked="false" hidden="false"/>
    </xf>
    <xf numFmtId="165" fontId="77" fillId="2" borderId="83" xfId="104" applyFont="true" applyBorder="true" applyAlignment="true" applyProtection="false">
      <alignment horizontal="right" vertical="center" textRotation="0" wrapText="false" indent="0" shrinkToFit="false"/>
      <protection locked="true" hidden="false"/>
    </xf>
    <xf numFmtId="168" fontId="78" fillId="5" borderId="27"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false" hidden="false"/>
    </xf>
    <xf numFmtId="164" fontId="77" fillId="5" borderId="82" xfId="92" applyFont="true" applyBorder="true" applyAlignment="true" applyProtection="true">
      <alignment horizontal="right" vertical="center" textRotation="0" wrapText="false" indent="0" shrinkToFit="false"/>
      <protection locked="false" hidden="false"/>
    </xf>
    <xf numFmtId="164" fontId="77" fillId="5" borderId="83" xfId="92" applyFont="true" applyBorder="true" applyAlignment="true" applyProtection="true">
      <alignment horizontal="right" vertical="center" textRotation="0" wrapText="false" indent="0" shrinkToFit="false"/>
      <protection locked="true" hidden="false"/>
    </xf>
    <xf numFmtId="165" fontId="77"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7" fillId="5" borderId="4" xfId="92" applyFont="true" applyBorder="true" applyAlignment="true" applyProtection="true">
      <alignment horizontal="right" vertical="center" textRotation="0" wrapText="false" indent="0" shrinkToFit="false"/>
      <protection locked="true" hidden="false"/>
    </xf>
    <xf numFmtId="164" fontId="77" fillId="5" borderId="43" xfId="92" applyFont="true" applyBorder="true" applyAlignment="true" applyProtection="true">
      <alignment horizontal="right" vertical="center" textRotation="0" wrapText="false" indent="0" shrinkToFit="false"/>
      <protection locked="true" hidden="false"/>
    </xf>
    <xf numFmtId="164" fontId="77" fillId="5" borderId="50" xfId="92" applyFont="true" applyBorder="true" applyAlignment="true" applyProtection="true">
      <alignment horizontal="right" vertical="center" textRotation="0" wrapText="false" indent="0" shrinkToFit="false"/>
      <protection locked="true" hidden="false"/>
    </xf>
    <xf numFmtId="164" fontId="77" fillId="5" borderId="11" xfId="92" applyFont="true" applyBorder="true" applyAlignment="true" applyProtection="true">
      <alignment horizontal="right" vertical="center" textRotation="0" wrapText="false" indent="0" shrinkToFit="false"/>
      <protection locked="true" hidden="false"/>
    </xf>
    <xf numFmtId="165" fontId="77" fillId="0" borderId="10" xfId="104" applyFont="true" applyBorder="true" applyAlignment="true" applyProtection="true">
      <alignment horizontal="right" vertical="center" textRotation="0" wrapText="false" indent="0" shrinkToFit="false"/>
      <protection locked="true" hidden="false"/>
    </xf>
    <xf numFmtId="165" fontId="77" fillId="0" borderId="4" xfId="104" applyFont="true" applyBorder="true" applyAlignment="true" applyProtection="true">
      <alignment horizontal="right" vertical="center" textRotation="0" wrapText="false" indent="0" shrinkToFit="false"/>
      <protection locked="true" hidden="false"/>
    </xf>
    <xf numFmtId="165" fontId="77" fillId="2" borderId="4" xfId="104" applyFont="true" applyBorder="true" applyAlignment="true" applyProtection="false">
      <alignment horizontal="right" vertical="center" textRotation="0" wrapText="false" indent="0" shrinkToFit="false"/>
      <protection locked="true" hidden="false"/>
    </xf>
    <xf numFmtId="165" fontId="77" fillId="2" borderId="50" xfId="104" applyFont="true" applyBorder="true" applyAlignment="true" applyProtection="false">
      <alignment horizontal="right" vertical="center" textRotation="0" wrapText="false" indent="0" shrinkToFit="false"/>
      <protection locked="true" hidden="false"/>
    </xf>
    <xf numFmtId="165" fontId="77"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1"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8"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8"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8"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8" fillId="2" borderId="39" xfId="106" applyFont="true" applyBorder="true" applyAlignment="true" applyProtection="true">
      <alignment horizontal="right" vertical="center" textRotation="0" wrapText="false" indent="0" shrinkToFit="false"/>
      <protection locked="true" hidden="false"/>
    </xf>
    <xf numFmtId="165" fontId="68" fillId="2" borderId="50" xfId="106" applyFont="true" applyBorder="true" applyAlignment="true" applyProtection="true">
      <alignment horizontal="right" vertical="center" textRotation="0" wrapText="false" indent="0" shrinkToFit="false"/>
      <protection locked="true" hidden="false"/>
    </xf>
    <xf numFmtId="165" fontId="68"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8" fillId="5" borderId="81" xfId="92" applyFont="true" applyBorder="true" applyAlignment="true" applyProtection="true">
      <alignment horizontal="right" vertical="center" textRotation="0" wrapText="false" indent="0" shrinkToFit="false"/>
      <protection locked="true" hidden="false"/>
    </xf>
    <xf numFmtId="165" fontId="68"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8" fillId="5" borderId="82" xfId="92" applyFont="true" applyBorder="true" applyAlignment="true" applyProtection="true">
      <alignment horizontal="right" vertical="center" textRotation="0" wrapText="false" indent="0" shrinkToFit="false"/>
      <protection locked="true" hidden="false"/>
    </xf>
    <xf numFmtId="165" fontId="68"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8"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8"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8" fillId="2" borderId="50" xfId="106" applyFont="true" applyBorder="true" applyAlignment="true" applyProtection="false">
      <alignment horizontal="right" vertical="center" textRotation="0" wrapText="false" indent="0" shrinkToFit="false"/>
      <protection locked="true" hidden="false"/>
    </xf>
    <xf numFmtId="165" fontId="68"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89805.231</v>
      </c>
      <c r="C9" s="329" t="n">
        <v>100</v>
      </c>
      <c r="D9" s="330" t="n">
        <v>0.209085253601731</v>
      </c>
      <c r="E9" s="331" t="n">
        <v>3968.54748585702</v>
      </c>
      <c r="F9" s="332"/>
      <c r="G9" s="333"/>
      <c r="H9" s="334" t="n">
        <v>14551.3407814758</v>
      </c>
      <c r="I9" s="335" t="s">
        <v>119</v>
      </c>
      <c r="J9" s="297"/>
      <c r="K9" s="336" t="s">
        <v>119</v>
      </c>
      <c r="L9" s="337" t="s">
        <v>119</v>
      </c>
    </row>
    <row r="10" customFormat="false" ht="12" hidden="false" customHeight="true" outlineLevel="0" collapsed="false">
      <c r="A10" s="327" t="s">
        <v>261</v>
      </c>
      <c r="B10" s="328" t="n">
        <v>45342.80009</v>
      </c>
      <c r="C10" s="329" t="n">
        <v>100</v>
      </c>
      <c r="D10" s="338" t="n">
        <v>0.2</v>
      </c>
      <c r="E10" s="331" t="n">
        <v>906.8560018</v>
      </c>
      <c r="F10" s="332"/>
      <c r="G10" s="333"/>
      <c r="H10" s="334" t="n">
        <v>3325.13867326667</v>
      </c>
      <c r="I10" s="339" t="s">
        <v>119</v>
      </c>
      <c r="J10" s="297"/>
      <c r="K10" s="336" t="s">
        <v>119</v>
      </c>
      <c r="L10" s="337" t="s">
        <v>119</v>
      </c>
    </row>
    <row r="11" customFormat="false" ht="12" hidden="false" customHeight="true" outlineLevel="0" collapsed="false">
      <c r="A11" s="327" t="s">
        <v>260</v>
      </c>
      <c r="B11" s="328" t="n">
        <v>146854.26</v>
      </c>
      <c r="C11" s="329" t="n">
        <v>100</v>
      </c>
      <c r="D11" s="338" t="n">
        <v>0.219980094550883</v>
      </c>
      <c r="E11" s="331" t="n">
        <v>3230.5014</v>
      </c>
      <c r="F11" s="332"/>
      <c r="G11" s="333"/>
      <c r="H11" s="334" t="n">
        <v>11845.1718</v>
      </c>
      <c r="I11" s="339" t="s">
        <v>119</v>
      </c>
      <c r="J11" s="297"/>
      <c r="K11" s="336" t="s">
        <v>119</v>
      </c>
      <c r="L11" s="337" t="s">
        <v>119</v>
      </c>
    </row>
    <row r="12" customFormat="false" ht="12" hidden="false" customHeight="true" outlineLevel="0" collapsed="false">
      <c r="A12" s="340" t="s">
        <v>338</v>
      </c>
      <c r="B12" s="328" t="n">
        <v>5222.665448</v>
      </c>
      <c r="C12" s="329" t="n">
        <v>100</v>
      </c>
      <c r="D12" s="338" t="n">
        <v>0.289100431485035</v>
      </c>
      <c r="E12" s="331" t="n">
        <v>150.987483451878</v>
      </c>
      <c r="F12" s="332"/>
      <c r="G12" s="333"/>
      <c r="H12" s="334" t="n">
        <v>553.620772656886</v>
      </c>
      <c r="I12" s="339" t="s">
        <v>119</v>
      </c>
      <c r="J12" s="297"/>
      <c r="K12" s="336" t="s">
        <v>119</v>
      </c>
      <c r="L12" s="337" t="s">
        <v>119</v>
      </c>
    </row>
    <row r="13" customFormat="false" ht="13.5" hidden="false" customHeight="true" outlineLevel="0" collapsed="false">
      <c r="A13" s="327" t="s">
        <v>339</v>
      </c>
      <c r="B13" s="328" t="n">
        <v>41594.19</v>
      </c>
      <c r="C13" s="329" t="n">
        <v>100</v>
      </c>
      <c r="D13" s="338" t="n">
        <v>0.152490544379949</v>
      </c>
      <c r="E13" s="331" t="n">
        <v>634.272067614302</v>
      </c>
      <c r="F13" s="332"/>
      <c r="G13" s="333"/>
      <c r="H13" s="334" t="n">
        <v>2325.66424791911</v>
      </c>
      <c r="I13" s="339" t="s">
        <v>119</v>
      </c>
      <c r="J13" s="297"/>
      <c r="K13" s="336" t="s">
        <v>119</v>
      </c>
      <c r="L13" s="337" t="s">
        <v>119</v>
      </c>
    </row>
    <row r="14" customFormat="false" ht="13.5" hidden="false" customHeight="true" outlineLevel="0" collapsed="false">
      <c r="A14" s="327" t="s">
        <v>340</v>
      </c>
      <c r="B14" s="328" t="n">
        <v>53532.688</v>
      </c>
      <c r="C14" s="329" t="n">
        <v>100</v>
      </c>
      <c r="D14" s="338" t="n">
        <v>0.199811877525597</v>
      </c>
      <c r="E14" s="331" t="n">
        <v>1069.6466898272</v>
      </c>
      <c r="F14" s="332"/>
      <c r="G14" s="333"/>
      <c r="H14" s="334" t="n">
        <v>3922.03786269973</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960.8111285504</v>
      </c>
      <c r="F19" s="347"/>
      <c r="G19" s="333"/>
      <c r="H19" s="348" t="n">
        <v>36522.9741380182</v>
      </c>
      <c r="J19" s="299"/>
      <c r="K19" s="349" t="s">
        <v>345</v>
      </c>
      <c r="L19" s="349"/>
    </row>
    <row r="20" customFormat="false" ht="12.75" hidden="false" customHeight="true" outlineLevel="0" collapsed="false">
      <c r="A20" s="350" t="s">
        <v>346</v>
      </c>
      <c r="B20" s="350"/>
      <c r="C20" s="350"/>
      <c r="D20" s="350"/>
      <c r="E20" s="351" t="n">
        <v>-9861.2030172649</v>
      </c>
      <c r="F20" s="347"/>
      <c r="G20" s="352"/>
      <c r="H20" s="353" t="n">
        <v>-36157.74439663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098</v>
      </c>
      <c r="C9" s="385"/>
      <c r="D9" s="385"/>
      <c r="E9" s="154" t="s">
        <v>180</v>
      </c>
      <c r="F9" s="151" t="n">
        <v>1.014447</v>
      </c>
      <c r="G9" s="165" t="s">
        <v>119</v>
      </c>
    </row>
    <row r="10" customFormat="false" ht="13.5" hidden="false" customHeight="true" outlineLevel="0" collapsed="false">
      <c r="A10" s="386" t="s">
        <v>369</v>
      </c>
      <c r="B10" s="20" t="n">
        <v>0.098</v>
      </c>
      <c r="C10" s="151" t="n">
        <v>10.3515</v>
      </c>
      <c r="D10" s="154" t="s">
        <v>119</v>
      </c>
      <c r="E10" s="154" t="s">
        <v>169</v>
      </c>
      <c r="F10" s="151" t="n">
        <v>1.014447</v>
      </c>
      <c r="G10" s="165" t="s">
        <v>119</v>
      </c>
    </row>
    <row r="11" customFormat="false" ht="12" hidden="false" customHeight="true" outlineLevel="0" collapsed="false">
      <c r="A11" s="387" t="s">
        <v>370</v>
      </c>
      <c r="B11" s="388"/>
      <c r="C11" s="151" t="n">
        <v>10.05</v>
      </c>
      <c r="D11" s="154" t="s">
        <v>119</v>
      </c>
      <c r="E11" s="389" t="s">
        <v>169</v>
      </c>
      <c r="F11" s="389" t="n">
        <v>0.9849</v>
      </c>
      <c r="G11" s="21" t="s">
        <v>119</v>
      </c>
    </row>
    <row r="12" customFormat="false" ht="12" hidden="false" customHeight="true" outlineLevel="0" collapsed="false">
      <c r="A12" s="387" t="s">
        <v>371</v>
      </c>
      <c r="B12" s="388"/>
      <c r="C12" s="151" t="n">
        <v>0.3015</v>
      </c>
      <c r="D12" s="154" t="s">
        <v>119</v>
      </c>
      <c r="E12" s="389" t="s">
        <v>169</v>
      </c>
      <c r="F12" s="389" t="n">
        <v>0.029547</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062</v>
      </c>
      <c r="C16" s="395" t="n">
        <v>0.5</v>
      </c>
      <c r="D16" s="396" t="s">
        <v>119</v>
      </c>
      <c r="E16" s="394" t="s">
        <v>169</v>
      </c>
      <c r="F16" s="397" t="n">
        <v>2.031</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1917.91481423404</v>
      </c>
      <c r="J8" s="422" t="n">
        <v>11.59752996096</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416</v>
      </c>
      <c r="F10" s="79" t="n">
        <v>56082.1053353606</v>
      </c>
      <c r="G10" s="79" t="n">
        <v>1685.72377418021</v>
      </c>
      <c r="H10" s="434"/>
      <c r="I10" s="435" t="n">
        <v>303.740682496313</v>
      </c>
      <c r="J10" s="426" t="n">
        <v>9.12987996096</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103499</v>
      </c>
      <c r="F12" s="79" t="n">
        <v>15596.0360171377</v>
      </c>
      <c r="G12" s="79" t="n">
        <v>23.8422593455009</v>
      </c>
      <c r="H12" s="437" t="s">
        <v>97</v>
      </c>
      <c r="I12" s="435" t="n">
        <v>1614.17413173773</v>
      </c>
      <c r="J12" s="426" t="n">
        <v>2.4676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4.485295</v>
      </c>
      <c r="J15" s="450" t="n">
        <v>255.860120178528</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2921</v>
      </c>
      <c r="F17" s="79" t="n">
        <v>1895</v>
      </c>
      <c r="G17" s="79" t="n">
        <v>1911</v>
      </c>
      <c r="H17" s="434"/>
      <c r="I17" s="435" t="n">
        <v>24.485295</v>
      </c>
      <c r="J17" s="426" t="n">
        <v>24.692031</v>
      </c>
      <c r="K17" s="436"/>
    </row>
    <row r="18" customFormat="false" ht="12.75" hidden="false" customHeight="true" outlineLevel="0" collapsed="false">
      <c r="A18" s="430"/>
      <c r="B18" s="431" t="s">
        <v>418</v>
      </c>
      <c r="C18" s="432" t="s">
        <v>419</v>
      </c>
      <c r="D18" s="433" t="s">
        <v>417</v>
      </c>
      <c r="E18" s="426" t="n">
        <v>80410</v>
      </c>
      <c r="F18" s="79" t="s">
        <v>119</v>
      </c>
      <c r="G18" s="79" t="n">
        <v>476.669586269643</v>
      </c>
      <c r="H18" s="434"/>
      <c r="I18" s="435" t="s">
        <v>119</v>
      </c>
      <c r="J18" s="426" t="n">
        <v>38.329001431942</v>
      </c>
      <c r="K18" s="436"/>
    </row>
    <row r="19" customFormat="false" ht="12.75" hidden="false" customHeight="true" outlineLevel="0" collapsed="false">
      <c r="A19" s="430"/>
      <c r="B19" s="431" t="s">
        <v>420</v>
      </c>
      <c r="C19" s="432" t="s">
        <v>419</v>
      </c>
      <c r="D19" s="433" t="s">
        <v>417</v>
      </c>
      <c r="E19" s="426" t="n">
        <v>34674.71</v>
      </c>
      <c r="F19" s="79" t="s">
        <v>119</v>
      </c>
      <c r="G19" s="79" t="n">
        <v>5561.37564659044</v>
      </c>
      <c r="H19" s="434"/>
      <c r="I19" s="435" t="s">
        <v>119</v>
      </c>
      <c r="J19" s="426" t="n">
        <v>192.839087746586</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09.75025</v>
      </c>
      <c r="J27" s="450" t="n">
        <v>0.509623369565217</v>
      </c>
      <c r="K27" s="98" t="n">
        <v>0.0042339809003121</v>
      </c>
    </row>
    <row r="28" customFormat="false" ht="12.75" hidden="false" customHeight="true" outlineLevel="0" collapsed="false">
      <c r="A28" s="430"/>
      <c r="B28" s="431" t="s">
        <v>426</v>
      </c>
      <c r="C28" s="432" t="s">
        <v>430</v>
      </c>
      <c r="D28" s="433" t="s">
        <v>417</v>
      </c>
      <c r="E28" s="426" t="n">
        <v>82.5301003344482</v>
      </c>
      <c r="F28" s="79" t="n">
        <v>2541500</v>
      </c>
      <c r="G28" s="79" t="n">
        <v>6174.99999999999</v>
      </c>
      <c r="H28" s="79" t="n">
        <v>48.0144805865223</v>
      </c>
      <c r="I28" s="435" t="n">
        <v>209.75025</v>
      </c>
      <c r="J28" s="426" t="n">
        <v>0.509623369565217</v>
      </c>
      <c r="K28" s="142" t="n">
        <v>0.0039626399003121</v>
      </c>
    </row>
    <row r="29" customFormat="false" ht="12.75" hidden="false" customHeight="true" outlineLevel="0" collapsed="false">
      <c r="A29" s="430"/>
      <c r="B29" s="431" t="s">
        <v>427</v>
      </c>
      <c r="C29" s="432" t="s">
        <v>431</v>
      </c>
      <c r="D29" s="433" t="s">
        <v>432</v>
      </c>
      <c r="E29" s="426" t="n">
        <v>12921</v>
      </c>
      <c r="F29" s="79" t="s">
        <v>97</v>
      </c>
      <c r="G29" s="79" t="s">
        <v>97</v>
      </c>
      <c r="H29" s="79" t="n">
        <v>0.021</v>
      </c>
      <c r="I29" s="435" t="s">
        <v>97</v>
      </c>
      <c r="J29" s="426" t="s">
        <v>97</v>
      </c>
      <c r="K29" s="142" t="n">
        <v>0.000271341</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4.8507720569798</v>
      </c>
      <c r="L7" s="483" t="n">
        <v>75.1492279430202</v>
      </c>
    </row>
    <row r="8" customFormat="false" ht="13.5" hidden="false" customHeight="true" outlineLevel="0" collapsed="false">
      <c r="A8" s="462" t="s">
        <v>456</v>
      </c>
      <c r="B8" s="95" t="n">
        <v>114061.925671826</v>
      </c>
      <c r="C8" s="400"/>
      <c r="D8" s="401"/>
      <c r="E8" s="401"/>
      <c r="F8" s="95" t="n">
        <v>8068.19967763937</v>
      </c>
      <c r="G8" s="95" t="n">
        <v>0.29994467678719</v>
      </c>
      <c r="H8" s="484" t="n">
        <v>0.1372206</v>
      </c>
      <c r="I8" s="139"/>
      <c r="J8" s="485" t="s">
        <v>137</v>
      </c>
      <c r="K8" s="486" t="n">
        <v>51.4480668781794</v>
      </c>
      <c r="L8" s="487" t="n">
        <v>48.5519331218206</v>
      </c>
    </row>
    <row r="9" customFormat="false" ht="12" hidden="false" customHeight="true" outlineLevel="0" collapsed="false">
      <c r="A9" s="430" t="s">
        <v>183</v>
      </c>
      <c r="B9" s="130" t="n">
        <v>114061.925671826</v>
      </c>
      <c r="C9" s="79" t="n">
        <v>70.7352574499999</v>
      </c>
      <c r="D9" s="79" t="n">
        <v>0.00262966520177976</v>
      </c>
      <c r="E9" s="79" t="n">
        <v>0.00120303597534207</v>
      </c>
      <c r="F9" s="488" t="n">
        <v>8068.19967763937</v>
      </c>
      <c r="G9" s="488" t="n">
        <v>0.29994467678719</v>
      </c>
      <c r="H9" s="489" t="n">
        <v>0.1372206</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78546.0824333953</v>
      </c>
      <c r="C11" s="494"/>
      <c r="D11" s="163"/>
      <c r="E11" s="495"/>
      <c r="F11" s="95" t="n">
        <v>5999.9323898203</v>
      </c>
      <c r="G11" s="95" t="n">
        <v>0.572905463072072</v>
      </c>
      <c r="H11" s="98" t="n">
        <v>0.152774790152552</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1322.53239122308</v>
      </c>
      <c r="C13" s="79" t="n">
        <v>73.2739999999999</v>
      </c>
      <c r="D13" s="79" t="n">
        <v>0.00702961407699901</v>
      </c>
      <c r="E13" s="79" t="n">
        <v>0.00187456375386641</v>
      </c>
      <c r="F13" s="488" t="n">
        <v>96.9072384344798</v>
      </c>
      <c r="G13" s="488" t="n">
        <v>0.00929689231462892</v>
      </c>
      <c r="H13" s="489" t="n">
        <v>0.00247917128390105</v>
      </c>
      <c r="I13" s="139"/>
      <c r="J13" s="492"/>
      <c r="K13" s="492"/>
      <c r="L13" s="492"/>
    </row>
    <row r="14" customFormat="false" ht="12" hidden="false" customHeight="true" outlineLevel="0" collapsed="false">
      <c r="A14" s="430" t="s">
        <v>254</v>
      </c>
      <c r="B14" s="130" t="n">
        <v>75321.7592421722</v>
      </c>
      <c r="C14" s="79" t="n">
        <v>76.539</v>
      </c>
      <c r="D14" s="79" t="n">
        <v>0.00729420789271515</v>
      </c>
      <c r="E14" s="79" t="n">
        <v>0.00194512210472403</v>
      </c>
      <c r="F14" s="488" t="n">
        <v>5765.05213063662</v>
      </c>
      <c r="G14" s="488" t="n">
        <v>0.549412570757443</v>
      </c>
      <c r="H14" s="489" t="n">
        <v>0.146510018868651</v>
      </c>
      <c r="I14" s="139"/>
      <c r="J14" s="492"/>
      <c r="K14" s="492"/>
      <c r="L14" s="492"/>
    </row>
    <row r="15" customFormat="false" ht="12" hidden="false" customHeight="true" outlineLevel="0" collapsed="false">
      <c r="A15" s="430" t="s">
        <v>261</v>
      </c>
      <c r="B15" s="130" t="n">
        <v>1901.7908</v>
      </c>
      <c r="C15" s="79" t="n">
        <v>72.549</v>
      </c>
      <c r="D15" s="79" t="n">
        <v>0.00746454341876089</v>
      </c>
      <c r="E15" s="79" t="n">
        <v>0.00199054491166957</v>
      </c>
      <c r="F15" s="488" t="n">
        <v>137.9730207492</v>
      </c>
      <c r="G15" s="488" t="n">
        <v>0.014196</v>
      </c>
      <c r="H15" s="489" t="n">
        <v>0.0037856</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6779.9490257292</v>
      </c>
      <c r="C8" s="527" t="n">
        <v>2.91011361034792</v>
      </c>
      <c r="D8" s="527" t="n">
        <v>27.2355</v>
      </c>
      <c r="E8" s="527" t="n">
        <v>7552</v>
      </c>
      <c r="F8" s="527" t="n">
        <v>4515.13105814905</v>
      </c>
      <c r="G8" s="527" t="n">
        <v>346.4913</v>
      </c>
      <c r="H8" s="527" t="n">
        <v>350.003724894515</v>
      </c>
      <c r="I8" s="527" t="n">
        <v>0.123148</v>
      </c>
      <c r="J8" s="527" t="n">
        <v>0.0205678233753975</v>
      </c>
      <c r="K8" s="527" t="n">
        <v>6.6867610785227</v>
      </c>
      <c r="L8" s="528" t="n">
        <v>115.900919149994</v>
      </c>
      <c r="M8" s="529" t="n">
        <v>46.0227556401734</v>
      </c>
      <c r="N8" s="530" t="n">
        <v>26.3203245521129</v>
      </c>
    </row>
    <row r="9" customFormat="false" ht="12" hidden="false" customHeight="true" outlineLevel="0" collapsed="false">
      <c r="A9" s="531" t="s">
        <v>477</v>
      </c>
      <c r="B9" s="532" t="n">
        <v>23831.7773219809</v>
      </c>
      <c r="C9" s="532" t="s">
        <v>119</v>
      </c>
      <c r="D9" s="532" t="s">
        <v>119</v>
      </c>
      <c r="E9" s="533"/>
      <c r="F9" s="533"/>
      <c r="G9" s="533"/>
      <c r="H9" s="533"/>
      <c r="I9" s="533"/>
      <c r="J9" s="534"/>
      <c r="K9" s="532" t="s">
        <v>119</v>
      </c>
      <c r="L9" s="532" t="s">
        <v>119</v>
      </c>
      <c r="M9" s="535" t="n">
        <v>11.86112</v>
      </c>
      <c r="N9" s="536" t="n">
        <v>14.1375099</v>
      </c>
    </row>
    <row r="10" customFormat="false" ht="12" hidden="false" customHeight="true" outlineLevel="0" collapsed="false">
      <c r="A10" s="537" t="s">
        <v>478</v>
      </c>
      <c r="B10" s="538" t="n">
        <v>17846.21484</v>
      </c>
      <c r="C10" s="539"/>
      <c r="D10" s="539"/>
      <c r="E10" s="540"/>
      <c r="F10" s="540"/>
      <c r="G10" s="540"/>
      <c r="H10" s="540"/>
      <c r="I10" s="540"/>
      <c r="J10" s="541"/>
      <c r="K10" s="539"/>
      <c r="L10" s="539"/>
      <c r="M10" s="539"/>
      <c r="N10" s="542" t="n">
        <v>14.1375099</v>
      </c>
    </row>
    <row r="11" customFormat="false" ht="12" hidden="false" customHeight="true" outlineLevel="0" collapsed="false">
      <c r="A11" s="537" t="s">
        <v>479</v>
      </c>
      <c r="B11" s="543" t="n">
        <v>2685.58609637041</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514.03377214491</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58</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955</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1.84157</v>
      </c>
      <c r="N15" s="489" t="s">
        <v>119</v>
      </c>
    </row>
    <row r="16" customFormat="false" ht="12.75" hidden="false" customHeight="true" outlineLevel="0" collapsed="false">
      <c r="A16" s="18" t="s">
        <v>484</v>
      </c>
      <c r="B16" s="543" t="n">
        <v>527.942613465529</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27.942613465529</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327.7249</v>
      </c>
      <c r="C18" s="532" t="n">
        <v>0.32899</v>
      </c>
      <c r="D18" s="549" t="n">
        <v>27.2355</v>
      </c>
      <c r="E18" s="539" t="s">
        <v>119</v>
      </c>
      <c r="F18" s="539" t="s">
        <v>119</v>
      </c>
      <c r="G18" s="539" t="s">
        <v>119</v>
      </c>
      <c r="H18" s="539" t="s">
        <v>119</v>
      </c>
      <c r="I18" s="539" t="s">
        <v>119</v>
      </c>
      <c r="J18" s="539" t="s">
        <v>119</v>
      </c>
      <c r="K18" s="532" t="n">
        <v>3.60499840628587</v>
      </c>
      <c r="L18" s="532" t="n">
        <v>13.6158444799938</v>
      </c>
      <c r="M18" s="532" t="n">
        <v>4.0210569021525</v>
      </c>
      <c r="N18" s="536" t="n">
        <v>7.85200238112903</v>
      </c>
    </row>
    <row r="19" customFormat="false" ht="12" hidden="false" customHeight="true" outlineLevel="0" collapsed="false">
      <c r="A19" s="550" t="s">
        <v>487</v>
      </c>
      <c r="B19" s="538" t="n">
        <v>747.5488</v>
      </c>
      <c r="C19" s="551" t="s">
        <v>119</v>
      </c>
      <c r="D19" s="551" t="s">
        <v>119</v>
      </c>
      <c r="E19" s="539"/>
      <c r="F19" s="539"/>
      <c r="G19" s="539"/>
      <c r="H19" s="539"/>
      <c r="I19" s="539"/>
      <c r="J19" s="552"/>
      <c r="K19" s="206" t="n">
        <v>1.03238091825569</v>
      </c>
      <c r="L19" s="206" t="n">
        <v>0.100563086693548</v>
      </c>
      <c r="M19" s="206" t="n">
        <v>0.116537077681431</v>
      </c>
      <c r="N19" s="497" t="n">
        <v>0.0130601411290323</v>
      </c>
    </row>
    <row r="20" customFormat="false" ht="12" hidden="false" customHeight="true" outlineLevel="0" collapsed="false">
      <c r="A20" s="537" t="s">
        <v>488</v>
      </c>
      <c r="B20" s="540"/>
      <c r="C20" s="540"/>
      <c r="D20" s="543" t="n">
        <v>5.824</v>
      </c>
      <c r="E20" s="540"/>
      <c r="F20" s="540"/>
      <c r="G20" s="540"/>
      <c r="H20" s="540"/>
      <c r="I20" s="540"/>
      <c r="J20" s="541"/>
      <c r="K20" s="130" t="n">
        <v>0.649917488030178</v>
      </c>
      <c r="L20" s="540"/>
      <c r="M20" s="540"/>
      <c r="N20" s="544"/>
    </row>
    <row r="21" customFormat="false" ht="12" hidden="false" customHeight="true" outlineLevel="0" collapsed="false">
      <c r="A21" s="537" t="s">
        <v>489</v>
      </c>
      <c r="B21" s="553" t="n">
        <v>1.557</v>
      </c>
      <c r="C21" s="540"/>
      <c r="D21" s="543" t="n">
        <v>21.4115</v>
      </c>
      <c r="E21" s="540"/>
      <c r="F21" s="540"/>
      <c r="G21" s="540"/>
      <c r="H21" s="540"/>
      <c r="I21" s="540"/>
      <c r="J21" s="541"/>
      <c r="K21" s="130" t="n">
        <v>0.0188</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78.6191</v>
      </c>
      <c r="C23" s="543" t="n">
        <v>0.32899</v>
      </c>
      <c r="D23" s="543" t="s">
        <v>180</v>
      </c>
      <c r="E23" s="540" t="s">
        <v>119</v>
      </c>
      <c r="F23" s="540" t="s">
        <v>119</v>
      </c>
      <c r="G23" s="540" t="s">
        <v>119</v>
      </c>
      <c r="H23" s="540" t="s">
        <v>119</v>
      </c>
      <c r="I23" s="540" t="s">
        <v>119</v>
      </c>
      <c r="J23" s="540" t="s">
        <v>119</v>
      </c>
      <c r="K23" s="543" t="n">
        <v>1.9039</v>
      </c>
      <c r="L23" s="543" t="n">
        <v>13.5152813933003</v>
      </c>
      <c r="M23" s="543" t="n">
        <v>3.90451982447107</v>
      </c>
      <c r="N23" s="546" t="n">
        <v>7.83894224</v>
      </c>
    </row>
    <row r="24" customFormat="false" ht="12.75" hidden="false" customHeight="true" outlineLevel="0" collapsed="false">
      <c r="A24" s="547" t="s">
        <v>492</v>
      </c>
      <c r="B24" s="539" t="n">
        <v>506.6191</v>
      </c>
      <c r="C24" s="538" t="n">
        <v>0.1</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433</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72</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8466</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69</v>
      </c>
      <c r="C31" s="556" t="s">
        <v>169</v>
      </c>
      <c r="D31" s="556" t="s">
        <v>169</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039</v>
      </c>
      <c r="L32" s="556" t="n">
        <v>13.5152813933003</v>
      </c>
      <c r="M32" s="557" t="n">
        <v>3.90451982447107</v>
      </c>
      <c r="N32" s="558" t="n">
        <v>7.83894224</v>
      </c>
    </row>
    <row r="33" customFormat="false" ht="12" hidden="false" customHeight="true" outlineLevel="0" collapsed="false">
      <c r="A33" s="531" t="s">
        <v>500</v>
      </c>
      <c r="B33" s="532" t="n">
        <v>1620.44680374836</v>
      </c>
      <c r="C33" s="532" t="n">
        <v>2.58112361034792</v>
      </c>
      <c r="D33" s="549" t="s">
        <v>119</v>
      </c>
      <c r="E33" s="207" t="s">
        <v>119</v>
      </c>
      <c r="F33" s="207" t="s">
        <v>119</v>
      </c>
      <c r="G33" s="207" t="s">
        <v>119</v>
      </c>
      <c r="H33" s="532" t="n">
        <v>157.269058227848</v>
      </c>
      <c r="I33" s="207" t="s">
        <v>119</v>
      </c>
      <c r="J33" s="532" t="n">
        <v>0.003944</v>
      </c>
      <c r="K33" s="532" t="n">
        <v>2.89624796423683</v>
      </c>
      <c r="L33" s="532" t="n">
        <v>102.28507467</v>
      </c>
      <c r="M33" s="535" t="n">
        <v>3.44760825802085</v>
      </c>
      <c r="N33" s="536" t="n">
        <v>4.09880679898384</v>
      </c>
    </row>
    <row r="34" customFormat="false" ht="12" hidden="false" customHeight="true" outlineLevel="0" collapsed="false">
      <c r="A34" s="537" t="s">
        <v>501</v>
      </c>
      <c r="B34" s="538" t="n">
        <v>1188.34256674836</v>
      </c>
      <c r="C34" s="538" t="n">
        <v>2.58112361034792</v>
      </c>
      <c r="D34" s="539"/>
      <c r="E34" s="539"/>
      <c r="F34" s="539"/>
      <c r="G34" s="539"/>
      <c r="H34" s="539"/>
      <c r="I34" s="539"/>
      <c r="J34" s="552"/>
      <c r="K34" s="206" t="n">
        <v>2.34175314709902</v>
      </c>
      <c r="L34" s="206" t="n">
        <v>75.74093525</v>
      </c>
      <c r="M34" s="206" t="n">
        <v>3.34990825802085</v>
      </c>
      <c r="N34" s="497" t="n">
        <v>0.406846618573872</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302.87</v>
      </c>
      <c r="C36" s="543" t="s">
        <v>119</v>
      </c>
      <c r="D36" s="540"/>
      <c r="E36" s="540"/>
      <c r="F36" s="540"/>
      <c r="G36" s="559" t="s">
        <v>119</v>
      </c>
      <c r="H36" s="543" t="n">
        <v>157.269058227848</v>
      </c>
      <c r="I36" s="540"/>
      <c r="J36" s="541"/>
      <c r="K36" s="130" t="n">
        <v>0.551810267137812</v>
      </c>
      <c r="L36" s="130" t="n">
        <v>26.45716</v>
      </c>
      <c r="M36" s="130" t="n">
        <v>0.0977</v>
      </c>
      <c r="N36" s="489" t="n">
        <v>3.69008099540997</v>
      </c>
    </row>
    <row r="37" customFormat="false" ht="12" hidden="false" customHeight="true" outlineLevel="0" collapsed="false">
      <c r="A37" s="18" t="s">
        <v>504</v>
      </c>
      <c r="B37" s="560"/>
      <c r="C37" s="560"/>
      <c r="D37" s="561"/>
      <c r="E37" s="540"/>
      <c r="F37" s="540"/>
      <c r="G37" s="540"/>
      <c r="H37" s="540"/>
      <c r="I37" s="498" t="s">
        <v>119</v>
      </c>
      <c r="J37" s="562" t="n">
        <v>0.003944</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85514708</v>
      </c>
      <c r="L8" s="538" t="s">
        <v>119</v>
      </c>
      <c r="M8" s="573" t="n">
        <v>26.69297048</v>
      </c>
      <c r="N8" s="574" t="n">
        <v>0.232005472</v>
      </c>
    </row>
    <row r="9" customFormat="false" ht="12" hidden="false" customHeight="true" outlineLevel="0" collapsed="false">
      <c r="A9" s="18" t="s">
        <v>509</v>
      </c>
      <c r="B9" s="539"/>
      <c r="C9" s="540"/>
      <c r="D9" s="540"/>
      <c r="E9" s="540"/>
      <c r="F9" s="540"/>
      <c r="G9" s="540"/>
      <c r="H9" s="540"/>
      <c r="I9" s="540"/>
      <c r="J9" s="541"/>
      <c r="K9" s="206" t="n">
        <v>0.185514708</v>
      </c>
      <c r="L9" s="206" t="s">
        <v>119</v>
      </c>
      <c r="M9" s="206" t="n">
        <v>1.8351</v>
      </c>
      <c r="N9" s="497" t="n">
        <v>0.232005472</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4.85787048</v>
      </c>
      <c r="N10" s="579"/>
    </row>
    <row r="11" customFormat="false" ht="13.5" hidden="false" customHeight="true" outlineLevel="0" collapsed="false">
      <c r="A11" s="17" t="s">
        <v>511</v>
      </c>
      <c r="B11" s="571"/>
      <c r="C11" s="571"/>
      <c r="D11" s="571"/>
      <c r="E11" s="401"/>
      <c r="F11" s="532" t="n">
        <v>18.3</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3.8</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14.5</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7552</v>
      </c>
      <c r="F17" s="532" t="n">
        <v>4496.83105814905</v>
      </c>
      <c r="G17" s="532" t="n">
        <v>346.4913</v>
      </c>
      <c r="H17" s="532" t="n">
        <v>192.734666666667</v>
      </c>
      <c r="I17" s="532" t="n">
        <v>0.123148</v>
      </c>
      <c r="J17" s="532" t="n">
        <v>0.0166238233753975</v>
      </c>
      <c r="K17" s="533"/>
      <c r="L17" s="533"/>
      <c r="M17" s="533"/>
      <c r="N17" s="583"/>
    </row>
    <row r="18" customFormat="false" ht="12" hidden="false" customHeight="true" outlineLevel="0" collapsed="false">
      <c r="A18" s="18" t="s">
        <v>518</v>
      </c>
      <c r="B18" s="540"/>
      <c r="C18" s="540"/>
      <c r="D18" s="540"/>
      <c r="E18" s="130" t="s">
        <v>169</v>
      </c>
      <c r="F18" s="543" t="n">
        <v>4001.33617978663</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210.200603827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61.2614078682531</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215.2072</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8.82566666666666</v>
      </c>
      <c r="G24" s="130" t="s">
        <v>169</v>
      </c>
      <c r="H24" s="543" t="n">
        <v>192.734666666667</v>
      </c>
      <c r="I24" s="426" t="s">
        <v>169</v>
      </c>
      <c r="J24" s="543" t="n">
        <v>0.00292397489539749</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369984848</v>
      </c>
      <c r="K25" s="540"/>
      <c r="L25" s="540"/>
      <c r="M25" s="540"/>
      <c r="N25" s="544"/>
    </row>
    <row r="26" customFormat="false" ht="12.75" hidden="false" customHeight="true" outlineLevel="0" collapsed="false">
      <c r="A26" s="18" t="s">
        <v>526</v>
      </c>
      <c r="B26" s="540"/>
      <c r="C26" s="540"/>
      <c r="D26" s="540"/>
      <c r="E26" s="543" t="n">
        <v>7552</v>
      </c>
      <c r="F26" s="543" t="s">
        <v>169</v>
      </c>
      <c r="G26" s="543" t="n">
        <v>346.4913</v>
      </c>
      <c r="H26" s="543" t="s">
        <v>169</v>
      </c>
      <c r="I26" s="543" t="n">
        <v>0.123148</v>
      </c>
      <c r="J26" s="543" t="s">
        <v>169</v>
      </c>
      <c r="K26" s="540"/>
      <c r="L26" s="540"/>
      <c r="M26" s="540"/>
      <c r="N26" s="544"/>
    </row>
    <row r="27" customFormat="false" ht="12.75" hidden="false" customHeight="true" outlineLevel="0" collapsed="false">
      <c r="A27" s="564" t="s">
        <v>103</v>
      </c>
      <c r="B27" s="539"/>
      <c r="C27" s="539"/>
      <c r="D27" s="539"/>
      <c r="E27" s="584" t="n">
        <v>7552</v>
      </c>
      <c r="F27" s="556" t="s">
        <v>169</v>
      </c>
      <c r="G27" s="556" t="n">
        <v>346.4913</v>
      </c>
      <c r="H27" s="556" t="s">
        <v>169</v>
      </c>
      <c r="I27" s="556" t="n">
        <v>0.123148</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3831.7773219809</v>
      </c>
      <c r="H9" s="605" t="s">
        <v>119</v>
      </c>
      <c r="I9" s="605" t="s">
        <v>119</v>
      </c>
      <c r="J9" s="605" t="s">
        <v>119</v>
      </c>
      <c r="K9" s="606" t="s">
        <v>119</v>
      </c>
      <c r="L9" s="607" t="s">
        <v>119</v>
      </c>
    </row>
    <row r="10" customFormat="false" ht="12.75" hidden="false" customHeight="true" outlineLevel="0" collapsed="false">
      <c r="A10" s="608" t="s">
        <v>549</v>
      </c>
      <c r="B10" s="609" t="s">
        <v>550</v>
      </c>
      <c r="C10" s="130" t="n">
        <v>33048.546</v>
      </c>
      <c r="D10" s="79" t="n">
        <v>0.54</v>
      </c>
      <c r="E10" s="540"/>
      <c r="F10" s="540"/>
      <c r="G10" s="610" t="n">
        <v>17846.21484</v>
      </c>
      <c r="H10" s="130" t="s">
        <v>119</v>
      </c>
      <c r="I10" s="540"/>
      <c r="J10" s="540"/>
      <c r="K10" s="540"/>
      <c r="L10" s="544"/>
    </row>
    <row r="11" customFormat="false" ht="12.75" hidden="false" customHeight="true" outlineLevel="0" collapsed="false">
      <c r="A11" s="608" t="s">
        <v>479</v>
      </c>
      <c r="B11" s="609" t="s">
        <v>216</v>
      </c>
      <c r="C11" s="130" t="n">
        <v>3356.694</v>
      </c>
      <c r="D11" s="79" t="n">
        <v>0.800068786839197</v>
      </c>
      <c r="E11" s="540"/>
      <c r="F11" s="540"/>
      <c r="G11" s="610" t="n">
        <v>2685.58609637041</v>
      </c>
      <c r="H11" s="130" t="s">
        <v>119</v>
      </c>
      <c r="I11" s="540"/>
      <c r="J11" s="540"/>
      <c r="K11" s="540"/>
      <c r="L11" s="544"/>
    </row>
    <row r="12" customFormat="false" ht="24" hidden="false" customHeight="true" outlineLevel="0" collapsed="false">
      <c r="A12" s="608" t="s">
        <v>551</v>
      </c>
      <c r="B12" s="609" t="s">
        <v>552</v>
      </c>
      <c r="C12" s="130" t="n">
        <v>5713.71311851115</v>
      </c>
      <c r="D12" s="79" t="n">
        <v>0.440000000000001</v>
      </c>
      <c r="E12" s="540"/>
      <c r="F12" s="540"/>
      <c r="G12" s="610" t="n">
        <v>2514.03377214491</v>
      </c>
      <c r="H12" s="130" t="s">
        <v>119</v>
      </c>
      <c r="I12" s="540"/>
      <c r="J12" s="540"/>
      <c r="K12" s="540"/>
      <c r="L12" s="544"/>
    </row>
    <row r="13" customFormat="false" ht="12" hidden="false" customHeight="true" outlineLevel="0" collapsed="false">
      <c r="A13" s="608" t="s">
        <v>553</v>
      </c>
      <c r="B13" s="540"/>
      <c r="C13" s="540"/>
      <c r="D13" s="540"/>
      <c r="E13" s="540"/>
      <c r="F13" s="540"/>
      <c r="G13" s="482" t="n">
        <v>258</v>
      </c>
      <c r="H13" s="482" t="s">
        <v>119</v>
      </c>
      <c r="I13" s="540"/>
      <c r="J13" s="540"/>
      <c r="K13" s="540"/>
      <c r="L13" s="544"/>
    </row>
    <row r="14" customFormat="false" ht="12.75" hidden="false" customHeight="true" outlineLevel="0" collapsed="false">
      <c r="A14" s="83" t="s">
        <v>554</v>
      </c>
      <c r="B14" s="609" t="s">
        <v>216</v>
      </c>
      <c r="C14" s="130" t="n">
        <v>869.856</v>
      </c>
      <c r="D14" s="79" t="n">
        <v>0.2966008166869</v>
      </c>
      <c r="E14" s="540"/>
      <c r="F14" s="540"/>
      <c r="G14" s="610" t="n">
        <v>258</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3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435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27.942613465529</v>
      </c>
      <c r="H18" s="482" t="s">
        <v>119</v>
      </c>
      <c r="I18" s="482" t="s">
        <v>119</v>
      </c>
      <c r="J18" s="482" t="s">
        <v>119</v>
      </c>
      <c r="K18" s="482" t="s">
        <v>119</v>
      </c>
      <c r="L18" s="483" t="s">
        <v>119</v>
      </c>
    </row>
    <row r="19" customFormat="false" ht="12.75" hidden="false" customHeight="true" outlineLevel="0" collapsed="false">
      <c r="A19" s="83" t="s">
        <v>485</v>
      </c>
      <c r="B19" s="612" t="s">
        <v>216</v>
      </c>
      <c r="C19" s="613" t="n">
        <v>5178.121</v>
      </c>
      <c r="D19" s="79" t="n">
        <v>0.101956407249952</v>
      </c>
      <c r="E19" s="611" t="s">
        <v>119</v>
      </c>
      <c r="F19" s="611" t="s">
        <v>119</v>
      </c>
      <c r="G19" s="482" t="n">
        <v>527.942613465529</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327.7249</v>
      </c>
      <c r="H20" s="95" t="s">
        <v>119</v>
      </c>
      <c r="I20" s="95" t="n">
        <v>0.32899</v>
      </c>
      <c r="J20" s="95" t="s">
        <v>119</v>
      </c>
      <c r="K20" s="95" t="n">
        <v>27.2355</v>
      </c>
      <c r="L20" s="619" t="s">
        <v>119</v>
      </c>
    </row>
    <row r="21" customFormat="false" ht="12.75" hidden="false" customHeight="true" outlineLevel="0" collapsed="false">
      <c r="A21" s="608" t="s">
        <v>559</v>
      </c>
      <c r="B21" s="609" t="s">
        <v>216</v>
      </c>
      <c r="C21" s="426" t="n">
        <v>647.783</v>
      </c>
      <c r="D21" s="79" t="n">
        <v>1.15401114262029</v>
      </c>
      <c r="E21" s="79" t="s">
        <v>119</v>
      </c>
      <c r="F21" s="79" t="s">
        <v>119</v>
      </c>
      <c r="G21" s="426" t="n">
        <v>747.5488</v>
      </c>
      <c r="H21" s="426" t="s">
        <v>119</v>
      </c>
      <c r="I21" s="426" t="s">
        <v>119</v>
      </c>
      <c r="J21" s="435" t="s">
        <v>119</v>
      </c>
      <c r="K21" s="435" t="s">
        <v>119</v>
      </c>
      <c r="L21" s="142" t="s">
        <v>119</v>
      </c>
    </row>
    <row r="22" customFormat="false" ht="12.75" hidden="false" customHeight="true" outlineLevel="0" collapsed="false">
      <c r="A22" s="608" t="s">
        <v>488</v>
      </c>
      <c r="B22" s="609" t="s">
        <v>216</v>
      </c>
      <c r="C22" s="426" t="n">
        <v>615.770974</v>
      </c>
      <c r="D22" s="388"/>
      <c r="E22" s="388"/>
      <c r="F22" s="79" t="n">
        <v>0.00945806191897574</v>
      </c>
      <c r="G22" s="388"/>
      <c r="H22" s="388"/>
      <c r="I22" s="388"/>
      <c r="J22" s="434"/>
      <c r="K22" s="435" t="n">
        <v>5.824</v>
      </c>
      <c r="L22" s="142" t="s">
        <v>119</v>
      </c>
    </row>
    <row r="23" customFormat="false" ht="12.75" hidden="false" customHeight="true" outlineLevel="0" collapsed="false">
      <c r="A23" s="608" t="s">
        <v>489</v>
      </c>
      <c r="B23" s="609" t="s">
        <v>216</v>
      </c>
      <c r="C23" s="426" t="n">
        <v>77.86</v>
      </c>
      <c r="D23" s="620" t="n">
        <v>0.0199974312869253</v>
      </c>
      <c r="E23" s="388"/>
      <c r="F23" s="79" t="n">
        <v>0.275</v>
      </c>
      <c r="G23" s="621" t="n">
        <v>1.557</v>
      </c>
      <c r="H23" s="622" t="s">
        <v>119</v>
      </c>
      <c r="I23" s="388"/>
      <c r="J23" s="434"/>
      <c r="K23" s="435" t="n">
        <v>21.4115</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78.6191</v>
      </c>
      <c r="H27" s="79" t="s">
        <v>119</v>
      </c>
      <c r="I27" s="79" t="n">
        <v>0.32899</v>
      </c>
      <c r="J27" s="79" t="s">
        <v>119</v>
      </c>
      <c r="K27" s="79" t="s">
        <v>180</v>
      </c>
      <c r="L27" s="129" t="s">
        <v>119</v>
      </c>
    </row>
    <row r="28" customFormat="false" ht="12.75" hidden="false" customHeight="true" outlineLevel="0" collapsed="false">
      <c r="A28" s="83" t="s">
        <v>492</v>
      </c>
      <c r="B28" s="609" t="s">
        <v>216</v>
      </c>
      <c r="C28" s="623" t="n">
        <v>218.952</v>
      </c>
      <c r="D28" s="540" t="n">
        <v>2.31383636596149</v>
      </c>
      <c r="E28" s="624" t="n">
        <v>0.000456721107822719</v>
      </c>
      <c r="F28" s="540"/>
      <c r="G28" s="625" t="n">
        <v>506.6191</v>
      </c>
      <c r="H28" s="625"/>
      <c r="I28" s="623" t="n">
        <v>0.1</v>
      </c>
      <c r="J28" s="623" t="s">
        <v>119</v>
      </c>
      <c r="K28" s="625"/>
      <c r="L28" s="626"/>
    </row>
    <row r="29" customFormat="false" ht="12.75" hidden="false" customHeight="true" outlineLevel="0" collapsed="false">
      <c r="A29" s="627" t="s">
        <v>493</v>
      </c>
      <c r="B29" s="609" t="s">
        <v>216</v>
      </c>
      <c r="C29" s="623" t="n">
        <v>1698</v>
      </c>
      <c r="D29" s="624" t="s">
        <v>119</v>
      </c>
      <c r="E29" s="624" t="n">
        <v>8.5E-005</v>
      </c>
      <c r="F29" s="624" t="s">
        <v>119</v>
      </c>
      <c r="G29" s="623" t="s">
        <v>119</v>
      </c>
      <c r="H29" s="623" t="s">
        <v>119</v>
      </c>
      <c r="I29" s="623" t="n">
        <v>0.14433</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541.6</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9.871</v>
      </c>
      <c r="D33" s="86" t="n">
        <v>1.0304704383793</v>
      </c>
      <c r="E33" s="86" t="s">
        <v>119</v>
      </c>
      <c r="F33" s="86" t="s">
        <v>119</v>
      </c>
      <c r="G33" s="613" t="n">
        <v>72</v>
      </c>
      <c r="H33" s="631" t="s">
        <v>119</v>
      </c>
      <c r="I33" s="631" t="s">
        <v>119</v>
      </c>
      <c r="J33" s="631" t="s">
        <v>119</v>
      </c>
      <c r="K33" s="631" t="s">
        <v>119</v>
      </c>
      <c r="L33" s="566" t="s">
        <v>119</v>
      </c>
    </row>
    <row r="34" customFormat="false" ht="12.75" hidden="false" customHeight="true" outlineLevel="0" collapsed="false">
      <c r="A34" s="629" t="s">
        <v>498</v>
      </c>
      <c r="B34" s="630" t="s">
        <v>216</v>
      </c>
      <c r="C34" s="613" t="n">
        <v>996</v>
      </c>
      <c r="D34" s="86" t="s">
        <v>119</v>
      </c>
      <c r="E34" s="86" t="n">
        <v>8.5E-005</v>
      </c>
      <c r="F34" s="86" t="s">
        <v>119</v>
      </c>
      <c r="G34" s="631" t="s">
        <v>119</v>
      </c>
      <c r="H34" s="631" t="s">
        <v>119</v>
      </c>
      <c r="I34" s="613" t="n">
        <v>0.08466</v>
      </c>
      <c r="J34" s="631" t="s">
        <v>119</v>
      </c>
      <c r="K34" s="631" t="s">
        <v>119</v>
      </c>
      <c r="L34" s="566" t="s">
        <v>119</v>
      </c>
    </row>
    <row r="35" customFormat="false" ht="12.75" hidden="false" customHeight="true" outlineLevel="0" collapsed="false">
      <c r="A35" s="629" t="s">
        <v>499</v>
      </c>
      <c r="B35" s="630" t="s">
        <v>216</v>
      </c>
      <c r="C35" s="631" t="s">
        <v>169</v>
      </c>
      <c r="D35" s="86" t="s">
        <v>169</v>
      </c>
      <c r="E35" s="86" t="s">
        <v>169</v>
      </c>
      <c r="F35" s="86" t="s">
        <v>169</v>
      </c>
      <c r="G35" s="631" t="s">
        <v>169</v>
      </c>
      <c r="H35" s="631" t="s">
        <v>119</v>
      </c>
      <c r="I35" s="631" t="s">
        <v>169</v>
      </c>
      <c r="J35" s="631" t="s">
        <v>119</v>
      </c>
      <c r="K35" s="631" t="s">
        <v>169</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620.44680374836</v>
      </c>
      <c r="H9" s="208" t="s">
        <v>119</v>
      </c>
      <c r="I9" s="208" t="n">
        <v>2.58112361034792</v>
      </c>
      <c r="J9" s="208" t="s">
        <v>119</v>
      </c>
      <c r="K9" s="208" t="s">
        <v>119</v>
      </c>
      <c r="L9" s="209" t="s">
        <v>119</v>
      </c>
    </row>
    <row r="10" customFormat="false" ht="12" hidden="false" customHeight="true" outlineLevel="0" collapsed="false">
      <c r="A10" s="608" t="s">
        <v>501</v>
      </c>
      <c r="B10" s="638"/>
      <c r="C10" s="639"/>
      <c r="D10" s="640" t="n">
        <v>0.0229294163135392</v>
      </c>
      <c r="E10" s="620" t="n">
        <v>4.98035326465802E-005</v>
      </c>
      <c r="F10" s="541"/>
      <c r="G10" s="79" t="n">
        <v>1188.34256674836</v>
      </c>
      <c r="H10" s="79" t="s">
        <v>119</v>
      </c>
      <c r="I10" s="79" t="n">
        <v>2.58112361034792</v>
      </c>
      <c r="J10" s="79" t="s">
        <v>119</v>
      </c>
      <c r="K10" s="434"/>
      <c r="L10" s="544"/>
    </row>
    <row r="11" customFormat="false" ht="12.75" hidden="false" customHeight="true" outlineLevel="0" collapsed="false">
      <c r="A11" s="83" t="s">
        <v>571</v>
      </c>
      <c r="B11" s="641" t="s">
        <v>216</v>
      </c>
      <c r="C11" s="426" t="n">
        <v>28603</v>
      </c>
      <c r="D11" s="79" t="n">
        <v>0.0219007307712478</v>
      </c>
      <c r="E11" s="620" t="n">
        <v>2.35081498565856E-005</v>
      </c>
      <c r="F11" s="541"/>
      <c r="G11" s="130" t="n">
        <v>626.42660225</v>
      </c>
      <c r="H11" s="426" t="s">
        <v>119</v>
      </c>
      <c r="I11" s="621" t="n">
        <v>0.672403610347919</v>
      </c>
      <c r="J11" s="642" t="s">
        <v>119</v>
      </c>
      <c r="K11" s="541"/>
      <c r="L11" s="544"/>
    </row>
    <row r="12" customFormat="false" ht="12.75" hidden="false" customHeight="true" outlineLevel="0" collapsed="false">
      <c r="A12" s="83" t="s">
        <v>572</v>
      </c>
      <c r="B12" s="641" t="s">
        <v>216</v>
      </c>
      <c r="C12" s="426" t="n">
        <v>10604</v>
      </c>
      <c r="D12" s="79" t="n">
        <v>0.0529909434645757</v>
      </c>
      <c r="E12" s="79" t="n">
        <v>0.00018</v>
      </c>
      <c r="F12" s="541"/>
      <c r="G12" s="130" t="n">
        <v>561.915964498361</v>
      </c>
      <c r="H12" s="426" t="s">
        <v>119</v>
      </c>
      <c r="I12" s="130" t="n">
        <v>1.90872</v>
      </c>
      <c r="J12" s="435" t="s">
        <v>119</v>
      </c>
      <c r="K12" s="541"/>
      <c r="L12" s="544"/>
    </row>
    <row r="13" customFormat="false" ht="12.75" hidden="false" customHeight="true" outlineLevel="0" collapsed="false">
      <c r="A13" s="83" t="s">
        <v>573</v>
      </c>
      <c r="B13" s="641" t="s">
        <v>216</v>
      </c>
      <c r="C13" s="426" t="n">
        <v>8557.115</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062</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5.4</v>
      </c>
      <c r="D17" s="79" t="n">
        <v>1.55</v>
      </c>
      <c r="E17" s="79" t="s">
        <v>119</v>
      </c>
      <c r="F17" s="541"/>
      <c r="G17" s="130" t="n">
        <v>302.87</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272.147011112</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97329237698636</v>
      </c>
      <c r="C7" s="662" t="n">
        <v>294.245941748902</v>
      </c>
      <c r="D7" s="663" t="s">
        <v>180</v>
      </c>
      <c r="E7" s="663" t="s">
        <v>180</v>
      </c>
      <c r="F7" s="662" t="n">
        <v>476.983570969811</v>
      </c>
      <c r="G7" s="663" t="s">
        <v>180</v>
      </c>
      <c r="H7" s="662" t="n">
        <v>1671.24306275399</v>
      </c>
      <c r="I7" s="663" t="s">
        <v>180</v>
      </c>
      <c r="J7" s="663" t="s">
        <v>180</v>
      </c>
      <c r="K7" s="662" t="n">
        <v>192.46112816779</v>
      </c>
      <c r="L7" s="662" t="n">
        <v>21.1246234028459</v>
      </c>
      <c r="M7" s="663" t="s">
        <v>180</v>
      </c>
      <c r="N7" s="663" t="s">
        <v>180</v>
      </c>
      <c r="O7" s="663" t="s">
        <v>180</v>
      </c>
      <c r="P7" s="163"/>
      <c r="Q7" s="662" t="n">
        <v>37.6498701720221</v>
      </c>
      <c r="R7" s="662" t="n">
        <v>10.023395156852</v>
      </c>
      <c r="S7" s="662" t="n">
        <v>1.67671428571429</v>
      </c>
      <c r="T7" s="663" t="s">
        <v>180</v>
      </c>
      <c r="U7" s="662" t="n">
        <v>0.152567049808429</v>
      </c>
      <c r="V7" s="663" t="s">
        <v>180</v>
      </c>
      <c r="W7" s="663" t="s">
        <v>180</v>
      </c>
      <c r="X7" s="663" t="s">
        <v>180</v>
      </c>
      <c r="Y7" s="163"/>
      <c r="Z7" s="664" t="n">
        <v>20.5678233753975</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20.4701265822785</v>
      </c>
      <c r="R8" s="667" t="n">
        <v>2.63187341772152</v>
      </c>
      <c r="S8" s="206" t="s">
        <v>119</v>
      </c>
      <c r="T8" s="631" t="s">
        <v>119</v>
      </c>
      <c r="U8" s="631" t="s">
        <v>119</v>
      </c>
      <c r="V8" s="631" t="s">
        <v>119</v>
      </c>
      <c r="W8" s="631" t="s">
        <v>119</v>
      </c>
      <c r="X8" s="631" t="s">
        <v>119</v>
      </c>
      <c r="Y8" s="668"/>
      <c r="Z8" s="574" t="n">
        <v>3.944</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20.4701265822785</v>
      </c>
      <c r="R9" s="543" t="n">
        <v>2.63187341772152</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3.944</v>
      </c>
    </row>
    <row r="12" customFormat="false" ht="13.5" hidden="false" customHeight="true" outlineLevel="0" collapsed="false">
      <c r="A12" s="674" t="s">
        <v>621</v>
      </c>
      <c r="B12" s="663" t="s">
        <v>180</v>
      </c>
      <c r="C12" s="663" t="s">
        <v>180</v>
      </c>
      <c r="D12" s="663" t="s">
        <v>180</v>
      </c>
      <c r="E12" s="663" t="s">
        <v>180</v>
      </c>
      <c r="F12" s="662" t="n">
        <v>1</v>
      </c>
      <c r="G12" s="663" t="s">
        <v>180</v>
      </c>
      <c r="H12" s="662" t="n">
        <v>9</v>
      </c>
      <c r="I12" s="663" t="s">
        <v>180</v>
      </c>
      <c r="J12" s="663" t="s">
        <v>180</v>
      </c>
      <c r="K12" s="662" t="n">
        <v>1</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1</v>
      </c>
      <c r="G16" s="631" t="s">
        <v>169</v>
      </c>
      <c r="H16" s="613" t="n">
        <v>9</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97329237698636</v>
      </c>
      <c r="C18" s="679" t="n">
        <v>294.245941748902</v>
      </c>
      <c r="D18" s="679" t="s">
        <v>169</v>
      </c>
      <c r="E18" s="679" t="s">
        <v>169</v>
      </c>
      <c r="F18" s="679" t="n">
        <v>475.983570969811</v>
      </c>
      <c r="G18" s="679" t="s">
        <v>169</v>
      </c>
      <c r="H18" s="679" t="n">
        <v>1662.24306275399</v>
      </c>
      <c r="I18" s="679" t="s">
        <v>169</v>
      </c>
      <c r="J18" s="679" t="s">
        <v>169</v>
      </c>
      <c r="K18" s="679" t="n">
        <v>191.46112816779</v>
      </c>
      <c r="L18" s="679" t="n">
        <v>21.1246234028459</v>
      </c>
      <c r="M18" s="679" t="s">
        <v>169</v>
      </c>
      <c r="N18" s="679" t="s">
        <v>169</v>
      </c>
      <c r="O18" s="679" t="s">
        <v>169</v>
      </c>
      <c r="P18" s="680"/>
      <c r="Q18" s="679" t="n">
        <v>17.1797435897436</v>
      </c>
      <c r="R18" s="679" t="n">
        <v>7.39152173913044</v>
      </c>
      <c r="S18" s="679" t="n">
        <v>1.67671428571429</v>
      </c>
      <c r="T18" s="679" t="s">
        <v>169</v>
      </c>
      <c r="U18" s="679" t="n">
        <v>0.152567049808429</v>
      </c>
      <c r="V18" s="679" t="s">
        <v>169</v>
      </c>
      <c r="W18" s="679" t="s">
        <v>169</v>
      </c>
      <c r="X18" s="679" t="s">
        <v>169</v>
      </c>
      <c r="Y18" s="680"/>
      <c r="Z18" s="681" t="n">
        <v>16.6238233753975</v>
      </c>
    </row>
    <row r="19" customFormat="false" ht="12.75" hidden="false" customHeight="true" outlineLevel="0" collapsed="false">
      <c r="A19" s="18" t="s">
        <v>627</v>
      </c>
      <c r="B19" s="613" t="n">
        <v>1.21896189265587</v>
      </c>
      <c r="C19" s="613" t="n">
        <v>294.245941748902</v>
      </c>
      <c r="D19" s="631" t="s">
        <v>169</v>
      </c>
      <c r="E19" s="631" t="s">
        <v>169</v>
      </c>
      <c r="F19" s="613" t="n">
        <v>475.983570969811</v>
      </c>
      <c r="G19" s="631" t="s">
        <v>169</v>
      </c>
      <c r="H19" s="613" t="n">
        <v>1335.00629057899</v>
      </c>
      <c r="I19" s="631" t="s">
        <v>169</v>
      </c>
      <c r="J19" s="631" t="s">
        <v>169</v>
      </c>
      <c r="K19" s="613" t="n">
        <v>191.46112816779</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161.692772175</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21.1246234028459</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65.544</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754330484330484</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7.1797435897436</v>
      </c>
      <c r="R25" s="613" t="n">
        <v>7.39152173913044</v>
      </c>
      <c r="S25" s="613" t="n">
        <v>1.67671428571429</v>
      </c>
      <c r="T25" s="631" t="s">
        <v>169</v>
      </c>
      <c r="U25" s="613" t="n">
        <v>0.152567049808429</v>
      </c>
      <c r="V25" s="631" t="s">
        <v>169</v>
      </c>
      <c r="W25" s="631" t="s">
        <v>169</v>
      </c>
      <c r="X25" s="631" t="s">
        <v>169</v>
      </c>
      <c r="Y25" s="669"/>
      <c r="Z25" s="677" t="n">
        <v>2.92397489539749</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3.69984848</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108</v>
      </c>
      <c r="D7" s="663" t="s">
        <v>180</v>
      </c>
      <c r="E7" s="663" t="s">
        <v>180</v>
      </c>
      <c r="F7" s="662" t="n">
        <v>786</v>
      </c>
      <c r="G7" s="663" t="s">
        <v>180</v>
      </c>
      <c r="H7" s="662" t="n">
        <v>3314</v>
      </c>
      <c r="I7" s="663" t="s">
        <v>180</v>
      </c>
      <c r="J7" s="663" t="s">
        <v>180</v>
      </c>
      <c r="K7" s="662" t="n">
        <v>256</v>
      </c>
      <c r="L7" s="663" t="s">
        <v>180</v>
      </c>
      <c r="M7" s="663" t="s">
        <v>180</v>
      </c>
      <c r="N7" s="663" t="s">
        <v>180</v>
      </c>
      <c r="O7" s="663" t="s">
        <v>180</v>
      </c>
      <c r="P7" s="571"/>
      <c r="Q7" s="662" t="n">
        <v>28.628</v>
      </c>
      <c r="R7" s="662" t="n">
        <v>12.469</v>
      </c>
      <c r="S7" s="662" t="n">
        <v>5.751</v>
      </c>
      <c r="T7" s="663" t="s">
        <v>169</v>
      </c>
      <c r="U7" s="662" t="n">
        <v>0.625</v>
      </c>
      <c r="V7" s="663" t="s">
        <v>169</v>
      </c>
      <c r="W7" s="663" t="s">
        <v>169</v>
      </c>
      <c r="X7" s="663" t="s">
        <v>169</v>
      </c>
      <c r="Y7" s="571"/>
      <c r="Z7" s="664" t="n">
        <v>123.148</v>
      </c>
    </row>
    <row r="8" customFormat="false" ht="13.5" hidden="false" customHeight="true" outlineLevel="0" collapsed="false">
      <c r="A8" s="688" t="s">
        <v>639</v>
      </c>
      <c r="B8" s="631" t="s">
        <v>169</v>
      </c>
      <c r="C8" s="631" t="s">
        <v>169</v>
      </c>
      <c r="D8" s="631" t="s">
        <v>169</v>
      </c>
      <c r="E8" s="631" t="s">
        <v>169</v>
      </c>
      <c r="F8" s="613" t="n">
        <v>1170</v>
      </c>
      <c r="G8" s="631" t="s">
        <v>169</v>
      </c>
      <c r="H8" s="613" t="n">
        <v>13329</v>
      </c>
      <c r="I8" s="631" t="s">
        <v>169</v>
      </c>
      <c r="J8" s="631" t="s">
        <v>169</v>
      </c>
      <c r="K8" s="613" t="n">
        <v>246</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159</v>
      </c>
    </row>
    <row r="9" customFormat="false" ht="12.75" hidden="false" customHeight="true" outlineLevel="0" collapsed="false">
      <c r="A9" s="688" t="s">
        <v>640</v>
      </c>
      <c r="B9" s="663" t="s">
        <v>180</v>
      </c>
      <c r="C9" s="662" t="n">
        <v>108</v>
      </c>
      <c r="D9" s="663" t="s">
        <v>180</v>
      </c>
      <c r="E9" s="663" t="s">
        <v>180</v>
      </c>
      <c r="F9" s="662" t="n">
        <v>428</v>
      </c>
      <c r="G9" s="663" t="s">
        <v>180</v>
      </c>
      <c r="H9" s="663" t="s">
        <v>180</v>
      </c>
      <c r="I9" s="663" t="s">
        <v>180</v>
      </c>
      <c r="J9" s="663" t="s">
        <v>180</v>
      </c>
      <c r="K9" s="662" t="n">
        <v>10</v>
      </c>
      <c r="L9" s="663" t="s">
        <v>180</v>
      </c>
      <c r="M9" s="663" t="s">
        <v>180</v>
      </c>
      <c r="N9" s="663" t="s">
        <v>180</v>
      </c>
      <c r="O9" s="663" t="s">
        <v>180</v>
      </c>
      <c r="P9" s="540"/>
      <c r="Q9" s="662" t="n">
        <v>28.628</v>
      </c>
      <c r="R9" s="662" t="n">
        <v>12.469</v>
      </c>
      <c r="S9" s="662" t="n">
        <v>5.751</v>
      </c>
      <c r="T9" s="663" t="s">
        <v>169</v>
      </c>
      <c r="U9" s="662" t="n">
        <v>0.625</v>
      </c>
      <c r="V9" s="663" t="s">
        <v>169</v>
      </c>
      <c r="W9" s="663" t="s">
        <v>169</v>
      </c>
      <c r="X9" s="663" t="s">
        <v>169</v>
      </c>
      <c r="Y9" s="540"/>
      <c r="Z9" s="675" t="n">
        <v>2.148</v>
      </c>
    </row>
    <row r="10" customFormat="false" ht="12.75" hidden="false" customHeight="true" outlineLevel="0" collapsed="false">
      <c r="A10" s="689" t="s">
        <v>641</v>
      </c>
      <c r="B10" s="631" t="s">
        <v>119</v>
      </c>
      <c r="C10" s="613" t="n">
        <v>108</v>
      </c>
      <c r="D10" s="631" t="s">
        <v>119</v>
      </c>
      <c r="E10" s="631" t="s">
        <v>119</v>
      </c>
      <c r="F10" s="613" t="n">
        <v>428</v>
      </c>
      <c r="G10" s="631" t="s">
        <v>119</v>
      </c>
      <c r="H10" s="631" t="s">
        <v>119</v>
      </c>
      <c r="I10" s="631" t="s">
        <v>119</v>
      </c>
      <c r="J10" s="631" t="s">
        <v>119</v>
      </c>
      <c r="K10" s="613" t="n">
        <v>10</v>
      </c>
      <c r="L10" s="631" t="s">
        <v>119</v>
      </c>
      <c r="M10" s="631" t="s">
        <v>119</v>
      </c>
      <c r="N10" s="631" t="s">
        <v>119</v>
      </c>
      <c r="O10" s="631" t="s">
        <v>119</v>
      </c>
      <c r="P10" s="540"/>
      <c r="Q10" s="613" t="n">
        <v>28.628</v>
      </c>
      <c r="R10" s="613" t="n">
        <v>12.469</v>
      </c>
      <c r="S10" s="613" t="n">
        <v>5.751</v>
      </c>
      <c r="T10" s="631" t="s">
        <v>169</v>
      </c>
      <c r="U10" s="613" t="n">
        <v>0.625</v>
      </c>
      <c r="V10" s="631" t="s">
        <v>169</v>
      </c>
      <c r="W10" s="631" t="s">
        <v>169</v>
      </c>
      <c r="X10" s="631" t="s">
        <v>169</v>
      </c>
      <c r="Y10" s="540"/>
      <c r="Z10" s="677" t="n">
        <v>2.148</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3" t="s">
        <v>180</v>
      </c>
      <c r="D12" s="663" t="s">
        <v>180</v>
      </c>
      <c r="E12" s="663" t="s">
        <v>180</v>
      </c>
      <c r="F12" s="662" t="n">
        <v>812</v>
      </c>
      <c r="G12" s="663" t="s">
        <v>180</v>
      </c>
      <c r="H12" s="662" t="n">
        <v>10015</v>
      </c>
      <c r="I12" s="663" t="s">
        <v>180</v>
      </c>
      <c r="J12" s="663" t="s">
        <v>180</v>
      </c>
      <c r="K12" s="663" t="s">
        <v>180</v>
      </c>
      <c r="L12" s="663" t="s">
        <v>180</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38</v>
      </c>
    </row>
    <row r="13" customFormat="false" ht="12.75" hidden="false" customHeight="true" outlineLevel="0" collapsed="false">
      <c r="A13" s="689" t="s">
        <v>641</v>
      </c>
      <c r="B13" s="631" t="s">
        <v>119</v>
      </c>
      <c r="C13" s="631" t="s">
        <v>119</v>
      </c>
      <c r="D13" s="631" t="s">
        <v>119</v>
      </c>
      <c r="E13" s="631" t="s">
        <v>119</v>
      </c>
      <c r="F13" s="613" t="n">
        <v>812</v>
      </c>
      <c r="G13" s="631" t="s">
        <v>119</v>
      </c>
      <c r="H13" s="613" t="n">
        <v>10015</v>
      </c>
      <c r="I13" s="631" t="s">
        <v>119</v>
      </c>
      <c r="J13" s="631" t="s">
        <v>119</v>
      </c>
      <c r="K13" s="631" t="s">
        <v>119</v>
      </c>
      <c r="L13" s="631" t="s">
        <v>119</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38</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23.0875208107404</v>
      </c>
      <c r="C18" s="662" t="n">
        <v>191.259862136786</v>
      </c>
      <c r="D18" s="663" t="s">
        <v>180</v>
      </c>
      <c r="E18" s="663" t="s">
        <v>180</v>
      </c>
      <c r="F18" s="662" t="n">
        <v>1335.55399871547</v>
      </c>
      <c r="G18" s="663" t="s">
        <v>180</v>
      </c>
      <c r="H18" s="662" t="n">
        <v>2172.61598158019</v>
      </c>
      <c r="I18" s="663" t="s">
        <v>180</v>
      </c>
      <c r="J18" s="663" t="s">
        <v>180</v>
      </c>
      <c r="K18" s="662" t="n">
        <v>731.352287037602</v>
      </c>
      <c r="L18" s="662" t="n">
        <v>61.2614078682531</v>
      </c>
      <c r="M18" s="663" t="s">
        <v>180</v>
      </c>
      <c r="N18" s="663" t="s">
        <v>180</v>
      </c>
      <c r="O18" s="663" t="s">
        <v>180</v>
      </c>
      <c r="P18" s="662" t="n">
        <v>4515.13105814905</v>
      </c>
      <c r="Q18" s="662" t="n">
        <v>244.724156118144</v>
      </c>
      <c r="R18" s="662" t="n">
        <v>92.2152354430384</v>
      </c>
      <c r="S18" s="662" t="n">
        <v>11.737</v>
      </c>
      <c r="T18" s="663" t="s">
        <v>180</v>
      </c>
      <c r="U18" s="662" t="n">
        <v>1.32733333333333</v>
      </c>
      <c r="V18" s="663" t="s">
        <v>180</v>
      </c>
      <c r="W18" s="663" t="s">
        <v>180</v>
      </c>
      <c r="X18" s="663" t="s">
        <v>180</v>
      </c>
      <c r="Y18" s="662" t="n">
        <v>350.003724894515</v>
      </c>
      <c r="Z18" s="675" t="n">
        <v>491.570978672</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33.05582278481</v>
      </c>
      <c r="R19" s="662" t="n">
        <v>24.213235443038</v>
      </c>
      <c r="S19" s="631" t="s">
        <v>119</v>
      </c>
      <c r="T19" s="631" t="s">
        <v>119</v>
      </c>
      <c r="U19" s="631" t="s">
        <v>119</v>
      </c>
      <c r="V19" s="631" t="s">
        <v>119</v>
      </c>
      <c r="W19" s="631" t="s">
        <v>119</v>
      </c>
      <c r="X19" s="631" t="s">
        <v>119</v>
      </c>
      <c r="Y19" s="662" t="n">
        <v>157.269058227848</v>
      </c>
      <c r="Z19" s="675" t="n">
        <v>94.2616</v>
      </c>
    </row>
    <row r="20" customFormat="false" ht="13.5" hidden="false" customHeight="true" outlineLevel="0" collapsed="false">
      <c r="A20" s="700" t="s">
        <v>648</v>
      </c>
      <c r="B20" s="663" t="s">
        <v>180</v>
      </c>
      <c r="C20" s="663" t="s">
        <v>180</v>
      </c>
      <c r="D20" s="663" t="s">
        <v>180</v>
      </c>
      <c r="E20" s="663" t="s">
        <v>180</v>
      </c>
      <c r="F20" s="662" t="n">
        <v>2.8</v>
      </c>
      <c r="G20" s="663" t="s">
        <v>180</v>
      </c>
      <c r="H20" s="662" t="n">
        <v>11.7</v>
      </c>
      <c r="I20" s="663" t="s">
        <v>180</v>
      </c>
      <c r="J20" s="663" t="s">
        <v>180</v>
      </c>
      <c r="K20" s="662" t="n">
        <v>3.8</v>
      </c>
      <c r="L20" s="663" t="s">
        <v>180</v>
      </c>
      <c r="M20" s="663" t="s">
        <v>180</v>
      </c>
      <c r="N20" s="663" t="s">
        <v>180</v>
      </c>
      <c r="O20" s="663" t="s">
        <v>180</v>
      </c>
      <c r="P20" s="662" t="n">
        <v>18.3</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23.0875208107404</v>
      </c>
      <c r="C21" s="662" t="n">
        <v>191.259862136786</v>
      </c>
      <c r="D21" s="663" t="s">
        <v>169</v>
      </c>
      <c r="E21" s="663" t="s">
        <v>169</v>
      </c>
      <c r="F21" s="662" t="n">
        <v>1332.75399871547</v>
      </c>
      <c r="G21" s="663" t="s">
        <v>169</v>
      </c>
      <c r="H21" s="662" t="n">
        <v>2160.91598158019</v>
      </c>
      <c r="I21" s="663" t="s">
        <v>169</v>
      </c>
      <c r="J21" s="663" t="s">
        <v>169</v>
      </c>
      <c r="K21" s="662" t="n">
        <v>727.552287037602</v>
      </c>
      <c r="L21" s="662" t="n">
        <v>61.2614078682531</v>
      </c>
      <c r="M21" s="663" t="s">
        <v>169</v>
      </c>
      <c r="N21" s="663" t="s">
        <v>169</v>
      </c>
      <c r="O21" s="663" t="s">
        <v>169</v>
      </c>
      <c r="P21" s="662" t="n">
        <v>4496.83105814905</v>
      </c>
      <c r="Q21" s="662" t="n">
        <v>111.668333333333</v>
      </c>
      <c r="R21" s="662" t="n">
        <v>68.0020000000001</v>
      </c>
      <c r="S21" s="662" t="n">
        <v>11.737</v>
      </c>
      <c r="T21" s="663" t="s">
        <v>169</v>
      </c>
      <c r="U21" s="662" t="n">
        <v>1.32733333333333</v>
      </c>
      <c r="V21" s="663" t="s">
        <v>169</v>
      </c>
      <c r="W21" s="663" t="s">
        <v>169</v>
      </c>
      <c r="X21" s="663" t="s">
        <v>169</v>
      </c>
      <c r="Y21" s="662" t="n">
        <v>192.734666666667</v>
      </c>
      <c r="Z21" s="675" t="n">
        <v>397.309378672</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23.0875208107404</v>
      </c>
      <c r="C25" s="662" t="n">
        <v>191.259862136786</v>
      </c>
      <c r="D25" s="663" t="s">
        <v>169</v>
      </c>
      <c r="E25" s="663" t="s">
        <v>169</v>
      </c>
      <c r="F25" s="662" t="n">
        <v>1332.75399871547</v>
      </c>
      <c r="G25" s="663" t="s">
        <v>169</v>
      </c>
      <c r="H25" s="662" t="n">
        <v>2160.91598158019</v>
      </c>
      <c r="I25" s="663" t="s">
        <v>169</v>
      </c>
      <c r="J25" s="663" t="s">
        <v>169</v>
      </c>
      <c r="K25" s="662" t="n">
        <v>727.552287037602</v>
      </c>
      <c r="L25" s="662" t="n">
        <v>61.2614078682531</v>
      </c>
      <c r="M25" s="663" t="s">
        <v>169</v>
      </c>
      <c r="N25" s="663" t="s">
        <v>169</v>
      </c>
      <c r="O25" s="663" t="s">
        <v>169</v>
      </c>
      <c r="P25" s="662" t="n">
        <v>4496.83105814905</v>
      </c>
      <c r="Q25" s="662" t="n">
        <v>111.668333333333</v>
      </c>
      <c r="R25" s="662" t="n">
        <v>68.0020000000001</v>
      </c>
      <c r="S25" s="662" t="n">
        <v>11.737</v>
      </c>
      <c r="T25" s="663" t="s">
        <v>169</v>
      </c>
      <c r="U25" s="662" t="n">
        <v>1.32733333333333</v>
      </c>
      <c r="V25" s="663" t="s">
        <v>169</v>
      </c>
      <c r="W25" s="663" t="s">
        <v>169</v>
      </c>
      <c r="X25" s="663" t="s">
        <v>169</v>
      </c>
      <c r="Y25" s="662" t="n">
        <v>192.734666666667</v>
      </c>
      <c r="Z25" s="675" t="n">
        <v>397.309378672</v>
      </c>
    </row>
    <row r="26" customFormat="false" ht="13.5" hidden="false" customHeight="true" outlineLevel="0" collapsed="false">
      <c r="A26" s="706" t="s">
        <v>653</v>
      </c>
      <c r="B26" s="663" t="s">
        <v>180</v>
      </c>
      <c r="C26" s="662" t="n">
        <v>70.2</v>
      </c>
      <c r="D26" s="663" t="s">
        <v>180</v>
      </c>
      <c r="E26" s="663" t="s">
        <v>180</v>
      </c>
      <c r="F26" s="662" t="n">
        <v>2200.8</v>
      </c>
      <c r="G26" s="663" t="s">
        <v>180</v>
      </c>
      <c r="H26" s="662" t="n">
        <v>4308.2</v>
      </c>
      <c r="I26" s="663" t="s">
        <v>180</v>
      </c>
      <c r="J26" s="663" t="s">
        <v>180</v>
      </c>
      <c r="K26" s="662" t="n">
        <v>972.8</v>
      </c>
      <c r="L26" s="663" t="s">
        <v>180</v>
      </c>
      <c r="M26" s="663" t="s">
        <v>180</v>
      </c>
      <c r="N26" s="663" t="s">
        <v>180</v>
      </c>
      <c r="O26" s="663" t="s">
        <v>180</v>
      </c>
      <c r="P26" s="662" t="n">
        <v>7552</v>
      </c>
      <c r="Q26" s="662" t="n">
        <v>186.082</v>
      </c>
      <c r="R26" s="662" t="n">
        <v>114.7148</v>
      </c>
      <c r="S26" s="662" t="n">
        <v>40.257</v>
      </c>
      <c r="T26" s="663" t="s">
        <v>169</v>
      </c>
      <c r="U26" s="662" t="n">
        <v>5.4375</v>
      </c>
      <c r="V26" s="663" t="s">
        <v>169</v>
      </c>
      <c r="W26" s="663" t="s">
        <v>169</v>
      </c>
      <c r="X26" s="663" t="s">
        <v>169</v>
      </c>
      <c r="Y26" s="662" t="n">
        <v>346.4913</v>
      </c>
      <c r="Z26" s="675" t="n">
        <v>2943.2372</v>
      </c>
    </row>
    <row r="27" customFormat="false" ht="13.5" hidden="false" customHeight="true" outlineLevel="0" collapsed="false">
      <c r="A27" s="707" t="s">
        <v>654</v>
      </c>
      <c r="B27" s="708" t="s">
        <v>180</v>
      </c>
      <c r="C27" s="708" t="n">
        <v>0.367039896482797</v>
      </c>
      <c r="D27" s="708" t="s">
        <v>180</v>
      </c>
      <c r="E27" s="708" t="s">
        <v>180</v>
      </c>
      <c r="F27" s="708" t="n">
        <v>1.65131749904421</v>
      </c>
      <c r="G27" s="708" t="s">
        <v>180</v>
      </c>
      <c r="H27" s="708" t="n">
        <v>1.99369158112736</v>
      </c>
      <c r="I27" s="708" t="s">
        <v>180</v>
      </c>
      <c r="J27" s="708" t="s">
        <v>180</v>
      </c>
      <c r="K27" s="708" t="n">
        <v>1.33708603124729</v>
      </c>
      <c r="L27" s="708" t="s">
        <v>180</v>
      </c>
      <c r="M27" s="708" t="s">
        <v>180</v>
      </c>
      <c r="N27" s="708" t="s">
        <v>180</v>
      </c>
      <c r="O27" s="708" t="s">
        <v>180</v>
      </c>
      <c r="P27" s="708" t="n">
        <v>1.67940487475385</v>
      </c>
      <c r="Q27" s="708" t="n">
        <v>1.66638109878957</v>
      </c>
      <c r="R27" s="708" t="n">
        <v>1.68693273727243</v>
      </c>
      <c r="S27" s="708" t="n">
        <v>3.42992246741074</v>
      </c>
      <c r="T27" s="708" t="s">
        <v>169</v>
      </c>
      <c r="U27" s="708" t="n">
        <v>4.09655951783024</v>
      </c>
      <c r="V27" s="708" t="s">
        <v>169</v>
      </c>
      <c r="W27" s="708" t="s">
        <v>169</v>
      </c>
      <c r="X27" s="708" t="s">
        <v>169</v>
      </c>
      <c r="Y27" s="708" t="n">
        <v>1.79776324618992</v>
      </c>
      <c r="Z27" s="709" t="n">
        <v>7.40792278762137</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62760.539922865</v>
      </c>
      <c r="C7" s="12" t="n">
        <v>340.914809747378</v>
      </c>
      <c r="D7" s="12" t="n">
        <v>25.6915640720459</v>
      </c>
      <c r="E7" s="12" t="n">
        <v>1156.46708352055</v>
      </c>
      <c r="F7" s="12" t="n">
        <v>3713.99636270646</v>
      </c>
      <c r="G7" s="12" t="n">
        <v>709.806903575128</v>
      </c>
      <c r="H7" s="13" t="n">
        <v>461.720923546945</v>
      </c>
    </row>
    <row r="8" customFormat="false" ht="12.75" hidden="false" customHeight="true" outlineLevel="0" collapsed="false">
      <c r="A8" s="14" t="s">
        <v>90</v>
      </c>
      <c r="B8" s="15" t="n">
        <v>460608.389563631</v>
      </c>
      <c r="C8" s="15" t="n">
        <v>69.9020892383251</v>
      </c>
      <c r="D8" s="15" t="n">
        <v>25.6873300911456</v>
      </c>
      <c r="E8" s="15" t="n">
        <v>1148.70936916436</v>
      </c>
      <c r="F8" s="15" t="n">
        <v>3713.28753005646</v>
      </c>
      <c r="G8" s="15" t="n">
        <v>628.170604119251</v>
      </c>
      <c r="H8" s="15" t="n">
        <v>424.661832414206</v>
      </c>
      <c r="I8" s="16"/>
    </row>
    <row r="9" customFormat="false" ht="12" hidden="false" customHeight="true" outlineLevel="0" collapsed="false">
      <c r="A9" s="17" t="s">
        <v>91</v>
      </c>
      <c r="B9" s="15" t="n">
        <v>157805.660136953</v>
      </c>
      <c r="C9" s="15" t="n">
        <v>6.2206010543922</v>
      </c>
      <c r="D9" s="15" t="n">
        <v>1.8935642745131</v>
      </c>
      <c r="E9" s="15" t="n">
        <v>145.110645256637</v>
      </c>
      <c r="F9" s="15" t="n">
        <v>50.3478297728148</v>
      </c>
      <c r="G9" s="15" t="n">
        <v>5.49955807409486</v>
      </c>
      <c r="H9" s="15" t="n">
        <v>258.251239950332</v>
      </c>
      <c r="I9" s="16"/>
    </row>
    <row r="10" customFormat="false" ht="12" hidden="false" customHeight="true" outlineLevel="0" collapsed="false">
      <c r="A10" s="18" t="s">
        <v>92</v>
      </c>
      <c r="B10" s="19" t="n">
        <v>122672.443346138</v>
      </c>
      <c r="C10" s="19" t="n">
        <v>4.469275952073</v>
      </c>
      <c r="D10" s="19" t="n">
        <v>1.1672985420474</v>
      </c>
      <c r="E10" s="20" t="n">
        <v>111.1088</v>
      </c>
      <c r="F10" s="20" t="n">
        <v>29.437018829508</v>
      </c>
      <c r="G10" s="20" t="n">
        <v>4.123850958303</v>
      </c>
      <c r="H10" s="21" t="n">
        <v>174.1957</v>
      </c>
    </row>
    <row r="11" customFormat="false" ht="12" hidden="false" customHeight="true" outlineLevel="0" collapsed="false">
      <c r="A11" s="18" t="s">
        <v>93</v>
      </c>
      <c r="B11" s="19" t="n">
        <v>24701.8153350839</v>
      </c>
      <c r="C11" s="19" t="n">
        <v>0.65103405012</v>
      </c>
      <c r="D11" s="19" t="n">
        <v>0.649771532136</v>
      </c>
      <c r="E11" s="20" t="n">
        <v>24.01884</v>
      </c>
      <c r="F11" s="20" t="n">
        <v>4.12081995374</v>
      </c>
      <c r="G11" s="20" t="n">
        <v>0.868166485126</v>
      </c>
      <c r="H11" s="21" t="n">
        <v>72.16097</v>
      </c>
    </row>
    <row r="12" customFormat="false" ht="12.75" hidden="false" customHeight="true" outlineLevel="0" collapsed="false">
      <c r="A12" s="22" t="s">
        <v>94</v>
      </c>
      <c r="B12" s="23" t="n">
        <v>10431.4014557311</v>
      </c>
      <c r="C12" s="23" t="n">
        <v>1.1002910521992</v>
      </c>
      <c r="D12" s="23" t="n">
        <v>0.0764942003297</v>
      </c>
      <c r="E12" s="24" t="n">
        <v>9.98300525663679</v>
      </c>
      <c r="F12" s="24" t="n">
        <v>16.7899909895668</v>
      </c>
      <c r="G12" s="24" t="n">
        <v>0.507540630665861</v>
      </c>
      <c r="H12" s="25" t="n">
        <v>11.8945699503316</v>
      </c>
    </row>
    <row r="13" customFormat="false" ht="12" hidden="false" customHeight="true" outlineLevel="0" collapsed="false">
      <c r="A13" s="26" t="s">
        <v>95</v>
      </c>
      <c r="B13" s="15" t="n">
        <v>86319.5634409205</v>
      </c>
      <c r="C13" s="15" t="n">
        <v>5.76838717473589</v>
      </c>
      <c r="D13" s="15" t="n">
        <v>5.0282746153065</v>
      </c>
      <c r="E13" s="15" t="n">
        <v>167.461318896439</v>
      </c>
      <c r="F13" s="15" t="n">
        <v>298.603506312262</v>
      </c>
      <c r="G13" s="15" t="n">
        <v>12.9343509438062</v>
      </c>
      <c r="H13" s="15" t="n">
        <v>76.9186529021046</v>
      </c>
      <c r="I13" s="16"/>
    </row>
    <row r="14" customFormat="false" ht="12" hidden="false" customHeight="true" outlineLevel="0" collapsed="false">
      <c r="A14" s="18" t="s">
        <v>96</v>
      </c>
      <c r="B14" s="19" t="n">
        <v>16937.4723053847</v>
      </c>
      <c r="C14" s="19" t="n">
        <v>2.77684399208624</v>
      </c>
      <c r="D14" s="19" t="n">
        <v>0.325170139242</v>
      </c>
      <c r="E14" s="20" t="s">
        <v>97</v>
      </c>
      <c r="F14" s="20" t="s">
        <v>97</v>
      </c>
      <c r="G14" s="20" t="s">
        <v>97</v>
      </c>
      <c r="H14" s="21" t="s">
        <v>97</v>
      </c>
    </row>
    <row r="15" customFormat="false" ht="12" hidden="false" customHeight="true" outlineLevel="0" collapsed="false">
      <c r="A15" s="18" t="s">
        <v>98</v>
      </c>
      <c r="B15" s="19" t="n">
        <v>1187.62050769986</v>
      </c>
      <c r="C15" s="19" t="n">
        <v>0.02491769289</v>
      </c>
      <c r="D15" s="19" t="n">
        <v>0.023449534308</v>
      </c>
      <c r="E15" s="20" t="s">
        <v>97</v>
      </c>
      <c r="F15" s="20" t="s">
        <v>97</v>
      </c>
      <c r="G15" s="20" t="s">
        <v>97</v>
      </c>
      <c r="H15" s="21" t="s">
        <v>97</v>
      </c>
    </row>
    <row r="16" customFormat="false" ht="12" hidden="false" customHeight="true" outlineLevel="0" collapsed="false">
      <c r="A16" s="18" t="s">
        <v>99</v>
      </c>
      <c r="B16" s="19" t="n">
        <v>12703.1404135746</v>
      </c>
      <c r="C16" s="19" t="n">
        <v>0.351023916509</v>
      </c>
      <c r="D16" s="19" t="n">
        <v>0.157775321824</v>
      </c>
      <c r="E16" s="20" t="s">
        <v>97</v>
      </c>
      <c r="F16" s="20" t="s">
        <v>97</v>
      </c>
      <c r="G16" s="20" t="s">
        <v>97</v>
      </c>
      <c r="H16" s="21" t="s">
        <v>97</v>
      </c>
    </row>
    <row r="17" customFormat="false" ht="12" hidden="false" customHeight="true" outlineLevel="0" collapsed="false">
      <c r="A17" s="18" t="s">
        <v>100</v>
      </c>
      <c r="B17" s="19" t="n">
        <v>4607.43515473682</v>
      </c>
      <c r="C17" s="19" t="n">
        <v>0.09578385414</v>
      </c>
      <c r="D17" s="19" t="n">
        <v>0.08820248238</v>
      </c>
      <c r="E17" s="20" t="s">
        <v>97</v>
      </c>
      <c r="F17" s="20" t="s">
        <v>97</v>
      </c>
      <c r="G17" s="20" t="s">
        <v>97</v>
      </c>
      <c r="H17" s="21" t="s">
        <v>97</v>
      </c>
    </row>
    <row r="18" customFormat="false" ht="12" hidden="false" customHeight="true" outlineLevel="0" collapsed="false">
      <c r="A18" s="18" t="s">
        <v>101</v>
      </c>
      <c r="B18" s="19" t="n">
        <v>6888.80253113224</v>
      </c>
      <c r="C18" s="19" t="n">
        <v>0.404290013265</v>
      </c>
      <c r="D18" s="19" t="n">
        <v>0.0947975275455</v>
      </c>
      <c r="E18" s="20" t="s">
        <v>97</v>
      </c>
      <c r="F18" s="20" t="s">
        <v>97</v>
      </c>
      <c r="G18" s="20" t="s">
        <v>97</v>
      </c>
      <c r="H18" s="21" t="s">
        <v>97</v>
      </c>
    </row>
    <row r="19" customFormat="false" ht="12.75" hidden="false" customHeight="true" outlineLevel="0" collapsed="false">
      <c r="A19" s="18" t="s">
        <v>102</v>
      </c>
      <c r="B19" s="19" t="n">
        <v>43995.0925283923</v>
      </c>
      <c r="C19" s="19" t="n">
        <v>2.11552770584565</v>
      </c>
      <c r="D19" s="19" t="n">
        <v>4.338879610007</v>
      </c>
      <c r="E19" s="19" t="n">
        <v>167.461318896439</v>
      </c>
      <c r="F19" s="19" t="n">
        <v>298.603506312262</v>
      </c>
      <c r="G19" s="19" t="n">
        <v>12.9343509438062</v>
      </c>
      <c r="H19" s="27" t="n">
        <v>76.9186529021046</v>
      </c>
    </row>
    <row r="20" customFormat="false" ht="12.75" hidden="false" customHeight="true" outlineLevel="0" collapsed="false">
      <c r="A20" s="18" t="s">
        <v>103</v>
      </c>
      <c r="B20" s="19" t="n">
        <v>43995.0925283923</v>
      </c>
      <c r="C20" s="19" t="n">
        <v>2.11552770584565</v>
      </c>
      <c r="D20" s="19" t="n">
        <v>4.338879610007</v>
      </c>
      <c r="E20" s="19" t="n">
        <v>167.461318896439</v>
      </c>
      <c r="F20" s="19" t="n">
        <v>298.603506312262</v>
      </c>
      <c r="G20" s="19" t="n">
        <v>12.9343509438062</v>
      </c>
      <c r="H20" s="27" t="n">
        <v>76.9186529021046</v>
      </c>
    </row>
    <row r="21" customFormat="false" ht="12" hidden="false" customHeight="true" outlineLevel="0" collapsed="false">
      <c r="A21" s="26" t="s">
        <v>104</v>
      </c>
      <c r="B21" s="15" t="n">
        <v>128303.370676027</v>
      </c>
      <c r="C21" s="15" t="n">
        <v>31.2445559205182</v>
      </c>
      <c r="D21" s="15" t="n">
        <v>12.8957279574094</v>
      </c>
      <c r="E21" s="15" t="n">
        <v>639.764377508023</v>
      </c>
      <c r="F21" s="15" t="n">
        <v>2740.95316863061</v>
      </c>
      <c r="G21" s="15" t="n">
        <v>527.052098632141</v>
      </c>
      <c r="H21" s="15" t="n">
        <v>68.9563504441557</v>
      </c>
      <c r="I21" s="16"/>
    </row>
    <row r="22" customFormat="false" ht="12" hidden="false" customHeight="true" outlineLevel="0" collapsed="false">
      <c r="A22" s="18" t="s">
        <v>105</v>
      </c>
      <c r="B22" s="28" t="n">
        <v>2668.03793714606</v>
      </c>
      <c r="C22" s="28" t="n">
        <v>0.0834680911784451</v>
      </c>
      <c r="D22" s="28" t="n">
        <v>0.0626342</v>
      </c>
      <c r="E22" s="20" t="n">
        <v>12.0009528199109</v>
      </c>
      <c r="F22" s="20" t="n">
        <v>3.29387987139711</v>
      </c>
      <c r="G22" s="20" t="n">
        <v>0.785991191930358</v>
      </c>
      <c r="H22" s="21" t="n">
        <v>0.852685990778225</v>
      </c>
    </row>
    <row r="23" customFormat="false" ht="12" hidden="false" customHeight="true" outlineLevel="0" collapsed="false">
      <c r="A23" s="18" t="s">
        <v>106</v>
      </c>
      <c r="B23" s="28" t="n">
        <v>118366.523772499</v>
      </c>
      <c r="C23" s="28" t="n">
        <v>29.6099326708955</v>
      </c>
      <c r="D23" s="28" t="n">
        <v>12.5049233267996</v>
      </c>
      <c r="E23" s="20" t="n">
        <v>540.739968558958</v>
      </c>
      <c r="F23" s="20" t="n">
        <v>2478.03014414191</v>
      </c>
      <c r="G23" s="20" t="n">
        <v>414.418691364408</v>
      </c>
      <c r="H23" s="21" t="n">
        <v>11.7504498823395</v>
      </c>
    </row>
    <row r="24" customFormat="false" ht="12" hidden="false" customHeight="true" outlineLevel="0" collapsed="false">
      <c r="A24" s="18" t="s">
        <v>107</v>
      </c>
      <c r="B24" s="28" t="n">
        <v>359.02091812662</v>
      </c>
      <c r="C24" s="28" t="n">
        <v>0.0207</v>
      </c>
      <c r="D24" s="28" t="n">
        <v>0.1426</v>
      </c>
      <c r="E24" s="20" t="n">
        <v>4.554</v>
      </c>
      <c r="F24" s="20" t="n">
        <v>1.2305</v>
      </c>
      <c r="G24" s="20" t="n">
        <v>0.53475</v>
      </c>
      <c r="H24" s="21" t="n">
        <v>0.052049</v>
      </c>
    </row>
    <row r="25" customFormat="false" ht="12" hidden="false" customHeight="true" outlineLevel="0" collapsed="false">
      <c r="A25" s="18" t="s">
        <v>108</v>
      </c>
      <c r="B25" s="28" t="n">
        <v>6198.05926095976</v>
      </c>
      <c r="C25" s="28" t="n">
        <v>1.49836523692793</v>
      </c>
      <c r="D25" s="28" t="n">
        <v>0.147062524790258</v>
      </c>
      <c r="E25" s="20" t="n">
        <v>80.5770336377476</v>
      </c>
      <c r="F25" s="20" t="n">
        <v>257.810033387969</v>
      </c>
      <c r="G25" s="20" t="n">
        <v>111.280576154286</v>
      </c>
      <c r="H25" s="21" t="n">
        <v>56.2958242713163</v>
      </c>
    </row>
    <row r="26" customFormat="false" ht="12" hidden="false" customHeight="true" outlineLevel="0" collapsed="false">
      <c r="A26" s="22" t="s">
        <v>109</v>
      </c>
      <c r="B26" s="23" t="n">
        <v>711.728787295088</v>
      </c>
      <c r="C26" s="23" t="n">
        <v>0.0320899215163346</v>
      </c>
      <c r="D26" s="23" t="n">
        <v>0.0385079058196015</v>
      </c>
      <c r="E26" s="23" t="n">
        <v>1.89242249140612</v>
      </c>
      <c r="F26" s="23" t="n">
        <v>0.58861122933377</v>
      </c>
      <c r="G26" s="23" t="n">
        <v>0.0320899215163346</v>
      </c>
      <c r="H26" s="29" t="n">
        <v>0.00534129972172205</v>
      </c>
    </row>
    <row r="27" customFormat="false" ht="12" hidden="false" customHeight="true" outlineLevel="0" collapsed="false">
      <c r="A27" s="22" t="s">
        <v>110</v>
      </c>
      <c r="B27" s="23" t="n">
        <v>711.728787295088</v>
      </c>
      <c r="C27" s="23" t="n">
        <v>0.0320899215163346</v>
      </c>
      <c r="D27" s="23" t="n">
        <v>0.0385079058196015</v>
      </c>
      <c r="E27" s="23" t="n">
        <v>1.89242249140612</v>
      </c>
      <c r="F27" s="23" t="n">
        <v>0.58861122933377</v>
      </c>
      <c r="G27" s="23" t="n">
        <v>0.0320899215163346</v>
      </c>
      <c r="H27" s="30" t="n">
        <v>0.005341299721722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20.4701265822785</v>
      </c>
      <c r="H9" s="734" t="s">
        <v>119</v>
      </c>
      <c r="I9" s="733" t="n">
        <v>2.63187341772152</v>
      </c>
      <c r="J9" s="734" t="s">
        <v>119</v>
      </c>
      <c r="K9" s="733" t="n">
        <v>3.944</v>
      </c>
      <c r="L9" s="735" t="s">
        <v>119</v>
      </c>
    </row>
    <row r="10" customFormat="false" ht="12.75" hidden="false" customHeight="true" outlineLevel="0" collapsed="false">
      <c r="A10" s="736" t="s">
        <v>672</v>
      </c>
      <c r="B10" s="630" t="s">
        <v>216</v>
      </c>
      <c r="C10" s="613" t="n">
        <v>195400</v>
      </c>
      <c r="D10" s="151" t="n">
        <v>0.104760115569491</v>
      </c>
      <c r="E10" s="151" t="n">
        <v>0.0134691577160774</v>
      </c>
      <c r="F10" s="207"/>
      <c r="G10" s="613" t="n">
        <v>20.4701265822785</v>
      </c>
      <c r="H10" s="631" t="s">
        <v>119</v>
      </c>
      <c r="I10" s="613" t="n">
        <v>2.63187341772152</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3.944</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3.944</v>
      </c>
      <c r="D13" s="649"/>
      <c r="E13" s="649"/>
      <c r="F13" s="741" t="n">
        <v>1000</v>
      </c>
      <c r="G13" s="649"/>
      <c r="H13" s="649"/>
      <c r="I13" s="649"/>
      <c r="J13" s="649"/>
      <c r="K13" s="742" t="n">
        <v>3.944</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145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1</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9</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145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1</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9</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41.5961813617528</v>
      </c>
      <c r="C12" s="613" t="n">
        <v>101.098098584711</v>
      </c>
      <c r="D12" s="631" t="s">
        <v>97</v>
      </c>
      <c r="E12" s="613" t="n">
        <v>0.5</v>
      </c>
      <c r="F12" s="613" t="n">
        <v>1</v>
      </c>
      <c r="G12" s="631" t="s">
        <v>119</v>
      </c>
      <c r="H12" s="613" t="n">
        <v>0.207980906808764</v>
      </c>
      <c r="I12" s="613" t="n">
        <v>1.01098098584711</v>
      </c>
      <c r="J12" s="566" t="s">
        <v>97</v>
      </c>
    </row>
    <row r="13" customFormat="false" ht="12" hidden="false" customHeight="true" outlineLevel="0" collapsed="false">
      <c r="A13" s="811" t="s">
        <v>591</v>
      </c>
      <c r="B13" s="613" t="n">
        <v>826.428571428572</v>
      </c>
      <c r="C13" s="613" t="n">
        <v>2694.53084606045</v>
      </c>
      <c r="D13" s="631" t="s">
        <v>97</v>
      </c>
      <c r="E13" s="613" t="n">
        <v>3</v>
      </c>
      <c r="F13" s="613" t="n">
        <v>10</v>
      </c>
      <c r="G13" s="631" t="s">
        <v>119</v>
      </c>
      <c r="H13" s="613" t="n">
        <v>24.7928571428571</v>
      </c>
      <c r="I13" s="613" t="n">
        <v>269.453084606045</v>
      </c>
      <c r="J13" s="566" t="s">
        <v>97</v>
      </c>
    </row>
    <row r="14" customFormat="false" ht="12" hidden="false" customHeight="true" outlineLevel="0" collapsed="false">
      <c r="A14" s="811" t="s">
        <v>594</v>
      </c>
      <c r="B14" s="613" t="n">
        <v>1655.45714285714</v>
      </c>
      <c r="C14" s="613" t="n">
        <v>5694.7562982684</v>
      </c>
      <c r="D14" s="631" t="s">
        <v>97</v>
      </c>
      <c r="E14" s="613" t="n">
        <v>3</v>
      </c>
      <c r="F14" s="613" t="n">
        <v>7.48618262758193</v>
      </c>
      <c r="G14" s="631" t="s">
        <v>119</v>
      </c>
      <c r="H14" s="613" t="n">
        <v>49.6637142857143</v>
      </c>
      <c r="I14" s="613" t="n">
        <v>426.319856684097</v>
      </c>
      <c r="J14" s="566" t="s">
        <v>97</v>
      </c>
    </row>
    <row r="15" customFormat="false" ht="12" hidden="false" customHeight="true" outlineLevel="0" collapsed="false">
      <c r="A15" s="811" t="s">
        <v>596</v>
      </c>
      <c r="B15" s="613" t="n">
        <v>4020.94274058826</v>
      </c>
      <c r="C15" s="613" t="n">
        <v>9335.68796082001</v>
      </c>
      <c r="D15" s="631" t="s">
        <v>97</v>
      </c>
      <c r="E15" s="613" t="n">
        <v>3</v>
      </c>
      <c r="F15" s="613" t="n">
        <v>4.34866148731389</v>
      </c>
      <c r="G15" s="631" t="s">
        <v>119</v>
      </c>
      <c r="H15" s="613" t="n">
        <v>120.628282217648</v>
      </c>
      <c r="I15" s="613" t="n">
        <v>405.977466927979</v>
      </c>
      <c r="J15" s="566" t="s">
        <v>97</v>
      </c>
    </row>
    <row r="16" customFormat="false" ht="12" hidden="false" customHeight="true" outlineLevel="0" collapsed="false">
      <c r="A16" s="811" t="s">
        <v>599</v>
      </c>
      <c r="B16" s="613" t="n">
        <v>905.085714285714</v>
      </c>
      <c r="C16" s="613" t="n">
        <v>3286.17113478437</v>
      </c>
      <c r="D16" s="631" t="s">
        <v>97</v>
      </c>
      <c r="E16" s="613" t="n">
        <v>3</v>
      </c>
      <c r="F16" s="613" t="n">
        <v>5</v>
      </c>
      <c r="G16" s="631" t="s">
        <v>119</v>
      </c>
      <c r="H16" s="613" t="n">
        <v>27.1525714285714</v>
      </c>
      <c r="I16" s="613" t="n">
        <v>164.308556739219</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169.256</v>
      </c>
      <c r="C22" s="613" t="n">
        <v>7056.01659170327</v>
      </c>
      <c r="D22" s="631" t="s">
        <v>97</v>
      </c>
      <c r="E22" s="613" t="n">
        <v>4</v>
      </c>
      <c r="F22" s="613" t="n">
        <v>10.7940548542491</v>
      </c>
      <c r="G22" s="631" t="s">
        <v>119</v>
      </c>
      <c r="H22" s="613" t="n">
        <v>46.77024</v>
      </c>
      <c r="I22" s="613" t="n">
        <v>761.630301433367</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965.3618</v>
      </c>
      <c r="C26" s="613" t="n">
        <v>1447.92427055555</v>
      </c>
      <c r="D26" s="631" t="s">
        <v>97</v>
      </c>
      <c r="E26" s="613" t="n">
        <v>10</v>
      </c>
      <c r="F26" s="613" t="n">
        <v>4.5</v>
      </c>
      <c r="G26" s="631" t="s">
        <v>119</v>
      </c>
      <c r="H26" s="613" t="n">
        <v>96.53618</v>
      </c>
      <c r="I26" s="613" t="n">
        <v>65.1565921749997</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111.666666666667</v>
      </c>
      <c r="C10" s="613" t="n">
        <v>422.492468056918</v>
      </c>
      <c r="D10" s="631" t="s">
        <v>97</v>
      </c>
      <c r="E10" s="631" t="s">
        <v>119</v>
      </c>
      <c r="F10" s="613" t="n">
        <v>5</v>
      </c>
      <c r="G10" s="631" t="s">
        <v>119</v>
      </c>
      <c r="H10" s="631" t="s">
        <v>119</v>
      </c>
      <c r="I10" s="613" t="n">
        <v>21.1246234028459</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65.544</v>
      </c>
      <c r="C13" s="613" t="n">
        <v>162.315892</v>
      </c>
      <c r="D13" s="631" t="s">
        <v>97</v>
      </c>
      <c r="E13" s="613" t="n">
        <v>1.95</v>
      </c>
      <c r="F13" s="613" t="n">
        <v>100</v>
      </c>
      <c r="G13" s="631" t="s">
        <v>119</v>
      </c>
      <c r="H13" s="613" t="n">
        <v>3.228108</v>
      </c>
      <c r="I13" s="613" t="n">
        <v>162.315892</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2.945</v>
      </c>
      <c r="C18" s="631" t="s">
        <v>97</v>
      </c>
      <c r="D18" s="631" t="s">
        <v>97</v>
      </c>
      <c r="E18" s="613" t="n">
        <v>25.6139383473849</v>
      </c>
      <c r="F18" s="631" t="s">
        <v>119</v>
      </c>
      <c r="G18" s="631" t="s">
        <v>119</v>
      </c>
      <c r="H18" s="613" t="n">
        <v>0.754330484330484</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8.628</v>
      </c>
      <c r="C20" s="631" t="s">
        <v>97</v>
      </c>
      <c r="D20" s="631" t="s">
        <v>97</v>
      </c>
      <c r="E20" s="613" t="n">
        <v>60.010282205336</v>
      </c>
      <c r="F20" s="631" t="s">
        <v>119</v>
      </c>
      <c r="G20" s="631" t="s">
        <v>119</v>
      </c>
      <c r="H20" s="613" t="n">
        <v>17.1797435897436</v>
      </c>
      <c r="I20" s="631" t="s">
        <v>97</v>
      </c>
      <c r="J20" s="815" t="s">
        <v>97</v>
      </c>
    </row>
    <row r="21" customFormat="false" ht="12.75" hidden="false" customHeight="true" outlineLevel="0" collapsed="false">
      <c r="A21" s="133" t="s">
        <v>699</v>
      </c>
      <c r="B21" s="613" t="n">
        <v>12.469</v>
      </c>
      <c r="C21" s="631" t="s">
        <v>97</v>
      </c>
      <c r="D21" s="631" t="s">
        <v>97</v>
      </c>
      <c r="E21" s="613" t="n">
        <v>59.2791862950552</v>
      </c>
      <c r="F21" s="631" t="s">
        <v>119</v>
      </c>
      <c r="G21" s="631" t="s">
        <v>119</v>
      </c>
      <c r="H21" s="613" t="n">
        <v>7.39152173913044</v>
      </c>
      <c r="I21" s="631" t="s">
        <v>97</v>
      </c>
      <c r="J21" s="815" t="s">
        <v>97</v>
      </c>
    </row>
    <row r="22" customFormat="false" ht="12.75" hidden="false" customHeight="true" outlineLevel="0" collapsed="false">
      <c r="A22" s="133" t="s">
        <v>700</v>
      </c>
      <c r="B22" s="613" t="n">
        <v>5.751</v>
      </c>
      <c r="C22" s="631" t="s">
        <v>97</v>
      </c>
      <c r="D22" s="631" t="s">
        <v>97</v>
      </c>
      <c r="E22" s="613" t="n">
        <v>29.1551779814691</v>
      </c>
      <c r="F22" s="631" t="s">
        <v>119</v>
      </c>
      <c r="G22" s="631" t="s">
        <v>119</v>
      </c>
      <c r="H22" s="613" t="n">
        <v>1.67671428571429</v>
      </c>
      <c r="I22" s="631" t="s">
        <v>97</v>
      </c>
      <c r="J22" s="815" t="s">
        <v>97</v>
      </c>
    </row>
    <row r="23" customFormat="false" ht="12.75" hidden="false" customHeight="true" outlineLevel="0" collapsed="false">
      <c r="A23" s="133" t="s">
        <v>702</v>
      </c>
      <c r="B23" s="613" t="n">
        <v>0.625</v>
      </c>
      <c r="C23" s="631" t="s">
        <v>97</v>
      </c>
      <c r="D23" s="631" t="s">
        <v>97</v>
      </c>
      <c r="E23" s="613" t="n">
        <v>24.4107279693487</v>
      </c>
      <c r="F23" s="631" t="s">
        <v>119</v>
      </c>
      <c r="G23" s="631" t="s">
        <v>119</v>
      </c>
      <c r="H23" s="613" t="n">
        <v>0.152567049808429</v>
      </c>
      <c r="I23" s="631" t="s">
        <v>97</v>
      </c>
      <c r="J23" s="815" t="s">
        <v>97</v>
      </c>
    </row>
    <row r="24" customFormat="false" ht="12.75" hidden="false" customHeight="true" outlineLevel="0" collapsed="false">
      <c r="A24" s="133" t="s">
        <v>706</v>
      </c>
      <c r="B24" s="613" t="n">
        <v>6.898</v>
      </c>
      <c r="C24" s="631" t="s">
        <v>97</v>
      </c>
      <c r="D24" s="631" t="s">
        <v>97</v>
      </c>
      <c r="E24" s="613" t="n">
        <v>42.3887343490503</v>
      </c>
      <c r="F24" s="631" t="s">
        <v>119</v>
      </c>
      <c r="G24" s="631" t="s">
        <v>119</v>
      </c>
      <c r="H24" s="613" t="n">
        <v>2.92397489539749</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2.994</v>
      </c>
      <c r="C26" s="613" t="n">
        <v>1001.05526116229</v>
      </c>
      <c r="D26" s="613" t="n">
        <v>4.04</v>
      </c>
      <c r="E26" s="613" t="n">
        <v>4.55864913181232</v>
      </c>
      <c r="F26" s="613" t="n">
        <v>0.822504890533226</v>
      </c>
      <c r="G26" s="613" t="n">
        <v>7.79999999999994</v>
      </c>
      <c r="H26" s="613" t="n">
        <v>5.15100000000002</v>
      </c>
      <c r="I26" s="613" t="n">
        <v>8.23372848</v>
      </c>
      <c r="J26" s="819" t="n">
        <v>0.315119999999998</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15.14567754343</v>
      </c>
      <c r="C7" s="527" t="n">
        <v>2.6744</v>
      </c>
      <c r="D7" s="832" t="n">
        <v>474.930070746007</v>
      </c>
    </row>
    <row r="8" customFormat="false" ht="12" hidden="false" customHeight="true" outlineLevel="0" collapsed="false">
      <c r="A8" s="833" t="s">
        <v>762</v>
      </c>
      <c r="B8" s="428" t="n">
        <v>689.785250261022</v>
      </c>
      <c r="C8" s="834"/>
      <c r="D8" s="542" t="n">
        <v>221.297802457819</v>
      </c>
    </row>
    <row r="9" customFormat="false" ht="12" hidden="false" customHeight="true" outlineLevel="0" collapsed="false">
      <c r="A9" s="833" t="s">
        <v>763</v>
      </c>
      <c r="B9" s="428" t="n">
        <v>73.9410257894939</v>
      </c>
      <c r="C9" s="428" t="s">
        <v>119</v>
      </c>
      <c r="D9" s="542" t="n">
        <v>23.7218562045216</v>
      </c>
    </row>
    <row r="10" customFormat="false" ht="12" hidden="false" customHeight="true" outlineLevel="0" collapsed="false">
      <c r="A10" s="833" t="s">
        <v>764</v>
      </c>
      <c r="B10" s="835" t="s">
        <v>119</v>
      </c>
      <c r="C10" s="552"/>
      <c r="D10" s="542" t="n">
        <v>53.0033214539211</v>
      </c>
    </row>
    <row r="11" customFormat="false" ht="12" hidden="false" customHeight="true" outlineLevel="0" collapsed="false">
      <c r="A11" s="833" t="s">
        <v>765</v>
      </c>
      <c r="B11" s="573" t="n">
        <v>551.419401492914</v>
      </c>
      <c r="C11" s="573" t="n">
        <v>2.6744</v>
      </c>
      <c r="D11" s="546" t="n">
        <v>176.907090629745</v>
      </c>
    </row>
    <row r="12" customFormat="false" ht="13.5" hidden="false" customHeight="true" outlineLevel="0" collapsed="false">
      <c r="A12" s="836" t="s">
        <v>766</v>
      </c>
      <c r="B12" s="834"/>
      <c r="C12" s="428" t="n">
        <v>2.2869</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387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51.419401492914</v>
      </c>
      <c r="C16" s="840" t="s">
        <v>119</v>
      </c>
      <c r="D16" s="841" t="n">
        <v>176.907090629745</v>
      </c>
    </row>
    <row r="17" customFormat="false" ht="12.75" hidden="false" customHeight="true" outlineLevel="0" collapsed="false">
      <c r="A17" s="133" t="s">
        <v>771</v>
      </c>
      <c r="B17" s="613" t="n">
        <v>73.0824288</v>
      </c>
      <c r="C17" s="631" t="s">
        <v>119</v>
      </c>
      <c r="D17" s="819" t="n">
        <v>23.4464</v>
      </c>
    </row>
    <row r="18" customFormat="false" ht="12.75" hidden="false" customHeight="true" outlineLevel="0" collapsed="false">
      <c r="A18" s="133" t="s">
        <v>772</v>
      </c>
      <c r="B18" s="613" t="n">
        <v>58.085372925</v>
      </c>
      <c r="C18" s="631" t="s">
        <v>119</v>
      </c>
      <c r="D18" s="819" t="n">
        <v>18.635025</v>
      </c>
    </row>
    <row r="19" customFormat="false" ht="12.75" hidden="false" customHeight="true" outlineLevel="0" collapsed="false">
      <c r="A19" s="133" t="s">
        <v>773</v>
      </c>
      <c r="B19" s="613" t="n">
        <v>0.318233232</v>
      </c>
      <c r="C19" s="631" t="s">
        <v>119</v>
      </c>
      <c r="D19" s="819" t="n">
        <v>0.102096</v>
      </c>
    </row>
    <row r="20" customFormat="false" ht="12.75" hidden="false" customHeight="true" outlineLevel="0" collapsed="false">
      <c r="A20" s="133" t="s">
        <v>774</v>
      </c>
      <c r="B20" s="613" t="n">
        <v>384.829951425615</v>
      </c>
      <c r="C20" s="631" t="s">
        <v>119</v>
      </c>
      <c r="D20" s="819" t="n">
        <v>123.46164627065</v>
      </c>
    </row>
    <row r="21" customFormat="false" ht="12.75" hidden="false" customHeight="true" outlineLevel="0" collapsed="false">
      <c r="A21" s="133" t="s">
        <v>775</v>
      </c>
      <c r="B21" s="613" t="n">
        <v>27.317579256299</v>
      </c>
      <c r="C21" s="631" t="s">
        <v>119</v>
      </c>
      <c r="D21" s="819" t="n">
        <v>8.76406135909497</v>
      </c>
    </row>
    <row r="22" customFormat="false" ht="12.75" hidden="false" customHeight="true" outlineLevel="0" collapsed="false">
      <c r="A22" s="133" t="s">
        <v>776</v>
      </c>
      <c r="B22" s="613" t="n">
        <v>7.785835854</v>
      </c>
      <c r="C22" s="631" t="s">
        <v>119</v>
      </c>
      <c r="D22" s="819" t="n">
        <v>2.497862</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9.60049923001</v>
      </c>
      <c r="D8" s="151" t="n">
        <v>0.742023321665998</v>
      </c>
      <c r="E8" s="48"/>
    </row>
    <row r="9" customFormat="false" ht="12.75" hidden="false" customHeight="true" outlineLevel="0" collapsed="false">
      <c r="A9" s="78" t="s">
        <v>763</v>
      </c>
      <c r="B9" s="630" t="s">
        <v>788</v>
      </c>
      <c r="C9" s="613" t="n">
        <v>30.6642846716907</v>
      </c>
      <c r="D9" s="151" t="n">
        <v>2.41130770148884</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2869</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5.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78.495</v>
      </c>
      <c r="D17" s="151" t="n">
        <v>0.262419177364046</v>
      </c>
      <c r="E17" s="165" t="s">
        <v>119</v>
      </c>
    </row>
    <row r="18" customFormat="false" ht="12.75" hidden="false" customHeight="true" outlineLevel="0" collapsed="false">
      <c r="A18" s="133" t="s">
        <v>772</v>
      </c>
      <c r="B18" s="630" t="s">
        <v>792</v>
      </c>
      <c r="C18" s="613" t="n">
        <v>104.854</v>
      </c>
      <c r="D18" s="151" t="n">
        <v>0.553964302029489</v>
      </c>
      <c r="E18" s="165" t="s">
        <v>119</v>
      </c>
    </row>
    <row r="19" customFormat="false" ht="12.75" hidden="false" customHeight="true" outlineLevel="0" collapsed="false">
      <c r="A19" s="133" t="s">
        <v>773</v>
      </c>
      <c r="B19" s="630" t="s">
        <v>789</v>
      </c>
      <c r="C19" s="613" t="n">
        <v>127.62</v>
      </c>
      <c r="D19" s="151" t="n">
        <v>0.0024936</v>
      </c>
      <c r="E19" s="165" t="s">
        <v>119</v>
      </c>
    </row>
    <row r="20" customFormat="false" ht="12.75" hidden="false" customHeight="true" outlineLevel="0" collapsed="false">
      <c r="A20" s="133" t="s">
        <v>774</v>
      </c>
      <c r="B20" s="630" t="s">
        <v>789</v>
      </c>
      <c r="C20" s="613" t="n">
        <v>2753.15992172713</v>
      </c>
      <c r="D20" s="151" t="n">
        <v>0.139777551020066</v>
      </c>
      <c r="E20" s="165" t="s">
        <v>119</v>
      </c>
    </row>
    <row r="21" customFormat="false" ht="12.75" hidden="false" customHeight="true" outlineLevel="0" collapsed="false">
      <c r="A21" s="133" t="s">
        <v>775</v>
      </c>
      <c r="B21" s="630" t="s">
        <v>789</v>
      </c>
      <c r="C21" s="613" t="n">
        <v>12440.95</v>
      </c>
      <c r="D21" s="151" t="n">
        <v>0.00219577920145158</v>
      </c>
      <c r="E21" s="165" t="s">
        <v>119</v>
      </c>
    </row>
    <row r="22" customFormat="false" ht="12.75" hidden="false" customHeight="true" outlineLevel="0" collapsed="false">
      <c r="A22" s="133" t="s">
        <v>776</v>
      </c>
      <c r="B22" s="630" t="s">
        <v>793</v>
      </c>
      <c r="C22" s="613" t="n">
        <v>2497.862</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40.146575940006</v>
      </c>
      <c r="C7" s="527" t="n">
        <v>72.1041284051742</v>
      </c>
      <c r="D7" s="527" t="n">
        <v>0.504170201291085</v>
      </c>
      <c r="E7" s="527" t="n">
        <v>13.7452033819702</v>
      </c>
      <c r="F7" s="832" t="n">
        <v>1.26757385903714</v>
      </c>
    </row>
    <row r="8" customFormat="false" ht="12" hidden="false" customHeight="true" outlineLevel="0" collapsed="false">
      <c r="A8" s="54" t="s">
        <v>799</v>
      </c>
      <c r="B8" s="532" t="n">
        <v>516.012880456829</v>
      </c>
      <c r="C8" s="665"/>
      <c r="D8" s="665"/>
      <c r="E8" s="665"/>
      <c r="F8" s="48"/>
    </row>
    <row r="9" customFormat="false" ht="13.5" hidden="false" customHeight="true" outlineLevel="0" collapsed="false">
      <c r="A9" s="836" t="s">
        <v>800</v>
      </c>
      <c r="B9" s="538" t="n">
        <v>411.522327842144</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4.920363397986</v>
      </c>
      <c r="C11" s="669"/>
      <c r="D11" s="669"/>
      <c r="E11" s="669"/>
      <c r="F11" s="48"/>
    </row>
    <row r="12" customFormat="false" ht="12" hidden="false" customHeight="true" outlineLevel="0" collapsed="false">
      <c r="A12" s="582" t="s">
        <v>803</v>
      </c>
      <c r="B12" s="426" t="n">
        <v>206.60196444415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4.3582994628182</v>
      </c>
      <c r="C17" s="669"/>
      <c r="D17" s="669"/>
      <c r="E17" s="669"/>
      <c r="F17" s="48"/>
    </row>
    <row r="18" customFormat="false" ht="12" hidden="false" customHeight="true" outlineLevel="0" collapsed="false">
      <c r="A18" s="18" t="s">
        <v>809</v>
      </c>
      <c r="B18" s="426" t="n">
        <v>64.848344</v>
      </c>
      <c r="C18" s="669"/>
      <c r="D18" s="669"/>
      <c r="E18" s="669"/>
      <c r="F18" s="48"/>
    </row>
    <row r="19" customFormat="false" ht="12" hidden="false" customHeight="true" outlineLevel="0" collapsed="false">
      <c r="A19" s="18" t="s">
        <v>810</v>
      </c>
      <c r="B19" s="426" t="n">
        <v>4.88992</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4.999806</v>
      </c>
      <c r="C21" s="669"/>
      <c r="D21" s="669"/>
      <c r="E21" s="669"/>
      <c r="F21" s="48"/>
    </row>
    <row r="22" customFormat="false" ht="12" hidden="false" customHeight="true" outlineLevel="0" collapsed="false">
      <c r="A22" s="18" t="s">
        <v>813</v>
      </c>
      <c r="B22" s="426" t="n">
        <v>0.28932</v>
      </c>
      <c r="C22" s="669"/>
      <c r="D22" s="669"/>
      <c r="E22" s="669"/>
      <c r="F22" s="48"/>
    </row>
    <row r="23" customFormat="false" ht="12" hidden="false" customHeight="true" outlineLevel="0" collapsed="false">
      <c r="A23" s="18" t="s">
        <v>814</v>
      </c>
      <c r="B23" s="426" t="n">
        <v>13.458108</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64675515186626</v>
      </c>
      <c r="C25" s="669"/>
      <c r="D25" s="669"/>
      <c r="E25" s="669"/>
      <c r="F25" s="48"/>
    </row>
    <row r="26" customFormat="false" ht="12.75" hidden="false" customHeight="true" outlineLevel="0" collapsed="false">
      <c r="A26" s="133" t="s">
        <v>817</v>
      </c>
      <c r="B26" s="613" t="n">
        <v>1.64675515186626</v>
      </c>
      <c r="C26" s="862"/>
      <c r="D26" s="862"/>
      <c r="E26" s="862"/>
      <c r="F26" s="48"/>
    </row>
    <row r="27" customFormat="false" ht="12" hidden="false" customHeight="true" outlineLevel="0" collapsed="false">
      <c r="A27" s="26" t="s">
        <v>818</v>
      </c>
      <c r="B27" s="532" t="n">
        <v>150.462689999321</v>
      </c>
      <c r="C27" s="532" t="n">
        <v>12.0036743639512</v>
      </c>
      <c r="D27" s="401"/>
      <c r="E27" s="401"/>
      <c r="F27" s="536" t="n">
        <v>0.599149416</v>
      </c>
    </row>
    <row r="28" customFormat="false" ht="13.5" hidden="false" customHeight="true" outlineLevel="0" collapsed="false">
      <c r="A28" s="836" t="s">
        <v>800</v>
      </c>
      <c r="B28" s="538" t="n">
        <v>60.3123187967511</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6.733403001412</v>
      </c>
      <c r="C30" s="649"/>
      <c r="D30" s="649"/>
      <c r="E30" s="649"/>
      <c r="F30" s="48"/>
    </row>
    <row r="31" customFormat="false" ht="12" hidden="false" customHeight="true" outlineLevel="0" collapsed="false">
      <c r="A31" s="582" t="s">
        <v>803</v>
      </c>
      <c r="B31" s="426" t="n">
        <v>33.5789157953391</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70454545386399</v>
      </c>
      <c r="C36" s="649"/>
      <c r="D36" s="649"/>
      <c r="E36" s="649"/>
      <c r="F36" s="48"/>
    </row>
    <row r="37" customFormat="false" ht="12" hidden="false" customHeight="true" outlineLevel="0" collapsed="false">
      <c r="A37" s="18" t="s">
        <v>809</v>
      </c>
      <c r="B37" s="426" t="n">
        <v>1.76317326705301</v>
      </c>
      <c r="C37" s="649"/>
      <c r="D37" s="649"/>
      <c r="E37" s="649"/>
      <c r="F37" s="48"/>
    </row>
    <row r="38" customFormat="false" ht="12" hidden="false" customHeight="true" outlineLevel="0" collapsed="false">
      <c r="A38" s="18" t="s">
        <v>810</v>
      </c>
      <c r="B38" s="426" t="n">
        <v>0.141837812759654</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10780807468025</v>
      </c>
      <c r="C40" s="649"/>
      <c r="D40" s="649"/>
      <c r="E40" s="649"/>
      <c r="F40" s="48"/>
    </row>
    <row r="41" customFormat="false" ht="12" hidden="false" customHeight="true" outlineLevel="0" collapsed="false">
      <c r="A41" s="18" t="s">
        <v>819</v>
      </c>
      <c r="B41" s="426" t="n">
        <v>0.0244360220882077</v>
      </c>
      <c r="C41" s="649"/>
      <c r="D41" s="649"/>
      <c r="E41" s="649"/>
      <c r="F41" s="48"/>
    </row>
    <row r="42" customFormat="false" ht="12" hidden="false" customHeight="true" outlineLevel="0" collapsed="false">
      <c r="A42" s="18" t="s">
        <v>814</v>
      </c>
      <c r="B42" s="426" t="n">
        <v>68.1469012029904</v>
      </c>
      <c r="C42" s="649"/>
      <c r="D42" s="649"/>
      <c r="E42" s="649"/>
      <c r="F42" s="48"/>
    </row>
    <row r="43" customFormat="false" ht="12" hidden="false" customHeight="true" outlineLevel="0" collapsed="false">
      <c r="A43" s="18" t="s">
        <v>820</v>
      </c>
      <c r="B43" s="426" t="n">
        <v>15.2688809607898</v>
      </c>
      <c r="C43" s="649"/>
      <c r="D43" s="649"/>
      <c r="E43" s="649"/>
      <c r="F43" s="48"/>
    </row>
    <row r="44" customFormat="false" ht="12.75" hidden="false" customHeight="true" outlineLevel="0" collapsed="false">
      <c r="A44" s="864" t="s">
        <v>821</v>
      </c>
      <c r="B44" s="865" t="n">
        <v>1.68981567555643</v>
      </c>
      <c r="C44" s="649"/>
      <c r="D44" s="649"/>
      <c r="E44" s="649"/>
      <c r="F44" s="48"/>
    </row>
    <row r="45" customFormat="false" ht="12.75" hidden="false" customHeight="true" outlineLevel="0" collapsed="false">
      <c r="A45" s="133" t="s">
        <v>817</v>
      </c>
      <c r="B45" s="613" t="n">
        <v>1.68981567555643</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07081087398005</v>
      </c>
      <c r="D9" s="669"/>
      <c r="E9" s="669"/>
      <c r="F9" s="819" t="n">
        <v>0.294270889918653</v>
      </c>
    </row>
    <row r="10" customFormat="false" ht="12" hidden="false" customHeight="true" outlineLevel="0" collapsed="false">
      <c r="A10" s="18" t="s">
        <v>826</v>
      </c>
      <c r="B10" s="669"/>
      <c r="C10" s="426" t="n">
        <v>10.6094965990919</v>
      </c>
      <c r="D10" s="669"/>
      <c r="E10" s="669"/>
      <c r="F10" s="819" t="n">
        <v>0.304878526081347</v>
      </c>
    </row>
    <row r="11" customFormat="false" ht="12" hidden="false" customHeight="true" outlineLevel="0" collapsed="false">
      <c r="A11" s="873" t="s">
        <v>827</v>
      </c>
      <c r="B11" s="50"/>
      <c r="C11" s="874" t="n">
        <v>0.887096677461279</v>
      </c>
      <c r="D11" s="669"/>
      <c r="E11" s="669"/>
      <c r="F11" s="875" t="s">
        <v>119</v>
      </c>
    </row>
    <row r="12" customFormat="false" ht="12" hidden="false" customHeight="true" outlineLevel="0" collapsed="false">
      <c r="A12" s="876" t="s">
        <v>828</v>
      </c>
      <c r="B12" s="532" t="n">
        <v>73.00258104082</v>
      </c>
      <c r="C12" s="877"/>
      <c r="D12" s="877"/>
      <c r="E12" s="877"/>
      <c r="F12" s="878" t="s">
        <v>180</v>
      </c>
    </row>
    <row r="13" customFormat="false" ht="12" hidden="false" customHeight="true" outlineLevel="0" collapsed="false">
      <c r="A13" s="18" t="s">
        <v>829</v>
      </c>
      <c r="B13" s="538" t="n">
        <v>73.00258104082</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60.0865046680648</v>
      </c>
      <c r="D17" s="880"/>
      <c r="E17" s="880"/>
      <c r="F17" s="536" t="s">
        <v>119</v>
      </c>
    </row>
    <row r="18" customFormat="false" ht="12" hidden="false" customHeight="true" outlineLevel="0" collapsed="false">
      <c r="A18" s="18" t="s">
        <v>834</v>
      </c>
      <c r="B18" s="426" t="s">
        <v>119</v>
      </c>
      <c r="C18" s="543" t="n">
        <v>29.9837951395485</v>
      </c>
      <c r="D18" s="871"/>
      <c r="E18" s="871"/>
      <c r="F18" s="815" t="s">
        <v>119</v>
      </c>
    </row>
    <row r="19" customFormat="false" ht="13.5" hidden="false" customHeight="true" outlineLevel="0" collapsed="false">
      <c r="A19" s="18" t="s">
        <v>835</v>
      </c>
      <c r="B19" s="50"/>
      <c r="C19" s="543" t="n">
        <v>4.98230480970373</v>
      </c>
      <c r="D19" s="871"/>
      <c r="E19" s="871"/>
      <c r="F19" s="815" t="s">
        <v>119</v>
      </c>
    </row>
    <row r="20" customFormat="false" ht="12" hidden="false" customHeight="true" outlineLevel="0" collapsed="false">
      <c r="A20" s="18" t="s">
        <v>836</v>
      </c>
      <c r="B20" s="426" t="s">
        <v>119</v>
      </c>
      <c r="C20" s="543" t="n">
        <v>25.1204047188125</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668424443037134</v>
      </c>
      <c r="C23" s="532" t="n">
        <v>0.0139493731582513</v>
      </c>
      <c r="D23" s="532" t="n">
        <v>0.504170201291085</v>
      </c>
      <c r="E23" s="532" t="n">
        <v>13.7452033819702</v>
      </c>
      <c r="F23" s="536" t="n">
        <v>0.668424443037135</v>
      </c>
    </row>
    <row r="24" customFormat="false" ht="12" hidden="false" customHeight="true" outlineLevel="0" collapsed="false">
      <c r="A24" s="18" t="s">
        <v>840</v>
      </c>
      <c r="B24" s="538" t="n">
        <v>0.668424443037134</v>
      </c>
      <c r="C24" s="538" t="n">
        <v>0.0139493731582513</v>
      </c>
      <c r="D24" s="226" t="n">
        <v>0.504170201291085</v>
      </c>
      <c r="E24" s="226" t="n">
        <v>13.7452033819702</v>
      </c>
      <c r="F24" s="819" t="n">
        <v>0.668424443037135</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304.601</v>
      </c>
      <c r="C9" s="914"/>
      <c r="D9" s="914"/>
      <c r="E9" s="153" t="n">
        <v>65.273334163755</v>
      </c>
      <c r="G9" s="915" t="s">
        <v>885</v>
      </c>
      <c r="H9" s="916" t="s">
        <v>886</v>
      </c>
      <c r="I9" s="130" t="n">
        <v>602.7</v>
      </c>
      <c r="J9" s="130" t="n">
        <v>381.153181452331</v>
      </c>
      <c r="K9" s="130"/>
      <c r="L9" s="130"/>
      <c r="M9" s="130"/>
      <c r="N9" s="130" t="n">
        <v>545.468998628258</v>
      </c>
      <c r="O9" s="130" t="n">
        <v>47.8872628976937</v>
      </c>
      <c r="P9" s="130" t="n">
        <v>47.065808277296</v>
      </c>
      <c r="Q9" s="130" t="s">
        <v>119</v>
      </c>
      <c r="R9" s="130" t="n">
        <v>550</v>
      </c>
      <c r="S9" s="130" t="n">
        <v>300</v>
      </c>
      <c r="T9" s="130" t="n">
        <v>76.8058282523814</v>
      </c>
      <c r="U9" s="130" t="n">
        <v>1.79513023412468</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838.33</v>
      </c>
      <c r="C11" s="613" t="n">
        <v>283.258334081554</v>
      </c>
      <c r="D11" s="613" t="n">
        <v>6</v>
      </c>
      <c r="E11" s="153" t="n">
        <v>111.470934705948</v>
      </c>
      <c r="G11" s="915" t="s">
        <v>890</v>
      </c>
      <c r="H11" s="916" t="s">
        <v>891</v>
      </c>
      <c r="I11" s="130" t="n">
        <v>16.8176650904644</v>
      </c>
      <c r="J11" s="130" t="s">
        <v>119</v>
      </c>
      <c r="K11" s="130"/>
      <c r="L11" s="130"/>
      <c r="M11" s="130"/>
      <c r="N11" s="130" t="n">
        <v>3.37032625777867</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466.271</v>
      </c>
      <c r="C12" s="613" t="n">
        <v>140.382081572205</v>
      </c>
      <c r="D12" s="613" t="n">
        <v>4.35263351181453</v>
      </c>
      <c r="E12" s="153" t="n">
        <v>46.2582687983237</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89.9014778325123</v>
      </c>
      <c r="J13" s="130" t="s">
        <v>119</v>
      </c>
      <c r="K13" s="130" t="n">
        <v>0</v>
      </c>
      <c r="L13" s="130" t="n">
        <v>0</v>
      </c>
      <c r="M13" s="130" t="n">
        <v>0</v>
      </c>
      <c r="N13" s="130" t="n">
        <v>84.863523573201</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210.195</v>
      </c>
      <c r="C17" s="613" t="n">
        <v>175.172766693759</v>
      </c>
      <c r="D17" s="613" t="n">
        <v>6</v>
      </c>
      <c r="E17" s="153" t="n">
        <v>68.3094244050439</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106.043</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77.984</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77.767</v>
      </c>
      <c r="C21" s="631" t="s">
        <v>119</v>
      </c>
      <c r="D21" s="631" t="s">
        <v>119</v>
      </c>
      <c r="E21" s="153" t="n">
        <v>18</v>
      </c>
    </row>
    <row r="22" customFormat="false" ht="12" hidden="false" customHeight="true" outlineLevel="0" collapsed="false">
      <c r="A22" s="930" t="s">
        <v>813</v>
      </c>
      <c r="B22" s="613" t="n">
        <v>28.932</v>
      </c>
      <c r="C22" s="631" t="s">
        <v>119</v>
      </c>
      <c r="D22" s="631" t="s">
        <v>119</v>
      </c>
      <c r="E22" s="153" t="n">
        <v>10</v>
      </c>
    </row>
    <row r="23" customFormat="false" ht="12" hidden="false" customHeight="true" outlineLevel="0" collapsed="false">
      <c r="A23" s="930" t="s">
        <v>814</v>
      </c>
      <c r="B23" s="613" t="n">
        <v>8972.072</v>
      </c>
      <c r="C23" s="631" t="s">
        <v>119</v>
      </c>
      <c r="D23" s="631" t="s">
        <v>119</v>
      </c>
      <c r="E23" s="153" t="n">
        <v>1.5</v>
      </c>
    </row>
    <row r="24" customFormat="false" ht="14.25" hidden="false" customHeight="true" outlineLevel="0" collapsed="false">
      <c r="A24" s="930" t="s">
        <v>815</v>
      </c>
      <c r="B24" s="613" t="n">
        <v>191315.963380906</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21199.2166821094</v>
      </c>
      <c r="C26" s="613" t="n">
        <v>2.0664</v>
      </c>
      <c r="D26" s="613" t="n">
        <v>0.6</v>
      </c>
      <c r="E26" s="153" t="n">
        <v>0.0776800000000001</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304.601</v>
      </c>
      <c r="C9" s="649"/>
      <c r="D9" s="649"/>
      <c r="E9" s="649"/>
      <c r="F9" s="649"/>
      <c r="G9" s="649"/>
      <c r="H9" s="649"/>
      <c r="I9" s="153" t="n">
        <v>9.56639742891756</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838.33</v>
      </c>
      <c r="C11" s="957" t="n">
        <v>93.5543414308026</v>
      </c>
      <c r="D11" s="957" t="n">
        <v>6.44565856919739</v>
      </c>
      <c r="E11" s="957" t="n">
        <v>0</v>
      </c>
      <c r="F11" s="329" t="n">
        <v>602.7</v>
      </c>
      <c r="G11" s="328" t="n">
        <v>6.37372342465753</v>
      </c>
      <c r="H11" s="329" t="n">
        <v>0.145126616752013</v>
      </c>
      <c r="I11" s="153" t="n">
        <v>14.5422220174898</v>
      </c>
    </row>
    <row r="12" customFormat="false" ht="15.75" hidden="false" customHeight="true" outlineLevel="0" collapsed="false">
      <c r="A12" s="956" t="s">
        <v>803</v>
      </c>
      <c r="B12" s="957" t="n">
        <v>4466.271</v>
      </c>
      <c r="C12" s="957" t="n">
        <v>88.5186294000702</v>
      </c>
      <c r="D12" s="957" t="n">
        <v>11.4813705999298</v>
      </c>
      <c r="E12" s="957" t="n">
        <v>0</v>
      </c>
      <c r="F12" s="329" t="n">
        <v>381.153181452331</v>
      </c>
      <c r="G12" s="328" t="n">
        <v>2.862870576654</v>
      </c>
      <c r="H12" s="329" t="n">
        <v>0.131887435214756</v>
      </c>
      <c r="I12" s="153" t="n">
        <v>7.51833370508397</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210.195</v>
      </c>
      <c r="C17" s="962" t="n">
        <v>68.3139966254651</v>
      </c>
      <c r="D17" s="962" t="n">
        <v>31.6860033745349</v>
      </c>
      <c r="E17" s="962" t="n">
        <v>0</v>
      </c>
      <c r="F17" s="963" t="n">
        <v>545.468998628258</v>
      </c>
      <c r="G17" s="20" t="n">
        <v>5.61425888494169</v>
      </c>
      <c r="H17" s="963" t="n">
        <v>0.237108071168814</v>
      </c>
      <c r="I17" s="153" t="n">
        <v>12.8668400954542</v>
      </c>
    </row>
    <row r="18" customFormat="false" ht="15.75" hidden="false" customHeight="true" outlineLevel="0" collapsed="false">
      <c r="A18" s="964" t="s">
        <v>809</v>
      </c>
      <c r="B18" s="962" t="n">
        <v>8106.043</v>
      </c>
      <c r="C18" s="962" t="n">
        <v>72.2753601903391</v>
      </c>
      <c r="D18" s="962" t="n">
        <v>27.7246398096609</v>
      </c>
      <c r="E18" s="962" t="n">
        <v>0</v>
      </c>
      <c r="F18" s="963" t="n">
        <v>47.8872628976937</v>
      </c>
      <c r="G18" s="20" t="n">
        <v>0.4</v>
      </c>
      <c r="H18" s="963" t="n">
        <v>0.19</v>
      </c>
      <c r="I18" s="153" t="n">
        <v>0.217513436217031</v>
      </c>
    </row>
    <row r="19" customFormat="false" ht="15.75" hidden="false" customHeight="true" outlineLevel="0" collapsed="false">
      <c r="A19" s="964" t="s">
        <v>810</v>
      </c>
      <c r="B19" s="962" t="n">
        <v>977.984</v>
      </c>
      <c r="C19" s="962" t="n">
        <v>59.3544306813284</v>
      </c>
      <c r="D19" s="962" t="n">
        <v>40.6455693186716</v>
      </c>
      <c r="E19" s="962" t="n">
        <v>0</v>
      </c>
      <c r="F19" s="963" t="n">
        <v>47.065808277296</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77.767</v>
      </c>
      <c r="C21" s="962" t="n">
        <v>89.0011934954498</v>
      </c>
      <c r="D21" s="962" t="n">
        <v>10.9988065045502</v>
      </c>
      <c r="E21" s="962" t="n">
        <v>0</v>
      </c>
      <c r="F21" s="963" t="n">
        <v>550</v>
      </c>
      <c r="G21" s="20" t="n">
        <v>1.72</v>
      </c>
      <c r="H21" s="963" t="n">
        <v>0.33</v>
      </c>
      <c r="I21" s="153" t="n">
        <v>1.47886828697442</v>
      </c>
    </row>
    <row r="22" customFormat="false" ht="15.75" hidden="false" customHeight="true" outlineLevel="0" collapsed="false">
      <c r="A22" s="964" t="s">
        <v>813</v>
      </c>
      <c r="B22" s="962" t="n">
        <v>28.932</v>
      </c>
      <c r="C22" s="962" t="n">
        <v>83.8551490003772</v>
      </c>
      <c r="D22" s="962" t="n">
        <v>16.1448509996228</v>
      </c>
      <c r="E22" s="962" t="n">
        <v>0</v>
      </c>
      <c r="F22" s="963" t="n">
        <v>300</v>
      </c>
      <c r="G22" s="20" t="n">
        <v>0.94</v>
      </c>
      <c r="H22" s="963" t="n">
        <v>0.33</v>
      </c>
      <c r="I22" s="153" t="n">
        <v>0.844601897145296</v>
      </c>
    </row>
    <row r="23" customFormat="false" ht="16.5" hidden="false" customHeight="true" outlineLevel="0" collapsed="false">
      <c r="A23" s="964" t="s">
        <v>814</v>
      </c>
      <c r="B23" s="962" t="n">
        <v>8972.072</v>
      </c>
      <c r="C23" s="962" t="n">
        <v>96.9496922225359</v>
      </c>
      <c r="D23" s="962" t="n">
        <v>3.05030777746408</v>
      </c>
      <c r="E23" s="962" t="n">
        <v>0</v>
      </c>
      <c r="F23" s="963" t="n">
        <v>76.8058282523814</v>
      </c>
      <c r="G23" s="20" t="n">
        <v>0.346959757887744</v>
      </c>
      <c r="H23" s="963" t="n">
        <v>0.421591691182561</v>
      </c>
      <c r="I23" s="153" t="n">
        <v>7.5954474287534</v>
      </c>
    </row>
    <row r="24" customFormat="false" ht="15.75" hidden="false" customHeight="true" outlineLevel="0" collapsed="false">
      <c r="A24" s="964" t="s">
        <v>815</v>
      </c>
      <c r="B24" s="962" t="n">
        <v>191315.963380906</v>
      </c>
      <c r="C24" s="962" t="n">
        <v>95.8052307891494</v>
      </c>
      <c r="D24" s="962" t="n">
        <v>4.19476921085061</v>
      </c>
      <c r="E24" s="962" t="n">
        <v>0</v>
      </c>
      <c r="F24" s="963" t="n">
        <v>1.79513023412468</v>
      </c>
      <c r="G24" s="20" t="n">
        <v>0.1</v>
      </c>
      <c r="H24" s="963" t="n">
        <v>0.32</v>
      </c>
      <c r="I24" s="153" t="n">
        <v>0.079809759159458</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21199.2166821094</v>
      </c>
      <c r="C26" s="613" t="n">
        <v>93.9963297149227</v>
      </c>
      <c r="D26" s="613" t="n">
        <v>6.0036702850773</v>
      </c>
      <c r="E26" s="613" t="n">
        <v>0</v>
      </c>
      <c r="F26" s="613" t="n">
        <v>1.64741271367742</v>
      </c>
      <c r="G26" s="613" t="n">
        <v>0.1</v>
      </c>
      <c r="H26" s="613" t="n">
        <v>0.32</v>
      </c>
      <c r="I26" s="153" t="n">
        <v>0.07971123182973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7088.8165903769</v>
      </c>
      <c r="C7" s="37" t="n">
        <v>26.5330381763259</v>
      </c>
      <c r="D7" s="37" t="n">
        <v>5.59081370450479</v>
      </c>
      <c r="E7" s="37" t="n">
        <v>184.216623712087</v>
      </c>
      <c r="F7" s="37" t="n">
        <v>574.60046010548</v>
      </c>
      <c r="G7" s="37" t="n">
        <v>79.8294743921509</v>
      </c>
      <c r="H7" s="38" t="n">
        <v>20.3080894880145</v>
      </c>
    </row>
    <row r="8" customFormat="false" ht="12" hidden="false" customHeight="true" outlineLevel="0" collapsed="false">
      <c r="A8" s="18" t="s">
        <v>114</v>
      </c>
      <c r="B8" s="19" t="n">
        <v>23768.4588062135</v>
      </c>
      <c r="C8" s="19" t="n">
        <v>3.25537091124247</v>
      </c>
      <c r="D8" s="19" t="n">
        <v>0.914920896458811</v>
      </c>
      <c r="E8" s="20" t="n">
        <v>37.9804090060806</v>
      </c>
      <c r="F8" s="20" t="n">
        <v>17.521335895808</v>
      </c>
      <c r="G8" s="20" t="n">
        <v>14.7786972150026</v>
      </c>
      <c r="H8" s="21" t="n">
        <v>6.77832306504144</v>
      </c>
    </row>
    <row r="9" customFormat="false" ht="12" hidden="false" customHeight="true" outlineLevel="0" collapsed="false">
      <c r="A9" s="18" t="s">
        <v>115</v>
      </c>
      <c r="B9" s="19" t="n">
        <v>55023.4241754106</v>
      </c>
      <c r="C9" s="19" t="n">
        <v>20.5125217410469</v>
      </c>
      <c r="D9" s="19" t="n">
        <v>1.90107790981257</v>
      </c>
      <c r="E9" s="20" t="n">
        <v>51.3772259594463</v>
      </c>
      <c r="F9" s="20" t="n">
        <v>441.87674857111</v>
      </c>
      <c r="G9" s="20" t="n">
        <v>40.2297402188972</v>
      </c>
      <c r="H9" s="21" t="n">
        <v>12.4076022406042</v>
      </c>
    </row>
    <row r="10" customFormat="false" ht="12.75" hidden="false" customHeight="true" outlineLevel="0" collapsed="false">
      <c r="A10" s="39" t="s">
        <v>116</v>
      </c>
      <c r="B10" s="40" t="n">
        <v>8296.93360875278</v>
      </c>
      <c r="C10" s="40" t="n">
        <v>2.76514552403655</v>
      </c>
      <c r="D10" s="40" t="n">
        <v>2.77481489823341</v>
      </c>
      <c r="E10" s="41" t="n">
        <v>94.8589887465603</v>
      </c>
      <c r="F10" s="41" t="n">
        <v>115.202375638562</v>
      </c>
      <c r="G10" s="41" t="n">
        <v>24.8210369582511</v>
      </c>
      <c r="H10" s="42" t="n">
        <v>1.12216418236889</v>
      </c>
    </row>
    <row r="11" customFormat="false" ht="12" hidden="false" customHeight="true" outlineLevel="0" collapsed="false">
      <c r="A11" s="43" t="s">
        <v>117</v>
      </c>
      <c r="B11" s="15" t="n">
        <v>1090.97871935384</v>
      </c>
      <c r="C11" s="15" t="n">
        <v>0.135506912352941</v>
      </c>
      <c r="D11" s="15" t="n">
        <v>0.278949539411765</v>
      </c>
      <c r="E11" s="15" t="n">
        <v>12.1564037911765</v>
      </c>
      <c r="F11" s="15" t="n">
        <v>48.7825652352941</v>
      </c>
      <c r="G11" s="15" t="n">
        <v>2.85512207705882</v>
      </c>
      <c r="H11" s="15" t="n">
        <v>0.2274996296</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1090.97871935384</v>
      </c>
      <c r="C13" s="19" t="n">
        <v>0.135506912352941</v>
      </c>
      <c r="D13" s="19" t="n">
        <v>0.278949539411765</v>
      </c>
      <c r="E13" s="44" t="n">
        <v>12.1564037911765</v>
      </c>
      <c r="F13" s="44" t="n">
        <v>48.7825652352941</v>
      </c>
      <c r="G13" s="44" t="n">
        <v>2.85512207705882</v>
      </c>
      <c r="H13" s="45" t="n">
        <v>0.2274996296</v>
      </c>
    </row>
    <row r="14" customFormat="false" ht="12.75" hidden="false" customHeight="true" outlineLevel="0" collapsed="false">
      <c r="A14" s="46" t="s">
        <v>103</v>
      </c>
      <c r="B14" s="19" t="n">
        <v>1090.97871935384</v>
      </c>
      <c r="C14" s="19" t="n">
        <v>0.135506912352941</v>
      </c>
      <c r="D14" s="19" t="n">
        <v>0.278949539411765</v>
      </c>
      <c r="E14" s="20" t="n">
        <v>12.1564037911765</v>
      </c>
      <c r="F14" s="20" t="n">
        <v>48.7825652352941</v>
      </c>
      <c r="G14" s="20" t="n">
        <v>2.85512207705882</v>
      </c>
      <c r="H14" s="21" t="n">
        <v>0.2274996296</v>
      </c>
    </row>
    <row r="15" customFormat="false" ht="12.75" hidden="false" customHeight="true" outlineLevel="0" collapsed="false">
      <c r="A15" s="14" t="s">
        <v>121</v>
      </c>
      <c r="B15" s="15" t="n">
        <v>2152.15035923404</v>
      </c>
      <c r="C15" s="15" t="n">
        <v>271.012720509053</v>
      </c>
      <c r="D15" s="15" t="n">
        <v>0.0042339809003121</v>
      </c>
      <c r="E15" s="15" t="n">
        <v>7.75771435618729</v>
      </c>
      <c r="F15" s="15" t="n">
        <v>0.70883265</v>
      </c>
      <c r="G15" s="15" t="n">
        <v>81.6362994558766</v>
      </c>
      <c r="H15" s="15" t="n">
        <v>37.0590911327384</v>
      </c>
    </row>
    <row r="16" customFormat="false" ht="12" hidden="false" customHeight="true" outlineLevel="0" collapsed="false">
      <c r="A16" s="43" t="s">
        <v>122</v>
      </c>
      <c r="B16" s="47" t="s">
        <v>119</v>
      </c>
      <c r="C16" s="15" t="n">
        <v>3.045447</v>
      </c>
      <c r="D16" s="47" t="s">
        <v>119</v>
      </c>
      <c r="E16" s="47" t="s">
        <v>119</v>
      </c>
      <c r="F16" s="47" t="s">
        <v>119</v>
      </c>
      <c r="G16" s="15" t="n">
        <v>2.031</v>
      </c>
      <c r="H16" s="47" t="s">
        <v>119</v>
      </c>
      <c r="I16" s="16"/>
    </row>
    <row r="17" customFormat="false" ht="12" hidden="false" customHeight="true" outlineLevel="0" collapsed="false">
      <c r="A17" s="18" t="s">
        <v>123</v>
      </c>
      <c r="B17" s="19" t="s">
        <v>119</v>
      </c>
      <c r="C17" s="19" t="n">
        <v>1.014447</v>
      </c>
      <c r="D17" s="20" t="s">
        <v>119</v>
      </c>
      <c r="E17" s="20" t="s">
        <v>119</v>
      </c>
      <c r="F17" s="20" t="s">
        <v>119</v>
      </c>
      <c r="G17" s="20" t="s">
        <v>119</v>
      </c>
      <c r="H17" s="48"/>
      <c r="I17" s="16"/>
    </row>
    <row r="18" customFormat="false" ht="12" hidden="false" customHeight="true" outlineLevel="0" collapsed="false">
      <c r="A18" s="18" t="s">
        <v>124</v>
      </c>
      <c r="B18" s="19" t="s">
        <v>119</v>
      </c>
      <c r="C18" s="19" t="n">
        <v>2.031</v>
      </c>
      <c r="D18" s="20" t="s">
        <v>119</v>
      </c>
      <c r="E18" s="20" t="s">
        <v>119</v>
      </c>
      <c r="F18" s="20" t="s">
        <v>119</v>
      </c>
      <c r="G18" s="20" t="n">
        <v>2.031</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152.15035923404</v>
      </c>
      <c r="C20" s="15" t="n">
        <v>267.967273509053</v>
      </c>
      <c r="D20" s="15" t="n">
        <v>0.0042339809003121</v>
      </c>
      <c r="E20" s="15" t="n">
        <v>7.75771435618729</v>
      </c>
      <c r="F20" s="15" t="n">
        <v>0.70883265</v>
      </c>
      <c r="G20" s="15" t="n">
        <v>79.6052994558766</v>
      </c>
      <c r="H20" s="15" t="n">
        <v>37.0590911327384</v>
      </c>
    </row>
    <row r="21" customFormat="false" ht="12" hidden="false" customHeight="true" outlineLevel="0" collapsed="false">
      <c r="A21" s="18" t="s">
        <v>127</v>
      </c>
      <c r="B21" s="19" t="n">
        <v>1917.91481423404</v>
      </c>
      <c r="C21" s="19" t="n">
        <v>11.59752996096</v>
      </c>
      <c r="D21" s="19" t="s">
        <v>97</v>
      </c>
      <c r="E21" s="20" t="n">
        <v>7.4647325</v>
      </c>
      <c r="F21" s="20" t="n">
        <v>0.70883265</v>
      </c>
      <c r="G21" s="20" t="n">
        <v>50.078884947746</v>
      </c>
      <c r="H21" s="21" t="n">
        <v>28.714663142</v>
      </c>
    </row>
    <row r="22" customFormat="false" ht="12" hidden="false" customHeight="true" outlineLevel="0" collapsed="false">
      <c r="A22" s="18" t="s">
        <v>128</v>
      </c>
      <c r="B22" s="19" t="n">
        <v>24.485295</v>
      </c>
      <c r="C22" s="19" t="n">
        <v>255.860120178528</v>
      </c>
      <c r="D22" s="50"/>
      <c r="E22" s="50"/>
      <c r="F22" s="50"/>
      <c r="G22" s="20" t="n">
        <v>29.2520019245186</v>
      </c>
      <c r="H22" s="21" t="s">
        <v>119</v>
      </c>
      <c r="I22" s="16"/>
    </row>
    <row r="23" customFormat="false" ht="12" hidden="false" customHeight="true" outlineLevel="0" collapsed="false">
      <c r="A23" s="18" t="s">
        <v>129</v>
      </c>
      <c r="B23" s="19" t="n">
        <v>209.75025</v>
      </c>
      <c r="C23" s="19" t="n">
        <v>0.509623369565217</v>
      </c>
      <c r="D23" s="19" t="n">
        <v>0.0042339809003121</v>
      </c>
      <c r="E23" s="19" t="n">
        <v>0.292981856187291</v>
      </c>
      <c r="F23" s="19" t="s">
        <v>119</v>
      </c>
      <c r="G23" s="19" t="n">
        <v>0.27441258361204</v>
      </c>
      <c r="H23" s="27" t="n">
        <v>8.34442799073836</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09.75025</v>
      </c>
      <c r="C25" s="19" t="n">
        <v>0.509623369565217</v>
      </c>
      <c r="D25" s="19" t="n">
        <v>0.0042339809003121</v>
      </c>
      <c r="E25" s="20" t="n">
        <v>0.292981856187291</v>
      </c>
      <c r="F25" s="20" t="s">
        <v>119</v>
      </c>
      <c r="G25" s="20" t="n">
        <v>0.27441258361204</v>
      </c>
      <c r="H25" s="21" t="n">
        <v>8.34442799073836</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4068.1320674597</v>
      </c>
      <c r="C28" s="19" t="n">
        <v>0.872850139859262</v>
      </c>
      <c r="D28" s="19" t="n">
        <v>0.289995390152552</v>
      </c>
      <c r="E28" s="19" t="n">
        <v>158.852244841894</v>
      </c>
      <c r="F28" s="19" t="n">
        <v>21.9324084032585</v>
      </c>
      <c r="G28" s="19" t="n">
        <v>7.40771280516976</v>
      </c>
      <c r="H28" s="27" t="n">
        <v>116.224313933803</v>
      </c>
    </row>
    <row r="29" customFormat="false" ht="12" hidden="false" customHeight="true" outlineLevel="0" collapsed="false">
      <c r="A29" s="51" t="s">
        <v>136</v>
      </c>
      <c r="B29" s="19" t="n">
        <v>8068.19967763937</v>
      </c>
      <c r="C29" s="19" t="n">
        <v>0.29994467678719</v>
      </c>
      <c r="D29" s="19" t="n">
        <v>0.1372206</v>
      </c>
      <c r="E29" s="20" t="n">
        <v>50.0002079114613</v>
      </c>
      <c r="F29" s="20" t="n">
        <v>7.80071338919071</v>
      </c>
      <c r="G29" s="20" t="n">
        <v>2.82447903974604</v>
      </c>
      <c r="H29" s="21" t="n">
        <v>3.37864121811869</v>
      </c>
    </row>
    <row r="30" customFormat="false" ht="12" hidden="false" customHeight="true" outlineLevel="0" collapsed="false">
      <c r="A30" s="51" t="s">
        <v>137</v>
      </c>
      <c r="B30" s="19" t="n">
        <v>5999.9323898203</v>
      </c>
      <c r="C30" s="19" t="n">
        <v>0.572905463072072</v>
      </c>
      <c r="D30" s="19" t="n">
        <v>0.152774790152552</v>
      </c>
      <c r="E30" s="20" t="n">
        <v>108.852036930433</v>
      </c>
      <c r="F30" s="20" t="n">
        <v>14.1316950140678</v>
      </c>
      <c r="G30" s="20" t="n">
        <v>4.58323376542372</v>
      </c>
      <c r="H30" s="21" t="n">
        <v>112.845672715684</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4397.9357940615</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493714919572600</v>
      </c>
      <c r="F16" s="994" t="s">
        <v>169</v>
      </c>
      <c r="G16" s="995" t="n">
        <v>36783442379928800</v>
      </c>
      <c r="H16" s="996" t="s">
        <v>169</v>
      </c>
      <c r="I16" s="997" t="n">
        <v>22414721005686800</v>
      </c>
      <c r="J16" s="998" t="s">
        <v>119</v>
      </c>
    </row>
    <row r="17" customFormat="false" ht="12.75" hidden="false" customHeight="false" outlineLevel="0" collapsed="false">
      <c r="A17" s="990"/>
      <c r="B17" s="991"/>
      <c r="C17" s="999" t="s">
        <v>919</v>
      </c>
      <c r="D17" s="1000" t="s">
        <v>169</v>
      </c>
      <c r="E17" s="1001" t="n">
        <v>64196168333175600</v>
      </c>
      <c r="F17" s="1001" t="s">
        <v>169</v>
      </c>
      <c r="G17" s="426" t="n">
        <v>477102206357471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1908238620710600</v>
      </c>
      <c r="F40" s="994" t="s">
        <v>169</v>
      </c>
      <c r="G40" s="995" t="n">
        <v>44424652102615900</v>
      </c>
      <c r="H40" s="996" t="s">
        <v>169</v>
      </c>
      <c r="I40" s="997" t="n">
        <v>19811059021384900</v>
      </c>
      <c r="J40" s="998" t="s">
        <v>119</v>
      </c>
    </row>
    <row r="41" customFormat="false" ht="12.75" hidden="false" customHeight="false" outlineLevel="0" collapsed="false">
      <c r="A41" s="990"/>
      <c r="B41" s="991"/>
      <c r="C41" s="999" t="s">
        <v>919</v>
      </c>
      <c r="D41" s="1000" t="s">
        <v>169</v>
      </c>
      <c r="E41" s="1001" t="n">
        <v>10161673407454900</v>
      </c>
      <c r="F41" s="1001" t="s">
        <v>169</v>
      </c>
      <c r="G41" s="426" t="n">
        <v>206054358692184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65622520470646800</v>
      </c>
      <c r="F82" s="994" t="s">
        <v>169</v>
      </c>
      <c r="G82" s="995" t="n">
        <v>62993970553825900</v>
      </c>
      <c r="H82" s="996" t="s">
        <v>169</v>
      </c>
      <c r="I82" s="997" t="s">
        <v>169</v>
      </c>
      <c r="J82" s="998" t="n">
        <v>26249008188258700</v>
      </c>
    </row>
    <row r="83" customFormat="false" ht="12.75" hidden="false" customHeight="false" outlineLevel="0" collapsed="false">
      <c r="A83" s="990"/>
      <c r="B83" s="991"/>
      <c r="C83" s="999" t="s">
        <v>919</v>
      </c>
      <c r="D83" s="1000" t="s">
        <v>169</v>
      </c>
      <c r="E83" s="1001" t="s">
        <v>958</v>
      </c>
      <c r="F83" s="1001" t="s">
        <v>169</v>
      </c>
      <c r="G83" s="426" t="n">
        <v>27581496957089500</v>
      </c>
      <c r="H83" s="435" t="s">
        <v>169</v>
      </c>
      <c r="I83" s="1002" t="s">
        <v>169</v>
      </c>
      <c r="J83" s="1003" t="n">
        <v>11492956121133100</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304.601</v>
      </c>
      <c r="C8" s="1027"/>
      <c r="D8" s="154" t="s">
        <v>169</v>
      </c>
      <c r="E8" s="151" t="n">
        <v>204892856.523654</v>
      </c>
      <c r="F8" s="154" t="s">
        <v>169</v>
      </c>
      <c r="G8" s="151" t="n">
        <v>213856919.925806</v>
      </c>
      <c r="H8" s="151" t="n">
        <v>16278280.594</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9</v>
      </c>
    </row>
    <row r="10" customFormat="false" ht="12" hidden="false" customHeight="true" outlineLevel="0" collapsed="false">
      <c r="A10" s="83" t="s">
        <v>802</v>
      </c>
      <c r="B10" s="20" t="n">
        <v>1838.33</v>
      </c>
      <c r="C10" s="20" t="n">
        <v>116</v>
      </c>
      <c r="D10" s="20" t="s">
        <v>169</v>
      </c>
      <c r="E10" s="20" t="n">
        <v>80887275.7578889</v>
      </c>
      <c r="F10" s="20" t="s">
        <v>169</v>
      </c>
      <c r="G10" s="20" t="n">
        <v>121696690.242111</v>
      </c>
      <c r="H10" s="20" t="n">
        <v>10662314</v>
      </c>
      <c r="I10" s="21" t="s">
        <v>169</v>
      </c>
      <c r="J10" s="1035" t="s">
        <v>972</v>
      </c>
      <c r="K10" s="153" t="n">
        <v>0.0199999999999999</v>
      </c>
    </row>
    <row r="11" customFormat="false" ht="13.5" hidden="false" customHeight="true" outlineLevel="0" collapsed="false">
      <c r="A11" s="83" t="s">
        <v>803</v>
      </c>
      <c r="B11" s="20" t="n">
        <v>4466.271</v>
      </c>
      <c r="C11" s="20" t="n">
        <v>49.6570353754755</v>
      </c>
      <c r="D11" s="20" t="s">
        <v>169</v>
      </c>
      <c r="E11" s="20" t="n">
        <v>124005580.765765</v>
      </c>
      <c r="F11" s="20" t="s">
        <v>169</v>
      </c>
      <c r="G11" s="20" t="n">
        <v>92160229.6836951</v>
      </c>
      <c r="H11" s="20" t="n">
        <v>5615966.594</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106.043</v>
      </c>
      <c r="C16" s="20" t="n">
        <v>16.2</v>
      </c>
      <c r="D16" s="20" t="s">
        <v>169</v>
      </c>
      <c r="E16" s="20" t="s">
        <v>119</v>
      </c>
      <c r="F16" s="20" t="s">
        <v>169</v>
      </c>
      <c r="G16" s="20" t="n">
        <v>13131789.66</v>
      </c>
      <c r="H16" s="20" t="n">
        <v>118186106.94</v>
      </c>
      <c r="I16" s="21" t="s">
        <v>119</v>
      </c>
    </row>
    <row r="17" customFormat="false" ht="12" hidden="false" customHeight="true" outlineLevel="0" collapsed="false">
      <c r="A17" s="930" t="s">
        <v>874</v>
      </c>
      <c r="B17" s="20" t="n">
        <v>8972.072</v>
      </c>
      <c r="C17" s="20" t="n">
        <v>11.5987277541687</v>
      </c>
      <c r="D17" s="20" t="s">
        <v>169</v>
      </c>
      <c r="E17" s="20" t="n">
        <v>104064620.5188</v>
      </c>
      <c r="F17" s="20" t="s">
        <v>169</v>
      </c>
      <c r="G17" s="20" t="s">
        <v>119</v>
      </c>
      <c r="H17" s="20" t="s">
        <v>119</v>
      </c>
      <c r="I17" s="21" t="s">
        <v>169</v>
      </c>
    </row>
    <row r="18" customFormat="false" ht="12" hidden="false" customHeight="true" outlineLevel="0" collapsed="false">
      <c r="A18" s="930" t="s">
        <v>875</v>
      </c>
      <c r="B18" s="20" t="n">
        <v>191315.963380906</v>
      </c>
      <c r="C18" s="20" t="n">
        <v>0.538482291726103</v>
      </c>
      <c r="D18" s="20" t="s">
        <v>169</v>
      </c>
      <c r="E18" s="20" t="n">
        <v>7056450.84344199</v>
      </c>
      <c r="F18" s="20" t="s">
        <v>169</v>
      </c>
      <c r="G18" s="20" t="n">
        <v>67738004.1879278</v>
      </c>
      <c r="H18" s="20" t="s">
        <v>169</v>
      </c>
      <c r="I18" s="21" t="n">
        <v>28225803.373768</v>
      </c>
    </row>
    <row r="19" customFormat="false" ht="12" hidden="false" customHeight="true" outlineLevel="0" collapsed="false">
      <c r="A19" s="1037" t="s">
        <v>868</v>
      </c>
      <c r="B19" s="20" t="n">
        <v>210.195</v>
      </c>
      <c r="C19" s="20" t="n">
        <v>99.0075807694443</v>
      </c>
      <c r="D19" s="20" t="s">
        <v>169</v>
      </c>
      <c r="E19" s="20" t="n">
        <v>6674036.82192544</v>
      </c>
      <c r="F19" s="20" t="s">
        <v>169</v>
      </c>
      <c r="G19" s="20" t="n">
        <v>13533345.5631527</v>
      </c>
      <c r="H19" s="20" t="n">
        <v>603516.054755168</v>
      </c>
      <c r="I19" s="21" t="s">
        <v>169</v>
      </c>
    </row>
    <row r="20" customFormat="false" ht="12" hidden="false" customHeight="true" outlineLevel="0" collapsed="false">
      <c r="A20" s="1037" t="s">
        <v>870</v>
      </c>
      <c r="B20" s="20" t="n">
        <v>977.984</v>
      </c>
      <c r="C20" s="20" t="n">
        <v>16.2</v>
      </c>
      <c r="D20" s="20" t="s">
        <v>169</v>
      </c>
      <c r="E20" s="20" t="s">
        <v>119</v>
      </c>
      <c r="F20" s="20" t="s">
        <v>169</v>
      </c>
      <c r="G20" s="20" t="n">
        <v>1584334.08</v>
      </c>
      <c r="H20" s="20" t="n">
        <v>14259006.72</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77.767</v>
      </c>
      <c r="C22" s="20" t="n">
        <v>50</v>
      </c>
      <c r="D22" s="20" t="s">
        <v>169</v>
      </c>
      <c r="E22" s="20" t="s">
        <v>119</v>
      </c>
      <c r="F22" s="20" t="s">
        <v>169</v>
      </c>
      <c r="G22" s="20" t="n">
        <v>5555340</v>
      </c>
      <c r="H22" s="20" t="n">
        <v>8333010</v>
      </c>
      <c r="I22" s="21" t="s">
        <v>119</v>
      </c>
    </row>
    <row r="23" customFormat="false" ht="13.5" hidden="false" customHeight="true" outlineLevel="0" collapsed="false">
      <c r="A23" s="1037" t="s">
        <v>873</v>
      </c>
      <c r="B23" s="20" t="n">
        <v>28.932</v>
      </c>
      <c r="C23" s="20" t="n">
        <v>50</v>
      </c>
      <c r="D23" s="20" t="s">
        <v>169</v>
      </c>
      <c r="E23" s="20" t="s">
        <v>119</v>
      </c>
      <c r="F23" s="20" t="s">
        <v>169</v>
      </c>
      <c r="G23" s="20" t="n">
        <v>578640</v>
      </c>
      <c r="H23" s="20" t="n">
        <v>86796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21199.2166821094</v>
      </c>
      <c r="C25" s="20" t="n">
        <v>1.01874133824134</v>
      </c>
      <c r="D25" s="962" t="s">
        <v>169</v>
      </c>
      <c r="E25" s="20" t="s">
        <v>119</v>
      </c>
      <c r="F25" s="20" t="s">
        <v>169</v>
      </c>
      <c r="G25" s="20" t="n">
        <v>21596518.3724002</v>
      </c>
      <c r="H25" s="20" t="s">
        <v>119</v>
      </c>
      <c r="I25" s="21" t="s">
        <v>169</v>
      </c>
    </row>
    <row r="26" customFormat="false" ht="14.25" hidden="false" customHeight="true" outlineLevel="0" collapsed="false">
      <c r="A26" s="1040" t="s">
        <v>979</v>
      </c>
      <c r="B26" s="243"/>
      <c r="C26" s="243"/>
      <c r="D26" s="154" t="s">
        <v>180</v>
      </c>
      <c r="E26" s="151" t="n">
        <v>322687964.707821</v>
      </c>
      <c r="F26" s="154" t="s">
        <v>180</v>
      </c>
      <c r="G26" s="151" t="n">
        <v>337574891.789287</v>
      </c>
      <c r="H26" s="151" t="n">
        <v>158527880.308755</v>
      </c>
      <c r="I26" s="153" t="n">
        <v>28225803.373768</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73.00258104082</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3583706724</v>
      </c>
      <c r="D10" s="1053" t="s">
        <v>996</v>
      </c>
      <c r="E10" s="613" t="n">
        <v>2.65262795538958</v>
      </c>
      <c r="F10" s="1057" t="n">
        <v>24.4216603660787</v>
      </c>
      <c r="G10" s="489" t="n">
        <v>8.75200684651606</v>
      </c>
    </row>
    <row r="11" customFormat="false" ht="12.75" hidden="false" customHeight="true" outlineLevel="0" collapsed="false">
      <c r="A11" s="1058"/>
      <c r="B11" s="1059" t="s">
        <v>999</v>
      </c>
      <c r="C11" s="613" t="n">
        <v>1.9388772276</v>
      </c>
      <c r="D11" s="1053" t="s">
        <v>996</v>
      </c>
      <c r="E11" s="613" t="n">
        <v>2.65262795538958</v>
      </c>
      <c r="F11" s="107" t="n">
        <v>33.1380312686612</v>
      </c>
      <c r="G11" s="491" t="n">
        <v>64.2505741943039</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2972479</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9.9837951395485</v>
      </c>
    </row>
    <row r="9" customFormat="false" ht="12" hidden="false" customHeight="true" outlineLevel="0" collapsed="false">
      <c r="A9" s="1086" t="s">
        <v>1022</v>
      </c>
      <c r="B9" s="1087" t="s">
        <v>1023</v>
      </c>
      <c r="C9" s="1088" t="n">
        <v>765064148.2</v>
      </c>
      <c r="D9" s="151" t="n">
        <v>0.0124999999999286</v>
      </c>
      <c r="E9" s="819" t="n">
        <v>15.0280457682143</v>
      </c>
    </row>
    <row r="10" customFormat="false" ht="12" hidden="false" customHeight="true" outlineLevel="0" collapsed="false">
      <c r="A10" s="1089" t="s">
        <v>1024</v>
      </c>
      <c r="B10" s="1090" t="s">
        <v>1025</v>
      </c>
      <c r="C10" s="20" t="n">
        <v>439923404.468213</v>
      </c>
      <c r="D10" s="151" t="n">
        <v>0.0124999999999286</v>
      </c>
      <c r="E10" s="819" t="n">
        <v>8.64135258776847</v>
      </c>
    </row>
    <row r="11" customFormat="false" ht="12" hidden="false" customHeight="true" outlineLevel="0" collapsed="false">
      <c r="A11" s="1089" t="s">
        <v>1026</v>
      </c>
      <c r="B11" s="1091" t="s">
        <v>1027</v>
      </c>
      <c r="C11" s="20" t="n">
        <v>172532093.1</v>
      </c>
      <c r="D11" s="151" t="n">
        <v>0.0124999999999286</v>
      </c>
      <c r="E11" s="819" t="n">
        <v>3.38902325732143</v>
      </c>
    </row>
    <row r="12" customFormat="false" ht="12" hidden="false" customHeight="true" outlineLevel="0" collapsed="false">
      <c r="A12" s="1089" t="s">
        <v>1028</v>
      </c>
      <c r="B12" s="1090" t="s">
        <v>1029</v>
      </c>
      <c r="C12" s="20" t="n">
        <v>143168106.79062</v>
      </c>
      <c r="D12" s="151" t="n">
        <v>0.0124999999999286</v>
      </c>
      <c r="E12" s="819" t="n">
        <v>2.81223066910146</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8527880.308755</v>
      </c>
      <c r="D15" s="1100" t="n">
        <v>0.0199999999998857</v>
      </c>
      <c r="E15" s="1101" t="n">
        <v>4.98230480970373</v>
      </c>
    </row>
    <row r="16" customFormat="false" ht="12" hidden="false" customHeight="true" outlineLevel="0" collapsed="false">
      <c r="A16" s="1102" t="s">
        <v>1035</v>
      </c>
      <c r="B16" s="1103"/>
      <c r="C16" s="1104"/>
      <c r="D16" s="1105"/>
      <c r="E16" s="153" t="n">
        <v>25.1204047188125</v>
      </c>
    </row>
    <row r="17" customFormat="false" ht="12" hidden="false" customHeight="true" outlineLevel="0" collapsed="false">
      <c r="A17" s="1089" t="s">
        <v>1036</v>
      </c>
      <c r="B17" s="1090" t="s">
        <v>1037</v>
      </c>
      <c r="C17" s="20" t="n">
        <v>332286254.244257</v>
      </c>
      <c r="D17" s="151" t="n">
        <v>0.00999999999994284</v>
      </c>
      <c r="E17" s="819" t="n">
        <v>5.22164113812403</v>
      </c>
    </row>
    <row r="18" customFormat="false" ht="24" hidden="false" customHeight="true" outlineLevel="0" collapsed="false">
      <c r="A18" s="1089" t="s">
        <v>1038</v>
      </c>
      <c r="B18" s="1106" t="s">
        <v>1039</v>
      </c>
      <c r="C18" s="20" t="n">
        <v>506513982.053889</v>
      </c>
      <c r="D18" s="151" t="n">
        <v>0.0249999999998571</v>
      </c>
      <c r="E18" s="819" t="n">
        <v>19.8987635806885</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06852518186553</v>
      </c>
    </row>
    <row r="10" customFormat="false" ht="13.5" hidden="false" customHeight="true" outlineLevel="0" collapsed="false">
      <c r="A10" s="915" t="s">
        <v>1055</v>
      </c>
      <c r="B10" s="1112" t="s">
        <v>1056</v>
      </c>
      <c r="C10" s="819" t="n">
        <v>0.293459742061175</v>
      </c>
    </row>
    <row r="11" customFormat="false" ht="13.5" hidden="false" customHeight="true" outlineLevel="0" collapsed="false">
      <c r="A11" s="915" t="s">
        <v>1057</v>
      </c>
      <c r="B11" s="1106" t="s">
        <v>1058</v>
      </c>
      <c r="C11" s="819" t="n">
        <v>0.187160312448132</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68424443037134</v>
      </c>
      <c r="M8" s="607" t="n">
        <v>0.0139493731582513</v>
      </c>
    </row>
    <row r="9" customFormat="false" ht="12" hidden="false" customHeight="true" outlineLevel="0" collapsed="false">
      <c r="A9" s="608" t="s">
        <v>1098</v>
      </c>
      <c r="B9" s="426" t="n">
        <v>8638721</v>
      </c>
      <c r="C9" s="426" t="n">
        <v>0.69</v>
      </c>
      <c r="D9" s="426" t="n">
        <v>0.83</v>
      </c>
      <c r="E9" s="426" t="n">
        <v>0.1</v>
      </c>
      <c r="F9" s="426" t="n">
        <v>0.9</v>
      </c>
      <c r="G9" s="426" t="n">
        <v>111.31639912575</v>
      </c>
      <c r="H9" s="426" t="n">
        <v>0.4853</v>
      </c>
      <c r="I9" s="426" t="n">
        <v>0.00989078920255512</v>
      </c>
      <c r="J9" s="79" t="n">
        <v>3.23533333333332</v>
      </c>
      <c r="K9" s="208" t="n">
        <v>0.0527999999999999</v>
      </c>
      <c r="L9" s="435" t="n">
        <v>0.360145656638175</v>
      </c>
      <c r="M9" s="819" t="n">
        <v>0.00587750587383959</v>
      </c>
    </row>
    <row r="10" customFormat="false" ht="12" hidden="false" customHeight="true" outlineLevel="0" collapsed="false">
      <c r="A10" s="608" t="s">
        <v>1099</v>
      </c>
      <c r="B10" s="426" t="n">
        <v>1156619.9</v>
      </c>
      <c r="C10" s="426" t="n">
        <v>0.8</v>
      </c>
      <c r="D10" s="426" t="n">
        <v>0.857</v>
      </c>
      <c r="E10" s="426" t="n">
        <v>0.1</v>
      </c>
      <c r="F10" s="426" t="n">
        <v>0.9</v>
      </c>
      <c r="G10" s="426" t="n">
        <v>17.8420185774</v>
      </c>
      <c r="H10" s="426" t="n">
        <v>0.37</v>
      </c>
      <c r="I10" s="426" t="n">
        <v>0.016</v>
      </c>
      <c r="J10" s="208" t="n">
        <v>2.46666666666666</v>
      </c>
      <c r="K10" s="208" t="n">
        <v>0.0651200000000001</v>
      </c>
      <c r="L10" s="426" t="n">
        <v>0.0440103124909199</v>
      </c>
      <c r="M10" s="819" t="n">
        <v>0.00116187224976029</v>
      </c>
    </row>
    <row r="11" customFormat="false" ht="12" hidden="false" customHeight="true" outlineLevel="0" collapsed="false">
      <c r="A11" s="608" t="s">
        <v>1100</v>
      </c>
      <c r="B11" s="426" t="n">
        <v>11368007</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37694.3</v>
      </c>
      <c r="C12" s="426" t="n">
        <v>0.7</v>
      </c>
      <c r="D12" s="426" t="n">
        <v>0.86</v>
      </c>
      <c r="E12" s="426" t="n">
        <v>0.1</v>
      </c>
      <c r="F12" s="426" t="n">
        <v>0.9</v>
      </c>
      <c r="G12" s="426" t="n">
        <v>4.5740692935</v>
      </c>
      <c r="H12" s="426" t="n">
        <v>0.4</v>
      </c>
      <c r="I12" s="426" t="n">
        <v>0.016</v>
      </c>
      <c r="J12" s="208" t="n">
        <v>2.66666666666667</v>
      </c>
      <c r="K12" s="208" t="n">
        <v>0.0704</v>
      </c>
      <c r="L12" s="426" t="n">
        <v>0.012197518116</v>
      </c>
      <c r="M12" s="819" t="n">
        <v>0.0003220144782624</v>
      </c>
    </row>
    <row r="13" customFormat="false" ht="12" hidden="false" customHeight="true" outlineLevel="0" collapsed="false">
      <c r="A13" s="608" t="s">
        <v>1102</v>
      </c>
      <c r="B13" s="426" t="n">
        <v>7851.4</v>
      </c>
      <c r="C13" s="426" t="n">
        <v>0.7</v>
      </c>
      <c r="D13" s="426" t="n">
        <v>0.857</v>
      </c>
      <c r="E13" s="426" t="n">
        <v>0.1</v>
      </c>
      <c r="F13" s="426" t="n">
        <v>0.9</v>
      </c>
      <c r="G13" s="426" t="n">
        <v>0.10597623435</v>
      </c>
      <c r="H13" s="426" t="n">
        <v>0.36</v>
      </c>
      <c r="I13" s="426" t="n">
        <v>0.016</v>
      </c>
      <c r="J13" s="208" t="n">
        <v>2.39999999999999</v>
      </c>
      <c r="K13" s="208" t="n">
        <v>0.0633599999999999</v>
      </c>
      <c r="L13" s="426" t="n">
        <v>0.000254342962439999</v>
      </c>
      <c r="M13" s="819" t="n">
        <v>6.71465420841599E-006</v>
      </c>
    </row>
    <row r="14" customFormat="false" ht="12" hidden="false" customHeight="true" outlineLevel="0" collapsed="false">
      <c r="A14" s="608" t="s">
        <v>1103</v>
      </c>
      <c r="B14" s="426" t="n">
        <v>1523436</v>
      </c>
      <c r="C14" s="426" t="n">
        <v>0.67</v>
      </c>
      <c r="D14" s="426" t="n">
        <v>0.75</v>
      </c>
      <c r="E14" s="426" t="n">
        <v>0.5</v>
      </c>
      <c r="F14" s="426" t="n">
        <v>0.9</v>
      </c>
      <c r="G14" s="426" t="n">
        <v>86.121741375</v>
      </c>
      <c r="H14" s="426" t="n">
        <v>0.4144</v>
      </c>
      <c r="I14" s="426" t="n">
        <v>0.0158301158301158</v>
      </c>
      <c r="J14" s="208" t="n">
        <v>2.76266666666666</v>
      </c>
      <c r="K14" s="208" t="n">
        <v>0.07216</v>
      </c>
      <c r="L14" s="426" t="n">
        <v>0.237925664171999</v>
      </c>
      <c r="M14" s="819" t="n">
        <v>0.00621454485762</v>
      </c>
    </row>
    <row r="15" customFormat="false" ht="12" hidden="false" customHeight="true" outlineLevel="0" collapsed="false">
      <c r="A15" s="608" t="s">
        <v>343</v>
      </c>
      <c r="B15" s="50"/>
      <c r="C15" s="50"/>
      <c r="D15" s="50"/>
      <c r="E15" s="50"/>
      <c r="F15" s="50"/>
      <c r="G15" s="50"/>
      <c r="H15" s="50"/>
      <c r="I15" s="434"/>
      <c r="J15" s="50"/>
      <c r="K15" s="50"/>
      <c r="L15" s="79" t="n">
        <v>0.0138909486576</v>
      </c>
      <c r="M15" s="129" t="n">
        <v>0.00036672104456064</v>
      </c>
    </row>
    <row r="16" customFormat="false" ht="12.75" hidden="false" customHeight="true" outlineLevel="0" collapsed="false">
      <c r="A16" s="133" t="s">
        <v>1104</v>
      </c>
      <c r="B16" s="613" t="n">
        <v>215393.6</v>
      </c>
      <c r="C16" s="613" t="n">
        <v>1.4</v>
      </c>
      <c r="D16" s="613" t="n">
        <v>0.83</v>
      </c>
      <c r="E16" s="613" t="n">
        <v>0.1</v>
      </c>
      <c r="F16" s="613" t="n">
        <v>0.9</v>
      </c>
      <c r="G16" s="613" t="n">
        <v>5.631465672</v>
      </c>
      <c r="H16" s="613" t="n">
        <v>0.37</v>
      </c>
      <c r="I16" s="613" t="n">
        <v>0.016</v>
      </c>
      <c r="J16" s="151" t="n">
        <v>2.46666666666667</v>
      </c>
      <c r="K16" s="151" t="n">
        <v>0.06512</v>
      </c>
      <c r="L16" s="613" t="n">
        <v>0.0138909486576</v>
      </c>
      <c r="M16" s="819" t="n">
        <v>0.00036672104456064</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4370.9</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32477.7</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518139.1</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821505.9</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8473023.9</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12619.8411267</v>
      </c>
      <c r="C7" s="1137" t="n">
        <v>1.64833761096</v>
      </c>
      <c r="D7" s="1137" t="n">
        <v>0.01133232107535</v>
      </c>
      <c r="E7" s="1137" t="n">
        <v>0.409582461723364</v>
      </c>
      <c r="F7" s="1137" t="n">
        <v>14.4229540959</v>
      </c>
      <c r="G7" s="1137" t="n">
        <v>2.163443114385</v>
      </c>
      <c r="H7" s="1138"/>
    </row>
    <row r="8" customFormat="false" ht="12.75" hidden="false" customHeight="false" outlineLevel="0" collapsed="false">
      <c r="A8" s="1139" t="s">
        <v>1126</v>
      </c>
      <c r="B8" s="1140" t="n">
        <v>-92596.5919063877</v>
      </c>
      <c r="C8" s="1140" t="n">
        <v>1.64833761096</v>
      </c>
      <c r="D8" s="1140" t="n">
        <v>0.01133232107535</v>
      </c>
      <c r="E8" s="1140" t="n">
        <v>0.409582461723364</v>
      </c>
      <c r="F8" s="1140" t="n">
        <v>14.4229540959</v>
      </c>
      <c r="G8" s="1140" t="n">
        <v>2.163443114385</v>
      </c>
      <c r="H8" s="1138"/>
    </row>
    <row r="9" customFormat="false" ht="12.75" hidden="false" customHeight="false" outlineLevel="0" collapsed="false">
      <c r="A9" s="1141" t="s">
        <v>1127</v>
      </c>
      <c r="B9" s="1142" t="n">
        <v>-77846.6025216656</v>
      </c>
      <c r="C9" s="1142" t="n">
        <v>1.64833761096</v>
      </c>
      <c r="D9" s="1142" t="n">
        <v>0.01133232107535</v>
      </c>
      <c r="E9" s="1143" t="n">
        <v>0.409582461723364</v>
      </c>
      <c r="F9" s="1143" t="n">
        <v>14.4229540959</v>
      </c>
      <c r="G9" s="1143" t="n">
        <v>2.163443114385</v>
      </c>
      <c r="H9" s="1138"/>
    </row>
    <row r="10" customFormat="false" ht="13.5" hidden="false" customHeight="false" outlineLevel="0" collapsed="false">
      <c r="A10" s="1144" t="s">
        <v>1128</v>
      </c>
      <c r="B10" s="1145" t="n">
        <v>-14749.9893847221</v>
      </c>
      <c r="C10" s="1145" t="s">
        <v>169</v>
      </c>
      <c r="D10" s="1145" t="s">
        <v>169</v>
      </c>
      <c r="E10" s="1146" t="s">
        <v>97</v>
      </c>
      <c r="F10" s="1146" t="s">
        <v>97</v>
      </c>
      <c r="G10" s="1146" t="s">
        <v>97</v>
      </c>
      <c r="H10" s="1138"/>
    </row>
    <row r="11" customFormat="false" ht="12.75" hidden="false" customHeight="false" outlineLevel="0" collapsed="false">
      <c r="A11" s="1139" t="s">
        <v>1129</v>
      </c>
      <c r="B11" s="1140" t="n">
        <v>-19647.8117</v>
      </c>
      <c r="C11" s="1140" t="s">
        <v>169</v>
      </c>
      <c r="D11" s="1140" t="s">
        <v>169</v>
      </c>
      <c r="E11" s="1140" t="s">
        <v>169</v>
      </c>
      <c r="F11" s="1140" t="s">
        <v>169</v>
      </c>
      <c r="G11" s="1140" t="s">
        <v>180</v>
      </c>
      <c r="H11" s="1138"/>
    </row>
    <row r="12" customFormat="false" ht="12.75" hidden="false" customHeight="false" outlineLevel="0" collapsed="false">
      <c r="A12" s="1141" t="s">
        <v>1130</v>
      </c>
      <c r="B12" s="1142" t="n">
        <v>-19647.8117</v>
      </c>
      <c r="C12" s="1142" t="s">
        <v>169</v>
      </c>
      <c r="D12" s="1142" t="s">
        <v>169</v>
      </c>
      <c r="E12" s="1143" t="s">
        <v>169</v>
      </c>
      <c r="F12" s="1143" t="s">
        <v>169</v>
      </c>
      <c r="G12" s="1143" t="s">
        <v>119</v>
      </c>
      <c r="H12" s="1138"/>
    </row>
    <row r="13" customFormat="false" ht="13.5" hidden="false" customHeight="false" outlineLevel="0" collapsed="false">
      <c r="A13" s="1144" t="s">
        <v>1131</v>
      </c>
      <c r="B13" s="1145" t="s">
        <v>169</v>
      </c>
      <c r="C13" s="1145" t="s">
        <v>169</v>
      </c>
      <c r="D13" s="1145" t="s">
        <v>169</v>
      </c>
      <c r="E13" s="1146" t="s">
        <v>169</v>
      </c>
      <c r="F13" s="1146" t="s">
        <v>169</v>
      </c>
      <c r="G13" s="1146" t="s">
        <v>169</v>
      </c>
      <c r="H13" s="1138"/>
    </row>
    <row r="14" customFormat="false" ht="12.75" hidden="false" customHeight="false" outlineLevel="0" collapsed="false">
      <c r="A14" s="1139" t="s">
        <v>1132</v>
      </c>
      <c r="B14" s="1140" t="n">
        <v>-2899.574266391</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n">
        <v>-2899.574266391</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2524.13674607855</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2524.13674607855</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1026.2626785026</v>
      </c>
      <c r="D10" s="1182" t="s">
        <v>169</v>
      </c>
      <c r="E10" s="1182" t="n">
        <v>2.49581824521863</v>
      </c>
      <c r="F10" s="1183" t="n">
        <v>-1.42890594662389</v>
      </c>
      <c r="G10" s="1183" t="n">
        <v>1.06691229859474</v>
      </c>
      <c r="H10" s="1183" t="n">
        <v>0.19652009800656</v>
      </c>
      <c r="I10" s="1183" t="n">
        <v>1.02688270932349</v>
      </c>
      <c r="J10" s="1183" t="s">
        <v>169</v>
      </c>
      <c r="K10" s="1182" t="n">
        <v>27519.5475695801</v>
      </c>
      <c r="L10" s="1183" t="n">
        <v>-15755.4923103494</v>
      </c>
      <c r="M10" s="1183" t="n">
        <v>11764.0552592306</v>
      </c>
      <c r="N10" s="1183" t="n">
        <v>2166.88222222541</v>
      </c>
      <c r="O10" s="1183" t="n">
        <v>11322.6784930133</v>
      </c>
      <c r="P10" s="1184"/>
      <c r="Q10" s="1185" t="n">
        <v>-92596.5919063877</v>
      </c>
      <c r="R10" s="1138"/>
    </row>
    <row r="11" customFormat="false" ht="12.75" hidden="false" customHeight="true" outlineLevel="0" collapsed="false">
      <c r="A11" s="1186" t="s">
        <v>1127</v>
      </c>
      <c r="B11" s="1187"/>
      <c r="C11" s="1188" t="n">
        <v>10908.7047680332</v>
      </c>
      <c r="D11" s="1189" t="s">
        <v>169</v>
      </c>
      <c r="E11" s="1188" t="n">
        <v>2.49553128633132</v>
      </c>
      <c r="F11" s="151" t="n">
        <v>-1.42874091922146</v>
      </c>
      <c r="G11" s="151" t="n">
        <v>1.06679036710986</v>
      </c>
      <c r="H11" s="151" t="n">
        <v>0.196497559183623</v>
      </c>
      <c r="I11" s="1190" t="n">
        <v>0.682946026158218</v>
      </c>
      <c r="J11" s="165" t="s">
        <v>169</v>
      </c>
      <c r="K11" s="151" t="n">
        <v>27223.0140419783</v>
      </c>
      <c r="L11" s="151" t="n">
        <v>-15585.7128777952</v>
      </c>
      <c r="M11" s="151" t="n">
        <v>11637.3011641831</v>
      </c>
      <c r="N11" s="151" t="n">
        <v>2143.53386077327</v>
      </c>
      <c r="O11" s="1190" t="n">
        <v>7450.05657186145</v>
      </c>
      <c r="P11" s="1191" t="s">
        <v>169</v>
      </c>
      <c r="Q11" s="1192" t="n">
        <v>-77846.6025216656</v>
      </c>
    </row>
    <row r="12" customFormat="false" ht="12.75" hidden="false" customHeight="true" outlineLevel="0" collapsed="false">
      <c r="A12" s="1193"/>
      <c r="B12" s="1194" t="s">
        <v>1186</v>
      </c>
      <c r="C12" s="1195" t="n">
        <v>511.6780510484</v>
      </c>
      <c r="D12" s="1195" t="s">
        <v>169</v>
      </c>
      <c r="E12" s="1188" t="n">
        <v>1.6345328755153</v>
      </c>
      <c r="F12" s="151" t="n">
        <v>-1.34007279055359</v>
      </c>
      <c r="G12" s="151" t="n">
        <v>0.29446008496171</v>
      </c>
      <c r="H12" s="151" t="n">
        <v>0.0751757303064643</v>
      </c>
      <c r="I12" s="1190" t="n">
        <v>0.351196333058631</v>
      </c>
      <c r="J12" s="165" t="s">
        <v>169</v>
      </c>
      <c r="K12" s="613" t="n">
        <v>836.354596118204</v>
      </c>
      <c r="L12" s="613" t="n">
        <v>-685.68583373345</v>
      </c>
      <c r="M12" s="151" t="n">
        <v>150.668762384754</v>
      </c>
      <c r="N12" s="613" t="n">
        <v>38.4657711693518</v>
      </c>
      <c r="O12" s="1196" t="n">
        <v>179.699455234785</v>
      </c>
      <c r="P12" s="1197" t="s">
        <v>169</v>
      </c>
      <c r="Q12" s="1192" t="n">
        <v>-1352.39129222593</v>
      </c>
    </row>
    <row r="13" customFormat="false" ht="12.75" hidden="false" customHeight="true" outlineLevel="0" collapsed="false">
      <c r="A13" s="1193"/>
      <c r="B13" s="1194" t="s">
        <v>1187</v>
      </c>
      <c r="C13" s="1195" t="n">
        <v>88.7396900875619</v>
      </c>
      <c r="D13" s="1195" t="s">
        <v>169</v>
      </c>
      <c r="E13" s="1188" t="n">
        <v>2.11680341992199</v>
      </c>
      <c r="F13" s="151" t="n">
        <v>-1.54085560742851</v>
      </c>
      <c r="G13" s="151" t="n">
        <v>0.575947812493484</v>
      </c>
      <c r="H13" s="151" t="n">
        <v>0.139534060381461</v>
      </c>
      <c r="I13" s="1190" t="n">
        <v>0.46230187224447</v>
      </c>
      <c r="J13" s="165" t="s">
        <v>169</v>
      </c>
      <c r="K13" s="613" t="n">
        <v>187.844479460169</v>
      </c>
      <c r="L13" s="613" t="n">
        <v>-136.735049072888</v>
      </c>
      <c r="M13" s="151" t="n">
        <v>51.109430387281</v>
      </c>
      <c r="N13" s="613" t="n">
        <v>12.38220927491</v>
      </c>
      <c r="O13" s="1196" t="n">
        <v>41.0245248698739</v>
      </c>
      <c r="P13" s="1197" t="s">
        <v>169</v>
      </c>
      <c r="Q13" s="1192" t="n">
        <v>-383.225936617572</v>
      </c>
    </row>
    <row r="14" customFormat="false" ht="12.75" hidden="false" customHeight="true" outlineLevel="0" collapsed="false">
      <c r="A14" s="1193"/>
      <c r="B14" s="1194" t="s">
        <v>1188</v>
      </c>
      <c r="C14" s="1195" t="n">
        <v>334.901225707995</v>
      </c>
      <c r="D14" s="1195" t="s">
        <v>169</v>
      </c>
      <c r="E14" s="1188" t="n">
        <v>1.749399235273</v>
      </c>
      <c r="F14" s="151" t="n">
        <v>-1.19088715702773</v>
      </c>
      <c r="G14" s="151" t="n">
        <v>0.558512078245268</v>
      </c>
      <c r="H14" s="151" t="n">
        <v>0.133475796848776</v>
      </c>
      <c r="I14" s="1190" t="n">
        <v>0.462118626464888</v>
      </c>
      <c r="J14" s="165" t="s">
        <v>169</v>
      </c>
      <c r="K14" s="613" t="n">
        <v>585.875948145556</v>
      </c>
      <c r="L14" s="613" t="n">
        <v>-398.829568568496</v>
      </c>
      <c r="M14" s="151" t="n">
        <v>187.04637957706</v>
      </c>
      <c r="N14" s="613" t="n">
        <v>44.7012079670064</v>
      </c>
      <c r="O14" s="1196" t="n">
        <v>154.764094425586</v>
      </c>
      <c r="P14" s="1197" t="s">
        <v>169</v>
      </c>
      <c r="Q14" s="1192" t="n">
        <v>-1417.20950055539</v>
      </c>
    </row>
    <row r="15" customFormat="false" ht="12.75" hidden="false" customHeight="true" outlineLevel="0" collapsed="false">
      <c r="A15" s="1193"/>
      <c r="B15" s="1194" t="s">
        <v>1189</v>
      </c>
      <c r="C15" s="1195" t="n">
        <v>373.915072481428</v>
      </c>
      <c r="D15" s="1195" t="s">
        <v>169</v>
      </c>
      <c r="E15" s="1188" t="n">
        <v>3.83557908987834</v>
      </c>
      <c r="F15" s="151" t="n">
        <v>-1.73859388212294</v>
      </c>
      <c r="G15" s="151" t="n">
        <v>2.0969852077554</v>
      </c>
      <c r="H15" s="151" t="n">
        <v>0.451025212764814</v>
      </c>
      <c r="I15" s="1190" t="n">
        <v>0.757815697909477</v>
      </c>
      <c r="J15" s="165" t="s">
        <v>169</v>
      </c>
      <c r="K15" s="613" t="n">
        <v>1434.18083340011</v>
      </c>
      <c r="L15" s="613" t="n">
        <v>-650.086457449768</v>
      </c>
      <c r="M15" s="151" t="n">
        <v>784.094375950342</v>
      </c>
      <c r="N15" s="613" t="n">
        <v>168.645125121907</v>
      </c>
      <c r="O15" s="1196" t="n">
        <v>283.358711611386</v>
      </c>
      <c r="P15" s="1197" t="s">
        <v>169</v>
      </c>
      <c r="Q15" s="1192" t="n">
        <v>-4532.36011317333</v>
      </c>
    </row>
    <row r="16" customFormat="false" ht="12.75" hidden="false" customHeight="true" outlineLevel="0" collapsed="false">
      <c r="A16" s="1193"/>
      <c r="B16" s="1194" t="s">
        <v>1190</v>
      </c>
      <c r="C16" s="1195" t="n">
        <v>157.991207644358</v>
      </c>
      <c r="D16" s="1195" t="s">
        <v>169</v>
      </c>
      <c r="E16" s="1188" t="n">
        <v>4.63712063671133</v>
      </c>
      <c r="F16" s="151" t="n">
        <v>-1.80992680710878</v>
      </c>
      <c r="G16" s="151" t="n">
        <v>2.82719382960255</v>
      </c>
      <c r="H16" s="151" t="n">
        <v>0.633445419819499</v>
      </c>
      <c r="I16" s="1190" t="n">
        <v>1.02983071561191</v>
      </c>
      <c r="J16" s="165" t="s">
        <v>169</v>
      </c>
      <c r="K16" s="613" t="n">
        <v>732.624289386597</v>
      </c>
      <c r="L16" s="613" t="n">
        <v>-285.952522003013</v>
      </c>
      <c r="M16" s="151" t="n">
        <v>446.671767383584</v>
      </c>
      <c r="N16" s="613" t="n">
        <v>100.07880685407</v>
      </c>
      <c r="O16" s="1196" t="n">
        <v>162.704198428779</v>
      </c>
      <c r="P16" s="1197" t="s">
        <v>169</v>
      </c>
      <c r="Q16" s="1192" t="n">
        <v>-2601.33416644359</v>
      </c>
    </row>
    <row r="17" customFormat="false" ht="12.75" hidden="false" customHeight="true" outlineLevel="0" collapsed="false">
      <c r="A17" s="1193"/>
      <c r="B17" s="1194" t="s">
        <v>1191</v>
      </c>
      <c r="C17" s="1195" t="n">
        <v>33.9914540226828</v>
      </c>
      <c r="D17" s="1195" t="s">
        <v>169</v>
      </c>
      <c r="E17" s="1188" t="n">
        <v>2.60828089324682</v>
      </c>
      <c r="F17" s="151" t="n">
        <v>-1.13183143491666</v>
      </c>
      <c r="G17" s="151" t="n">
        <v>1.47644945833016</v>
      </c>
      <c r="H17" s="151" t="n">
        <v>0.339104062167399</v>
      </c>
      <c r="I17" s="1190" t="n">
        <v>0.712758477994823</v>
      </c>
      <c r="J17" s="165" t="s">
        <v>169</v>
      </c>
      <c r="K17" s="613" t="n">
        <v>88.6592600610413</v>
      </c>
      <c r="L17" s="613" t="n">
        <v>-38.4725961813967</v>
      </c>
      <c r="M17" s="151" t="n">
        <v>50.1866638796446</v>
      </c>
      <c r="N17" s="613" t="n">
        <v>11.5266401380681</v>
      </c>
      <c r="O17" s="1196" t="n">
        <v>24.2276970340384</v>
      </c>
      <c r="P17" s="1197" t="s">
        <v>169</v>
      </c>
      <c r="Q17" s="1192" t="n">
        <v>-315.117003856421</v>
      </c>
    </row>
    <row r="18" customFormat="false" ht="12.75" hidden="false" customHeight="true" outlineLevel="0" collapsed="false">
      <c r="A18" s="1193"/>
      <c r="B18" s="1194" t="s">
        <v>1192</v>
      </c>
      <c r="C18" s="1195" t="n">
        <v>433.812495967333</v>
      </c>
      <c r="D18" s="1195" t="s">
        <v>169</v>
      </c>
      <c r="E18" s="1188" t="n">
        <v>3.25954653047491</v>
      </c>
      <c r="F18" s="151" t="n">
        <v>-1.87010181833506</v>
      </c>
      <c r="G18" s="151" t="n">
        <v>1.38944471213985</v>
      </c>
      <c r="H18" s="151" t="n">
        <v>0.241526612201918</v>
      </c>
      <c r="I18" s="1190" t="n">
        <v>0.832327531500221</v>
      </c>
      <c r="J18" s="165" t="s">
        <v>169</v>
      </c>
      <c r="K18" s="613" t="n">
        <v>1414.03201610698</v>
      </c>
      <c r="L18" s="613" t="n">
        <v>-811.273537524979</v>
      </c>
      <c r="M18" s="151" t="n">
        <v>602.758478582001</v>
      </c>
      <c r="N18" s="613" t="n">
        <v>104.777262481848</v>
      </c>
      <c r="O18" s="1196" t="n">
        <v>361.07408390244</v>
      </c>
      <c r="P18" s="1197" t="s">
        <v>169</v>
      </c>
      <c r="Q18" s="1192" t="n">
        <v>-3918.2360248764</v>
      </c>
    </row>
    <row r="19" customFormat="false" ht="12.75" hidden="false" customHeight="true" outlineLevel="0" collapsed="false">
      <c r="A19" s="1193"/>
      <c r="B19" s="1194" t="s">
        <v>1193</v>
      </c>
      <c r="C19" s="1195" t="n">
        <v>146.313371748272</v>
      </c>
      <c r="D19" s="1195" t="s">
        <v>169</v>
      </c>
      <c r="E19" s="1188" t="n">
        <v>3.04068170997641</v>
      </c>
      <c r="F19" s="151" t="n">
        <v>-1.50608412572801</v>
      </c>
      <c r="G19" s="151" t="n">
        <v>1.5345975842484</v>
      </c>
      <c r="H19" s="151" t="n">
        <v>0.256410300784184</v>
      </c>
      <c r="I19" s="1190" t="n">
        <v>0.901943515648812</v>
      </c>
      <c r="J19" s="165" t="s">
        <v>169</v>
      </c>
      <c r="K19" s="613" t="n">
        <v>444.89239339995</v>
      </c>
      <c r="L19" s="613" t="n">
        <v>-220.360246571814</v>
      </c>
      <c r="M19" s="151" t="n">
        <v>224.532146828136</v>
      </c>
      <c r="N19" s="613" t="n">
        <v>37.5162556587226</v>
      </c>
      <c r="O19" s="1196" t="n">
        <v>131.966396901068</v>
      </c>
      <c r="P19" s="1197" t="s">
        <v>169</v>
      </c>
      <c r="Q19" s="1192" t="n">
        <v>-1444.72093108907</v>
      </c>
    </row>
    <row r="20" customFormat="false" ht="12.75" hidden="false" customHeight="true" outlineLevel="0" collapsed="false">
      <c r="A20" s="1193"/>
      <c r="B20" s="1194" t="s">
        <v>1194</v>
      </c>
      <c r="C20" s="1195" t="n">
        <v>269.624501130476</v>
      </c>
      <c r="D20" s="1195" t="s">
        <v>169</v>
      </c>
      <c r="E20" s="1188" t="n">
        <v>2.37664451917078</v>
      </c>
      <c r="F20" s="151" t="n">
        <v>-1.03912641604127</v>
      </c>
      <c r="G20" s="151" t="n">
        <v>1.33751810312951</v>
      </c>
      <c r="H20" s="151" t="n">
        <v>0.24099929928755</v>
      </c>
      <c r="I20" s="1190" t="n">
        <v>0.80831361903097</v>
      </c>
      <c r="J20" s="165" t="s">
        <v>169</v>
      </c>
      <c r="K20" s="613" t="n">
        <v>640.801592845901</v>
      </c>
      <c r="L20" s="613" t="n">
        <v>-280.173941536626</v>
      </c>
      <c r="M20" s="151" t="n">
        <v>360.627651309275</v>
      </c>
      <c r="N20" s="613" t="n">
        <v>64.9793158432</v>
      </c>
      <c r="O20" s="1196" t="n">
        <v>217.941156288195</v>
      </c>
      <c r="P20" s="1197" t="s">
        <v>169</v>
      </c>
      <c r="Q20" s="1192" t="n">
        <v>-2359.67645261579</v>
      </c>
    </row>
    <row r="21" customFormat="false" ht="12.75" hidden="false" customHeight="true" outlineLevel="0" collapsed="false">
      <c r="A21" s="1193"/>
      <c r="B21" s="1194" t="s">
        <v>1195</v>
      </c>
      <c r="C21" s="1195" t="n">
        <v>412.832059345226</v>
      </c>
      <c r="D21" s="1195" t="s">
        <v>169</v>
      </c>
      <c r="E21" s="1188" t="n">
        <v>2.35939938007412</v>
      </c>
      <c r="F21" s="151" t="n">
        <v>-1.18254386632314</v>
      </c>
      <c r="G21" s="151" t="n">
        <v>1.17685551375098</v>
      </c>
      <c r="H21" s="151" t="n">
        <v>0.213129151556212</v>
      </c>
      <c r="I21" s="1190" t="n">
        <v>0.69965674098594</v>
      </c>
      <c r="J21" s="165" t="s">
        <v>169</v>
      </c>
      <c r="K21" s="613" t="n">
        <v>974.035704893848</v>
      </c>
      <c r="L21" s="613" t="n">
        <v>-488.192019600247</v>
      </c>
      <c r="M21" s="151" t="n">
        <v>485.843685293601</v>
      </c>
      <c r="N21" s="613" t="n">
        <v>87.9865465434516</v>
      </c>
      <c r="O21" s="1196" t="n">
        <v>288.840733215995</v>
      </c>
      <c r="P21" s="1197" t="s">
        <v>169</v>
      </c>
      <c r="Q21" s="1192" t="n">
        <v>-3163.12687186118</v>
      </c>
    </row>
    <row r="22" customFormat="false" ht="12.75" hidden="false" customHeight="true" outlineLevel="0" collapsed="false">
      <c r="A22" s="1193"/>
      <c r="B22" s="1194" t="s">
        <v>1196</v>
      </c>
      <c r="C22" s="1195" t="n">
        <v>587.414332323024</v>
      </c>
      <c r="D22" s="1195" t="s">
        <v>169</v>
      </c>
      <c r="E22" s="1188" t="n">
        <v>2.24250039209469</v>
      </c>
      <c r="F22" s="151" t="n">
        <v>-1.42029792943809</v>
      </c>
      <c r="G22" s="151" t="n">
        <v>0.822202462656597</v>
      </c>
      <c r="H22" s="151" t="n">
        <v>0.191196785786324</v>
      </c>
      <c r="I22" s="1190" t="n">
        <v>0.709176609713998</v>
      </c>
      <c r="J22" s="165" t="s">
        <v>169</v>
      </c>
      <c r="K22" s="613" t="n">
        <v>1317.27687055642</v>
      </c>
      <c r="L22" s="613" t="n">
        <v>-834.303359920649</v>
      </c>
      <c r="M22" s="151" t="n">
        <v>482.973510635771</v>
      </c>
      <c r="N22" s="613" t="n">
        <v>112.311732264982</v>
      </c>
      <c r="O22" s="1196" t="n">
        <v>416.580504694254</v>
      </c>
      <c r="P22" s="1197" t="s">
        <v>169</v>
      </c>
      <c r="Q22" s="1192" t="n">
        <v>-3710.17440784836</v>
      </c>
    </row>
    <row r="23" customFormat="false" ht="12.75" hidden="false" customHeight="true" outlineLevel="0" collapsed="false">
      <c r="A23" s="1193"/>
      <c r="B23" s="1194" t="s">
        <v>1197</v>
      </c>
      <c r="C23" s="1195" t="n">
        <v>657.571592742234</v>
      </c>
      <c r="D23" s="1195" t="s">
        <v>169</v>
      </c>
      <c r="E23" s="1188" t="n">
        <v>5.91044006459656</v>
      </c>
      <c r="F23" s="151" t="n">
        <v>-2.51563523700385</v>
      </c>
      <c r="G23" s="151" t="n">
        <v>3.39480482759271</v>
      </c>
      <c r="H23" s="151" t="n">
        <v>0.400125834143285</v>
      </c>
      <c r="I23" s="1190" t="n">
        <v>1.15316736577845</v>
      </c>
      <c r="J23" s="165" t="s">
        <v>169</v>
      </c>
      <c r="K23" s="613" t="n">
        <v>3886.53748708427</v>
      </c>
      <c r="L23" s="613" t="n">
        <v>-1654.21026955511</v>
      </c>
      <c r="M23" s="151" t="n">
        <v>2232.32721752916</v>
      </c>
      <c r="N23" s="613" t="n">
        <v>263.111382054915</v>
      </c>
      <c r="O23" s="1196" t="n">
        <v>758.2901014133</v>
      </c>
      <c r="P23" s="1197" t="s">
        <v>169</v>
      </c>
      <c r="Q23" s="1192" t="n">
        <v>-11930.3385703237</v>
      </c>
    </row>
    <row r="24" customFormat="false" ht="12.75" hidden="false" customHeight="true" outlineLevel="0" collapsed="false">
      <c r="A24" s="1193"/>
      <c r="B24" s="1194" t="s">
        <v>1198</v>
      </c>
      <c r="C24" s="1195" t="n">
        <v>548.400935608354</v>
      </c>
      <c r="D24" s="1195" t="s">
        <v>169</v>
      </c>
      <c r="E24" s="1188" t="n">
        <v>1.09165033565448</v>
      </c>
      <c r="F24" s="151" t="n">
        <v>-0.781947354846799</v>
      </c>
      <c r="G24" s="151" t="n">
        <v>0.309702980807677</v>
      </c>
      <c r="H24" s="151" t="n">
        <v>0.134494671246034</v>
      </c>
      <c r="I24" s="1190" t="n">
        <v>0.560200812262591</v>
      </c>
      <c r="J24" s="165" t="s">
        <v>169</v>
      </c>
      <c r="K24" s="613" t="n">
        <v>598.662065430088</v>
      </c>
      <c r="L24" s="613" t="n">
        <v>-428.820660994462</v>
      </c>
      <c r="M24" s="151" t="n">
        <v>169.841404435626</v>
      </c>
      <c r="N24" s="613" t="n">
        <v>73.7570035456632</v>
      </c>
      <c r="O24" s="1196" t="n">
        <v>307.214649573365</v>
      </c>
      <c r="P24" s="1197" t="s">
        <v>169</v>
      </c>
      <c r="Q24" s="1192" t="n">
        <v>-2019.6478777004</v>
      </c>
    </row>
    <row r="25" customFormat="false" ht="12.75" hidden="false" customHeight="true" outlineLevel="0" collapsed="false">
      <c r="A25" s="1193"/>
      <c r="B25" s="1194" t="s">
        <v>1199</v>
      </c>
      <c r="C25" s="1195" t="n">
        <v>994.65743531655</v>
      </c>
      <c r="D25" s="1195" t="s">
        <v>169</v>
      </c>
      <c r="E25" s="1188" t="n">
        <v>1.52747165266645</v>
      </c>
      <c r="F25" s="151" t="n">
        <v>-0.945450017392609</v>
      </c>
      <c r="G25" s="151" t="n">
        <v>0.582021635273838</v>
      </c>
      <c r="H25" s="151" t="n">
        <v>0.161162770929854</v>
      </c>
      <c r="I25" s="1190" t="n">
        <v>0.621212800725059</v>
      </c>
      <c r="J25" s="165" t="s">
        <v>169</v>
      </c>
      <c r="K25" s="613" t="n">
        <v>1519.31103655994</v>
      </c>
      <c r="L25" s="613" t="n">
        <v>-940.39888951972</v>
      </c>
      <c r="M25" s="151" t="n">
        <v>578.91214704022</v>
      </c>
      <c r="N25" s="613" t="n">
        <v>160.301748401597</v>
      </c>
      <c r="O25" s="1196" t="n">
        <v>617.893931154998</v>
      </c>
      <c r="P25" s="1197" t="s">
        <v>169</v>
      </c>
      <c r="Q25" s="1192" t="n">
        <v>-4976.06203085499</v>
      </c>
    </row>
    <row r="26" customFormat="false" ht="12.75" hidden="false" customHeight="true" outlineLevel="0" collapsed="false">
      <c r="A26" s="1193"/>
      <c r="B26" s="1194" t="s">
        <v>1200</v>
      </c>
      <c r="C26" s="1195" t="n">
        <v>484.091755177963</v>
      </c>
      <c r="D26" s="1195" t="s">
        <v>169</v>
      </c>
      <c r="E26" s="1188" t="n">
        <v>1.45631911329156</v>
      </c>
      <c r="F26" s="151" t="n">
        <v>-1.19500043342597</v>
      </c>
      <c r="G26" s="151" t="n">
        <v>0.261318679865591</v>
      </c>
      <c r="H26" s="151" t="n">
        <v>0.125956958491835</v>
      </c>
      <c r="I26" s="1190" t="n">
        <v>0.530168341983448</v>
      </c>
      <c r="J26" s="165" t="s">
        <v>169</v>
      </c>
      <c r="K26" s="613" t="n">
        <v>704.992075652524</v>
      </c>
      <c r="L26" s="613" t="n">
        <v>-578.489857255602</v>
      </c>
      <c r="M26" s="151" t="n">
        <v>126.502218396922</v>
      </c>
      <c r="N26" s="613" t="n">
        <v>60.9747251131901</v>
      </c>
      <c r="O26" s="1196" t="n">
        <v>256.650123210558</v>
      </c>
      <c r="P26" s="1197" t="s">
        <v>169</v>
      </c>
      <c r="Q26" s="1192" t="n">
        <v>-1628.46591130913</v>
      </c>
    </row>
    <row r="27" customFormat="false" ht="12.75" hidden="false" customHeight="true" outlineLevel="0" collapsed="false">
      <c r="A27" s="1193"/>
      <c r="B27" s="1194" t="s">
        <v>1201</v>
      </c>
      <c r="C27" s="1195" t="n">
        <v>265.50452071456</v>
      </c>
      <c r="D27" s="1195" t="s">
        <v>169</v>
      </c>
      <c r="E27" s="1188" t="n">
        <v>2.69849711752963</v>
      </c>
      <c r="F27" s="151" t="n">
        <v>-1.96991731105938</v>
      </c>
      <c r="G27" s="151" t="n">
        <v>0.728579806470252</v>
      </c>
      <c r="H27" s="151" t="n">
        <v>0.177326984158885</v>
      </c>
      <c r="I27" s="1190" t="n">
        <v>0.595270790873889</v>
      </c>
      <c r="J27" s="165" t="s">
        <v>169</v>
      </c>
      <c r="K27" s="613" t="n">
        <v>716.463183839327</v>
      </c>
      <c r="L27" s="613" t="n">
        <v>-523.021951520136</v>
      </c>
      <c r="M27" s="151" t="n">
        <v>193.441232319191</v>
      </c>
      <c r="N27" s="613" t="n">
        <v>47.0811159388631</v>
      </c>
      <c r="O27" s="1196" t="n">
        <v>158.047086026349</v>
      </c>
      <c r="P27" s="1197" t="s">
        <v>169</v>
      </c>
      <c r="Q27" s="1192" t="n">
        <v>-1461.42125904281</v>
      </c>
    </row>
    <row r="28" customFormat="false" ht="12.75" hidden="false" customHeight="true" outlineLevel="0" collapsed="false">
      <c r="A28" s="1193"/>
      <c r="B28" s="1194" t="s">
        <v>1202</v>
      </c>
      <c r="C28" s="1195" t="n">
        <v>1111.90980126386</v>
      </c>
      <c r="D28" s="1195" t="s">
        <v>169</v>
      </c>
      <c r="E28" s="1188" t="n">
        <v>3.18885969452571</v>
      </c>
      <c r="F28" s="151" t="n">
        <v>-1.41908926864619</v>
      </c>
      <c r="G28" s="151" t="n">
        <v>1.76977042587952</v>
      </c>
      <c r="H28" s="151" t="n">
        <v>0.266517224737104</v>
      </c>
      <c r="I28" s="1190" t="n">
        <v>0.853974637979643</v>
      </c>
      <c r="J28" s="165" t="s">
        <v>169</v>
      </c>
      <c r="K28" s="613" t="n">
        <v>3545.72434919841</v>
      </c>
      <c r="L28" s="613" t="n">
        <v>-1577.89926667606</v>
      </c>
      <c r="M28" s="151" t="n">
        <v>1967.82508252235</v>
      </c>
      <c r="N28" s="613" t="n">
        <v>296.343114390829</v>
      </c>
      <c r="O28" s="1196" t="n">
        <v>949.542770000322</v>
      </c>
      <c r="P28" s="1197" t="s">
        <v>169</v>
      </c>
      <c r="Q28" s="1192" t="n">
        <v>-11783.6068786828</v>
      </c>
    </row>
    <row r="29" customFormat="false" ht="12.75" hidden="false" customHeight="true" outlineLevel="0" collapsed="false">
      <c r="A29" s="1193"/>
      <c r="B29" s="1194" t="s">
        <v>1203</v>
      </c>
      <c r="C29" s="1195" t="n">
        <v>144.381992317201</v>
      </c>
      <c r="D29" s="1195" t="s">
        <v>169</v>
      </c>
      <c r="E29" s="1188" t="n">
        <v>2.6469877612589</v>
      </c>
      <c r="F29" s="151" t="n">
        <v>-1.26528617348866</v>
      </c>
      <c r="G29" s="151" t="n">
        <v>1.38170158777024</v>
      </c>
      <c r="H29" s="151" t="n">
        <v>0.318638536207358</v>
      </c>
      <c r="I29" s="1190" t="n">
        <v>0.694007685615884</v>
      </c>
      <c r="J29" s="165" t="s">
        <v>169</v>
      </c>
      <c r="K29" s="613" t="n">
        <v>382.177366609807</v>
      </c>
      <c r="L29" s="613" t="n">
        <v>-182.6845385797</v>
      </c>
      <c r="M29" s="151" t="n">
        <v>199.492828030107</v>
      </c>
      <c r="N29" s="613" t="n">
        <v>46.005666686655</v>
      </c>
      <c r="O29" s="1196" t="n">
        <v>100.202212332671</v>
      </c>
      <c r="P29" s="1197" t="s">
        <v>169</v>
      </c>
      <c r="Q29" s="1192" t="n">
        <v>-1267.56925918126</v>
      </c>
    </row>
    <row r="30" customFormat="false" ht="12.75" hidden="false" customHeight="true" outlineLevel="0" collapsed="false">
      <c r="A30" s="1193"/>
      <c r="B30" s="1194" t="s">
        <v>1204</v>
      </c>
      <c r="C30" s="1195" t="n">
        <v>1.14899015793234</v>
      </c>
      <c r="D30" s="1195" t="s">
        <v>169</v>
      </c>
      <c r="E30" s="1188" t="n">
        <v>4.67931597660381</v>
      </c>
      <c r="F30" s="151" t="n">
        <v>-2.89976408586347</v>
      </c>
      <c r="G30" s="151" t="n">
        <v>1.77955189074033</v>
      </c>
      <c r="H30" s="151" t="n">
        <v>0.0652174675769099</v>
      </c>
      <c r="I30" s="1190" t="n">
        <v>0.841589224852474</v>
      </c>
      <c r="J30" s="165" t="s">
        <v>169</v>
      </c>
      <c r="K30" s="613" t="n">
        <v>5.37648800297333</v>
      </c>
      <c r="L30" s="613" t="n">
        <v>-3.3318003949828</v>
      </c>
      <c r="M30" s="151" t="n">
        <v>2.04468760799053</v>
      </c>
      <c r="N30" s="613" t="n">
        <v>0.074934228371141</v>
      </c>
      <c r="O30" s="1196" t="n">
        <v>0.9669777363774</v>
      </c>
      <c r="P30" s="1197" t="s">
        <v>169</v>
      </c>
      <c r="Q30" s="1192" t="n">
        <v>-11.3175317667099</v>
      </c>
    </row>
    <row r="31" customFormat="false" ht="12.75" hidden="false" customHeight="true" outlineLevel="0" collapsed="false">
      <c r="A31" s="1193"/>
      <c r="B31" s="1194" t="s">
        <v>1205</v>
      </c>
      <c r="C31" s="1195" t="n">
        <v>3.47616189768766</v>
      </c>
      <c r="D31" s="1195" t="s">
        <v>169</v>
      </c>
      <c r="E31" s="1188" t="n">
        <v>3.72520864302024</v>
      </c>
      <c r="F31" s="151" t="n">
        <v>-2.21457243871563</v>
      </c>
      <c r="G31" s="151" t="n">
        <v>1.5106362043046</v>
      </c>
      <c r="H31" s="151" t="n">
        <v>0.0698579703185264</v>
      </c>
      <c r="I31" s="1190" t="n">
        <v>0.843472818826185</v>
      </c>
      <c r="J31" s="165" t="s">
        <v>169</v>
      </c>
      <c r="K31" s="613" t="n">
        <v>12.9494283458037</v>
      </c>
      <c r="L31" s="613" t="n">
        <v>-7.69821233113253</v>
      </c>
      <c r="M31" s="151" t="n">
        <v>5.25121601467117</v>
      </c>
      <c r="N31" s="613" t="n">
        <v>0.242837614671057</v>
      </c>
      <c r="O31" s="1196" t="n">
        <v>2.93204807453879</v>
      </c>
      <c r="P31" s="1197" t="s">
        <v>169</v>
      </c>
      <c r="Q31" s="1192" t="n">
        <v>-30.8957062475638</v>
      </c>
    </row>
    <row r="32" customFormat="false" ht="12.75" hidden="false" customHeight="true" outlineLevel="0" collapsed="false">
      <c r="A32" s="1193"/>
      <c r="B32" s="1194" t="s">
        <v>1206</v>
      </c>
      <c r="C32" s="1195" t="n">
        <v>140.022810634961</v>
      </c>
      <c r="D32" s="1195" t="s">
        <v>169</v>
      </c>
      <c r="E32" s="1188" t="n">
        <v>4.11553728707521</v>
      </c>
      <c r="F32" s="151" t="n">
        <v>-1.91921933889567</v>
      </c>
      <c r="G32" s="151" t="n">
        <v>2.19631794817953</v>
      </c>
      <c r="H32" s="151" t="n">
        <v>0.0458796394634836</v>
      </c>
      <c r="I32" s="1190" t="n">
        <v>1.26592821948531</v>
      </c>
      <c r="J32" s="165" t="s">
        <v>169</v>
      </c>
      <c r="K32" s="613" t="n">
        <v>576.269098209253</v>
      </c>
      <c r="L32" s="613" t="n">
        <v>-268.734486057144</v>
      </c>
      <c r="M32" s="151" t="n">
        <v>307.534612152109</v>
      </c>
      <c r="N32" s="613" t="n">
        <v>6.42419606859565</v>
      </c>
      <c r="O32" s="1196" t="n">
        <v>177.258827354445</v>
      </c>
      <c r="P32" s="1197" t="s">
        <v>169</v>
      </c>
      <c r="Q32" s="1192" t="n">
        <v>-1801.13133044222</v>
      </c>
    </row>
    <row r="33" customFormat="false" ht="12.75" hidden="false" customHeight="true" outlineLevel="0" collapsed="false">
      <c r="A33" s="1193"/>
      <c r="B33" s="1194" t="s">
        <v>1207</v>
      </c>
      <c r="C33" s="1195" t="n">
        <v>15.2920850384843</v>
      </c>
      <c r="D33" s="1195" t="s">
        <v>169</v>
      </c>
      <c r="E33" s="1188" t="n">
        <v>2.16975355247289</v>
      </c>
      <c r="F33" s="151" t="n">
        <v>-1.08315316222622</v>
      </c>
      <c r="G33" s="151" t="n">
        <v>1.08660039024667</v>
      </c>
      <c r="H33" s="151" t="n">
        <v>0.0861389314642629</v>
      </c>
      <c r="I33" s="1190" t="n">
        <v>0.657409191230513</v>
      </c>
      <c r="J33" s="165" t="s">
        <v>169</v>
      </c>
      <c r="K33" s="613" t="n">
        <v>33.1800558369688</v>
      </c>
      <c r="L33" s="613" t="n">
        <v>-16.5636702664665</v>
      </c>
      <c r="M33" s="151" t="n">
        <v>16.6163855705023</v>
      </c>
      <c r="N33" s="613" t="n">
        <v>1.31724386507568</v>
      </c>
      <c r="O33" s="1196" t="n">
        <v>10.0531572573782</v>
      </c>
      <c r="P33" s="1197" t="s">
        <v>169</v>
      </c>
      <c r="Q33" s="1192" t="n">
        <v>-102.618217874173</v>
      </c>
    </row>
    <row r="34" customFormat="false" ht="12.75" hidden="false" customHeight="true" outlineLevel="0" collapsed="false">
      <c r="A34" s="1193"/>
      <c r="B34" s="1194" t="s">
        <v>1208</v>
      </c>
      <c r="C34" s="1195" t="n">
        <v>10.3309393691935</v>
      </c>
      <c r="D34" s="1195" t="s">
        <v>169</v>
      </c>
      <c r="E34" s="1188" t="n">
        <v>6.52607462998252</v>
      </c>
      <c r="F34" s="151" t="n">
        <v>-1.63436107519148</v>
      </c>
      <c r="G34" s="151" t="n">
        <v>4.89171355479104</v>
      </c>
      <c r="H34" s="151" t="n">
        <v>0.284079654934509</v>
      </c>
      <c r="I34" s="1190" t="n">
        <v>1.52264618218852</v>
      </c>
      <c r="J34" s="165" t="s">
        <v>169</v>
      </c>
      <c r="K34" s="613" t="n">
        <v>67.4204813211813</v>
      </c>
      <c r="L34" s="613" t="n">
        <v>-16.8844851751731</v>
      </c>
      <c r="M34" s="151" t="n">
        <v>50.5359961460082</v>
      </c>
      <c r="N34" s="613" t="n">
        <v>2.93480969114982</v>
      </c>
      <c r="O34" s="1196" t="n">
        <v>15.7303653889236</v>
      </c>
      <c r="P34" s="1197" t="s">
        <v>169</v>
      </c>
      <c r="Q34" s="1192" t="n">
        <v>-253.737627828966</v>
      </c>
    </row>
    <row r="35" customFormat="false" ht="12.75" hidden="false" customHeight="true" outlineLevel="0" collapsed="false">
      <c r="A35" s="1193"/>
      <c r="B35" s="1194" t="s">
        <v>1209</v>
      </c>
      <c r="C35" s="1195" t="n">
        <v>199.299948800759</v>
      </c>
      <c r="D35" s="1195" t="s">
        <v>169</v>
      </c>
      <c r="E35" s="1188" t="n">
        <v>6.34520495771158</v>
      </c>
      <c r="F35" s="151" t="n">
        <v>-2.74436734870599</v>
      </c>
      <c r="G35" s="151" t="n">
        <v>3.60083760900559</v>
      </c>
      <c r="H35" s="151" t="n">
        <v>0.0351966833298578</v>
      </c>
      <c r="I35" s="1190" t="n">
        <v>1.79672182087091</v>
      </c>
      <c r="J35" s="165" t="s">
        <v>169</v>
      </c>
      <c r="K35" s="613" t="n">
        <v>1264.59902320224</v>
      </c>
      <c r="L35" s="613" t="n">
        <v>-546.952272087579</v>
      </c>
      <c r="M35" s="151" t="n">
        <v>717.646751114661</v>
      </c>
      <c r="N35" s="613" t="n">
        <v>7.01469718559719</v>
      </c>
      <c r="O35" s="1196" t="n">
        <v>358.086566908778</v>
      </c>
      <c r="P35" s="1197" t="s">
        <v>169</v>
      </c>
      <c r="Q35" s="1192" t="n">
        <v>-3970.07605576647</v>
      </c>
    </row>
    <row r="36" customFormat="false" ht="12.75" hidden="false" customHeight="true" outlineLevel="0" collapsed="false">
      <c r="A36" s="1193"/>
      <c r="B36" s="1194" t="s">
        <v>1210</v>
      </c>
      <c r="C36" s="1195" t="n">
        <v>718.061508048992</v>
      </c>
      <c r="D36" s="1195" t="s">
        <v>169</v>
      </c>
      <c r="E36" s="1188" t="n">
        <v>2.45797796697193</v>
      </c>
      <c r="F36" s="151" t="n">
        <v>-1.609954140926</v>
      </c>
      <c r="G36" s="151" t="n">
        <v>0.848023826045935</v>
      </c>
      <c r="H36" s="151" t="n">
        <v>0.176499578159985</v>
      </c>
      <c r="I36" s="1190" t="n">
        <v>0.564893197116417</v>
      </c>
      <c r="J36" s="165" t="s">
        <v>169</v>
      </c>
      <c r="K36" s="613" t="n">
        <v>1764.97936571506</v>
      </c>
      <c r="L36" s="613" t="n">
        <v>-1156.04609832304</v>
      </c>
      <c r="M36" s="151" t="n">
        <v>608.93326739202</v>
      </c>
      <c r="N36" s="613" t="n">
        <v>126.73755326357</v>
      </c>
      <c r="O36" s="1196" t="n">
        <v>405.628061008031</v>
      </c>
      <c r="P36" s="1197" t="s">
        <v>169</v>
      </c>
      <c r="Q36" s="1192" t="n">
        <v>-4184.76256609995</v>
      </c>
    </row>
    <row r="37" customFormat="false" ht="12.75" hidden="false" customHeight="true" outlineLevel="0" collapsed="false">
      <c r="A37" s="1193"/>
      <c r="B37" s="1194" t="s">
        <v>1211</v>
      </c>
      <c r="C37" s="1195" t="n">
        <v>142.391311855346</v>
      </c>
      <c r="D37" s="1195" t="s">
        <v>169</v>
      </c>
      <c r="E37" s="1188" t="n">
        <v>2.61043696039355</v>
      </c>
      <c r="F37" s="151" t="n">
        <v>-2.19589402375285</v>
      </c>
      <c r="G37" s="151" t="n">
        <v>0.414542936640694</v>
      </c>
      <c r="H37" s="151" t="n">
        <v>0.168978475174903</v>
      </c>
      <c r="I37" s="1190" t="n">
        <v>0.272748460331792</v>
      </c>
      <c r="J37" s="165" t="s">
        <v>169</v>
      </c>
      <c r="K37" s="613" t="n">
        <v>371.703543306119</v>
      </c>
      <c r="L37" s="613" t="n">
        <v>-312.676230737483</v>
      </c>
      <c r="M37" s="151" t="n">
        <v>59.027312568636</v>
      </c>
      <c r="N37" s="613" t="n">
        <v>24.0610667554705</v>
      </c>
      <c r="O37" s="1196" t="n">
        <v>38.8370110731697</v>
      </c>
      <c r="P37" s="1197" t="s">
        <v>169</v>
      </c>
      <c r="Q37" s="1192" t="n">
        <v>-447.059764790013</v>
      </c>
    </row>
    <row r="38" customFormat="false" ht="12.75" hidden="false" customHeight="true" outlineLevel="0" collapsed="false">
      <c r="A38" s="1193"/>
      <c r="B38" s="1194" t="s">
        <v>1212</v>
      </c>
      <c r="C38" s="1195" t="n">
        <v>1884.1097211552</v>
      </c>
      <c r="D38" s="1195" t="s">
        <v>169</v>
      </c>
      <c r="E38" s="1188" t="n">
        <v>1.65387980025868</v>
      </c>
      <c r="F38" s="151" t="n">
        <v>-1.34877232871554</v>
      </c>
      <c r="G38" s="151" t="n">
        <v>0.305107471543143</v>
      </c>
      <c r="H38" s="151" t="n">
        <v>0.129387842923537</v>
      </c>
      <c r="I38" s="1190" t="n">
        <v>0.546964497433831</v>
      </c>
      <c r="J38" s="165" t="s">
        <v>169</v>
      </c>
      <c r="K38" s="613" t="n">
        <v>3116.0910092896</v>
      </c>
      <c r="L38" s="613" t="n">
        <v>-2541.23505615808</v>
      </c>
      <c r="M38" s="151" t="n">
        <v>574.85595313152</v>
      </c>
      <c r="N38" s="613" t="n">
        <v>243.780892651539</v>
      </c>
      <c r="O38" s="1196" t="n">
        <v>1030.54112674185</v>
      </c>
      <c r="P38" s="1197" t="s">
        <v>169</v>
      </c>
      <c r="Q38" s="1192" t="n">
        <v>-6780.31923259134</v>
      </c>
    </row>
    <row r="39" customFormat="false" ht="12.75" hidden="false" customHeight="true" outlineLevel="0" collapsed="false">
      <c r="A39" s="1193"/>
      <c r="B39" s="1194" t="s">
        <v>1213</v>
      </c>
      <c r="C39" s="1195" t="n">
        <v>236.83979642712</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7</v>
      </c>
      <c r="D40" s="1189" t="s">
        <v>169</v>
      </c>
      <c r="E40" s="1188" t="n">
        <v>2.52244639614211</v>
      </c>
      <c r="F40" s="151" t="n">
        <v>-1.44421954997504</v>
      </c>
      <c r="G40" s="151" t="n">
        <v>1.07822684616706</v>
      </c>
      <c r="H40" s="151" t="n">
        <v>0.198611572448816</v>
      </c>
      <c r="I40" s="1190" t="n">
        <v>32.9422486814021</v>
      </c>
      <c r="J40" s="165" t="s">
        <v>169</v>
      </c>
      <c r="K40" s="151" t="n">
        <v>296.533527601754</v>
      </c>
      <c r="L40" s="151" t="n">
        <v>-169.779432554249</v>
      </c>
      <c r="M40" s="151" t="n">
        <v>126.754095047505</v>
      </c>
      <c r="N40" s="151" t="n">
        <v>23.3483614521419</v>
      </c>
      <c r="O40" s="1190" t="n">
        <v>3872.62192115184</v>
      </c>
      <c r="P40" s="1191"/>
      <c r="Q40" s="1192" t="n">
        <v>-14749.9893847221</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7</v>
      </c>
      <c r="D42" s="1189" t="s">
        <v>169</v>
      </c>
      <c r="E42" s="1188" t="n">
        <v>2.52244639614211</v>
      </c>
      <c r="F42" s="151" t="n">
        <v>-1.44421954997504</v>
      </c>
      <c r="G42" s="151" t="n">
        <v>1.07822684616706</v>
      </c>
      <c r="H42" s="151" t="n">
        <v>0.198611572448816</v>
      </c>
      <c r="I42" s="1190" t="n">
        <v>32.9422486814021</v>
      </c>
      <c r="J42" s="165" t="s">
        <v>169</v>
      </c>
      <c r="K42" s="151" t="n">
        <v>296.533527601754</v>
      </c>
      <c r="L42" s="151" t="n">
        <v>-169.779432554249</v>
      </c>
      <c r="M42" s="151" t="n">
        <v>126.754095047505</v>
      </c>
      <c r="N42" s="151" t="n">
        <v>23.3483614521419</v>
      </c>
      <c r="O42" s="1190" t="n">
        <v>3872.62192115184</v>
      </c>
      <c r="P42" s="1191"/>
      <c r="Q42" s="1192" t="n">
        <v>-14749.9893847221</v>
      </c>
    </row>
    <row r="43" customFormat="false" ht="12.75" hidden="false" customHeight="true" outlineLevel="0" collapsed="false">
      <c r="A43" s="1205"/>
      <c r="B43" s="1194" t="s">
        <v>284</v>
      </c>
      <c r="C43" s="1195" t="n">
        <v>117.557910469487</v>
      </c>
      <c r="D43" s="1195" t="s">
        <v>169</v>
      </c>
      <c r="E43" s="1188" t="n">
        <v>2.52244639614211</v>
      </c>
      <c r="F43" s="151" t="n">
        <v>-1.44421954997504</v>
      </c>
      <c r="G43" s="151" t="n">
        <v>1.07822684616706</v>
      </c>
      <c r="H43" s="151" t="n">
        <v>0.198611572448816</v>
      </c>
      <c r="I43" s="1190" t="n">
        <v>32.9422486814021</v>
      </c>
      <c r="J43" s="165" t="s">
        <v>169</v>
      </c>
      <c r="K43" s="613" t="n">
        <v>296.533527601754</v>
      </c>
      <c r="L43" s="613" t="n">
        <v>-169.779432554249</v>
      </c>
      <c r="M43" s="151" t="n">
        <v>126.754095047505</v>
      </c>
      <c r="N43" s="613" t="n">
        <v>23.3483614521419</v>
      </c>
      <c r="O43" s="1196" t="n">
        <v>3872.62192115184</v>
      </c>
      <c r="P43" s="1197"/>
      <c r="Q43" s="1192" t="n">
        <v>-14749.9893847221</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9790.736395</v>
      </c>
      <c r="D10" s="1244" t="n">
        <v>9</v>
      </c>
      <c r="E10" s="1245" t="n">
        <v>0.556494821245772</v>
      </c>
      <c r="F10" s="1246" t="s">
        <v>169</v>
      </c>
      <c r="G10" s="1247" t="n">
        <v>0.556494821245772</v>
      </c>
      <c r="H10" s="1246" t="s">
        <v>180</v>
      </c>
      <c r="I10" s="1248"/>
      <c r="J10" s="1249" t="n">
        <v>-10</v>
      </c>
      <c r="K10" s="1250" t="n">
        <v>5448.4941</v>
      </c>
      <c r="L10" s="1251" t="s">
        <v>169</v>
      </c>
      <c r="M10" s="1252" t="n">
        <v>5448.4941</v>
      </c>
      <c r="N10" s="1251" t="s">
        <v>180</v>
      </c>
      <c r="O10" s="1253"/>
      <c r="P10" s="1249" t="n">
        <v>-90</v>
      </c>
      <c r="Q10" s="1254" t="n">
        <v>-19647.8117</v>
      </c>
    </row>
    <row r="11" customFormat="false" ht="12.75" hidden="false" customHeight="true" outlineLevel="0" collapsed="false">
      <c r="A11" s="1255" t="s">
        <v>1130</v>
      </c>
      <c r="B11" s="1256"/>
      <c r="C11" s="1257" t="n">
        <v>9790.736395</v>
      </c>
      <c r="D11" s="1258" t="n">
        <v>9</v>
      </c>
      <c r="E11" s="1188" t="n">
        <v>0.556494821245772</v>
      </c>
      <c r="F11" s="154" t="s">
        <v>169</v>
      </c>
      <c r="G11" s="151" t="n">
        <v>0.556494821245772</v>
      </c>
      <c r="H11" s="154" t="s">
        <v>119</v>
      </c>
      <c r="I11" s="1198"/>
      <c r="J11" s="153" t="n">
        <v>-10</v>
      </c>
      <c r="K11" s="1259" t="n">
        <v>5448.4941</v>
      </c>
      <c r="L11" s="1260" t="s">
        <v>169</v>
      </c>
      <c r="M11" s="1261" t="n">
        <v>5448.4941</v>
      </c>
      <c r="N11" s="1260" t="s">
        <v>119</v>
      </c>
      <c r="O11" s="1262"/>
      <c r="P11" s="1263" t="n">
        <v>-90</v>
      </c>
      <c r="Q11" s="1264" t="n">
        <v>-19647.8117</v>
      </c>
    </row>
    <row r="12" customFormat="false" ht="12.75" hidden="false" customHeight="true" outlineLevel="0" collapsed="false">
      <c r="A12" s="1265"/>
      <c r="B12" s="1194" t="s">
        <v>1242</v>
      </c>
      <c r="C12" s="1195" t="n">
        <v>7196.215395</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594.521</v>
      </c>
      <c r="D13" s="1195" t="n">
        <v>9</v>
      </c>
      <c r="E13" s="1188" t="n">
        <v>2.1</v>
      </c>
      <c r="F13" s="154"/>
      <c r="G13" s="151" t="n">
        <v>2.1</v>
      </c>
      <c r="H13" s="154" t="s">
        <v>119</v>
      </c>
      <c r="I13" s="1198"/>
      <c r="J13" s="153" t="n">
        <v>-10</v>
      </c>
      <c r="K13" s="613" t="n">
        <v>5448.4941</v>
      </c>
      <c r="L13" s="631"/>
      <c r="M13" s="1268" t="n">
        <v>5448.4941</v>
      </c>
      <c r="N13" s="631" t="s">
        <v>119</v>
      </c>
      <c r="O13" s="1199"/>
      <c r="P13" s="1269" t="n">
        <v>-90</v>
      </c>
      <c r="Q13" s="1270" t="n">
        <v>-19647.8117</v>
      </c>
    </row>
    <row r="14" customFormat="false" ht="12.75" hidden="false" customHeight="true" outlineLevel="0" collapsed="false">
      <c r="A14" s="1271" t="s">
        <v>1244</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0</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1</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2</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3</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2</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3</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4</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5</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6</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7</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8</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59</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0</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1</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2</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841365.54804472</v>
      </c>
      <c r="C8" s="80" t="s">
        <v>160</v>
      </c>
      <c r="D8" s="50"/>
      <c r="E8" s="50"/>
      <c r="F8" s="50"/>
      <c r="G8" s="81"/>
      <c r="H8" s="79" t="n">
        <v>460608.389563631</v>
      </c>
      <c r="I8" s="79" t="n">
        <v>69.9020892383251</v>
      </c>
      <c r="J8" s="82" t="n">
        <v>25.6873300911456</v>
      </c>
    </row>
    <row r="9" customFormat="false" ht="12.75" hidden="false" customHeight="true" outlineLevel="0" collapsed="false">
      <c r="A9" s="83" t="s">
        <v>161</v>
      </c>
      <c r="B9" s="84" t="n">
        <v>3210352.58995962</v>
      </c>
      <c r="C9" s="85" t="s">
        <v>160</v>
      </c>
      <c r="D9" s="79" t="n">
        <v>74.1615781462299</v>
      </c>
      <c r="E9" s="79" t="n">
        <v>11.1366530385085</v>
      </c>
      <c r="F9" s="79" t="n">
        <v>6.46568551831106</v>
      </c>
      <c r="G9" s="81"/>
      <c r="H9" s="79" t="n">
        <v>238084.814477242</v>
      </c>
      <c r="I9" s="79" t="n">
        <v>35.7525829256574</v>
      </c>
      <c r="J9" s="82" t="n">
        <v>20.7571302495743</v>
      </c>
    </row>
    <row r="10" customFormat="false" ht="12.75" hidden="false" customHeight="true" outlineLevel="0" collapsed="false">
      <c r="A10" s="83" t="s">
        <v>162</v>
      </c>
      <c r="B10" s="84" t="n">
        <v>695813.655915</v>
      </c>
      <c r="C10" s="85" t="s">
        <v>160</v>
      </c>
      <c r="D10" s="79" t="n">
        <v>94.5337930556214</v>
      </c>
      <c r="E10" s="79" t="n">
        <v>6.93025758628616</v>
      </c>
      <c r="F10" s="79" t="n">
        <v>1.82130171056963</v>
      </c>
      <c r="G10" s="81"/>
      <c r="H10" s="79" t="n">
        <v>65777.904153544</v>
      </c>
      <c r="I10" s="79" t="n">
        <v>4.82216786754644</v>
      </c>
      <c r="J10" s="82" t="n">
        <v>1.2672866017557</v>
      </c>
    </row>
    <row r="11" customFormat="false" ht="12.75" hidden="false" customHeight="true" outlineLevel="0" collapsed="false">
      <c r="A11" s="83" t="s">
        <v>163</v>
      </c>
      <c r="B11" s="84" t="n">
        <v>2739052.47716289</v>
      </c>
      <c r="C11" s="85" t="s">
        <v>160</v>
      </c>
      <c r="D11" s="79" t="n">
        <v>55.5938516165649</v>
      </c>
      <c r="E11" s="79" t="n">
        <v>1.94232169017507</v>
      </c>
      <c r="F11" s="79" t="n">
        <v>0.749612173200242</v>
      </c>
      <c r="G11" s="81"/>
      <c r="H11" s="79" t="n">
        <v>152274.476985378</v>
      </c>
      <c r="I11" s="79" t="n">
        <v>5.32012103692124</v>
      </c>
      <c r="J11" s="82" t="n">
        <v>2.05322707991558</v>
      </c>
    </row>
    <row r="12" customFormat="false" ht="12.75" hidden="false" customHeight="true" outlineLevel="0" collapsed="false">
      <c r="A12" s="83" t="s">
        <v>164</v>
      </c>
      <c r="B12" s="84" t="n">
        <v>164257.820427205</v>
      </c>
      <c r="C12" s="85" t="s">
        <v>160</v>
      </c>
      <c r="D12" s="86" t="n">
        <v>87.6544919238247</v>
      </c>
      <c r="E12" s="79" t="n">
        <v>145.078339354265</v>
      </c>
      <c r="F12" s="79" t="n">
        <v>8.15720319565425</v>
      </c>
      <c r="G12" s="87" t="s">
        <v>165</v>
      </c>
      <c r="H12" s="88"/>
      <c r="I12" s="79" t="n">
        <v>23.83025181353</v>
      </c>
      <c r="J12" s="82" t="n">
        <v>1.3398844177</v>
      </c>
    </row>
    <row r="13" customFormat="false" ht="12.75" hidden="false" customHeight="true" outlineLevel="0" collapsed="false">
      <c r="A13" s="89" t="s">
        <v>166</v>
      </c>
      <c r="B13" s="84" t="n">
        <v>31889.00458</v>
      </c>
      <c r="C13" s="90" t="s">
        <v>160</v>
      </c>
      <c r="D13" s="91" t="n">
        <v>140.21114821097</v>
      </c>
      <c r="E13" s="91" t="n">
        <v>5.54942360229671</v>
      </c>
      <c r="F13" s="91" t="n">
        <v>8.46065111637925</v>
      </c>
      <c r="G13" s="92"/>
      <c r="H13" s="91" t="n">
        <v>4471.19394746668</v>
      </c>
      <c r="I13" s="91" t="n">
        <v>0.17696559467</v>
      </c>
      <c r="J13" s="93" t="n">
        <v>0.2698017422</v>
      </c>
    </row>
    <row r="14" customFormat="false" ht="12.75" hidden="false" customHeight="true" outlineLevel="0" collapsed="false">
      <c r="A14" s="94" t="s">
        <v>167</v>
      </c>
      <c r="B14" s="95" t="n">
        <v>2183739.8073458</v>
      </c>
      <c r="C14" s="96" t="s">
        <v>160</v>
      </c>
      <c r="D14" s="52"/>
      <c r="E14" s="52"/>
      <c r="F14" s="52"/>
      <c r="G14" s="97"/>
      <c r="H14" s="95" t="n">
        <v>157805.660136953</v>
      </c>
      <c r="I14" s="95" t="n">
        <v>6.2206010543922</v>
      </c>
      <c r="J14" s="98" t="n">
        <v>1.8935642745131</v>
      </c>
    </row>
    <row r="15" customFormat="false" ht="12.75" hidden="false" customHeight="true" outlineLevel="0" collapsed="false">
      <c r="A15" s="83" t="s">
        <v>161</v>
      </c>
      <c r="B15" s="84" t="n">
        <v>726068.482532</v>
      </c>
      <c r="C15" s="85" t="s">
        <v>160</v>
      </c>
      <c r="D15" s="79" t="n">
        <v>75.7796787923516</v>
      </c>
      <c r="E15" s="79" t="n">
        <v>2.52825290102177</v>
      </c>
      <c r="F15" s="79" t="n">
        <v>1.22374243393114</v>
      </c>
      <c r="G15" s="81"/>
      <c r="H15" s="84" t="n">
        <v>55021.2363875251</v>
      </c>
      <c r="I15" s="84" t="n">
        <v>1.835684747302</v>
      </c>
      <c r="J15" s="84" t="n">
        <v>0.8885208120144</v>
      </c>
      <c r="K15" s="16"/>
    </row>
    <row r="16" customFormat="false" ht="12.75" hidden="false" customHeight="true" outlineLevel="0" collapsed="false">
      <c r="A16" s="83" t="s">
        <v>162</v>
      </c>
      <c r="B16" s="84" t="n">
        <v>492964.2805838</v>
      </c>
      <c r="C16" s="85" t="s">
        <v>160</v>
      </c>
      <c r="D16" s="79" t="n">
        <v>104.210104573832</v>
      </c>
      <c r="E16" s="79" t="n">
        <v>3.55265833190015</v>
      </c>
      <c r="F16" s="79" t="n">
        <v>1.5</v>
      </c>
      <c r="G16" s="81"/>
      <c r="H16" s="84" t="n">
        <v>51371.8592308016</v>
      </c>
      <c r="I16" s="84" t="n">
        <v>1.7513336587452</v>
      </c>
      <c r="J16" s="84" t="n">
        <v>0.7394464208757</v>
      </c>
      <c r="K16" s="16"/>
    </row>
    <row r="17" customFormat="false" ht="12.75" hidden="false" customHeight="true" outlineLevel="0" collapsed="false">
      <c r="A17" s="83" t="s">
        <v>163</v>
      </c>
      <c r="B17" s="84" t="n">
        <v>920532.65623</v>
      </c>
      <c r="C17" s="85" t="s">
        <v>160</v>
      </c>
      <c r="D17" s="79" t="n">
        <v>55.594538336334</v>
      </c>
      <c r="E17" s="79" t="n">
        <v>1.49492956608501</v>
      </c>
      <c r="F17" s="79" t="n">
        <v>0.102028173565994</v>
      </c>
      <c r="G17" s="81"/>
      <c r="H17" s="84" t="n">
        <v>51176.5880466261</v>
      </c>
      <c r="I17" s="84" t="n">
        <v>1.376131484345</v>
      </c>
      <c r="J17" s="84" t="n">
        <v>0.093920265623</v>
      </c>
      <c r="K17" s="16"/>
    </row>
    <row r="18" customFormat="false" ht="12.75" hidden="false" customHeight="true" outlineLevel="0" collapsed="false">
      <c r="A18" s="83" t="s">
        <v>164</v>
      </c>
      <c r="B18" s="84" t="n">
        <v>41664</v>
      </c>
      <c r="C18" s="85" t="s">
        <v>160</v>
      </c>
      <c r="D18" s="79" t="n">
        <v>92.708</v>
      </c>
      <c r="E18" s="79" t="n">
        <v>30</v>
      </c>
      <c r="F18" s="79" t="n">
        <v>4</v>
      </c>
      <c r="G18" s="99" t="s">
        <v>165</v>
      </c>
      <c r="H18" s="84" t="n">
        <v>3862.586112</v>
      </c>
      <c r="I18" s="84" t="n">
        <v>1.24992</v>
      </c>
      <c r="J18" s="84" t="n">
        <v>0.166656</v>
      </c>
      <c r="K18" s="16"/>
    </row>
    <row r="19" customFormat="false" ht="12.75" hidden="false" customHeight="true" outlineLevel="0" collapsed="false">
      <c r="A19" s="83" t="s">
        <v>166</v>
      </c>
      <c r="B19" s="84" t="n">
        <v>2510.388</v>
      </c>
      <c r="C19" s="85" t="s">
        <v>160</v>
      </c>
      <c r="D19" s="79" t="n">
        <v>94</v>
      </c>
      <c r="E19" s="79" t="n">
        <v>3</v>
      </c>
      <c r="F19" s="79" t="n">
        <v>2</v>
      </c>
      <c r="G19" s="81"/>
      <c r="H19" s="84" t="n">
        <v>235.976472</v>
      </c>
      <c r="I19" s="84" t="n">
        <v>0.007531164</v>
      </c>
      <c r="J19" s="84" t="n">
        <v>0.005020776</v>
      </c>
      <c r="K19" s="16"/>
    </row>
    <row r="20" customFormat="false" ht="12.75" hidden="false" customHeight="true" outlineLevel="0" collapsed="false">
      <c r="A20" s="100" t="s">
        <v>168</v>
      </c>
      <c r="B20" s="84" t="n">
        <v>1793035.875058</v>
      </c>
      <c r="C20" s="85" t="s">
        <v>160</v>
      </c>
      <c r="D20" s="50"/>
      <c r="E20" s="50"/>
      <c r="F20" s="50"/>
      <c r="G20" s="81"/>
      <c r="H20" s="84" t="n">
        <v>122672.443346138</v>
      </c>
      <c r="I20" s="84" t="n">
        <v>4.469275952073</v>
      </c>
      <c r="J20" s="84" t="n">
        <v>1.1672985420474</v>
      </c>
      <c r="K20" s="16"/>
    </row>
    <row r="21" customFormat="false" ht="12.75" hidden="false" customHeight="true" outlineLevel="0" collapsed="false">
      <c r="A21" s="101" t="s">
        <v>161</v>
      </c>
      <c r="B21" s="20" t="n">
        <v>401530.506464</v>
      </c>
      <c r="C21" s="102" t="s">
        <v>160</v>
      </c>
      <c r="D21" s="79" t="n">
        <v>76.6011400076179</v>
      </c>
      <c r="E21" s="79" t="n">
        <v>2.96572314683832</v>
      </c>
      <c r="F21" s="79" t="n">
        <v>0.6</v>
      </c>
      <c r="G21" s="103"/>
      <c r="H21" s="20" t="n">
        <v>30757.6945429786</v>
      </c>
      <c r="I21" s="20" t="n">
        <v>1.190828317182</v>
      </c>
      <c r="J21" s="21" t="n">
        <v>0.2409183038784</v>
      </c>
    </row>
    <row r="22" customFormat="false" ht="12.75" hidden="false" customHeight="true" outlineLevel="0" collapsed="false">
      <c r="A22" s="101" t="s">
        <v>162</v>
      </c>
      <c r="B22" s="20" t="n">
        <v>442835.974364</v>
      </c>
      <c r="C22" s="102" t="s">
        <v>160</v>
      </c>
      <c r="D22" s="79" t="n">
        <v>93.4743165157992</v>
      </c>
      <c r="E22" s="79" t="n">
        <v>1.5</v>
      </c>
      <c r="F22" s="79" t="n">
        <v>1.5</v>
      </c>
      <c r="G22" s="103"/>
      <c r="H22" s="20" t="n">
        <v>41393.7900322829</v>
      </c>
      <c r="I22" s="20" t="n">
        <v>0.664253961546</v>
      </c>
      <c r="J22" s="21" t="n">
        <v>0.664253961546</v>
      </c>
    </row>
    <row r="23" customFormat="false" ht="12.75" hidden="false" customHeight="true" outlineLevel="0" collapsed="false">
      <c r="A23" s="101" t="s">
        <v>163</v>
      </c>
      <c r="B23" s="20" t="n">
        <v>904495.00623</v>
      </c>
      <c r="C23" s="102" t="s">
        <v>160</v>
      </c>
      <c r="D23" s="79" t="n">
        <v>55.594538336334</v>
      </c>
      <c r="E23" s="79" t="n">
        <v>1.5</v>
      </c>
      <c r="F23" s="79" t="n">
        <v>0.1</v>
      </c>
      <c r="G23" s="103"/>
      <c r="H23" s="20" t="n">
        <v>50284.9822988764</v>
      </c>
      <c r="I23" s="20" t="n">
        <v>1.356742509345</v>
      </c>
      <c r="J23" s="21" t="n">
        <v>0.090449500623</v>
      </c>
    </row>
    <row r="24" customFormat="false" ht="12.75" hidden="false" customHeight="true" outlineLevel="0" collapsed="false">
      <c r="A24" s="101" t="s">
        <v>164</v>
      </c>
      <c r="B24" s="20" t="n">
        <v>41664</v>
      </c>
      <c r="C24" s="102" t="s">
        <v>160</v>
      </c>
      <c r="D24" s="79" t="n">
        <v>92.708</v>
      </c>
      <c r="E24" s="79" t="n">
        <v>30</v>
      </c>
      <c r="F24" s="79" t="n">
        <v>4</v>
      </c>
      <c r="G24" s="104" t="s">
        <v>165</v>
      </c>
      <c r="H24" s="20" t="n">
        <v>3862.586112</v>
      </c>
      <c r="I24" s="20" t="n">
        <v>1.24992</v>
      </c>
      <c r="J24" s="21" t="n">
        <v>0.166656</v>
      </c>
    </row>
    <row r="25" customFormat="false" ht="12.75" hidden="false" customHeight="true" outlineLevel="0" collapsed="false">
      <c r="A25" s="101" t="s">
        <v>166</v>
      </c>
      <c r="B25" s="20" t="n">
        <v>2510.388</v>
      </c>
      <c r="C25" s="102" t="s">
        <v>160</v>
      </c>
      <c r="D25" s="79" t="n">
        <v>94</v>
      </c>
      <c r="E25" s="79" t="n">
        <v>3</v>
      </c>
      <c r="F25" s="79" t="n">
        <v>2</v>
      </c>
      <c r="G25" s="103"/>
      <c r="H25" s="20" t="n">
        <v>235.976472</v>
      </c>
      <c r="I25" s="20" t="n">
        <v>0.007531164</v>
      </c>
      <c r="J25" s="21" t="n">
        <v>0.005020776</v>
      </c>
    </row>
    <row r="26" customFormat="false" ht="12.75" hidden="false" customHeight="true" outlineLevel="0" collapsed="false">
      <c r="A26" s="100" t="s">
        <v>93</v>
      </c>
      <c r="B26" s="84" t="n">
        <v>332820.516068</v>
      </c>
      <c r="C26" s="85" t="s">
        <v>160</v>
      </c>
      <c r="D26" s="50"/>
      <c r="E26" s="50"/>
      <c r="F26" s="50"/>
      <c r="G26" s="103"/>
      <c r="H26" s="84" t="n">
        <v>24701.8153350839</v>
      </c>
      <c r="I26" s="84" t="n">
        <v>0.65103405012</v>
      </c>
      <c r="J26" s="84" t="n">
        <v>0.649771532136</v>
      </c>
      <c r="K26" s="16"/>
    </row>
    <row r="27" customFormat="false" ht="12.75" hidden="false" customHeight="true" outlineLevel="0" collapsed="false">
      <c r="A27" s="101" t="s">
        <v>161</v>
      </c>
      <c r="B27" s="20" t="n">
        <v>323485.516068</v>
      </c>
      <c r="C27" s="102" t="s">
        <v>160</v>
      </c>
      <c r="D27" s="79" t="n">
        <v>74.7571038532393</v>
      </c>
      <c r="E27" s="79" t="n">
        <v>1.98370257166354</v>
      </c>
      <c r="F27" s="79" t="n">
        <v>2</v>
      </c>
      <c r="G27" s="103"/>
      <c r="H27" s="20" t="n">
        <v>24182.8403197142</v>
      </c>
      <c r="I27" s="20" t="n">
        <v>0.64169905012</v>
      </c>
      <c r="J27" s="21" t="n">
        <v>0.646971032136</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9335</v>
      </c>
      <c r="C29" s="102" t="s">
        <v>160</v>
      </c>
      <c r="D29" s="79" t="n">
        <v>55.594538336334</v>
      </c>
      <c r="E29" s="79" t="n">
        <v>1</v>
      </c>
      <c r="F29" s="79" t="n">
        <v>0.3</v>
      </c>
      <c r="G29" s="103"/>
      <c r="H29" s="20" t="n">
        <v>518.975015369678</v>
      </c>
      <c r="I29" s="20" t="n">
        <v>0.009335</v>
      </c>
      <c r="J29" s="21" t="n">
        <v>0.0028005</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57883.4162198</v>
      </c>
      <c r="C32" s="85" t="s">
        <v>160</v>
      </c>
      <c r="D32" s="50"/>
      <c r="E32" s="50"/>
      <c r="F32" s="50"/>
      <c r="G32" s="103"/>
      <c r="H32" s="84" t="n">
        <v>10431.4014557311</v>
      </c>
      <c r="I32" s="84" t="n">
        <v>1.1002910521992</v>
      </c>
      <c r="J32" s="84" t="n">
        <v>0.0764942003297</v>
      </c>
      <c r="K32" s="16"/>
    </row>
    <row r="33" customFormat="false" ht="12.75" hidden="false" customHeight="true" outlineLevel="0" collapsed="false">
      <c r="A33" s="101" t="s">
        <v>161</v>
      </c>
      <c r="B33" s="20" t="n">
        <v>1052.46</v>
      </c>
      <c r="C33" s="102" t="s">
        <v>160</v>
      </c>
      <c r="D33" s="79" t="n">
        <v>76.6789472591001</v>
      </c>
      <c r="E33" s="79" t="n">
        <v>3</v>
      </c>
      <c r="F33" s="79" t="n">
        <v>0.6</v>
      </c>
      <c r="G33" s="103"/>
      <c r="H33" s="20" t="n">
        <v>80.7015248323125</v>
      </c>
      <c r="I33" s="20" t="n">
        <v>0.00315738</v>
      </c>
      <c r="J33" s="21" t="n">
        <v>0.000631476</v>
      </c>
    </row>
    <row r="34" customFormat="false" ht="12.75" hidden="false" customHeight="true" outlineLevel="0" collapsed="false">
      <c r="A34" s="101" t="s">
        <v>162</v>
      </c>
      <c r="B34" s="20" t="n">
        <v>50128.3062198</v>
      </c>
      <c r="C34" s="102" t="s">
        <v>160</v>
      </c>
      <c r="D34" s="79" t="n">
        <v>199.050595381528</v>
      </c>
      <c r="E34" s="79" t="n">
        <v>21.6859451111839</v>
      </c>
      <c r="F34" s="79" t="n">
        <v>1.5</v>
      </c>
      <c r="G34" s="103"/>
      <c r="H34" s="20" t="n">
        <v>9978.06919851872</v>
      </c>
      <c r="I34" s="20" t="n">
        <v>1.0870796971992</v>
      </c>
      <c r="J34" s="21" t="n">
        <v>0.0751924593297</v>
      </c>
    </row>
    <row r="35" customFormat="false" ht="12.75" hidden="false" customHeight="true" outlineLevel="0" collapsed="false">
      <c r="A35" s="101" t="s">
        <v>163</v>
      </c>
      <c r="B35" s="20" t="n">
        <v>6702.65</v>
      </c>
      <c r="C35" s="102" t="s">
        <v>160</v>
      </c>
      <c r="D35" s="79" t="n">
        <v>55.594538336334</v>
      </c>
      <c r="E35" s="79" t="n">
        <v>1.5</v>
      </c>
      <c r="F35" s="79" t="n">
        <v>0.1</v>
      </c>
      <c r="G35" s="103"/>
      <c r="H35" s="20" t="n">
        <v>372.630732380029</v>
      </c>
      <c r="I35" s="20" t="n">
        <v>0.010053975</v>
      </c>
      <c r="J35" s="21" t="n">
        <v>0.000670265</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1"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1"/>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7142.99550196685</v>
      </c>
      <c r="D10" s="1302" t="s">
        <v>169</v>
      </c>
      <c r="E10" s="1303" t="s">
        <v>169</v>
      </c>
      <c r="F10" s="1247" t="n">
        <v>-0.0319626754191759</v>
      </c>
      <c r="G10" s="1247" t="n">
        <v>-0.0319626754191759</v>
      </c>
      <c r="H10" s="1246" t="s">
        <v>169</v>
      </c>
      <c r="I10" s="1304" t="n">
        <v>0.142671548401842</v>
      </c>
      <c r="J10" s="1305" t="s">
        <v>169</v>
      </c>
      <c r="K10" s="1306" t="s">
        <v>169</v>
      </c>
      <c r="L10" s="1307" t="n">
        <v>-228.30924675</v>
      </c>
      <c r="M10" s="1252" t="n">
        <v>-228.30924675</v>
      </c>
      <c r="N10" s="1251" t="s">
        <v>169</v>
      </c>
      <c r="O10" s="1308" t="n">
        <v>1019.102228493</v>
      </c>
      <c r="P10" s="1305" t="s">
        <v>169</v>
      </c>
      <c r="Q10" s="1254" t="n">
        <v>-2899.574266391</v>
      </c>
    </row>
    <row r="11" customFormat="false" ht="12.75" hidden="false" customHeight="true" outlineLevel="0" collapsed="false">
      <c r="A11" s="1255" t="s">
        <v>1133</v>
      </c>
      <c r="B11" s="1256"/>
      <c r="C11" s="1188" t="n">
        <v>7025.91383696685</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8" t="n">
        <v>117.081665</v>
      </c>
      <c r="D12" s="1189" t="s">
        <v>169</v>
      </c>
      <c r="E12" s="1189" t="s">
        <v>169</v>
      </c>
      <c r="F12" s="151" t="n">
        <v>-1.95</v>
      </c>
      <c r="G12" s="151" t="n">
        <v>-1.95</v>
      </c>
      <c r="H12" s="154" t="s">
        <v>169</v>
      </c>
      <c r="I12" s="1190" t="n">
        <v>8.7042</v>
      </c>
      <c r="J12" s="165" t="s">
        <v>169</v>
      </c>
      <c r="K12" s="154" t="s">
        <v>169</v>
      </c>
      <c r="L12" s="151" t="n">
        <v>-228.30924675</v>
      </c>
      <c r="M12" s="151" t="n">
        <v>-228.30924675</v>
      </c>
      <c r="N12" s="154" t="s">
        <v>169</v>
      </c>
      <c r="O12" s="1190" t="n">
        <v>1019.102228493</v>
      </c>
      <c r="P12" s="1191" t="s">
        <v>169</v>
      </c>
      <c r="Q12" s="1192" t="n">
        <v>-2899.574266391</v>
      </c>
    </row>
    <row r="13" customFormat="false" ht="12.75" hidden="false" customHeight="true" outlineLevel="0" collapsed="false">
      <c r="A13" s="1309"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8" t="n">
        <v>117.081665</v>
      </c>
      <c r="D14" s="1189" t="s">
        <v>169</v>
      </c>
      <c r="E14" s="1189" t="s">
        <v>169</v>
      </c>
      <c r="F14" s="151" t="n">
        <v>-1.95</v>
      </c>
      <c r="G14" s="151" t="n">
        <v>-1.95</v>
      </c>
      <c r="H14" s="154" t="s">
        <v>169</v>
      </c>
      <c r="I14" s="1190" t="n">
        <v>8.7042</v>
      </c>
      <c r="J14" s="165" t="s">
        <v>169</v>
      </c>
      <c r="K14" s="154" t="s">
        <v>169</v>
      </c>
      <c r="L14" s="151" t="n">
        <v>-228.30924675</v>
      </c>
      <c r="M14" s="151" t="n">
        <v>-228.30924675</v>
      </c>
      <c r="N14" s="154" t="s">
        <v>169</v>
      </c>
      <c r="O14" s="1190" t="n">
        <v>1019.102228493</v>
      </c>
      <c r="P14" s="1191" t="s">
        <v>169</v>
      </c>
      <c r="Q14" s="1192" t="n">
        <v>-2899.574266391</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0</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2</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3</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3</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4</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5</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6</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7</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8</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79</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0</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0</v>
      </c>
    </row>
    <row r="32" customFormat="false" ht="12.75" hidden="false" customHeight="true" outlineLevel="0" collapsed="false">
      <c r="A32" s="1292" t="s">
        <v>1281</v>
      </c>
    </row>
    <row r="33" customFormat="false" ht="16.5" hidden="false" customHeight="true" outlineLevel="0" collapsed="false">
      <c r="A33" s="1314" t="s">
        <v>1282</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c r="O5" s="1319"/>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c r="O8" s="1319"/>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c r="O9" s="1225"/>
    </row>
    <row r="10" customFormat="false" ht="17.25" hidden="false" customHeight="true" outlineLevel="0" collapsed="false">
      <c r="A10" s="1323" t="s">
        <v>1288</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89</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0</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1</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2</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3</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4</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5</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6</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7</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3</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4</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308</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309</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3.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10</v>
      </c>
      <c r="B10" s="1242"/>
      <c r="C10" s="1243" t="n">
        <v>1471.8765</v>
      </c>
      <c r="D10" s="1303" t="s">
        <v>1311</v>
      </c>
      <c r="E10" s="1247" t="n">
        <v>-0.267278651690481</v>
      </c>
      <c r="F10" s="1247" t="n">
        <v>-0.267278651690481</v>
      </c>
      <c r="G10" s="1246" t="s">
        <v>1311</v>
      </c>
      <c r="H10" s="1249" t="n">
        <v>-0.200424264110331</v>
      </c>
      <c r="I10" s="1306" t="s">
        <v>1311</v>
      </c>
      <c r="J10" s="1307" t="n">
        <v>-393.401166374904</v>
      </c>
      <c r="K10" s="1252" t="n">
        <v>-393.401166374904</v>
      </c>
      <c r="L10" s="1251" t="s">
        <v>1311</v>
      </c>
      <c r="M10" s="1249" t="n">
        <v>-294.99976437379</v>
      </c>
      <c r="N10" s="1254" t="n">
        <v>2524.13674607855</v>
      </c>
    </row>
    <row r="11" customFormat="false" ht="13.5" hidden="false" customHeight="true" outlineLevel="0" collapsed="false">
      <c r="A11" s="1255" t="s">
        <v>1312</v>
      </c>
      <c r="B11" s="1344"/>
      <c r="C11" s="1345" t="n">
        <v>1463.617</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346" t="n">
        <v>8.25949999999907</v>
      </c>
      <c r="D12" s="1189" t="s">
        <v>169</v>
      </c>
      <c r="E12" s="151" t="n">
        <v>-47.6301430322596</v>
      </c>
      <c r="F12" s="151" t="n">
        <v>-47.6301430322596</v>
      </c>
      <c r="G12" s="154" t="s">
        <v>1311</v>
      </c>
      <c r="H12" s="153" t="n">
        <v>-35.7164191989616</v>
      </c>
      <c r="I12" s="154" t="s">
        <v>169</v>
      </c>
      <c r="J12" s="151" t="n">
        <v>-393.401166374904</v>
      </c>
      <c r="K12" s="151" t="n">
        <v>-393.401166374904</v>
      </c>
      <c r="L12" s="154" t="s">
        <v>1311</v>
      </c>
      <c r="M12" s="1347" t="n">
        <v>-294.99976437379</v>
      </c>
      <c r="N12" s="1192" t="n">
        <v>2524.13674607855</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346" t="n">
        <v>8.25949999999907</v>
      </c>
      <c r="D14" s="1189" t="s">
        <v>169</v>
      </c>
      <c r="E14" s="151" t="n">
        <v>-47.6301430322596</v>
      </c>
      <c r="F14" s="151" t="n">
        <v>-47.6301430322596</v>
      </c>
      <c r="G14" s="154" t="s">
        <v>139</v>
      </c>
      <c r="H14" s="153" t="n">
        <v>-35.7164191989616</v>
      </c>
      <c r="I14" s="154" t="s">
        <v>169</v>
      </c>
      <c r="J14" s="151" t="n">
        <v>-393.401166374904</v>
      </c>
      <c r="K14" s="151" t="n">
        <v>-393.401166374904</v>
      </c>
      <c r="L14" s="154" t="s">
        <v>139</v>
      </c>
      <c r="M14" s="1347" t="n">
        <v>-294.99976437379</v>
      </c>
      <c r="N14" s="1192" t="n">
        <v>2524.13674607855</v>
      </c>
    </row>
    <row r="15" customFormat="false" ht="12.75" hidden="false" customHeight="true" outlineLevel="0" collapsed="false">
      <c r="A15" s="1278" t="s">
        <v>1316</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0</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19</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2</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0</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1</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2</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1</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4</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2</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2</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29</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0</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1</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8</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3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3</v>
      </c>
    </row>
    <row r="6" customFormat="false" ht="15" hidden="false" customHeight="true" outlineLevel="0" collapsed="false">
      <c r="A6" s="1371" t="s">
        <v>1344</v>
      </c>
      <c r="B6" s="1372" t="s">
        <v>1345</v>
      </c>
      <c r="C6" s="1372" t="s">
        <v>1346</v>
      </c>
      <c r="D6" s="1372" t="s">
        <v>1347</v>
      </c>
    </row>
    <row r="7" customFormat="false" ht="35.1" hidden="true" customHeight="true" outlineLevel="0" collapsed="false">
      <c r="A7" s="1371"/>
      <c r="B7" s="1372"/>
      <c r="C7" s="1372"/>
      <c r="D7" s="1372"/>
    </row>
    <row r="8" customFormat="false" ht="15.75" hidden="false" customHeight="true" outlineLevel="0" collapsed="false">
      <c r="A8" s="1371"/>
      <c r="B8" s="1373" t="s">
        <v>1348</v>
      </c>
      <c r="C8" s="1373" t="s">
        <v>1349</v>
      </c>
      <c r="D8" s="1373" t="s">
        <v>88</v>
      </c>
    </row>
    <row r="9" customFormat="false" ht="14.25" hidden="false" customHeight="true" outlineLevel="0" collapsed="false">
      <c r="A9" s="1374" t="s">
        <v>1350</v>
      </c>
      <c r="B9" s="1375" t="s">
        <v>180</v>
      </c>
      <c r="C9" s="1375" t="s">
        <v>180</v>
      </c>
      <c r="D9" s="1375" t="s">
        <v>180</v>
      </c>
    </row>
    <row r="10" customFormat="false" ht="14.25" hidden="false" customHeight="true" outlineLevel="0" collapsed="false">
      <c r="A10" s="1376" t="s">
        <v>1351</v>
      </c>
      <c r="B10" s="1377" t="s">
        <v>169</v>
      </c>
      <c r="C10" s="1377" t="s">
        <v>169</v>
      </c>
      <c r="D10" s="1377" t="s">
        <v>169</v>
      </c>
    </row>
    <row r="11" customFormat="false" ht="12.75" hidden="false" customHeight="true" outlineLevel="0" collapsed="false">
      <c r="A11" s="1378" t="s">
        <v>1127</v>
      </c>
      <c r="B11" s="1379" t="s">
        <v>169</v>
      </c>
      <c r="C11" s="1029" t="s">
        <v>169</v>
      </c>
      <c r="D11" s="815" t="s">
        <v>169</v>
      </c>
    </row>
    <row r="12" customFormat="false" ht="13.5" hidden="false" customHeight="true" outlineLevel="0" collapsed="false">
      <c r="A12" s="1378" t="s">
        <v>1128</v>
      </c>
      <c r="B12" s="1379" t="s">
        <v>169</v>
      </c>
      <c r="C12" s="1029" t="s">
        <v>169</v>
      </c>
      <c r="D12" s="815" t="s">
        <v>169</v>
      </c>
    </row>
    <row r="13" customFormat="false" ht="12.75" hidden="false" customHeight="true" outlineLevel="0" collapsed="false">
      <c r="A13" s="1380" t="s">
        <v>1352</v>
      </c>
      <c r="B13" s="1381"/>
      <c r="C13" s="1382"/>
      <c r="D13" s="1377"/>
    </row>
    <row r="14" customFormat="false" ht="13.5" hidden="false" customHeight="true" outlineLevel="0" collapsed="false">
      <c r="A14" s="1383" t="s">
        <v>1146</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3</v>
      </c>
      <c r="B16" s="693"/>
      <c r="C16" s="693"/>
      <c r="D16" s="693"/>
    </row>
    <row r="17" customFormat="false" ht="12.75" hidden="false" customHeight="true" outlineLevel="0" collapsed="false">
      <c r="A17" s="1286" t="s">
        <v>1354</v>
      </c>
      <c r="B17" s="693"/>
      <c r="C17" s="693"/>
      <c r="D17" s="693"/>
    </row>
    <row r="18" customFormat="false" ht="14.25" hidden="false" customHeight="true" outlineLevel="0" collapsed="false">
      <c r="A18" s="1387" t="s">
        <v>1355</v>
      </c>
      <c r="B18" s="693"/>
      <c r="C18" s="693"/>
      <c r="D18" s="693"/>
    </row>
    <row r="19" customFormat="false" ht="14.25" hidden="false" customHeight="true" outlineLevel="0" collapsed="false">
      <c r="A19" s="1368" t="s">
        <v>1356</v>
      </c>
      <c r="B19" s="693"/>
      <c r="C19" s="693"/>
      <c r="D19" s="693"/>
    </row>
    <row r="20" customFormat="false" ht="14.25" hidden="false" customHeight="true" outlineLevel="0" collapsed="false">
      <c r="A20" s="1286" t="s">
        <v>1357</v>
      </c>
      <c r="B20" s="693"/>
      <c r="C20" s="693"/>
      <c r="D20" s="693"/>
    </row>
    <row r="21" customFormat="false" ht="13.5" hidden="false" customHeight="true" outlineLevel="0" collapsed="false">
      <c r="A21" s="1286" t="s">
        <v>1358</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1</v>
      </c>
      <c r="E5" s="1228"/>
      <c r="F5" s="1391" t="s">
        <v>1362</v>
      </c>
      <c r="G5" s="1391"/>
    </row>
    <row r="6" customFormat="false" ht="16.5" hidden="false" customHeight="true" outlineLevel="0" collapsed="false">
      <c r="A6" s="1229" t="s">
        <v>1363</v>
      </c>
      <c r="B6" s="1239" t="s">
        <v>1364</v>
      </c>
      <c r="C6" s="1392" t="s">
        <v>1365</v>
      </c>
      <c r="D6" s="1393" t="s">
        <v>1366</v>
      </c>
      <c r="E6" s="1394" t="s">
        <v>1367</v>
      </c>
      <c r="F6" s="1395" t="s">
        <v>1368</v>
      </c>
      <c r="G6" s="1396" t="s">
        <v>1369</v>
      </c>
    </row>
    <row r="7" customFormat="false" ht="15" hidden="false" customHeight="true" outlineLevel="0" collapsed="false">
      <c r="A7" s="1229"/>
      <c r="B7" s="1239"/>
      <c r="C7" s="1397" t="s">
        <v>1370</v>
      </c>
      <c r="D7" s="1398" t="s">
        <v>1371</v>
      </c>
      <c r="E7" s="1399" t="s">
        <v>1372</v>
      </c>
      <c r="F7" s="1400" t="s">
        <v>88</v>
      </c>
      <c r="G7" s="1400"/>
    </row>
    <row r="8" customFormat="false" ht="14.25" hidden="false" customHeight="true" outlineLevel="0" collapsed="false">
      <c r="A8" s="1401" t="s">
        <v>1373</v>
      </c>
      <c r="B8" s="1402"/>
      <c r="C8" s="1402"/>
      <c r="D8" s="1402"/>
      <c r="E8" s="1402"/>
      <c r="F8" s="1403" t="s">
        <v>180</v>
      </c>
      <c r="G8" s="1403" t="s">
        <v>180</v>
      </c>
    </row>
    <row r="9" customFormat="false" ht="14.25" hidden="false" customHeight="true" outlineLevel="0" collapsed="false">
      <c r="A9" s="1401" t="s">
        <v>1374</v>
      </c>
      <c r="B9" s="1381"/>
      <c r="C9" s="1381"/>
      <c r="D9" s="1377" t="s">
        <v>169</v>
      </c>
      <c r="E9" s="1377" t="s">
        <v>169</v>
      </c>
      <c r="F9" s="1377" t="s">
        <v>169</v>
      </c>
      <c r="G9" s="1377" t="s">
        <v>169</v>
      </c>
    </row>
    <row r="10" customFormat="false" ht="12.75" hidden="false" customHeight="true" outlineLevel="0" collapsed="false">
      <c r="A10" s="1404" t="s">
        <v>1375</v>
      </c>
      <c r="B10" s="1402"/>
      <c r="C10" s="1405" t="s">
        <v>169</v>
      </c>
      <c r="D10" s="165" t="s">
        <v>169</v>
      </c>
      <c r="E10" s="165" t="s">
        <v>169</v>
      </c>
      <c r="F10" s="165" t="s">
        <v>169</v>
      </c>
      <c r="G10" s="165" t="s">
        <v>169</v>
      </c>
    </row>
    <row r="11" customFormat="false" ht="13.5" hidden="false" customHeight="true" outlineLevel="0" collapsed="false">
      <c r="A11" s="1404" t="s">
        <v>1376</v>
      </c>
      <c r="B11" s="1402"/>
      <c r="C11" s="1405" t="s">
        <v>169</v>
      </c>
      <c r="D11" s="165" t="s">
        <v>169</v>
      </c>
      <c r="E11" s="165" t="s">
        <v>169</v>
      </c>
      <c r="F11" s="165" t="s">
        <v>169</v>
      </c>
      <c r="G11" s="165" t="s">
        <v>169</v>
      </c>
    </row>
    <row r="12" customFormat="false" ht="15.75" hidden="false" customHeight="true" outlineLevel="0" collapsed="false">
      <c r="A12" s="1401" t="s">
        <v>1135</v>
      </c>
      <c r="B12" s="1381"/>
      <c r="C12" s="1381"/>
      <c r="D12" s="1377" t="s">
        <v>169</v>
      </c>
      <c r="E12" s="1377" t="s">
        <v>169</v>
      </c>
      <c r="F12" s="1377" t="s">
        <v>169</v>
      </c>
      <c r="G12" s="1377" t="s">
        <v>169</v>
      </c>
    </row>
    <row r="13" customFormat="false" ht="12.75" hidden="false" customHeight="true" outlineLevel="0" collapsed="false">
      <c r="A13" s="1406" t="s">
        <v>1377</v>
      </c>
      <c r="B13" s="1402"/>
      <c r="C13" s="1385" t="s">
        <v>169</v>
      </c>
      <c r="D13" s="1385" t="s">
        <v>169</v>
      </c>
      <c r="E13" s="1385" t="s">
        <v>169</v>
      </c>
      <c r="F13" s="1385" t="s">
        <v>169</v>
      </c>
      <c r="G13" s="1385" t="s">
        <v>169</v>
      </c>
    </row>
    <row r="14" customFormat="false" ht="13.5" hidden="false" customHeight="true" outlineLevel="0" collapsed="false">
      <c r="A14" s="1406" t="s">
        <v>1378</v>
      </c>
      <c r="B14" s="1402"/>
      <c r="C14" s="1385" t="s">
        <v>169</v>
      </c>
      <c r="D14" s="1385" t="s">
        <v>169</v>
      </c>
      <c r="E14" s="1385" t="s">
        <v>169</v>
      </c>
      <c r="F14" s="1385" t="s">
        <v>169</v>
      </c>
      <c r="G14" s="1385" t="s">
        <v>169</v>
      </c>
    </row>
    <row r="15" customFormat="false" ht="12.75" hidden="false" customHeight="true" outlineLevel="0" collapsed="false">
      <c r="A15" s="1401" t="s">
        <v>1379</v>
      </c>
      <c r="B15" s="1381"/>
      <c r="C15" s="1381"/>
      <c r="D15" s="1381"/>
      <c r="E15" s="1381"/>
      <c r="F15" s="1377"/>
      <c r="G15" s="1377" t="s">
        <v>119</v>
      </c>
    </row>
    <row r="16" customFormat="false" ht="12.75" hidden="false" customHeight="true" outlineLevel="0" collapsed="false">
      <c r="A16" s="1404" t="s">
        <v>1146</v>
      </c>
      <c r="B16" s="1402"/>
      <c r="C16" s="1405" t="s">
        <v>119</v>
      </c>
      <c r="D16" s="1385" t="s">
        <v>119</v>
      </c>
      <c r="E16" s="1385" t="s">
        <v>119</v>
      </c>
      <c r="F16" s="165" t="s">
        <v>119</v>
      </c>
      <c r="G16" s="165" t="s">
        <v>119</v>
      </c>
    </row>
    <row r="17" customFormat="false" ht="15.75" hidden="false" customHeight="true" outlineLevel="0" collapsed="false">
      <c r="A17" s="1404" t="s">
        <v>1375</v>
      </c>
      <c r="B17" s="1402"/>
      <c r="C17" s="1407" t="s">
        <v>119</v>
      </c>
      <c r="D17" s="1385" t="s">
        <v>119</v>
      </c>
      <c r="E17" s="1385" t="s">
        <v>119</v>
      </c>
      <c r="F17" s="165" t="s">
        <v>119</v>
      </c>
      <c r="G17" s="165" t="s">
        <v>119</v>
      </c>
    </row>
    <row r="18" customFormat="false" ht="13.5" hidden="false" customHeight="true" outlineLevel="0" collapsed="false">
      <c r="A18" s="1404" t="s">
        <v>1376</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0</v>
      </c>
      <c r="B20" s="1337"/>
      <c r="C20" s="1337"/>
      <c r="D20" s="1337"/>
      <c r="E20" s="1337"/>
      <c r="F20" s="1337"/>
      <c r="G20" s="1337"/>
    </row>
    <row r="21" customFormat="false" ht="13.5" hidden="false" customHeight="true" outlineLevel="0" collapsed="false">
      <c r="A21" s="1409" t="s">
        <v>1381</v>
      </c>
      <c r="B21" s="1337"/>
      <c r="C21" s="1337"/>
      <c r="D21" s="1337"/>
      <c r="E21" s="1337"/>
      <c r="F21" s="1337"/>
      <c r="G21" s="1337"/>
    </row>
    <row r="22" customFormat="false" ht="13.5" hidden="false" customHeight="true" outlineLevel="0" collapsed="false">
      <c r="A22" s="1408" t="s">
        <v>1382</v>
      </c>
      <c r="B22" s="1337"/>
      <c r="C22" s="1337"/>
      <c r="D22" s="1337"/>
      <c r="E22" s="1337"/>
      <c r="F22" s="1337"/>
      <c r="G22" s="1337"/>
    </row>
    <row r="23" customFormat="false" ht="13.5" hidden="false" customHeight="true" outlineLevel="0" collapsed="false">
      <c r="A23" s="1410" t="s">
        <v>1383</v>
      </c>
      <c r="B23" s="1337"/>
      <c r="C23" s="1337"/>
      <c r="D23" s="1337"/>
      <c r="E23" s="1337"/>
      <c r="F23" s="1337"/>
      <c r="G23" s="1337"/>
    </row>
    <row r="24" customFormat="false" ht="13.5" hidden="false" customHeight="true" outlineLevel="0" collapsed="false">
      <c r="A24" s="1368" t="s">
        <v>1384</v>
      </c>
      <c r="B24" s="1411"/>
      <c r="C24" s="1411"/>
      <c r="D24" s="1411"/>
      <c r="E24" s="1411"/>
      <c r="F24" s="1411"/>
      <c r="G24" s="1411"/>
    </row>
    <row r="25" customFormat="false" ht="13.5" hidden="false" customHeight="true" outlineLevel="0" collapsed="false">
      <c r="A25" s="1368" t="s">
        <v>1385</v>
      </c>
      <c r="B25" s="1412"/>
      <c r="C25" s="1412"/>
      <c r="D25" s="1412"/>
      <c r="E25" s="1412"/>
      <c r="F25" s="1412"/>
      <c r="G25" s="1412"/>
    </row>
    <row r="26" customFormat="false" ht="13.5" hidden="false" customHeight="true" outlineLevel="0" collapsed="false">
      <c r="A26" s="1368" t="s">
        <v>1386</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3</v>
      </c>
    </row>
    <row r="6" customFormat="false" ht="12.75" hidden="false" customHeight="true" outlineLevel="0" collapsed="false">
      <c r="A6" s="1415" t="s">
        <v>1363</v>
      </c>
      <c r="B6" s="1372" t="s">
        <v>1389</v>
      </c>
      <c r="C6" s="1372" t="s">
        <v>1390</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1</v>
      </c>
      <c r="C8" s="1231" t="s">
        <v>1392</v>
      </c>
      <c r="D8" s="1240" t="s">
        <v>88</v>
      </c>
    </row>
    <row r="9" customFormat="false" ht="18" hidden="false" customHeight="true" outlineLevel="0" collapsed="false">
      <c r="A9" s="1401" t="s">
        <v>1393</v>
      </c>
      <c r="B9" s="1403" t="s">
        <v>180</v>
      </c>
      <c r="C9" s="1403" t="s">
        <v>180</v>
      </c>
      <c r="D9" s="1403" t="s">
        <v>180</v>
      </c>
    </row>
    <row r="10" customFormat="false" ht="12.75" hidden="false" customHeight="true" outlineLevel="0" collapsed="false">
      <c r="A10" s="1401" t="s">
        <v>1129</v>
      </c>
      <c r="B10" s="1377" t="s">
        <v>169</v>
      </c>
      <c r="C10" s="1377" t="s">
        <v>169</v>
      </c>
      <c r="D10" s="1377" t="s">
        <v>169</v>
      </c>
    </row>
    <row r="11" customFormat="false" ht="13.5" hidden="false" customHeight="true" outlineLevel="0" collapsed="false">
      <c r="A11" s="1417" t="s">
        <v>1394</v>
      </c>
      <c r="B11" s="1385" t="s">
        <v>169</v>
      </c>
      <c r="C11" s="1385" t="s">
        <v>169</v>
      </c>
      <c r="D11" s="1385" t="s">
        <v>169</v>
      </c>
    </row>
    <row r="12" customFormat="false" ht="12.75" hidden="false" customHeight="true" outlineLevel="0" collapsed="false">
      <c r="A12" s="1404" t="s">
        <v>1395</v>
      </c>
      <c r="B12" s="1385" t="s">
        <v>169</v>
      </c>
      <c r="C12" s="1385" t="s">
        <v>169</v>
      </c>
      <c r="D12" s="1385" t="s">
        <v>169</v>
      </c>
    </row>
    <row r="13" customFormat="false" ht="12.75" hidden="false" customHeight="true" outlineLevel="0" collapsed="false">
      <c r="A13" s="1404" t="s">
        <v>1396</v>
      </c>
      <c r="B13" s="1385" t="s">
        <v>169</v>
      </c>
      <c r="C13" s="1385" t="s">
        <v>169</v>
      </c>
      <c r="D13" s="1385" t="s">
        <v>169</v>
      </c>
    </row>
    <row r="14" customFormat="false" ht="12.75" hidden="false" customHeight="true" outlineLevel="0" collapsed="false">
      <c r="A14" s="1418" t="s">
        <v>1397</v>
      </c>
      <c r="B14" s="1385" t="s">
        <v>169</v>
      </c>
      <c r="C14" s="1385" t="s">
        <v>169</v>
      </c>
      <c r="D14" s="1385" t="s">
        <v>169</v>
      </c>
    </row>
    <row r="15" customFormat="false" ht="12.75" hidden="false" customHeight="true" outlineLevel="0" collapsed="false">
      <c r="A15" s="1404" t="s">
        <v>1395</v>
      </c>
      <c r="B15" s="1379" t="s">
        <v>169</v>
      </c>
      <c r="C15" s="165" t="s">
        <v>169</v>
      </c>
      <c r="D15" s="1379" t="s">
        <v>169</v>
      </c>
    </row>
    <row r="16" customFormat="false" ht="12.75" hidden="false" customHeight="true" outlineLevel="0" collapsed="false">
      <c r="A16" s="1404" t="s">
        <v>1396</v>
      </c>
      <c r="B16" s="1379" t="s">
        <v>169</v>
      </c>
      <c r="C16" s="165" t="s">
        <v>169</v>
      </c>
      <c r="D16" s="1379" t="s">
        <v>169</v>
      </c>
    </row>
    <row r="17" customFormat="false" ht="12.75" hidden="false" customHeight="true" outlineLevel="0" collapsed="false">
      <c r="A17" s="1418" t="s">
        <v>1398</v>
      </c>
      <c r="B17" s="1385" t="s">
        <v>169</v>
      </c>
      <c r="C17" s="1385" t="s">
        <v>169</v>
      </c>
      <c r="D17" s="1385" t="s">
        <v>169</v>
      </c>
    </row>
    <row r="18" customFormat="false" ht="12.75" hidden="false" customHeight="true" outlineLevel="0" collapsed="false">
      <c r="A18" s="1404" t="s">
        <v>1395</v>
      </c>
      <c r="B18" s="1379" t="s">
        <v>169</v>
      </c>
      <c r="C18" s="165" t="s">
        <v>169</v>
      </c>
      <c r="D18" s="1379" t="s">
        <v>169</v>
      </c>
    </row>
    <row r="19" customFormat="false" ht="12.75" hidden="false" customHeight="true" outlineLevel="0" collapsed="false">
      <c r="A19" s="1404" t="s">
        <v>1396</v>
      </c>
      <c r="B19" s="1379" t="s">
        <v>169</v>
      </c>
      <c r="C19" s="165" t="s">
        <v>169</v>
      </c>
      <c r="D19" s="1379" t="s">
        <v>169</v>
      </c>
    </row>
    <row r="20" customFormat="false" ht="13.5" hidden="false" customHeight="true" outlineLevel="0" collapsed="false">
      <c r="A20" s="1418" t="s">
        <v>1399</v>
      </c>
      <c r="B20" s="1385" t="s">
        <v>169</v>
      </c>
      <c r="C20" s="1385" t="s">
        <v>169</v>
      </c>
      <c r="D20" s="1385" t="s">
        <v>169</v>
      </c>
    </row>
    <row r="21" customFormat="false" ht="12.75" hidden="false" customHeight="true" outlineLevel="0" collapsed="false">
      <c r="A21" s="1404" t="s">
        <v>1395</v>
      </c>
      <c r="B21" s="1379" t="s">
        <v>169</v>
      </c>
      <c r="C21" s="165" t="s">
        <v>169</v>
      </c>
      <c r="D21" s="1379" t="s">
        <v>169</v>
      </c>
    </row>
    <row r="22" customFormat="false" ht="12.75" hidden="false" customHeight="true" outlineLevel="0" collapsed="false">
      <c r="A22" s="1404" t="s">
        <v>1396</v>
      </c>
      <c r="B22" s="1379" t="s">
        <v>169</v>
      </c>
      <c r="C22" s="165" t="s">
        <v>169</v>
      </c>
      <c r="D22" s="1379" t="s">
        <v>169</v>
      </c>
    </row>
    <row r="23" customFormat="false" ht="12.75" hidden="false" customHeight="true" outlineLevel="0" collapsed="false">
      <c r="A23" s="1418" t="s">
        <v>1249</v>
      </c>
      <c r="B23" s="1385" t="s">
        <v>169</v>
      </c>
      <c r="C23" s="1385" t="s">
        <v>169</v>
      </c>
      <c r="D23" s="1385" t="s">
        <v>169</v>
      </c>
    </row>
    <row r="24" customFormat="false" ht="12.75" hidden="false" customHeight="true" outlineLevel="0" collapsed="false">
      <c r="A24" s="1404" t="s">
        <v>1395</v>
      </c>
      <c r="B24" s="1379" t="s">
        <v>169</v>
      </c>
      <c r="C24" s="165" t="s">
        <v>169</v>
      </c>
      <c r="D24" s="1379" t="s">
        <v>169</v>
      </c>
    </row>
    <row r="25" customFormat="false" ht="13.5" hidden="false" customHeight="true" outlineLevel="0" collapsed="false">
      <c r="A25" s="1404" t="s">
        <v>1396</v>
      </c>
      <c r="B25" s="1379" t="s">
        <v>169</v>
      </c>
      <c r="C25" s="165" t="s">
        <v>169</v>
      </c>
      <c r="D25" s="1379" t="s">
        <v>169</v>
      </c>
    </row>
    <row r="26" customFormat="false" ht="12.75" hidden="false" customHeight="true" outlineLevel="0" collapsed="false">
      <c r="A26" s="1419" t="s">
        <v>1400</v>
      </c>
      <c r="B26" s="1381"/>
      <c r="C26" s="1381"/>
      <c r="D26" s="1381"/>
    </row>
    <row r="27" customFormat="false" ht="12.75" hidden="false" customHeight="true" outlineLevel="0" collapsed="false">
      <c r="A27" s="1420" t="s">
        <v>1146</v>
      </c>
      <c r="B27" s="1405" t="s">
        <v>119</v>
      </c>
      <c r="C27" s="165" t="s">
        <v>119</v>
      </c>
      <c r="D27" s="165" t="s">
        <v>119</v>
      </c>
    </row>
    <row r="28" customFormat="false" ht="12.75" hidden="false" customHeight="true" outlineLevel="0" collapsed="false">
      <c r="A28" s="1404" t="s">
        <v>1395</v>
      </c>
      <c r="B28" s="1385" t="s">
        <v>119</v>
      </c>
      <c r="C28" s="165" t="s">
        <v>119</v>
      </c>
      <c r="D28" s="1385" t="s">
        <v>119</v>
      </c>
    </row>
    <row r="29" customFormat="false" ht="12.75" hidden="false" customHeight="true" outlineLevel="0" collapsed="false">
      <c r="A29" s="1404" t="s">
        <v>1396</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1</v>
      </c>
      <c r="B31" s="1421"/>
      <c r="C31" s="1421"/>
      <c r="D31" s="1421"/>
    </row>
    <row r="32" customFormat="false" ht="29.25" hidden="false" customHeight="true" outlineLevel="0" collapsed="false">
      <c r="A32" s="1422" t="s">
        <v>1402</v>
      </c>
      <c r="B32" s="1422"/>
      <c r="C32" s="1422"/>
      <c r="D32" s="1422"/>
    </row>
    <row r="33" customFormat="false" ht="12.75" hidden="false" customHeight="true" outlineLevel="0" collapsed="false">
      <c r="A33" s="1423" t="s">
        <v>1403</v>
      </c>
      <c r="B33" s="1337"/>
      <c r="C33" s="1337"/>
      <c r="D33" s="1337"/>
    </row>
    <row r="34" customFormat="false" ht="12.75" hidden="false" customHeight="true" outlineLevel="0" collapsed="false">
      <c r="A34" s="1368" t="s">
        <v>1356</v>
      </c>
      <c r="B34" s="1337"/>
      <c r="C34" s="1337"/>
      <c r="D34" s="1337"/>
    </row>
    <row r="35" customFormat="false" ht="13.5" hidden="false" customHeight="true" outlineLevel="0" collapsed="false">
      <c r="A35" s="1423" t="s">
        <v>1404</v>
      </c>
      <c r="B35" s="1337"/>
      <c r="C35" s="1337"/>
      <c r="D35" s="1337"/>
    </row>
    <row r="36" customFormat="false" ht="12.75" hidden="false" customHeight="true" outlineLevel="0" collapsed="false">
      <c r="A36" s="1424" t="s">
        <v>1405</v>
      </c>
      <c r="B36" s="1352"/>
      <c r="C36" s="1352"/>
      <c r="D36" s="1352"/>
    </row>
    <row r="37" customFormat="false" ht="12.75" hidden="false" customHeight="true" outlineLevel="0" collapsed="false">
      <c r="A37" s="1424" t="s">
        <v>1406</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0</v>
      </c>
    </row>
    <row r="6" customFormat="false" ht="12.75" hidden="false" customHeight="true" outlineLevel="0" collapsed="false">
      <c r="A6" s="1371" t="s">
        <v>1167</v>
      </c>
      <c r="B6" s="1430" t="s">
        <v>1411</v>
      </c>
      <c r="C6" s="1430" t="s">
        <v>1412</v>
      </c>
      <c r="D6" s="1430" t="s">
        <v>1413</v>
      </c>
    </row>
    <row r="7" customFormat="false" ht="12.75" hidden="false" customHeight="true" outlineLevel="0" collapsed="false">
      <c r="A7" s="1371"/>
      <c r="B7" s="1430"/>
      <c r="C7" s="1430"/>
      <c r="D7" s="1430"/>
    </row>
    <row r="8" customFormat="false" ht="16.5" hidden="false" customHeight="true" outlineLevel="0" collapsed="false">
      <c r="A8" s="1371"/>
      <c r="B8" s="1431" t="s">
        <v>1414</v>
      </c>
      <c r="C8" s="1431" t="s">
        <v>1415</v>
      </c>
      <c r="D8" s="1431" t="s">
        <v>88</v>
      </c>
    </row>
    <row r="9" customFormat="false" ht="20.25" hidden="false" customHeight="true" outlineLevel="0" collapsed="false">
      <c r="A9" s="1374" t="s">
        <v>1416</v>
      </c>
      <c r="B9" s="1375" t="s">
        <v>180</v>
      </c>
      <c r="C9" s="1375" t="s">
        <v>180</v>
      </c>
      <c r="D9" s="1375" t="s">
        <v>180</v>
      </c>
    </row>
    <row r="10" customFormat="false" ht="14.25" hidden="false" customHeight="true" outlineLevel="0" collapsed="false">
      <c r="A10" s="1376" t="s">
        <v>1417</v>
      </c>
      <c r="B10" s="1377" t="s">
        <v>169</v>
      </c>
      <c r="C10" s="1377" t="s">
        <v>169</v>
      </c>
      <c r="D10" s="1377" t="s">
        <v>169</v>
      </c>
    </row>
    <row r="11" customFormat="false" ht="13.5" hidden="false" customHeight="true" outlineLevel="0" collapsed="false">
      <c r="A11" s="1404" t="s">
        <v>1418</v>
      </c>
      <c r="B11" s="631" t="s">
        <v>169</v>
      </c>
      <c r="C11" s="1405" t="s">
        <v>169</v>
      </c>
      <c r="D11" s="815" t="s">
        <v>169</v>
      </c>
    </row>
    <row r="12" customFormat="false" ht="14.25" hidden="false" customHeight="true" outlineLevel="0" collapsed="false">
      <c r="A12" s="1404" t="s">
        <v>1419</v>
      </c>
      <c r="B12" s="631" t="s">
        <v>169</v>
      </c>
      <c r="C12" s="1405" t="s">
        <v>169</v>
      </c>
      <c r="D12" s="815" t="s">
        <v>169</v>
      </c>
    </row>
    <row r="13" customFormat="false" ht="13.5" hidden="false" customHeight="true" outlineLevel="0" collapsed="false">
      <c r="A13" s="1227" t="s">
        <v>1420</v>
      </c>
      <c r="B13" s="1377" t="s">
        <v>169</v>
      </c>
      <c r="C13" s="1377" t="s">
        <v>169</v>
      </c>
      <c r="D13" s="1377" t="s">
        <v>169</v>
      </c>
    </row>
    <row r="14" customFormat="false" ht="13.5" hidden="false" customHeight="true" outlineLevel="0" collapsed="false">
      <c r="A14" s="1404" t="s">
        <v>1418</v>
      </c>
      <c r="B14" s="631" t="s">
        <v>169</v>
      </c>
      <c r="C14" s="1405" t="s">
        <v>169</v>
      </c>
      <c r="D14" s="815" t="s">
        <v>169</v>
      </c>
    </row>
    <row r="15" customFormat="false" ht="13.5" hidden="false" customHeight="true" outlineLevel="0" collapsed="false">
      <c r="A15" s="1404" t="s">
        <v>1419</v>
      </c>
      <c r="B15" s="631" t="s">
        <v>169</v>
      </c>
      <c r="C15" s="1405" t="s">
        <v>169</v>
      </c>
      <c r="D15" s="815" t="s">
        <v>169</v>
      </c>
    </row>
    <row r="16" customFormat="false" ht="12.75" hidden="false" customHeight="true" outlineLevel="0" collapsed="false">
      <c r="A16" s="1227" t="s">
        <v>1421</v>
      </c>
      <c r="B16" s="1381"/>
      <c r="C16" s="1381"/>
      <c r="D16" s="1377"/>
    </row>
    <row r="17" customFormat="false" ht="13.5" hidden="false" customHeight="true" outlineLevel="0" collapsed="false">
      <c r="A17" s="1404" t="s">
        <v>1146</v>
      </c>
      <c r="B17" s="1385" t="s">
        <v>119</v>
      </c>
      <c r="C17" s="1385" t="s">
        <v>119</v>
      </c>
      <c r="D17" s="1385" t="s">
        <v>119</v>
      </c>
    </row>
    <row r="18" customFormat="false" ht="12.75" hidden="false" customHeight="true" outlineLevel="0" collapsed="false">
      <c r="A18" s="133" t="s">
        <v>1422</v>
      </c>
      <c r="B18" s="1379" t="s">
        <v>119</v>
      </c>
      <c r="C18" s="154" t="s">
        <v>119</v>
      </c>
      <c r="D18" s="1379" t="s">
        <v>119</v>
      </c>
    </row>
    <row r="19" customFormat="false" ht="12.75" hidden="false" customHeight="true" outlineLevel="0" collapsed="false">
      <c r="A19" s="133" t="s">
        <v>1423</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4</v>
      </c>
      <c r="B21" s="1337"/>
      <c r="C21" s="1337"/>
      <c r="D21" s="1337"/>
    </row>
    <row r="22" customFormat="false" ht="13.5" hidden="false" customHeight="true" outlineLevel="0" collapsed="false">
      <c r="A22" s="1368" t="s">
        <v>1425</v>
      </c>
      <c r="B22" s="1337"/>
      <c r="C22" s="1337"/>
      <c r="D22" s="1337"/>
    </row>
    <row r="23" customFormat="false" ht="13.5" hidden="false" customHeight="true" outlineLevel="0" collapsed="false">
      <c r="A23" s="1368" t="s">
        <v>1426</v>
      </c>
      <c r="B23" s="1337"/>
      <c r="C23" s="1337"/>
      <c r="D23" s="1337"/>
    </row>
    <row r="24" customFormat="false" ht="13.5" hidden="false" customHeight="true" outlineLevel="0" collapsed="false">
      <c r="A24" s="1432" t="s">
        <v>1427</v>
      </c>
      <c r="B24" s="1337"/>
      <c r="C24" s="1337"/>
      <c r="D24" s="1337"/>
    </row>
    <row r="25" customFormat="false" ht="13.5" hidden="false" customHeight="true" outlineLevel="0" collapsed="false">
      <c r="A25" s="1432" t="s">
        <v>1428</v>
      </c>
      <c r="B25" s="1337"/>
      <c r="C25" s="1337"/>
      <c r="D25" s="1337"/>
    </row>
    <row r="26" customFormat="false" ht="14.25" hidden="false" customHeight="true" outlineLevel="0" collapsed="false">
      <c r="A26" s="1368" t="s">
        <v>1429</v>
      </c>
      <c r="B26" s="1352"/>
      <c r="C26" s="1352"/>
      <c r="D26" s="1352"/>
    </row>
    <row r="27" customFormat="false" ht="14.25" hidden="false" customHeight="true" outlineLevel="0" collapsed="false">
      <c r="A27" s="1368" t="s">
        <v>1430</v>
      </c>
      <c r="B27" s="1352"/>
      <c r="C27" s="1352"/>
      <c r="D27" s="1352"/>
    </row>
    <row r="28" customFormat="false" ht="13.5" hidden="false" customHeight="true" outlineLevel="0" collapsed="false">
      <c r="A28" s="1368" t="s">
        <v>1431</v>
      </c>
      <c r="B28" s="1410"/>
      <c r="C28" s="1410"/>
      <c r="D28" s="1410"/>
    </row>
    <row r="29" customFormat="false" ht="13.5" hidden="false" customHeight="true" outlineLevel="0" collapsed="false">
      <c r="A29" s="1368" t="s">
        <v>1432</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2</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2</v>
      </c>
      <c r="I5" s="1436"/>
      <c r="J5" s="1436"/>
    </row>
    <row r="6" customFormat="false" ht="19.5" hidden="false" customHeight="true" outlineLevel="0" collapsed="false">
      <c r="A6" s="1434"/>
      <c r="B6" s="1437" t="s">
        <v>1435</v>
      </c>
      <c r="C6" s="1438" t="s">
        <v>215</v>
      </c>
      <c r="D6" s="1439" t="s">
        <v>1436</v>
      </c>
      <c r="E6" s="1440" t="s">
        <v>81</v>
      </c>
      <c r="F6" s="1441" t="s">
        <v>82</v>
      </c>
      <c r="G6" s="1442" t="s">
        <v>83</v>
      </c>
      <c r="H6" s="1441" t="s">
        <v>1437</v>
      </c>
      <c r="I6" s="1441" t="s">
        <v>82</v>
      </c>
      <c r="J6" s="1442" t="s">
        <v>83</v>
      </c>
    </row>
    <row r="7" customFormat="false" ht="15" hidden="false" customHeight="false" outlineLevel="0" collapsed="false">
      <c r="A7" s="1443" t="s">
        <v>1438</v>
      </c>
      <c r="B7" s="1444"/>
      <c r="C7" s="1444" t="s">
        <v>1439</v>
      </c>
      <c r="D7" s="1445"/>
      <c r="E7" s="1446" t="s">
        <v>1440</v>
      </c>
      <c r="F7" s="1446"/>
      <c r="G7" s="1446"/>
      <c r="H7" s="1446" t="s">
        <v>88</v>
      </c>
      <c r="I7" s="1446"/>
      <c r="J7" s="1446"/>
    </row>
    <row r="8" customFormat="false" ht="12.75" hidden="false" customHeight="true" outlineLevel="0" collapsed="false">
      <c r="A8" s="1401" t="s">
        <v>1441</v>
      </c>
      <c r="B8" s="1447" t="s">
        <v>1442</v>
      </c>
      <c r="C8" s="1448"/>
      <c r="D8" s="1449" t="s">
        <v>119</v>
      </c>
      <c r="E8" s="1450" t="s">
        <v>1443</v>
      </c>
      <c r="F8" s="1451" t="s">
        <v>119</v>
      </c>
      <c r="G8" s="1449" t="s">
        <v>119</v>
      </c>
      <c r="H8" s="1450" t="s">
        <v>1443</v>
      </c>
      <c r="I8" s="1451" t="n">
        <v>1.64833761096</v>
      </c>
      <c r="J8" s="1449" t="n">
        <v>0.01133232107535</v>
      </c>
    </row>
    <row r="9" customFormat="false" ht="12.75" hidden="false" customHeight="true" outlineLevel="0" collapsed="false">
      <c r="A9" s="1401" t="s">
        <v>1126</v>
      </c>
      <c r="B9" s="1452" t="s">
        <v>1442</v>
      </c>
      <c r="C9" s="1452" t="s">
        <v>1444</v>
      </c>
      <c r="D9" s="1451" t="n">
        <v>18874.3774</v>
      </c>
      <c r="E9" s="1450" t="s">
        <v>131</v>
      </c>
      <c r="F9" s="1451" t="n">
        <v>0.087332025635982</v>
      </c>
      <c r="G9" s="1451" t="n">
        <v>0.000600407676247376</v>
      </c>
      <c r="H9" s="1450" t="s">
        <v>131</v>
      </c>
      <c r="I9" s="1451" t="n">
        <v>1.64833761096</v>
      </c>
      <c r="J9" s="1451" t="n">
        <v>0.01133232107535</v>
      </c>
      <c r="K9" s="1138"/>
    </row>
    <row r="10" customFormat="false" ht="12.75" hidden="false" customHeight="true" outlineLevel="0" collapsed="false">
      <c r="A10" s="1404" t="s">
        <v>1445</v>
      </c>
      <c r="B10" s="1453"/>
      <c r="C10" s="1454" t="s">
        <v>1444</v>
      </c>
      <c r="D10" s="153" t="n">
        <v>18874.3774</v>
      </c>
      <c r="E10" s="154" t="s">
        <v>131</v>
      </c>
      <c r="F10" s="151" t="n">
        <v>0.087332025635982</v>
      </c>
      <c r="G10" s="153" t="n">
        <v>0.000600407676247376</v>
      </c>
      <c r="H10" s="154" t="s">
        <v>131</v>
      </c>
      <c r="I10" s="151" t="n">
        <v>1.64833761096</v>
      </c>
      <c r="J10" s="153" t="n">
        <v>0.01133232107535</v>
      </c>
    </row>
    <row r="11" customFormat="false" ht="12.75" hidden="false" customHeight="true" outlineLevel="0" collapsed="false">
      <c r="A11" s="1455" t="s">
        <v>1446</v>
      </c>
      <c r="B11" s="1456" t="s">
        <v>1442</v>
      </c>
      <c r="C11" s="1456" t="s">
        <v>1444</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7</v>
      </c>
      <c r="B12" s="1456" t="s">
        <v>1448</v>
      </c>
      <c r="C12" s="1456" t="s">
        <v>1444</v>
      </c>
      <c r="D12" s="1457" t="n">
        <v>18874.3774</v>
      </c>
      <c r="E12" s="1189" t="s">
        <v>97</v>
      </c>
      <c r="F12" s="151" t="n">
        <v>0.087332025635982</v>
      </c>
      <c r="G12" s="153" t="n">
        <v>0.000600407676247376</v>
      </c>
      <c r="H12" s="1457" t="s">
        <v>97</v>
      </c>
      <c r="I12" s="1457" t="n">
        <v>1.64833761096</v>
      </c>
      <c r="J12" s="1457" t="n">
        <v>0.01133232107535</v>
      </c>
      <c r="K12" s="1138"/>
    </row>
    <row r="13" customFormat="false" ht="12.75" hidden="false" customHeight="true" outlineLevel="0" collapsed="false">
      <c r="A13" s="1404" t="s">
        <v>1128</v>
      </c>
      <c r="B13" s="1454" t="s">
        <v>1442</v>
      </c>
      <c r="C13" s="145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6</v>
      </c>
      <c r="B14" s="1456" t="s">
        <v>422</v>
      </c>
      <c r="C14" s="1456" t="s">
        <v>1444</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7</v>
      </c>
      <c r="B15" s="1456" t="s">
        <v>1442</v>
      </c>
      <c r="C15" s="1456" t="s">
        <v>1444</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29</v>
      </c>
      <c r="B16" s="1452" t="s">
        <v>1442</v>
      </c>
      <c r="C16" s="1452" t="s">
        <v>1444</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49</v>
      </c>
      <c r="B17" s="1454" t="s">
        <v>1442</v>
      </c>
      <c r="C17" s="145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6</v>
      </c>
      <c r="B18" s="1456" t="s">
        <v>1442</v>
      </c>
      <c r="C18" s="1456" t="s">
        <v>1444</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7</v>
      </c>
      <c r="B19" s="1456" t="s">
        <v>1442</v>
      </c>
      <c r="C19" s="1456" t="s">
        <v>1444</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1</v>
      </c>
      <c r="B20" s="1454" t="s">
        <v>1442</v>
      </c>
      <c r="C20" s="145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6</v>
      </c>
      <c r="B21" s="1456" t="s">
        <v>422</v>
      </c>
      <c r="C21" s="1456" t="s">
        <v>1444</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7</v>
      </c>
      <c r="B22" s="1456" t="s">
        <v>1442</v>
      </c>
      <c r="C22" s="1456" t="s">
        <v>1444</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0</v>
      </c>
      <c r="B23" s="1454" t="s">
        <v>1442</v>
      </c>
      <c r="C23" s="145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6</v>
      </c>
      <c r="B24" s="1456" t="s">
        <v>422</v>
      </c>
      <c r="C24" s="1456" t="s">
        <v>1444</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7</v>
      </c>
      <c r="B25" s="1456" t="s">
        <v>1442</v>
      </c>
      <c r="C25" s="1456" t="s">
        <v>1444</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2</v>
      </c>
      <c r="B26" s="1452" t="s">
        <v>1442</v>
      </c>
      <c r="C26" s="1452" t="s">
        <v>1444</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1</v>
      </c>
      <c r="B27" s="1454" t="s">
        <v>1442</v>
      </c>
      <c r="C27" s="145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6</v>
      </c>
      <c r="B28" s="1456" t="s">
        <v>1442</v>
      </c>
      <c r="C28" s="1456" t="s">
        <v>1444</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7</v>
      </c>
      <c r="B29" s="1456" t="s">
        <v>422</v>
      </c>
      <c r="C29" s="1456" t="s">
        <v>1444</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4</v>
      </c>
      <c r="B30" s="1454" t="s">
        <v>1442</v>
      </c>
      <c r="C30" s="145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6</v>
      </c>
      <c r="B31" s="1456" t="s">
        <v>1442</v>
      </c>
      <c r="C31" s="1456" t="s">
        <v>1444</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7</v>
      </c>
      <c r="B32" s="1456" t="s">
        <v>422</v>
      </c>
      <c r="C32" s="1456" t="s">
        <v>1444</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2</v>
      </c>
      <c r="B33" s="1454" t="s">
        <v>1442</v>
      </c>
      <c r="C33" s="145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6</v>
      </c>
      <c r="B34" s="1456" t="s">
        <v>422</v>
      </c>
      <c r="C34" s="1456" t="s">
        <v>1444</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7</v>
      </c>
      <c r="B35" s="1456" t="s">
        <v>1442</v>
      </c>
      <c r="C35" s="1456" t="s">
        <v>1444</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5</v>
      </c>
      <c r="B36" s="1452" t="s">
        <v>1442</v>
      </c>
      <c r="C36" s="1452" t="s">
        <v>1444</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3</v>
      </c>
      <c r="B37" s="1454" t="s">
        <v>1442</v>
      </c>
      <c r="C37" s="145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6</v>
      </c>
      <c r="B38" s="1456" t="s">
        <v>1442</v>
      </c>
      <c r="C38" s="1456" t="s">
        <v>1444</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7</v>
      </c>
      <c r="B39" s="1456" t="s">
        <v>1442</v>
      </c>
      <c r="C39" s="1456" t="s">
        <v>1444</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7</v>
      </c>
      <c r="B40" s="1454" t="s">
        <v>1442</v>
      </c>
      <c r="C40" s="145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6</v>
      </c>
      <c r="B41" s="1456" t="s">
        <v>1442</v>
      </c>
      <c r="C41" s="1456" t="s">
        <v>1444</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7</v>
      </c>
      <c r="B42" s="1456" t="s">
        <v>1442</v>
      </c>
      <c r="C42" s="1456" t="s">
        <v>1444</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4</v>
      </c>
      <c r="B43" s="1454" t="s">
        <v>1442</v>
      </c>
      <c r="C43" s="145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6</v>
      </c>
      <c r="B44" s="1460" t="s">
        <v>1442</v>
      </c>
      <c r="C44" s="1460"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7</v>
      </c>
      <c r="B45" s="1461" t="s">
        <v>1442</v>
      </c>
      <c r="C45" s="1461" t="s">
        <v>1444</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5</v>
      </c>
      <c r="B46" s="1461" t="s">
        <v>422</v>
      </c>
      <c r="C46" s="1461" t="s">
        <v>1444</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6</v>
      </c>
      <c r="B47" s="1461" t="s">
        <v>422</v>
      </c>
      <c r="C47" s="1461" t="s">
        <v>1444</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79</v>
      </c>
      <c r="B48" s="1463"/>
      <c r="C48" s="1463"/>
      <c r="D48" s="1464"/>
      <c r="E48" s="1465"/>
      <c r="F48" s="1465"/>
      <c r="G48" s="1382"/>
      <c r="H48" s="1402"/>
      <c r="I48" s="1402"/>
      <c r="J48" s="1464"/>
    </row>
    <row r="49" customFormat="false" ht="12.75" hidden="false" customHeight="false" outlineLevel="0" collapsed="false">
      <c r="A49" s="1466" t="s">
        <v>1146</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7</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8</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59</v>
      </c>
      <c r="B53" s="1472"/>
      <c r="C53" s="1472"/>
      <c r="D53" s="1472"/>
      <c r="E53" s="1472"/>
      <c r="F53" s="1472"/>
      <c r="G53" s="1472"/>
      <c r="H53" s="1472"/>
      <c r="I53" s="1472"/>
      <c r="J53" s="1472"/>
      <c r="K53" s="1138"/>
    </row>
    <row r="54" customFormat="false" ht="12.75" hidden="false" customHeight="true" outlineLevel="0" collapsed="false">
      <c r="A54" s="1473" t="s">
        <v>1460</v>
      </c>
      <c r="B54" s="1473"/>
      <c r="C54" s="1473"/>
      <c r="D54" s="1473"/>
      <c r="E54" s="1473"/>
      <c r="F54" s="1473"/>
      <c r="G54" s="1473"/>
      <c r="H54" s="1473"/>
      <c r="I54" s="1473"/>
      <c r="J54" s="1473"/>
    </row>
    <row r="55" customFormat="false" ht="12.75" hidden="false" customHeight="true" outlineLevel="0" collapsed="false">
      <c r="A55" s="1473" t="s">
        <v>1461</v>
      </c>
      <c r="B55" s="1474"/>
      <c r="C55" s="1474"/>
      <c r="D55" s="1474"/>
      <c r="E55" s="1474"/>
      <c r="F55" s="1474"/>
      <c r="G55" s="1474"/>
      <c r="H55" s="1474"/>
      <c r="I55" s="1474"/>
      <c r="J55" s="1474"/>
    </row>
    <row r="56" customFormat="false" ht="26.25" hidden="false" customHeight="true" outlineLevel="0" collapsed="false">
      <c r="A56" s="1475" t="s">
        <v>1462</v>
      </c>
      <c r="B56" s="1475"/>
      <c r="C56" s="1475"/>
      <c r="D56" s="1475"/>
      <c r="E56" s="1475"/>
      <c r="F56" s="1475"/>
      <c r="G56" s="1475"/>
      <c r="H56" s="1475"/>
      <c r="I56" s="1475"/>
      <c r="J56" s="1475"/>
    </row>
    <row r="57" customFormat="false" ht="13.5" hidden="false" customHeight="true" outlineLevel="0" collapsed="false">
      <c r="A57" s="1368" t="s">
        <v>1384</v>
      </c>
      <c r="B57" s="1352"/>
      <c r="C57" s="1352"/>
      <c r="D57" s="1352"/>
      <c r="E57" s="1352"/>
      <c r="F57" s="1352"/>
      <c r="G57" s="1352"/>
      <c r="H57" s="1352"/>
      <c r="I57" s="1352"/>
      <c r="J57" s="1352"/>
    </row>
    <row r="58" customFormat="false" ht="12.75" hidden="false" customHeight="true" outlineLevel="0" collapsed="false">
      <c r="A58" s="1476" t="s">
        <v>1463</v>
      </c>
      <c r="B58" s="1473"/>
      <c r="C58" s="1473"/>
      <c r="D58" s="1473"/>
      <c r="E58" s="1473"/>
      <c r="F58" s="1473"/>
      <c r="G58" s="1473"/>
      <c r="H58" s="1473"/>
      <c r="I58" s="1473"/>
      <c r="J58" s="1473"/>
    </row>
    <row r="59" customFormat="false" ht="13.5" hidden="false" customHeight="true" outlineLevel="0" collapsed="false">
      <c r="A59" s="1473" t="s">
        <v>1464</v>
      </c>
      <c r="B59" s="1477"/>
      <c r="C59" s="1477"/>
      <c r="D59" s="1477"/>
      <c r="E59" s="1477"/>
      <c r="F59" s="1477"/>
      <c r="G59" s="1477"/>
      <c r="H59" s="1477"/>
      <c r="I59" s="1477"/>
      <c r="J59" s="1477"/>
    </row>
    <row r="60" customFormat="false" ht="13.5" hidden="false" customHeight="true" outlineLevel="0" collapsed="false">
      <c r="A60" s="1478" t="s">
        <v>1465</v>
      </c>
      <c r="B60" s="1477"/>
      <c r="C60" s="1477"/>
      <c r="D60" s="1477"/>
      <c r="E60" s="1477"/>
      <c r="F60" s="1477"/>
      <c r="G60" s="1477"/>
      <c r="H60" s="1477"/>
      <c r="I60" s="1477"/>
      <c r="J60" s="1477"/>
    </row>
    <row r="61" customFormat="false" ht="13.5" hidden="false" customHeight="true" outlineLevel="0" collapsed="false">
      <c r="A61" s="1479" t="s">
        <v>1466</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2</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69</v>
      </c>
      <c r="B7" s="1486" t="n">
        <v>199.229824100067</v>
      </c>
      <c r="C7" s="1486" t="n">
        <v>817.380578821125</v>
      </c>
      <c r="D7" s="1486" t="n">
        <v>6.80895023432151</v>
      </c>
      <c r="E7" s="1486" t="n">
        <v>16.4940842819736</v>
      </c>
      <c r="F7" s="1486" t="n">
        <v>338.76481838512</v>
      </c>
      <c r="G7" s="1486" t="n">
        <v>26.737701734983</v>
      </c>
      <c r="H7" s="1487" t="n">
        <v>0.208656448240001</v>
      </c>
    </row>
    <row r="8" customFormat="false" ht="12" hidden="false" customHeight="true" outlineLevel="0" collapsed="false">
      <c r="A8" s="1488" t="s">
        <v>1470</v>
      </c>
      <c r="B8" s="1489" t="s">
        <v>180</v>
      </c>
      <c r="C8" s="1489" t="n">
        <v>690.022574862605</v>
      </c>
      <c r="D8" s="1490"/>
      <c r="E8" s="1489" t="s">
        <v>119</v>
      </c>
      <c r="F8" s="1489" t="s">
        <v>119</v>
      </c>
      <c r="G8" s="1489" t="n">
        <v>9.08844323527241</v>
      </c>
      <c r="H8" s="1491"/>
    </row>
    <row r="9" customFormat="false" ht="12" hidden="false" customHeight="true" outlineLevel="0" collapsed="false">
      <c r="A9" s="18" t="s">
        <v>1471</v>
      </c>
      <c r="B9" s="538" t="s">
        <v>119</v>
      </c>
      <c r="C9" s="538" t="n">
        <v>599.702295268404</v>
      </c>
      <c r="D9" s="540"/>
      <c r="E9" s="631" t="s">
        <v>119</v>
      </c>
      <c r="F9" s="631" t="s">
        <v>119</v>
      </c>
      <c r="G9" s="613" t="n">
        <v>7.89881442602761</v>
      </c>
      <c r="H9" s="48"/>
    </row>
    <row r="10" customFormat="false" ht="12" hidden="false" customHeight="true" outlineLevel="0" collapsed="false">
      <c r="A10" s="18" t="s">
        <v>1472</v>
      </c>
      <c r="B10" s="543" t="s">
        <v>180</v>
      </c>
      <c r="C10" s="543" t="n">
        <v>90.3202795942014</v>
      </c>
      <c r="D10" s="540"/>
      <c r="E10" s="631" t="s">
        <v>119</v>
      </c>
      <c r="F10" s="631" t="s">
        <v>119</v>
      </c>
      <c r="G10" s="613" t="n">
        <v>1.1896288092448</v>
      </c>
      <c r="H10" s="48"/>
    </row>
    <row r="11" customFormat="false" ht="12.75" hidden="false" customHeight="true" outlineLevel="0" collapsed="false">
      <c r="A11" s="836" t="s">
        <v>1473</v>
      </c>
      <c r="B11" s="543" t="s">
        <v>119</v>
      </c>
      <c r="C11" s="543" t="s">
        <v>119</v>
      </c>
      <c r="D11" s="540"/>
      <c r="E11" s="543" t="s">
        <v>119</v>
      </c>
      <c r="F11" s="543" t="s">
        <v>119</v>
      </c>
      <c r="G11" s="1492" t="s">
        <v>119</v>
      </c>
      <c r="H11" s="48"/>
    </row>
    <row r="12" customFormat="false" ht="12" hidden="false" customHeight="true" outlineLevel="0" collapsed="false">
      <c r="A12" s="548" t="s">
        <v>1474</v>
      </c>
      <c r="B12" s="1493"/>
      <c r="C12" s="1489" t="n">
        <v>110.984773999461</v>
      </c>
      <c r="D12" s="1489" t="n">
        <v>6.33754029937729</v>
      </c>
      <c r="E12" s="1489" t="s">
        <v>119</v>
      </c>
      <c r="F12" s="1489" t="s">
        <v>119</v>
      </c>
      <c r="G12" s="1489" t="s">
        <v>119</v>
      </c>
      <c r="H12" s="1494"/>
    </row>
    <row r="13" customFormat="false" ht="12" hidden="false" customHeight="true" outlineLevel="0" collapsed="false">
      <c r="A13" s="18" t="s">
        <v>1475</v>
      </c>
      <c r="B13" s="540"/>
      <c r="C13" s="538" t="n">
        <v>59.1266023685015</v>
      </c>
      <c r="D13" s="538" t="n">
        <v>0.214355950325388</v>
      </c>
      <c r="E13" s="631" t="s">
        <v>119</v>
      </c>
      <c r="F13" s="631" t="s">
        <v>119</v>
      </c>
      <c r="G13" s="631" t="s">
        <v>119</v>
      </c>
      <c r="H13" s="48"/>
    </row>
    <row r="14" customFormat="false" ht="12" hidden="false" customHeight="true" outlineLevel="0" collapsed="false">
      <c r="A14" s="18" t="s">
        <v>1476</v>
      </c>
      <c r="B14" s="540"/>
      <c r="C14" s="543" t="n">
        <v>51.8581716309592</v>
      </c>
      <c r="D14" s="543" t="n">
        <v>6.1231843490519</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495" t="s">
        <v>1478</v>
      </c>
      <c r="B16" s="1496" t="n">
        <v>199.229824100067</v>
      </c>
      <c r="C16" s="1496" t="n">
        <v>16.1968697905437</v>
      </c>
      <c r="D16" s="1496" t="n">
        <v>0.471409934944218</v>
      </c>
      <c r="E16" s="1497" t="n">
        <v>16.4940842819736</v>
      </c>
      <c r="F16" s="1497" t="n">
        <v>338.76481838512</v>
      </c>
      <c r="G16" s="1497" t="n">
        <v>17.3438873407237</v>
      </c>
      <c r="H16" s="1498" t="n">
        <v>0.208656448240001</v>
      </c>
    </row>
    <row r="17" customFormat="false" ht="12" hidden="false" customHeight="true" outlineLevel="0" collapsed="false">
      <c r="A17" s="1499" t="s">
        <v>1479</v>
      </c>
      <c r="B17" s="1500" t="s">
        <v>119</v>
      </c>
      <c r="C17" s="1500" t="n">
        <v>0.176360168514877</v>
      </c>
      <c r="D17" s="1500" t="s">
        <v>119</v>
      </c>
      <c r="E17" s="1500" t="s">
        <v>119</v>
      </c>
      <c r="F17" s="1500" t="s">
        <v>119</v>
      </c>
      <c r="G17" s="1501" t="n">
        <v>0.30537115898688</v>
      </c>
      <c r="H17" s="1502" t="s">
        <v>119</v>
      </c>
    </row>
    <row r="18" customFormat="false" ht="12.75" hidden="false" customHeight="true" outlineLevel="0" collapsed="false">
      <c r="A18" s="133" t="s">
        <v>1480</v>
      </c>
      <c r="B18" s="631" t="s">
        <v>119</v>
      </c>
      <c r="C18" s="613" t="n">
        <v>0.176360168514877</v>
      </c>
      <c r="D18" s="631" t="s">
        <v>119</v>
      </c>
      <c r="E18" s="631" t="s">
        <v>119</v>
      </c>
      <c r="F18" s="631" t="s">
        <v>119</v>
      </c>
      <c r="G18" s="613" t="n">
        <v>0.30537115898688</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2</v>
      </c>
      <c r="B22" s="1504"/>
      <c r="C22" s="1504"/>
      <c r="D22" s="1504"/>
      <c r="E22" s="1504"/>
      <c r="F22" s="1504"/>
      <c r="G22" s="1504"/>
      <c r="H22" s="1504"/>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15673.5931678</v>
      </c>
      <c r="C8" s="80" t="s">
        <v>160</v>
      </c>
      <c r="D8" s="50"/>
      <c r="E8" s="50"/>
      <c r="F8" s="50"/>
      <c r="G8" s="81"/>
      <c r="H8" s="79" t="n">
        <v>86319.5634409205</v>
      </c>
      <c r="I8" s="79" t="n">
        <v>5.76838717473589</v>
      </c>
      <c r="J8" s="127" t="n">
        <v>5.0282746153065</v>
      </c>
    </row>
    <row r="9" customFormat="false" ht="12.75" hidden="false" customHeight="true" outlineLevel="0" collapsed="false">
      <c r="A9" s="83" t="s">
        <v>161</v>
      </c>
      <c r="B9" s="79" t="n">
        <v>348245.0329816</v>
      </c>
      <c r="C9" s="85" t="s">
        <v>160</v>
      </c>
      <c r="D9" s="79" t="n">
        <v>83.667514037106</v>
      </c>
      <c r="E9" s="79" t="n">
        <v>3.89989296712068</v>
      </c>
      <c r="F9" s="79" t="n">
        <v>10.4907166248744</v>
      </c>
      <c r="G9" s="81"/>
      <c r="H9" s="79" t="n">
        <v>29136.7961853405</v>
      </c>
      <c r="I9" s="79" t="n">
        <v>1.35811835495965</v>
      </c>
      <c r="J9" s="82" t="n">
        <v>3.65333995703</v>
      </c>
    </row>
    <row r="10" customFormat="false" ht="12.75" hidden="false" customHeight="true" outlineLevel="0" collapsed="false">
      <c r="A10" s="83" t="s">
        <v>162</v>
      </c>
      <c r="B10" s="79" t="n">
        <v>202477.0011112</v>
      </c>
      <c r="C10" s="85" t="s">
        <v>160</v>
      </c>
      <c r="D10" s="79" t="n">
        <v>70.9771352705244</v>
      </c>
      <c r="E10" s="79" t="n">
        <v>14.7985171074104</v>
      </c>
      <c r="F10" s="79" t="n">
        <v>2.60415561597743</v>
      </c>
      <c r="G10" s="81"/>
      <c r="H10" s="79" t="n">
        <v>14371.2374970398</v>
      </c>
      <c r="I10" s="79" t="n">
        <v>2.99635936480124</v>
      </c>
      <c r="J10" s="82" t="n">
        <v>0.52728161955</v>
      </c>
    </row>
    <row r="11" customFormat="false" ht="12.75" hidden="false" customHeight="true" outlineLevel="0" collapsed="false">
      <c r="A11" s="83" t="s">
        <v>163</v>
      </c>
      <c r="B11" s="79" t="n">
        <v>741259.474175</v>
      </c>
      <c r="C11" s="85" t="s">
        <v>160</v>
      </c>
      <c r="D11" s="79" t="n">
        <v>55.594538336334</v>
      </c>
      <c r="E11" s="79" t="n">
        <v>1</v>
      </c>
      <c r="F11" s="79" t="n">
        <v>1.03409241572207</v>
      </c>
      <c r="G11" s="81"/>
      <c r="H11" s="79" t="n">
        <v>41209.9782541928</v>
      </c>
      <c r="I11" s="79" t="n">
        <v>0.741259474175</v>
      </c>
      <c r="J11" s="82" t="n">
        <v>0.7665308003265</v>
      </c>
    </row>
    <row r="12" customFormat="false" ht="12.75" hidden="false" customHeight="true" outlineLevel="0" collapsed="false">
      <c r="A12" s="83" t="s">
        <v>164</v>
      </c>
      <c r="B12" s="79" t="n">
        <v>17541.6343</v>
      </c>
      <c r="C12" s="85" t="s">
        <v>160</v>
      </c>
      <c r="D12" s="79" t="n">
        <v>89.7920437983108</v>
      </c>
      <c r="E12" s="79" t="n">
        <v>37.294052413349</v>
      </c>
      <c r="F12" s="79" t="n">
        <v>3.92331387275586</v>
      </c>
      <c r="G12" s="99" t="s">
        <v>165</v>
      </c>
      <c r="H12" s="79" t="n">
        <v>1575.09919535955</v>
      </c>
      <c r="I12" s="79" t="n">
        <v>0.654198629</v>
      </c>
      <c r="J12" s="82" t="n">
        <v>0.0688213372</v>
      </c>
    </row>
    <row r="13" customFormat="false" ht="12.75" hidden="false" customHeight="true" outlineLevel="0" collapsed="false">
      <c r="A13" s="83" t="s">
        <v>166</v>
      </c>
      <c r="B13" s="79" t="n">
        <v>6150.4506</v>
      </c>
      <c r="C13" s="90" t="s">
        <v>160</v>
      </c>
      <c r="D13" s="79" t="n">
        <v>260.3958</v>
      </c>
      <c r="E13" s="79" t="n">
        <v>3</v>
      </c>
      <c r="F13" s="79" t="n">
        <v>2</v>
      </c>
      <c r="G13" s="81"/>
      <c r="H13" s="79" t="n">
        <v>1601.55150434748</v>
      </c>
      <c r="I13" s="79" t="n">
        <v>0.0184513518</v>
      </c>
      <c r="J13" s="82" t="n">
        <v>0.0123009012</v>
      </c>
    </row>
    <row r="14" customFormat="false" ht="12.75" hidden="false" customHeight="true" outlineLevel="0" collapsed="false">
      <c r="A14" s="100" t="s">
        <v>96</v>
      </c>
      <c r="B14" s="79" t="n">
        <v>264381.0519822</v>
      </c>
      <c r="C14" s="128" t="s">
        <v>160</v>
      </c>
      <c r="D14" s="50"/>
      <c r="E14" s="50"/>
      <c r="F14" s="50"/>
      <c r="G14" s="81"/>
      <c r="H14" s="79" t="n">
        <v>16937.4723053847</v>
      </c>
      <c r="I14" s="79" t="n">
        <v>2.77684399208624</v>
      </c>
      <c r="J14" s="129" t="n">
        <v>0.325170139242</v>
      </c>
    </row>
    <row r="15" customFormat="false" ht="12.75" hidden="false" customHeight="true" outlineLevel="0" collapsed="false">
      <c r="A15" s="83" t="s">
        <v>161</v>
      </c>
      <c r="B15" s="130" t="n">
        <v>5109.057978</v>
      </c>
      <c r="C15" s="85" t="s">
        <v>160</v>
      </c>
      <c r="D15" s="79" t="n">
        <v>73.9319840431439</v>
      </c>
      <c r="E15" s="79" t="n">
        <v>2.51899926295963</v>
      </c>
      <c r="F15" s="79" t="n">
        <v>2</v>
      </c>
      <c r="G15" s="81"/>
      <c r="H15" s="130" t="n">
        <v>377.722792904993</v>
      </c>
      <c r="I15" s="130" t="n">
        <v>0.012869713281</v>
      </c>
      <c r="J15" s="131" t="n">
        <v>0.010218115956</v>
      </c>
    </row>
    <row r="16" customFormat="false" ht="12.75" hidden="false" customHeight="true" outlineLevel="0" collapsed="false">
      <c r="A16" s="83" t="s">
        <v>162</v>
      </c>
      <c r="B16" s="130" t="n">
        <v>177188.5823742</v>
      </c>
      <c r="C16" s="85" t="s">
        <v>160</v>
      </c>
      <c r="D16" s="79" t="n">
        <v>67.7039117142649</v>
      </c>
      <c r="E16" s="79" t="n">
        <v>15.135799560219</v>
      </c>
      <c r="F16" s="79" t="n">
        <v>1.31424163191402</v>
      </c>
      <c r="G16" s="81"/>
      <c r="H16" s="130" t="n">
        <v>11996.3601378386</v>
      </c>
      <c r="I16" s="130" t="n">
        <v>2.68189086717524</v>
      </c>
      <c r="J16" s="131" t="n">
        <v>0.232868611656</v>
      </c>
    </row>
    <row r="17" customFormat="false" ht="12.75" hidden="false" customHeight="true" outlineLevel="0" collapsed="false">
      <c r="A17" s="83" t="s">
        <v>163</v>
      </c>
      <c r="B17" s="130" t="n">
        <v>82083.41163</v>
      </c>
      <c r="C17" s="85" t="s">
        <v>160</v>
      </c>
      <c r="D17" s="79" t="n">
        <v>55.594538336334</v>
      </c>
      <c r="E17" s="79" t="n">
        <v>1</v>
      </c>
      <c r="F17" s="79" t="n">
        <v>1</v>
      </c>
      <c r="G17" s="81"/>
      <c r="H17" s="130" t="n">
        <v>4563.38937464112</v>
      </c>
      <c r="I17" s="130" t="n">
        <v>0.08208341163</v>
      </c>
      <c r="J17" s="131" t="n">
        <v>0.08208341163</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179.33554</v>
      </c>
      <c r="C20" s="85" t="s">
        <v>160</v>
      </c>
      <c r="D20" s="50"/>
      <c r="E20" s="50"/>
      <c r="F20" s="50"/>
      <c r="G20" s="81"/>
      <c r="H20" s="79" t="n">
        <v>1187.62050769986</v>
      </c>
      <c r="I20" s="79" t="n">
        <v>0.02491769289</v>
      </c>
      <c r="J20" s="82" t="n">
        <v>0.023449534308</v>
      </c>
    </row>
    <row r="21" customFormat="false" ht="12.75" hidden="false" customHeight="true" outlineLevel="0" collapsed="false">
      <c r="A21" s="83" t="s">
        <v>161</v>
      </c>
      <c r="B21" s="130" t="n">
        <v>3136.729806</v>
      </c>
      <c r="C21" s="85" t="s">
        <v>160</v>
      </c>
      <c r="D21" s="79" t="n">
        <v>72.4047695163088</v>
      </c>
      <c r="E21" s="79" t="n">
        <v>2.46805388822196</v>
      </c>
      <c r="F21" s="79" t="n">
        <v>2</v>
      </c>
      <c r="G21" s="81"/>
      <c r="H21" s="130" t="n">
        <v>227.114198638366</v>
      </c>
      <c r="I21" s="130" t="n">
        <v>0.007741618194</v>
      </c>
      <c r="J21" s="131" t="n">
        <v>0.006273459612</v>
      </c>
    </row>
    <row r="22" customFormat="false" ht="12.75" hidden="false" customHeight="true" outlineLevel="0" collapsed="false">
      <c r="A22" s="83" t="s">
        <v>162</v>
      </c>
      <c r="B22" s="130" t="n">
        <v>266.937924</v>
      </c>
      <c r="C22" s="85" t="s">
        <v>160</v>
      </c>
      <c r="D22" s="79" t="n">
        <v>104.409300346716</v>
      </c>
      <c r="E22" s="79" t="n">
        <v>1.5</v>
      </c>
      <c r="F22" s="79" t="n">
        <v>1.5</v>
      </c>
      <c r="G22" s="81"/>
      <c r="H22" s="130" t="n">
        <v>27.8708018808448</v>
      </c>
      <c r="I22" s="130" t="n">
        <v>0.000400406886</v>
      </c>
      <c r="J22" s="131" t="n">
        <v>0.000400406886</v>
      </c>
    </row>
    <row r="23" customFormat="false" ht="12.75" hidden="false" customHeight="true" outlineLevel="0" collapsed="false">
      <c r="A23" s="83" t="s">
        <v>163</v>
      </c>
      <c r="B23" s="130" t="n">
        <v>16775.66781</v>
      </c>
      <c r="C23" s="85" t="s">
        <v>160</v>
      </c>
      <c r="D23" s="79" t="n">
        <v>55.5945383363341</v>
      </c>
      <c r="E23" s="79" t="n">
        <v>1</v>
      </c>
      <c r="F23" s="79" t="n">
        <v>1</v>
      </c>
      <c r="G23" s="81"/>
      <c r="H23" s="130" t="n">
        <v>932.63550718065</v>
      </c>
      <c r="I23" s="130" t="n">
        <v>0.01677566781</v>
      </c>
      <c r="J23" s="131" t="n">
        <v>0.01677566781</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88762.629506</v>
      </c>
      <c r="C26" s="85" t="s">
        <v>160</v>
      </c>
      <c r="D26" s="50"/>
      <c r="E26" s="50"/>
      <c r="F26" s="50"/>
      <c r="G26" s="81"/>
      <c r="H26" s="79" t="n">
        <v>12703.1404135746</v>
      </c>
      <c r="I26" s="79" t="n">
        <v>0.351023916509</v>
      </c>
      <c r="J26" s="82" t="n">
        <v>0.157775321824</v>
      </c>
    </row>
    <row r="27" customFormat="false" ht="12.75" hidden="false" customHeight="true" outlineLevel="0" collapsed="false">
      <c r="A27" s="83" t="s">
        <v>161</v>
      </c>
      <c r="B27" s="130" t="n">
        <v>52583.16176</v>
      </c>
      <c r="C27" s="85" t="s">
        <v>160</v>
      </c>
      <c r="D27" s="79" t="n">
        <v>73.7645863230298</v>
      </c>
      <c r="E27" s="79" t="n">
        <v>3.69409868698242</v>
      </c>
      <c r="F27" s="79" t="n">
        <v>2</v>
      </c>
      <c r="G27" s="81"/>
      <c r="H27" s="130" t="n">
        <v>3878.77517478336</v>
      </c>
      <c r="I27" s="130" t="n">
        <v>0.194247388815</v>
      </c>
      <c r="J27" s="131" t="n">
        <v>0.10516632352</v>
      </c>
    </row>
    <row r="28" customFormat="false" ht="12.75" hidden="false" customHeight="true" outlineLevel="0" collapsed="false">
      <c r="A28" s="83" t="s">
        <v>162</v>
      </c>
      <c r="B28" s="130" t="n">
        <v>212.035796</v>
      </c>
      <c r="C28" s="85" t="s">
        <v>160</v>
      </c>
      <c r="D28" s="79" t="n">
        <v>100.924103109009</v>
      </c>
      <c r="E28" s="79" t="n">
        <v>1.5</v>
      </c>
      <c r="F28" s="79" t="n">
        <v>1.5</v>
      </c>
      <c r="G28" s="81"/>
      <c r="H28" s="130" t="n">
        <v>21.3995225383049</v>
      </c>
      <c r="I28" s="130" t="n">
        <v>0.000318053694</v>
      </c>
      <c r="J28" s="131" t="n">
        <v>0.000318053694</v>
      </c>
    </row>
    <row r="29" customFormat="false" ht="12.75" hidden="false" customHeight="true" outlineLevel="0" collapsed="false">
      <c r="A29" s="83" t="s">
        <v>163</v>
      </c>
      <c r="B29" s="130" t="n">
        <v>129534.5627</v>
      </c>
      <c r="C29" s="85" t="s">
        <v>160</v>
      </c>
      <c r="D29" s="79" t="n">
        <v>55.5945383363341</v>
      </c>
      <c r="E29" s="79" t="n">
        <v>1</v>
      </c>
      <c r="F29" s="79" t="n">
        <v>0.3</v>
      </c>
      <c r="G29" s="81"/>
      <c r="H29" s="130" t="n">
        <v>7201.41421190542</v>
      </c>
      <c r="I29" s="130" t="n">
        <v>0.1295345627</v>
      </c>
      <c r="J29" s="131" t="n">
        <v>0.03886036881</v>
      </c>
    </row>
    <row r="30" customFormat="false" ht="12.75" hidden="false" customHeight="true" outlineLevel="0" collapsed="false">
      <c r="A30" s="83" t="s">
        <v>164</v>
      </c>
      <c r="B30" s="130" t="n">
        <v>282.41865</v>
      </c>
      <c r="C30" s="85" t="s">
        <v>160</v>
      </c>
      <c r="D30" s="79" t="n">
        <v>92.708</v>
      </c>
      <c r="E30" s="79" t="n">
        <v>30</v>
      </c>
      <c r="F30" s="79" t="n">
        <v>4</v>
      </c>
      <c r="G30" s="99" t="s">
        <v>165</v>
      </c>
      <c r="H30" s="130" t="n">
        <v>26.1824682042</v>
      </c>
      <c r="I30" s="130" t="n">
        <v>0.0084725595</v>
      </c>
      <c r="J30" s="131" t="n">
        <v>0.0011296746</v>
      </c>
    </row>
    <row r="31" customFormat="false" ht="12.75" hidden="false" customHeight="true" outlineLevel="0" collapsed="false">
      <c r="A31" s="83" t="s">
        <v>166</v>
      </c>
      <c r="B31" s="130" t="n">
        <v>6150.4506</v>
      </c>
      <c r="C31" s="85" t="s">
        <v>160</v>
      </c>
      <c r="D31" s="79" t="n">
        <v>260.3958</v>
      </c>
      <c r="E31" s="79" t="n">
        <v>3</v>
      </c>
      <c r="F31" s="79" t="n">
        <v>2</v>
      </c>
      <c r="G31" s="81"/>
      <c r="H31" s="130" t="n">
        <v>1601.55150434748</v>
      </c>
      <c r="I31" s="130" t="n">
        <v>0.0184513518</v>
      </c>
      <c r="J31" s="131" t="n">
        <v>0.0123009012</v>
      </c>
    </row>
    <row r="32" customFormat="false" ht="12.75" hidden="false" customHeight="true" outlineLevel="0" collapsed="false">
      <c r="A32" s="100" t="s">
        <v>100</v>
      </c>
      <c r="B32" s="79" t="n">
        <v>79792.68258</v>
      </c>
      <c r="C32" s="85" t="s">
        <v>160</v>
      </c>
      <c r="D32" s="50"/>
      <c r="E32" s="50"/>
      <c r="F32" s="50"/>
      <c r="G32" s="81"/>
      <c r="H32" s="79" t="n">
        <v>4607.43515473682</v>
      </c>
      <c r="I32" s="79" t="n">
        <v>0.09578385414</v>
      </c>
      <c r="J32" s="82" t="n">
        <v>0.08820248238</v>
      </c>
    </row>
    <row r="33" customFormat="false" ht="12.75" hidden="false" customHeight="true" outlineLevel="0" collapsed="false">
      <c r="A33" s="83" t="s">
        <v>161</v>
      </c>
      <c r="B33" s="130" t="n">
        <v>8409.7998</v>
      </c>
      <c r="C33" s="85" t="s">
        <v>160</v>
      </c>
      <c r="D33" s="79" t="n">
        <v>75.9752617970847</v>
      </c>
      <c r="E33" s="79" t="n">
        <v>2.90149253731343</v>
      </c>
      <c r="F33" s="79" t="n">
        <v>2</v>
      </c>
      <c r="G33" s="81"/>
      <c r="H33" s="130" t="n">
        <v>638.936741466071</v>
      </c>
      <c r="I33" s="130" t="n">
        <v>0.02440097136</v>
      </c>
      <c r="J33" s="131" t="n">
        <v>0.016819599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71382.88278</v>
      </c>
      <c r="C35" s="85" t="s">
        <v>160</v>
      </c>
      <c r="D35" s="79" t="n">
        <v>55.5945383363341</v>
      </c>
      <c r="E35" s="79" t="n">
        <v>1</v>
      </c>
      <c r="F35" s="79" t="n">
        <v>1</v>
      </c>
      <c r="G35" s="81"/>
      <c r="H35" s="130" t="n">
        <v>3968.49841327075</v>
      </c>
      <c r="I35" s="130" t="n">
        <v>0.07138288278</v>
      </c>
      <c r="J35" s="131" t="n">
        <v>0.07138288278</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4794.863695</v>
      </c>
      <c r="C38" s="128" t="s">
        <v>160</v>
      </c>
      <c r="D38" s="50"/>
      <c r="E38" s="50"/>
      <c r="F38" s="50"/>
      <c r="G38" s="81"/>
      <c r="H38" s="79" t="n">
        <v>6888.80253113224</v>
      </c>
      <c r="I38" s="79" t="n">
        <v>0.404290013265</v>
      </c>
      <c r="J38" s="82" t="n">
        <v>0.0947975275455</v>
      </c>
    </row>
    <row r="39" customFormat="false" ht="12.75" hidden="false" customHeight="true" outlineLevel="0" collapsed="false">
      <c r="A39" s="83" t="s">
        <v>161</v>
      </c>
      <c r="B39" s="130" t="n">
        <v>31388.21796</v>
      </c>
      <c r="C39" s="128" t="s">
        <v>160</v>
      </c>
      <c r="D39" s="79" t="n">
        <v>75.7362601232357</v>
      </c>
      <c r="E39" s="79" t="n">
        <v>2.86803519061584</v>
      </c>
      <c r="F39" s="79" t="n">
        <v>2</v>
      </c>
      <c r="G39" s="81"/>
      <c r="H39" s="130" t="n">
        <v>2377.22624022338</v>
      </c>
      <c r="I39" s="130" t="n">
        <v>0.09002251368</v>
      </c>
      <c r="J39" s="131" t="n">
        <v>0.06277643592</v>
      </c>
    </row>
    <row r="40" customFormat="false" ht="12.75" hidden="false" customHeight="true" outlineLevel="0" collapsed="false">
      <c r="A40" s="83" t="s">
        <v>162</v>
      </c>
      <c r="B40" s="130" t="s">
        <v>169</v>
      </c>
      <c r="C40" s="128" t="s">
        <v>160</v>
      </c>
      <c r="D40" s="79" t="s">
        <v>169</v>
      </c>
      <c r="E40" s="79" t="s">
        <v>169</v>
      </c>
      <c r="F40" s="79" t="s">
        <v>169</v>
      </c>
      <c r="G40" s="81"/>
      <c r="H40" s="130" t="s">
        <v>169</v>
      </c>
      <c r="I40" s="130" t="s">
        <v>169</v>
      </c>
      <c r="J40" s="131" t="s">
        <v>169</v>
      </c>
    </row>
    <row r="41" customFormat="false" ht="12.75" hidden="false" customHeight="true" outlineLevel="0" collapsed="false">
      <c r="A41" s="83" t="s">
        <v>163</v>
      </c>
      <c r="B41" s="130" t="n">
        <v>81151.430085</v>
      </c>
      <c r="C41" s="128" t="s">
        <v>160</v>
      </c>
      <c r="D41" s="79" t="n">
        <v>55.594538336334</v>
      </c>
      <c r="E41" s="79" t="n">
        <v>1</v>
      </c>
      <c r="F41" s="79" t="n">
        <v>0.3</v>
      </c>
      <c r="G41" s="81"/>
      <c r="H41" s="130" t="n">
        <v>4511.57629090886</v>
      </c>
      <c r="I41" s="130" t="n">
        <v>0.081151430085</v>
      </c>
      <c r="J41" s="131" t="n">
        <v>0.0243454290255</v>
      </c>
    </row>
    <row r="42" customFormat="false" ht="12.75" hidden="false" customHeight="true" outlineLevel="0" collapsed="false">
      <c r="A42" s="83" t="s">
        <v>164</v>
      </c>
      <c r="B42" s="130" t="n">
        <v>2255.21565</v>
      </c>
      <c r="C42" s="128" t="s">
        <v>160</v>
      </c>
      <c r="D42" s="79" t="n">
        <v>70.0269595749528</v>
      </c>
      <c r="E42" s="79" t="n">
        <v>103.367529176201</v>
      </c>
      <c r="F42" s="79" t="n">
        <v>3.40351602295772</v>
      </c>
      <c r="G42" s="99" t="s">
        <v>165</v>
      </c>
      <c r="H42" s="130" t="n">
        <v>157.925895155351</v>
      </c>
      <c r="I42" s="130" t="n">
        <v>0.2331160695</v>
      </c>
      <c r="J42" s="131" t="n">
        <v>0.0076756626</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47763.0298646</v>
      </c>
      <c r="C44" s="128" t="s">
        <v>160</v>
      </c>
      <c r="D44" s="50"/>
      <c r="E44" s="50"/>
      <c r="F44" s="50"/>
      <c r="G44" s="81"/>
      <c r="H44" s="79" t="n">
        <v>43995.0925283923</v>
      </c>
      <c r="I44" s="79" t="n">
        <v>2.11552770584565</v>
      </c>
      <c r="J44" s="82" t="n">
        <v>4.338879610007</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7618.0656776</v>
      </c>
      <c r="C46" s="128" t="s">
        <v>160</v>
      </c>
      <c r="D46" s="79" t="n">
        <v>87.3806237768443</v>
      </c>
      <c r="E46" s="79" t="n">
        <v>4.15493169617599</v>
      </c>
      <c r="F46" s="79" t="n">
        <v>13.941171913186</v>
      </c>
      <c r="G46" s="81"/>
      <c r="H46" s="130" t="n">
        <v>21637.0210373243</v>
      </c>
      <c r="I46" s="130" t="n">
        <v>1.02883614962965</v>
      </c>
      <c r="J46" s="131" t="n">
        <v>3.452086022422</v>
      </c>
    </row>
    <row r="47" customFormat="false" ht="12.75" hidden="false" customHeight="true" outlineLevel="0" collapsed="false">
      <c r="A47" s="83" t="s">
        <v>162</v>
      </c>
      <c r="B47" s="130" t="n">
        <v>24809.445017</v>
      </c>
      <c r="C47" s="128" t="s">
        <v>160</v>
      </c>
      <c r="D47" s="79" t="n">
        <v>93.7387770338458</v>
      </c>
      <c r="E47" s="79" t="n">
        <v>12.6463948238669</v>
      </c>
      <c r="F47" s="79" t="n">
        <v>11.8380135917089</v>
      </c>
      <c r="G47" s="81"/>
      <c r="H47" s="130" t="n">
        <v>2325.60703478202</v>
      </c>
      <c r="I47" s="130" t="n">
        <v>0.313750037046</v>
      </c>
      <c r="J47" s="131" t="n">
        <v>0.293694547314</v>
      </c>
    </row>
    <row r="48" customFormat="false" ht="12.75" hidden="false" customHeight="true" outlineLevel="0" collapsed="false">
      <c r="A48" s="83" t="s">
        <v>163</v>
      </c>
      <c r="B48" s="130" t="n">
        <v>360331.51917</v>
      </c>
      <c r="C48" s="128" t="s">
        <v>160</v>
      </c>
      <c r="D48" s="79" t="n">
        <v>55.5945383363339</v>
      </c>
      <c r="E48" s="79" t="n">
        <v>1</v>
      </c>
      <c r="F48" s="79" t="n">
        <v>1.47942384140838</v>
      </c>
      <c r="G48" s="81"/>
      <c r="H48" s="130" t="n">
        <v>20032.464456286</v>
      </c>
      <c r="I48" s="130" t="n">
        <v>0.36033151917</v>
      </c>
      <c r="J48" s="131" t="n">
        <v>0.533083040271</v>
      </c>
    </row>
    <row r="49" customFormat="false" ht="12.75" hidden="false" customHeight="true" outlineLevel="0" collapsed="false">
      <c r="A49" s="83" t="s">
        <v>164</v>
      </c>
      <c r="B49" s="130" t="n">
        <v>15004</v>
      </c>
      <c r="C49" s="128" t="s">
        <v>160</v>
      </c>
      <c r="D49" s="79" t="n">
        <v>92.708</v>
      </c>
      <c r="E49" s="79" t="n">
        <v>27.5</v>
      </c>
      <c r="F49" s="79" t="n">
        <v>4</v>
      </c>
      <c r="G49" s="99" t="s">
        <v>165</v>
      </c>
      <c r="H49" s="130" t="n">
        <v>1390.990832</v>
      </c>
      <c r="I49" s="130" t="n">
        <v>0.41261</v>
      </c>
      <c r="J49" s="131" t="n">
        <v>0.060016</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1</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2</v>
      </c>
      <c r="L7" s="1515" t="n">
        <v>58578.601</v>
      </c>
    </row>
    <row r="8" customFormat="false" ht="15" hidden="false" customHeight="true" outlineLevel="0" collapsed="false">
      <c r="A8" s="1020"/>
      <c r="B8" s="268" t="s">
        <v>1493</v>
      </c>
      <c r="C8" s="382" t="s">
        <v>1494</v>
      </c>
      <c r="D8" s="268" t="s">
        <v>1495</v>
      </c>
      <c r="E8" s="1516" t="s">
        <v>1496</v>
      </c>
      <c r="F8" s="1516" t="s">
        <v>1497</v>
      </c>
      <c r="G8" s="1517" t="s">
        <v>1498</v>
      </c>
      <c r="H8" s="1517"/>
      <c r="I8" s="270" t="s">
        <v>1499</v>
      </c>
      <c r="J8" s="1508"/>
      <c r="K8" s="1518" t="s">
        <v>1500</v>
      </c>
      <c r="L8" s="1519" t="s">
        <v>139</v>
      </c>
    </row>
    <row r="9" customFormat="false" ht="14.25" hidden="false" customHeight="true" outlineLevel="0" collapsed="false">
      <c r="A9" s="1020"/>
      <c r="B9" s="268"/>
      <c r="C9" s="382"/>
      <c r="D9" s="268"/>
      <c r="E9" s="1520"/>
      <c r="F9" s="1520"/>
      <c r="G9" s="1521" t="s">
        <v>1501</v>
      </c>
      <c r="H9" s="1520" t="s">
        <v>1502</v>
      </c>
      <c r="I9" s="1522"/>
      <c r="J9" s="1508"/>
      <c r="K9" s="915" t="s">
        <v>1503</v>
      </c>
      <c r="L9" s="1519" t="n">
        <v>1.45686862728929</v>
      </c>
    </row>
    <row r="10" customFormat="false" ht="13.5" hidden="false" customHeight="true" outlineLevel="0" collapsed="false">
      <c r="A10" s="1523"/>
      <c r="B10" s="849" t="s">
        <v>1504</v>
      </c>
      <c r="C10" s="382"/>
      <c r="D10" s="849" t="s">
        <v>1505</v>
      </c>
      <c r="E10" s="382" t="s">
        <v>1506</v>
      </c>
      <c r="F10" s="382"/>
      <c r="G10" s="383" t="s">
        <v>88</v>
      </c>
      <c r="H10" s="383"/>
      <c r="I10" s="383"/>
      <c r="J10" s="1508"/>
      <c r="K10" s="915" t="s">
        <v>1507</v>
      </c>
      <c r="L10" s="1524" t="n">
        <v>0.56956564813193</v>
      </c>
    </row>
    <row r="11" customFormat="false" ht="13.5" hidden="false" customHeight="true" outlineLevel="0" collapsed="false">
      <c r="A11" s="930" t="s">
        <v>1508</v>
      </c>
      <c r="B11" s="1525" t="n">
        <v>20999.6936144298</v>
      </c>
      <c r="C11" s="1525" t="n">
        <v>1</v>
      </c>
      <c r="D11" s="1526" t="n">
        <v>9.85879160831644</v>
      </c>
      <c r="E11" s="141" t="n">
        <v>0.045278279563127</v>
      </c>
      <c r="F11" s="141" t="s">
        <v>119</v>
      </c>
      <c r="G11" s="1525" t="n">
        <v>599.702295268404</v>
      </c>
      <c r="H11" s="1526" t="n">
        <v>351.127702945761</v>
      </c>
      <c r="I11" s="1527" t="s">
        <v>119</v>
      </c>
      <c r="J11" s="1508"/>
      <c r="K11" s="930" t="s">
        <v>1509</v>
      </c>
      <c r="L11" s="1524" t="n">
        <v>0.197175832166329</v>
      </c>
    </row>
    <row r="12" customFormat="false" ht="14.25" hidden="false" customHeight="true" outlineLevel="0" collapsed="false">
      <c r="A12" s="930" t="s">
        <v>1510</v>
      </c>
      <c r="B12" s="1528" t="s">
        <v>169</v>
      </c>
      <c r="C12" s="1528" t="n">
        <v>0.6</v>
      </c>
      <c r="D12" s="1528" t="s">
        <v>119</v>
      </c>
      <c r="E12" s="79" t="s">
        <v>169</v>
      </c>
      <c r="F12" s="79" t="s">
        <v>180</v>
      </c>
      <c r="G12" s="79" t="n">
        <v>90.3202795942014</v>
      </c>
      <c r="H12" s="79" t="s">
        <v>169</v>
      </c>
      <c r="I12" s="129" t="s">
        <v>180</v>
      </c>
      <c r="J12" s="1508"/>
      <c r="K12" s="915" t="s">
        <v>1511</v>
      </c>
      <c r="L12" s="1529" t="n">
        <v>0.1</v>
      </c>
    </row>
    <row r="13" customFormat="false" ht="13.5" hidden="false" customHeight="true" outlineLevel="0" collapsed="false">
      <c r="A13" s="608" t="s">
        <v>1512</v>
      </c>
      <c r="B13" s="1528" t="s">
        <v>169</v>
      </c>
      <c r="C13" s="1528" t="s">
        <v>169</v>
      </c>
      <c r="D13" s="1528" t="s">
        <v>169</v>
      </c>
      <c r="E13" s="79" t="s">
        <v>169</v>
      </c>
      <c r="F13" s="79" t="s">
        <v>169</v>
      </c>
      <c r="G13" s="1528" t="s">
        <v>169</v>
      </c>
      <c r="H13" s="1528" t="s">
        <v>169</v>
      </c>
      <c r="I13" s="1530" t="s">
        <v>169</v>
      </c>
      <c r="J13" s="1508"/>
      <c r="K13" s="915" t="s">
        <v>1513</v>
      </c>
      <c r="L13" s="1524" t="n">
        <v>0.5</v>
      </c>
    </row>
    <row r="14" customFormat="false" ht="14.25" hidden="false" customHeight="true" outlineLevel="0" collapsed="false">
      <c r="A14" s="608" t="s">
        <v>1514</v>
      </c>
      <c r="B14" s="1528" t="s">
        <v>169</v>
      </c>
      <c r="C14" s="1528" t="n">
        <v>0.6</v>
      </c>
      <c r="D14" s="1528" t="s">
        <v>119</v>
      </c>
      <c r="E14" s="79" t="s">
        <v>169</v>
      </c>
      <c r="F14" s="79" t="s">
        <v>119</v>
      </c>
      <c r="G14" s="1528" t="n">
        <v>90.3202795942014</v>
      </c>
      <c r="H14" s="1528" t="s">
        <v>169</v>
      </c>
      <c r="I14" s="1530" t="s">
        <v>119</v>
      </c>
      <c r="J14" s="1508"/>
      <c r="K14" s="915" t="s">
        <v>1515</v>
      </c>
      <c r="L14" s="1524" t="n">
        <v>0.380525258310628</v>
      </c>
    </row>
    <row r="15" customFormat="false" ht="14.25" hidden="false" customHeight="true" outlineLevel="0" collapsed="false">
      <c r="A15" s="1531" t="s">
        <v>1516</v>
      </c>
      <c r="B15" s="50"/>
      <c r="C15" s="50"/>
      <c r="D15" s="50"/>
      <c r="E15" s="50"/>
      <c r="F15" s="50"/>
      <c r="G15" s="79" t="s">
        <v>119</v>
      </c>
      <c r="H15" s="79" t="s">
        <v>119</v>
      </c>
      <c r="I15" s="129" t="s">
        <v>119</v>
      </c>
      <c r="J15" s="1508"/>
      <c r="K15" s="1532" t="s">
        <v>1517</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8</v>
      </c>
      <c r="J17" s="1508"/>
    </row>
    <row r="18" customFormat="false" ht="13.5" hidden="false" customHeight="true" outlineLevel="0" collapsed="false">
      <c r="A18" s="1535" t="s">
        <v>1519</v>
      </c>
      <c r="J18" s="1508"/>
    </row>
    <row r="19" customFormat="false" ht="7.5" hidden="false" customHeight="true" outlineLevel="0" collapsed="false">
      <c r="J19" s="1508"/>
      <c r="K19" s="1536" t="s">
        <v>1520</v>
      </c>
      <c r="L19" s="713"/>
    </row>
    <row r="20" customFormat="false" ht="13.5" hidden="false" customHeight="true" outlineLevel="0" collapsed="false">
      <c r="A20" s="1537" t="s">
        <v>1521</v>
      </c>
      <c r="J20" s="1508"/>
      <c r="K20" s="1538" t="s">
        <v>1522</v>
      </c>
      <c r="L20" s="1539"/>
    </row>
    <row r="21" customFormat="false" ht="13.5" hidden="false" customHeight="true" outlineLevel="0" collapsed="false">
      <c r="A21" s="1540" t="s">
        <v>1523</v>
      </c>
      <c r="J21" s="1508"/>
      <c r="K21" s="1541" t="s">
        <v>1524</v>
      </c>
      <c r="L21" s="1539"/>
    </row>
    <row r="22" customFormat="false" ht="13.5" hidden="false" customHeight="true" outlineLevel="0" collapsed="false">
      <c r="A22" s="1536" t="s">
        <v>1525</v>
      </c>
      <c r="J22" s="1508"/>
      <c r="K22" s="1541" t="s">
        <v>1526</v>
      </c>
      <c r="L22" s="1542"/>
    </row>
    <row r="23" customFormat="false" ht="24" hidden="false" customHeight="true" outlineLevel="0" collapsed="false">
      <c r="A23" s="1543" t="s">
        <v>1527</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8</v>
      </c>
      <c r="J26" s="1508"/>
    </row>
    <row r="27" customFormat="false" ht="15.75" hidden="false" customHeight="true" outlineLevel="0" collapsed="false">
      <c r="A27" s="632" t="s">
        <v>1529</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1</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0</v>
      </c>
      <c r="C31" s="1545"/>
      <c r="D31" s="1546"/>
      <c r="E31" s="1546"/>
      <c r="F31" s="1545"/>
      <c r="G31" s="1546"/>
      <c r="H31" s="1023"/>
      <c r="J31" s="1508"/>
    </row>
    <row r="32" customFormat="false" ht="13.5" hidden="false" customHeight="true" outlineLevel="0" collapsed="false">
      <c r="A32" s="1020"/>
      <c r="B32" s="906"/>
      <c r="C32" s="375" t="s">
        <v>1531</v>
      </c>
      <c r="D32" s="375" t="s">
        <v>395</v>
      </c>
      <c r="E32" s="595" t="s">
        <v>396</v>
      </c>
      <c r="F32" s="375" t="s">
        <v>1532</v>
      </c>
      <c r="G32" s="375" t="s">
        <v>395</v>
      </c>
      <c r="H32" s="480" t="s">
        <v>396</v>
      </c>
      <c r="J32" s="1508"/>
    </row>
    <row r="33" customFormat="false" ht="12" hidden="false" customHeight="true" outlineLevel="0" collapsed="false">
      <c r="A33" s="1523"/>
      <c r="B33" s="275" t="s">
        <v>88</v>
      </c>
      <c r="C33" s="382" t="s">
        <v>1533</v>
      </c>
      <c r="D33" s="382"/>
      <c r="E33" s="382"/>
      <c r="F33" s="383" t="s">
        <v>88</v>
      </c>
      <c r="G33" s="383"/>
      <c r="H33" s="383"/>
      <c r="J33" s="1508"/>
    </row>
    <row r="34" customFormat="false" ht="12" hidden="false" customHeight="true" outlineLevel="0" collapsed="false">
      <c r="A34" s="1120" t="s">
        <v>1534</v>
      </c>
      <c r="B34" s="208" t="n">
        <v>4626.68115644837</v>
      </c>
      <c r="C34" s="207"/>
      <c r="D34" s="207"/>
      <c r="E34" s="207"/>
      <c r="F34" s="208" t="n">
        <v>199.229824100067</v>
      </c>
      <c r="G34" s="79" t="n">
        <v>16.1968697905437</v>
      </c>
      <c r="H34" s="129" t="n">
        <v>0.471409934944218</v>
      </c>
      <c r="J34" s="1508"/>
    </row>
    <row r="35" customFormat="false" ht="12" hidden="false" customHeight="true" outlineLevel="0" collapsed="false">
      <c r="A35" s="930" t="s">
        <v>1535</v>
      </c>
      <c r="B35" s="426" t="n">
        <v>56.66965</v>
      </c>
      <c r="C35" s="208" t="n">
        <v>511.716115004534</v>
      </c>
      <c r="D35" s="208" t="n">
        <v>0.0598</v>
      </c>
      <c r="E35" s="208" t="n">
        <v>0.148366524232989</v>
      </c>
      <c r="F35" s="226" t="n">
        <v>28.9987731366667</v>
      </c>
      <c r="G35" s="426" t="n">
        <v>0.00338884507</v>
      </c>
      <c r="H35" s="142" t="n">
        <v>0.008407879</v>
      </c>
      <c r="J35" s="1508"/>
    </row>
    <row r="36" customFormat="false" ht="12" hidden="false" customHeight="true" outlineLevel="0" collapsed="false">
      <c r="A36" s="930" t="s">
        <v>1536</v>
      </c>
      <c r="B36" s="208" t="n">
        <v>4570.01150644837</v>
      </c>
      <c r="C36" s="167"/>
      <c r="D36" s="167"/>
      <c r="E36" s="167"/>
      <c r="F36" s="208" t="n">
        <v>199.229824100067</v>
      </c>
      <c r="G36" s="79" t="n">
        <v>16.1934809454737</v>
      </c>
      <c r="H36" s="129" t="n">
        <v>0.463002055944218</v>
      </c>
      <c r="J36" s="1508"/>
    </row>
    <row r="37" customFormat="false" ht="12" hidden="false" customHeight="true" outlineLevel="0" collapsed="false">
      <c r="A37" s="133" t="s">
        <v>1537</v>
      </c>
      <c r="B37" s="613" t="n">
        <v>4398.36215644837</v>
      </c>
      <c r="C37" s="154" t="s">
        <v>119</v>
      </c>
      <c r="D37" s="151" t="n">
        <v>3.67937330731571</v>
      </c>
      <c r="E37" s="151" t="n">
        <v>0.10136434997527</v>
      </c>
      <c r="F37" s="631" t="s">
        <v>119</v>
      </c>
      <c r="G37" s="613" t="n">
        <v>16.1832163143437</v>
      </c>
      <c r="H37" s="1547" t="n">
        <v>0.445837120944218</v>
      </c>
      <c r="J37" s="1508"/>
    </row>
    <row r="38" customFormat="false" ht="12" hidden="false" customHeight="true" outlineLevel="0" collapsed="false">
      <c r="A38" s="133" t="s">
        <v>1538</v>
      </c>
      <c r="B38" s="613" t="n">
        <v>171.64935</v>
      </c>
      <c r="C38" s="151" t="n">
        <v>1160.67916423841</v>
      </c>
      <c r="D38" s="151" t="n">
        <v>0.0598</v>
      </c>
      <c r="E38" s="151" t="n">
        <v>0.1</v>
      </c>
      <c r="F38" s="613" t="n">
        <v>199.229824100067</v>
      </c>
      <c r="G38" s="613" t="n">
        <v>0.01026463113</v>
      </c>
      <c r="H38" s="1547" t="n">
        <v>0.01716493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39</v>
      </c>
      <c r="B40" s="1548"/>
      <c r="C40" s="1548"/>
      <c r="D40" s="1548"/>
      <c r="E40" s="1548"/>
      <c r="F40" s="1548"/>
      <c r="G40" s="1548"/>
      <c r="H40" s="1548"/>
      <c r="J40" s="1549"/>
    </row>
    <row r="41" customFormat="false" ht="13.5" hidden="false" customHeight="true" outlineLevel="0" collapsed="false">
      <c r="A41" s="1550" t="s">
        <v>1540</v>
      </c>
    </row>
    <row r="42" customFormat="false" ht="7.5" hidden="false" customHeight="true" outlineLevel="0" collapsed="false"/>
    <row r="43" customFormat="false" ht="23.25" hidden="false" customHeight="true" outlineLevel="0" collapsed="false">
      <c r="A43" s="1551" t="s">
        <v>154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1</v>
      </c>
      <c r="B5" s="1044" t="s">
        <v>1552</v>
      </c>
      <c r="C5" s="1044"/>
      <c r="D5" s="373" t="s">
        <v>1553</v>
      </c>
      <c r="E5" s="373"/>
      <c r="F5" s="374" t="s">
        <v>151</v>
      </c>
      <c r="G5" s="374"/>
      <c r="H5" s="374"/>
    </row>
    <row r="6" customFormat="false" ht="14.25" hidden="false" customHeight="true" outlineLevel="0" collapsed="false">
      <c r="A6" s="1553"/>
      <c r="B6" s="804" t="s">
        <v>1554</v>
      </c>
      <c r="C6" s="804"/>
      <c r="D6" s="1554" t="s">
        <v>1555</v>
      </c>
      <c r="E6" s="375" t="s">
        <v>1556</v>
      </c>
      <c r="F6" s="375" t="s">
        <v>395</v>
      </c>
      <c r="G6" s="375"/>
      <c r="H6" s="1555" t="s">
        <v>1557</v>
      </c>
    </row>
    <row r="7" customFormat="false" ht="12" hidden="false" customHeight="true" outlineLevel="0" collapsed="false">
      <c r="A7" s="1553"/>
      <c r="B7" s="804"/>
      <c r="C7" s="804"/>
      <c r="D7" s="1554"/>
      <c r="E7" s="375"/>
      <c r="F7" s="1517" t="s">
        <v>1558</v>
      </c>
      <c r="G7" s="1517" t="s">
        <v>1559</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0</v>
      </c>
      <c r="C9" s="728"/>
      <c r="D9" s="382" t="s">
        <v>1561</v>
      </c>
      <c r="E9" s="382"/>
      <c r="F9" s="77" t="s">
        <v>993</v>
      </c>
      <c r="G9" s="77"/>
      <c r="H9" s="77"/>
    </row>
    <row r="10" customFormat="false" ht="12.75" hidden="false" customHeight="true" outlineLevel="0" collapsed="false">
      <c r="A10" s="1556" t="s">
        <v>1562</v>
      </c>
      <c r="B10" s="1557"/>
      <c r="C10" s="1557"/>
      <c r="D10" s="1558"/>
      <c r="E10" s="1559"/>
      <c r="F10" s="141" t="n">
        <v>59.1266023685015</v>
      </c>
      <c r="G10" s="605" t="s">
        <v>180</v>
      </c>
      <c r="H10" s="129" t="n">
        <v>0.214355950325388</v>
      </c>
    </row>
    <row r="11" customFormat="false" ht="12" hidden="false" customHeight="true" outlineLevel="0" collapsed="false">
      <c r="A11" s="1560" t="s">
        <v>1563</v>
      </c>
      <c r="B11" s="1561" t="n">
        <v>236.506409474006</v>
      </c>
      <c r="C11" s="1561"/>
      <c r="D11" s="1562" t="n">
        <v>0.25</v>
      </c>
      <c r="E11" s="435" t="n">
        <v>0.00090634309151333</v>
      </c>
      <c r="F11" s="206" t="n">
        <v>59.1266023685015</v>
      </c>
      <c r="G11" s="1563" t="s">
        <v>169</v>
      </c>
      <c r="H11" s="142" t="n">
        <v>0.214355950325388</v>
      </c>
    </row>
    <row r="12" customFormat="false" ht="14.25" hidden="false" customHeight="true" outlineLevel="0" collapsed="false">
      <c r="A12" s="1560" t="s">
        <v>1564</v>
      </c>
      <c r="B12" s="1561" t="s">
        <v>97</v>
      </c>
      <c r="C12" s="1561"/>
      <c r="D12" s="1562" t="s">
        <v>97</v>
      </c>
      <c r="E12" s="435" t="s">
        <v>119</v>
      </c>
      <c r="F12" s="206" t="s">
        <v>97</v>
      </c>
      <c r="G12" s="1563" t="s">
        <v>119</v>
      </c>
      <c r="H12" s="142" t="s">
        <v>97</v>
      </c>
    </row>
    <row r="13" customFormat="false" ht="12" hidden="false" customHeight="true" outlineLevel="0" collapsed="false">
      <c r="A13" s="930" t="s">
        <v>1565</v>
      </c>
      <c r="B13" s="1094"/>
      <c r="C13" s="1094"/>
      <c r="D13" s="1564"/>
      <c r="E13" s="1565"/>
      <c r="F13" s="456" t="n">
        <v>51.8581716309592</v>
      </c>
      <c r="G13" s="456" t="n">
        <v>170.192913399774</v>
      </c>
      <c r="H13" s="1566" t="n">
        <v>6.1231843490519</v>
      </c>
    </row>
    <row r="14" customFormat="false" ht="12" hidden="false" customHeight="true" outlineLevel="0" collapsed="false">
      <c r="A14" s="1560" t="s">
        <v>1563</v>
      </c>
      <c r="B14" s="1561" t="n">
        <v>73.2983819336805</v>
      </c>
      <c r="C14" s="1561"/>
      <c r="D14" s="1562" t="n">
        <v>0.6</v>
      </c>
      <c r="E14" s="435" t="s">
        <v>119</v>
      </c>
      <c r="F14" s="426" t="n">
        <v>43.9790291602083</v>
      </c>
      <c r="G14" s="426" t="s">
        <v>169</v>
      </c>
      <c r="H14" s="142" t="s">
        <v>97</v>
      </c>
    </row>
    <row r="15" customFormat="false" ht="12" hidden="false" customHeight="true" outlineLevel="0" collapsed="false">
      <c r="A15" s="1560" t="s">
        <v>1564</v>
      </c>
      <c r="B15" s="1561" t="n">
        <v>296.786759784209</v>
      </c>
      <c r="C15" s="1561"/>
      <c r="D15" s="1562" t="n">
        <v>0.6</v>
      </c>
      <c r="E15" s="435" t="s">
        <v>119</v>
      </c>
      <c r="F15" s="426" t="n">
        <v>7.87914247075087</v>
      </c>
      <c r="G15" s="426" t="n">
        <v>170.192913399774</v>
      </c>
      <c r="H15" s="142" t="s">
        <v>97</v>
      </c>
    </row>
    <row r="16" customFormat="false" ht="13.5" hidden="false" customHeight="true" outlineLevel="0" collapsed="false">
      <c r="A16" s="1567" t="s">
        <v>1566</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69" t="s">
        <v>1569</v>
      </c>
      <c r="C20" s="1569" t="s">
        <v>1570</v>
      </c>
      <c r="D20" s="1569"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70" t="n">
        <v>58578.601</v>
      </c>
      <c r="C22" s="1571" t="n">
        <v>41.5741818681319</v>
      </c>
      <c r="D22" s="1572" t="n">
        <v>0.16</v>
      </c>
      <c r="E22" s="1573" t="n">
        <v>0.00999999999999943</v>
      </c>
      <c r="F22" s="1573"/>
      <c r="G22" s="1574" t="n">
        <v>6.1231843490519</v>
      </c>
      <c r="H22" s="1574"/>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7</v>
      </c>
    </row>
    <row r="27" customFormat="false" ht="15.75" hidden="false" customHeight="true" outlineLevel="0" collapsed="false">
      <c r="A27" s="1503" t="s">
        <v>1578</v>
      </c>
    </row>
    <row r="28" customFormat="false" ht="15.75" hidden="false" customHeight="true" outlineLevel="0" collapsed="false">
      <c r="A28" s="1575" t="s">
        <v>1579</v>
      </c>
    </row>
    <row r="29" customFormat="false" ht="16.5" hidden="false" customHeight="true" outlineLevel="0" collapsed="false">
      <c r="A29" s="712" t="s">
        <v>1580</v>
      </c>
    </row>
    <row r="30" customFormat="false" ht="14.25" hidden="false" customHeight="true" outlineLevel="0" collapsed="false">
      <c r="A30" s="1503"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76" t="s">
        <v>1583</v>
      </c>
      <c r="B34" s="1576"/>
      <c r="C34" s="1576"/>
      <c r="D34" s="1576"/>
      <c r="E34" s="1576"/>
      <c r="F34" s="1576"/>
      <c r="G34" s="1576"/>
      <c r="H34" s="1576"/>
    </row>
    <row r="35" customFormat="false" ht="29.25" hidden="false" customHeight="true" outlineLevel="0" collapsed="false">
      <c r="A35" s="1576" t="s">
        <v>1584</v>
      </c>
      <c r="B35" s="1576"/>
      <c r="C35" s="1576"/>
      <c r="D35" s="1576"/>
      <c r="E35" s="1576"/>
      <c r="F35" s="1576"/>
      <c r="G35" s="1576"/>
      <c r="H35" s="157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7</v>
      </c>
    </row>
    <row r="7" customFormat="false" ht="13.5" hidden="false" customHeight="true" outlineLevel="0" collapsed="false">
      <c r="A7" s="1518" t="s">
        <v>1588</v>
      </c>
      <c r="B7" s="488" t="n">
        <v>6290586051.66668</v>
      </c>
      <c r="C7" s="489" t="n">
        <v>857423801.301552</v>
      </c>
    </row>
    <row r="8" customFormat="false" ht="12.75" hidden="false" customHeight="true" outlineLevel="0" collapsed="false">
      <c r="A8" s="1578" t="s">
        <v>1589</v>
      </c>
      <c r="B8" s="490" t="s">
        <v>139</v>
      </c>
      <c r="C8" s="491" t="n">
        <v>100</v>
      </c>
    </row>
    <row r="9" customFormat="false" ht="19.5" hidden="false" customHeight="true" outlineLevel="0" collapsed="false"/>
    <row r="10" customFormat="false" ht="12.75" hidden="false" customHeight="true" outlineLevel="0" collapsed="false">
      <c r="A10" s="1579" t="s">
        <v>1590</v>
      </c>
      <c r="B10" s="904" t="s">
        <v>1591</v>
      </c>
      <c r="C10" s="904"/>
      <c r="D10" s="723" t="s">
        <v>1592</v>
      </c>
      <c r="E10" s="723"/>
    </row>
    <row r="11" customFormat="false" ht="12.75" hidden="false" customHeight="true" outlineLevel="0" collapsed="false">
      <c r="A11" s="1580"/>
      <c r="B11" s="1520" t="s">
        <v>1593</v>
      </c>
      <c r="C11" s="1520"/>
      <c r="D11" s="1581" t="s">
        <v>1594</v>
      </c>
      <c r="E11" s="1581"/>
    </row>
    <row r="12" customFormat="false" ht="12.75" hidden="false" customHeight="true" outlineLevel="0" collapsed="false">
      <c r="A12" s="1582" t="s">
        <v>1595</v>
      </c>
      <c r="B12" s="1583" t="n">
        <v>857423801.301552</v>
      </c>
      <c r="C12" s="1583"/>
      <c r="D12" s="1584" t="n">
        <v>1.83889156575775</v>
      </c>
      <c r="E12" s="1584"/>
    </row>
    <row r="13" customFormat="false" ht="12.75" hidden="false" customHeight="true" outlineLevel="0" collapsed="false">
      <c r="A13" s="1585" t="s">
        <v>1596</v>
      </c>
      <c r="B13" s="1583" t="n">
        <v>6093000</v>
      </c>
      <c r="C13" s="1583"/>
      <c r="D13" s="1584" t="n">
        <v>0.1</v>
      </c>
      <c r="E13" s="1584"/>
    </row>
    <row r="14" customFormat="false" ht="12.75" hidden="false" customHeight="true" outlineLevel="0" collapsed="false">
      <c r="A14" s="100" t="s">
        <v>1597</v>
      </c>
      <c r="B14" s="1586" t="s">
        <v>119</v>
      </c>
      <c r="C14" s="1586"/>
      <c r="D14" s="1587" t="s">
        <v>119</v>
      </c>
      <c r="E14" s="1587"/>
    </row>
    <row r="15" customFormat="false" ht="12.75" hidden="false" customHeight="true" outlineLevel="0" collapsed="false">
      <c r="A15" s="100" t="s">
        <v>1598</v>
      </c>
      <c r="B15" s="1586" t="s">
        <v>97</v>
      </c>
      <c r="C15" s="1586"/>
      <c r="D15" s="1587" t="s">
        <v>97</v>
      </c>
      <c r="E15" s="1587"/>
    </row>
    <row r="16" customFormat="false" ht="12.75" hidden="false" customHeight="true" outlineLevel="0" collapsed="false">
      <c r="A16" s="100" t="s">
        <v>1599</v>
      </c>
      <c r="B16" s="1583" t="n">
        <v>185702291.448815</v>
      </c>
      <c r="C16" s="1583"/>
      <c r="D16" s="1587" t="n">
        <v>3.33883717365807</v>
      </c>
      <c r="E16" s="1587"/>
    </row>
    <row r="17" customFormat="false" ht="12.75" hidden="false" customHeight="true" outlineLevel="0" collapsed="false">
      <c r="A17" s="100" t="s">
        <v>1600</v>
      </c>
      <c r="B17" s="1583" t="n">
        <v>351975344</v>
      </c>
      <c r="C17" s="1583"/>
      <c r="D17" s="1584" t="n">
        <v>0.0726130653266332</v>
      </c>
      <c r="E17" s="1584"/>
    </row>
    <row r="18" customFormat="false" ht="12.75" hidden="false" customHeight="true" outlineLevel="0" collapsed="false">
      <c r="A18" s="100" t="s">
        <v>1601</v>
      </c>
      <c r="B18" s="1583" t="n">
        <v>214868917.820777</v>
      </c>
      <c r="C18" s="1583"/>
      <c r="D18" s="1587" t="n">
        <v>3.00384574120968</v>
      </c>
      <c r="E18" s="1587"/>
    </row>
    <row r="19" customFormat="false" ht="12.75" hidden="false" customHeight="true" outlineLevel="0" collapsed="false">
      <c r="A19" s="280" t="s">
        <v>1602</v>
      </c>
      <c r="B19" s="1583" t="s">
        <v>97</v>
      </c>
      <c r="C19" s="1583"/>
      <c r="D19" s="1587" t="s">
        <v>97</v>
      </c>
      <c r="E19" s="1587"/>
    </row>
    <row r="20" customFormat="false" ht="12.75" hidden="false" customHeight="true" outlineLevel="0" collapsed="false">
      <c r="A20" s="1588" t="s">
        <v>1603</v>
      </c>
      <c r="B20" s="1586"/>
      <c r="C20" s="1586"/>
      <c r="D20" s="1587"/>
      <c r="E20" s="1587"/>
    </row>
    <row r="21" customFormat="false" ht="12.75" hidden="false" customHeight="true" outlineLevel="0" collapsed="false">
      <c r="A21" s="1588" t="s">
        <v>1604</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5</v>
      </c>
      <c r="B23" s="1586"/>
      <c r="C23" s="1586"/>
      <c r="D23" s="1587"/>
      <c r="E23" s="1587"/>
    </row>
    <row r="24" customFormat="false" ht="12.75" hidden="false" customHeight="true" outlineLevel="0" collapsed="false">
      <c r="A24" s="1588" t="s">
        <v>1606</v>
      </c>
      <c r="B24" s="1586"/>
      <c r="C24" s="1586"/>
      <c r="D24" s="1587"/>
      <c r="E24" s="1587"/>
    </row>
    <row r="25" customFormat="false" ht="12.75" hidden="false" customHeight="true" outlineLevel="0" collapsed="false">
      <c r="A25" s="1588" t="s">
        <v>1607</v>
      </c>
      <c r="B25" s="1586"/>
      <c r="C25" s="1586"/>
      <c r="D25" s="1587"/>
      <c r="E25" s="1587"/>
    </row>
    <row r="26" customFormat="false" ht="12.75" hidden="false" customHeight="true" outlineLevel="0" collapsed="false">
      <c r="A26" s="1588" t="s">
        <v>1608</v>
      </c>
      <c r="B26" s="1586"/>
      <c r="C26" s="1586"/>
      <c r="D26" s="1587"/>
      <c r="E26" s="1587"/>
    </row>
    <row r="27" customFormat="false" ht="12.75" hidden="false" customHeight="true" outlineLevel="0" collapsed="false">
      <c r="A27" s="1588" t="s">
        <v>1609</v>
      </c>
      <c r="B27" s="1586"/>
      <c r="C27" s="1586"/>
      <c r="D27" s="1587"/>
      <c r="E27" s="1587"/>
    </row>
    <row r="28" customFormat="false" ht="12.75" hidden="false" customHeight="true" outlineLevel="0" collapsed="false">
      <c r="A28" s="1588" t="s">
        <v>1610</v>
      </c>
      <c r="B28" s="1586"/>
      <c r="C28" s="1586"/>
      <c r="D28" s="1587"/>
      <c r="E28" s="1587"/>
    </row>
    <row r="29" customFormat="false" ht="12.75" hidden="false" customHeight="true" outlineLevel="0" collapsed="false">
      <c r="A29" s="1588" t="s">
        <v>1611</v>
      </c>
      <c r="B29" s="1586" t="n">
        <v>19705598.0319601</v>
      </c>
      <c r="C29" s="1586"/>
      <c r="D29" s="1587" t="n">
        <v>4.02596122247782</v>
      </c>
      <c r="E29" s="1587"/>
    </row>
    <row r="30" customFormat="false" ht="12.75" hidden="false" customHeight="true" outlineLevel="0" collapsed="false">
      <c r="A30" s="1588" t="s">
        <v>1612</v>
      </c>
      <c r="B30" s="1586"/>
      <c r="C30" s="1586"/>
      <c r="D30" s="1587"/>
      <c r="E30" s="1587"/>
    </row>
    <row r="31" customFormat="false" ht="12.75" hidden="false" customHeight="true" outlineLevel="0" collapsed="false">
      <c r="A31" s="1588" t="s">
        <v>1596</v>
      </c>
      <c r="B31" s="1586"/>
      <c r="C31" s="1586"/>
      <c r="D31" s="1587"/>
      <c r="E31" s="1587"/>
    </row>
    <row r="32" customFormat="false" ht="12.75" hidden="false" customHeight="true" outlineLevel="0" collapsed="false">
      <c r="A32" s="1588" t="s">
        <v>1613</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4</v>
      </c>
      <c r="B34" s="1586"/>
      <c r="C34" s="1586"/>
      <c r="D34" s="1587"/>
      <c r="E34" s="1587"/>
    </row>
    <row r="35" customFormat="false" ht="12.75" hidden="false" customHeight="true" outlineLevel="0" collapsed="false">
      <c r="A35" s="1588" t="s">
        <v>1615</v>
      </c>
      <c r="B35" s="1586"/>
      <c r="C35" s="1586"/>
      <c r="D35" s="1587"/>
      <c r="E35" s="1587"/>
    </row>
    <row r="36" customFormat="false" ht="12.75" hidden="false" customHeight="true" outlineLevel="0" collapsed="false">
      <c r="A36" s="1588" t="s">
        <v>1616</v>
      </c>
      <c r="B36" s="1586" t="n">
        <v>79078650</v>
      </c>
      <c r="C36" s="1586"/>
      <c r="D36" s="1587" t="n">
        <v>1</v>
      </c>
      <c r="E36" s="1587"/>
    </row>
    <row r="37" customFormat="false" ht="12.75" hidden="false" customHeight="true" outlineLevel="0" collapsed="false">
      <c r="A37" s="1589"/>
      <c r="B37" s="1590" t="s">
        <v>1617</v>
      </c>
      <c r="C37" s="1590"/>
      <c r="D37" s="1590"/>
      <c r="E37" s="1590"/>
    </row>
    <row r="38" customFormat="false" ht="12.75" hidden="false" customHeight="true" outlineLevel="0" collapsed="false">
      <c r="A38" s="1591" t="s">
        <v>1618</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2</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4</v>
      </c>
      <c r="B45" s="130" t="n">
        <v>85</v>
      </c>
      <c r="C45" s="130" t="s">
        <v>119</v>
      </c>
      <c r="D45" s="130" t="n">
        <v>95</v>
      </c>
      <c r="E45" s="489" t="n">
        <v>59.5239934695042</v>
      </c>
    </row>
    <row r="46" customFormat="false" ht="12.75" hidden="false" customHeight="true" outlineLevel="0" collapsed="false">
      <c r="A46" s="1120" t="s">
        <v>1625</v>
      </c>
      <c r="B46" s="130" t="n">
        <v>15</v>
      </c>
      <c r="C46" s="130" t="s">
        <v>119</v>
      </c>
      <c r="D46" s="130" t="n">
        <v>5</v>
      </c>
      <c r="E46" s="489" t="n">
        <v>40.4760065304958</v>
      </c>
    </row>
    <row r="47" customFormat="false" ht="12.75" hidden="false" customHeight="true" outlineLevel="0" collapsed="false">
      <c r="A47" s="1120" t="s">
        <v>1602</v>
      </c>
      <c r="B47" s="237" t="s">
        <v>119</v>
      </c>
      <c r="C47" s="237" t="n">
        <v>0</v>
      </c>
      <c r="D47" s="237" t="s">
        <v>119</v>
      </c>
      <c r="E47" s="1597"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8</v>
      </c>
      <c r="D5" s="1601"/>
      <c r="E5" s="1602" t="s">
        <v>395</v>
      </c>
      <c r="F5" s="1602" t="s">
        <v>396</v>
      </c>
      <c r="G5" s="1602" t="s">
        <v>468</v>
      </c>
      <c r="H5" s="1602"/>
      <c r="I5" s="1602" t="s">
        <v>469</v>
      </c>
      <c r="J5" s="1602"/>
      <c r="K5" s="1601" t="s">
        <v>470</v>
      </c>
      <c r="L5" s="1601"/>
      <c r="M5" s="1602" t="s">
        <v>471</v>
      </c>
      <c r="N5" s="1602" t="s">
        <v>1629</v>
      </c>
      <c r="O5" s="1602" t="s">
        <v>86</v>
      </c>
      <c r="P5" s="1603" t="s">
        <v>472</v>
      </c>
    </row>
    <row r="6" customFormat="false" ht="12" hidden="false" customHeight="true" outlineLevel="0" collapsed="false">
      <c r="A6" s="1604" t="s">
        <v>359</v>
      </c>
      <c r="B6" s="1605"/>
      <c r="C6" s="1606" t="s">
        <v>1630</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1</v>
      </c>
      <c r="B8" s="1615"/>
      <c r="C8" s="1616" t="n">
        <v>378435.023323538</v>
      </c>
      <c r="D8" s="1616"/>
      <c r="E8" s="1616" t="n">
        <v>1903.00041572982</v>
      </c>
      <c r="F8" s="1616" t="n">
        <v>134.525875032617</v>
      </c>
      <c r="G8" s="1616" t="n">
        <v>7552</v>
      </c>
      <c r="H8" s="1616" t="n">
        <v>4515.13105814905</v>
      </c>
      <c r="I8" s="1616" t="n">
        <v>346.4913</v>
      </c>
      <c r="J8" s="1616" t="n">
        <v>350.003724894515</v>
      </c>
      <c r="K8" s="1616" t="n">
        <v>0.123148</v>
      </c>
      <c r="L8" s="1616" t="n">
        <v>0.0205678233753975</v>
      </c>
      <c r="M8" s="1616" t="n">
        <v>1180.56168154406</v>
      </c>
      <c r="N8" s="1616" t="n">
        <v>4196.83025771945</v>
      </c>
      <c r="O8" s="1616" t="n">
        <v>1260.92844866971</v>
      </c>
      <c r="P8" s="1617" t="n">
        <v>488.414738308394</v>
      </c>
    </row>
    <row r="9" customFormat="false" ht="12" hidden="false" customHeight="true" outlineLevel="0" collapsed="false">
      <c r="A9" s="1618" t="s">
        <v>1632</v>
      </c>
      <c r="B9" s="1619"/>
      <c r="C9" s="1620" t="n">
        <v>462760.539922865</v>
      </c>
      <c r="D9" s="1620"/>
      <c r="E9" s="1620" t="n">
        <v>340.914809747378</v>
      </c>
      <c r="F9" s="1620" t="n">
        <v>25.6915640720459</v>
      </c>
      <c r="G9" s="1621"/>
      <c r="H9" s="1621"/>
      <c r="I9" s="1621"/>
      <c r="J9" s="1621"/>
      <c r="K9" s="1621"/>
      <c r="L9" s="1621"/>
      <c r="M9" s="1620" t="n">
        <v>1156.46708352055</v>
      </c>
      <c r="N9" s="1620" t="n">
        <v>3713.99636270646</v>
      </c>
      <c r="O9" s="1620" t="n">
        <v>709.806903575128</v>
      </c>
      <c r="P9" s="1622" t="n">
        <v>461.720923546945</v>
      </c>
    </row>
    <row r="10" customFormat="false" ht="13.5" hidden="false" customHeight="true" outlineLevel="0" collapsed="false">
      <c r="A10" s="1623" t="s">
        <v>1633</v>
      </c>
      <c r="B10" s="1624" t="s">
        <v>1634</v>
      </c>
      <c r="C10" s="1625" t="n">
        <v>454137.951273362</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5</v>
      </c>
      <c r="C11" s="1625" t="n">
        <v>460608.389563631</v>
      </c>
      <c r="D11" s="1625"/>
      <c r="E11" s="1625" t="n">
        <v>69.9020892383251</v>
      </c>
      <c r="F11" s="1625" t="n">
        <v>25.6873300911456</v>
      </c>
      <c r="G11" s="669"/>
      <c r="H11" s="669"/>
      <c r="I11" s="669"/>
      <c r="J11" s="669"/>
      <c r="K11" s="669"/>
      <c r="L11" s="669"/>
      <c r="M11" s="1625" t="n">
        <v>1148.70936916436</v>
      </c>
      <c r="N11" s="1625" t="n">
        <v>3713.28753005646</v>
      </c>
      <c r="O11" s="1625" t="n">
        <v>628.170604119251</v>
      </c>
      <c r="P11" s="1627" t="n">
        <v>424.661832414206</v>
      </c>
    </row>
    <row r="12" customFormat="false" ht="12" hidden="false" customHeight="true" outlineLevel="0" collapsed="false">
      <c r="A12" s="1628" t="s">
        <v>1636</v>
      </c>
      <c r="B12" s="1629"/>
      <c r="C12" s="1625" t="n">
        <v>157805.660136953</v>
      </c>
      <c r="D12" s="1625"/>
      <c r="E12" s="1625" t="n">
        <v>6.2206010543922</v>
      </c>
      <c r="F12" s="1625" t="n">
        <v>1.8935642745131</v>
      </c>
      <c r="G12" s="669"/>
      <c r="H12" s="669"/>
      <c r="I12" s="669"/>
      <c r="J12" s="669"/>
      <c r="K12" s="669"/>
      <c r="L12" s="669"/>
      <c r="M12" s="1625" t="n">
        <v>145.110645256637</v>
      </c>
      <c r="N12" s="1625" t="n">
        <v>50.3478297728148</v>
      </c>
      <c r="O12" s="1625" t="n">
        <v>5.49955807409486</v>
      </c>
      <c r="P12" s="1627" t="n">
        <v>258.251239950332</v>
      </c>
    </row>
    <row r="13" customFormat="false" ht="12" hidden="false" customHeight="true" outlineLevel="0" collapsed="false">
      <c r="A13" s="1630" t="s">
        <v>1637</v>
      </c>
      <c r="B13" s="1630"/>
      <c r="C13" s="1625" t="n">
        <v>86319.5634409205</v>
      </c>
      <c r="D13" s="1625"/>
      <c r="E13" s="1631" t="n">
        <v>5.76838717473589</v>
      </c>
      <c r="F13" s="1631" t="n">
        <v>5.0282746153065</v>
      </c>
      <c r="G13" s="1632"/>
      <c r="H13" s="1632"/>
      <c r="I13" s="1632"/>
      <c r="J13" s="1632"/>
      <c r="K13" s="1632"/>
      <c r="L13" s="1632"/>
      <c r="M13" s="1631" t="n">
        <v>167.461318896439</v>
      </c>
      <c r="N13" s="1631" t="n">
        <v>298.603506312262</v>
      </c>
      <c r="O13" s="1631" t="n">
        <v>12.9343509438062</v>
      </c>
      <c r="P13" s="1633" t="n">
        <v>76.9186529021046</v>
      </c>
    </row>
    <row r="14" customFormat="false" ht="12" hidden="false" customHeight="true" outlineLevel="0" collapsed="false">
      <c r="A14" s="1628" t="s">
        <v>1638</v>
      </c>
      <c r="B14" s="1629"/>
      <c r="C14" s="1625" t="n">
        <v>128303.370676027</v>
      </c>
      <c r="D14" s="1625"/>
      <c r="E14" s="1625" t="n">
        <v>31.2445559205182</v>
      </c>
      <c r="F14" s="1625" t="n">
        <v>12.8957279574094</v>
      </c>
      <c r="G14" s="669"/>
      <c r="H14" s="669"/>
      <c r="I14" s="669"/>
      <c r="J14" s="669"/>
      <c r="K14" s="669"/>
      <c r="L14" s="669"/>
      <c r="M14" s="1625" t="n">
        <v>639.764377508023</v>
      </c>
      <c r="N14" s="1625" t="n">
        <v>2740.95316863061</v>
      </c>
      <c r="O14" s="1625" t="n">
        <v>527.052098632141</v>
      </c>
      <c r="P14" s="1627" t="n">
        <v>68.9563504441557</v>
      </c>
    </row>
    <row r="15" customFormat="false" ht="12" hidden="false" customHeight="true" outlineLevel="0" collapsed="false">
      <c r="A15" s="1628" t="s">
        <v>1639</v>
      </c>
      <c r="B15" s="1629"/>
      <c r="C15" s="1625" t="n">
        <v>87088.8165903769</v>
      </c>
      <c r="D15" s="1625"/>
      <c r="E15" s="1625" t="n">
        <v>26.5330381763259</v>
      </c>
      <c r="F15" s="1625" t="n">
        <v>5.59081370450479</v>
      </c>
      <c r="G15" s="669"/>
      <c r="H15" s="669"/>
      <c r="I15" s="669"/>
      <c r="J15" s="669"/>
      <c r="K15" s="669"/>
      <c r="L15" s="669"/>
      <c r="M15" s="1625" t="n">
        <v>184.216623712087</v>
      </c>
      <c r="N15" s="1625" t="n">
        <v>574.60046010548</v>
      </c>
      <c r="O15" s="1625" t="n">
        <v>79.8294743921509</v>
      </c>
      <c r="P15" s="1627" t="n">
        <v>20.3080894880145</v>
      </c>
    </row>
    <row r="16" customFormat="false" ht="12" hidden="false" customHeight="true" outlineLevel="0" collapsed="false">
      <c r="A16" s="1628" t="s">
        <v>1640</v>
      </c>
      <c r="B16" s="1629"/>
      <c r="C16" s="1625" t="n">
        <v>1090.97871935384</v>
      </c>
      <c r="D16" s="1625"/>
      <c r="E16" s="1625" t="n">
        <v>0.135506912352941</v>
      </c>
      <c r="F16" s="1625" t="n">
        <v>0.278949539411765</v>
      </c>
      <c r="G16" s="669"/>
      <c r="H16" s="669"/>
      <c r="I16" s="669"/>
      <c r="J16" s="669"/>
      <c r="K16" s="669"/>
      <c r="L16" s="669"/>
      <c r="M16" s="1625" t="n">
        <v>12.1564037911765</v>
      </c>
      <c r="N16" s="1625" t="n">
        <v>48.7825652352941</v>
      </c>
      <c r="O16" s="1625" t="n">
        <v>2.85512207705882</v>
      </c>
      <c r="P16" s="1627" t="n">
        <v>0.2274996296</v>
      </c>
    </row>
    <row r="17" customFormat="false" ht="12" hidden="false" customHeight="true" outlineLevel="0" collapsed="false">
      <c r="A17" s="1623" t="s">
        <v>121</v>
      </c>
      <c r="B17" s="1634"/>
      <c r="C17" s="1625" t="n">
        <v>2152.15035923404</v>
      </c>
      <c r="D17" s="1625"/>
      <c r="E17" s="1625" t="n">
        <v>271.012720509053</v>
      </c>
      <c r="F17" s="1625" t="n">
        <v>0.0042339809003121</v>
      </c>
      <c r="G17" s="669"/>
      <c r="H17" s="669"/>
      <c r="I17" s="669"/>
      <c r="J17" s="669"/>
      <c r="K17" s="669"/>
      <c r="L17" s="669"/>
      <c r="M17" s="1625" t="n">
        <v>7.75771435618729</v>
      </c>
      <c r="N17" s="1625" t="n">
        <v>0.70883265</v>
      </c>
      <c r="O17" s="1625" t="n">
        <v>81.6362994558766</v>
      </c>
      <c r="P17" s="1627" t="n">
        <v>37.0590911327384</v>
      </c>
    </row>
    <row r="18" customFormat="false" ht="12" hidden="false" customHeight="true" outlineLevel="0" collapsed="false">
      <c r="A18" s="1628" t="s">
        <v>122</v>
      </c>
      <c r="B18" s="1634"/>
      <c r="C18" s="1625" t="s">
        <v>119</v>
      </c>
      <c r="D18" s="1625"/>
      <c r="E18" s="1625" t="n">
        <v>3.045447</v>
      </c>
      <c r="F18" s="1625" t="s">
        <v>119</v>
      </c>
      <c r="G18" s="669"/>
      <c r="H18" s="669"/>
      <c r="I18" s="669"/>
      <c r="J18" s="669"/>
      <c r="K18" s="669"/>
      <c r="L18" s="669"/>
      <c r="M18" s="1625" t="s">
        <v>119</v>
      </c>
      <c r="N18" s="1625" t="s">
        <v>119</v>
      </c>
      <c r="O18" s="1625" t="n">
        <v>2.031</v>
      </c>
      <c r="P18" s="1627" t="s">
        <v>119</v>
      </c>
    </row>
    <row r="19" customFormat="false" ht="12.75" hidden="false" customHeight="true" outlineLevel="0" collapsed="false">
      <c r="A19" s="1635" t="s">
        <v>1641</v>
      </c>
      <c r="B19" s="1636"/>
      <c r="C19" s="1637" t="n">
        <v>2152.15035923404</v>
      </c>
      <c r="D19" s="1637"/>
      <c r="E19" s="1637" t="n">
        <v>267.967273509053</v>
      </c>
      <c r="F19" s="1637" t="n">
        <v>0.0042339809003121</v>
      </c>
      <c r="G19" s="671"/>
      <c r="H19" s="671"/>
      <c r="I19" s="671"/>
      <c r="J19" s="671"/>
      <c r="K19" s="671"/>
      <c r="L19" s="671"/>
      <c r="M19" s="1637" t="n">
        <v>7.75771435618729</v>
      </c>
      <c r="N19" s="1637" t="n">
        <v>0.70883265</v>
      </c>
      <c r="O19" s="1637" t="n">
        <v>79.6052994558766</v>
      </c>
      <c r="P19" s="1638" t="n">
        <v>37.0590911327384</v>
      </c>
    </row>
    <row r="20" customFormat="false" ht="12" hidden="false" customHeight="true" outlineLevel="0" collapsed="false">
      <c r="A20" s="1639" t="s">
        <v>1642</v>
      </c>
      <c r="B20" s="1640"/>
      <c r="C20" s="1620" t="n">
        <v>26779.9490257292</v>
      </c>
      <c r="D20" s="1620"/>
      <c r="E20" s="1620" t="n">
        <v>2.91011361034792</v>
      </c>
      <c r="F20" s="1620" t="n">
        <v>27.2355</v>
      </c>
      <c r="G20" s="1620" t="n">
        <v>7552</v>
      </c>
      <c r="H20" s="1620" t="n">
        <v>4515.13105814905</v>
      </c>
      <c r="I20" s="1620" t="n">
        <v>346.4913</v>
      </c>
      <c r="J20" s="1620" t="n">
        <v>350.003724894515</v>
      </c>
      <c r="K20" s="1620" t="n">
        <v>0.123148</v>
      </c>
      <c r="L20" s="1620" t="n">
        <v>0.0205678233753975</v>
      </c>
      <c r="M20" s="1620" t="n">
        <v>6.6867610785227</v>
      </c>
      <c r="N20" s="1620" t="n">
        <v>115.900919149994</v>
      </c>
      <c r="O20" s="1620" t="n">
        <v>46.0227556401734</v>
      </c>
      <c r="P20" s="1622" t="n">
        <v>26.3203245521129</v>
      </c>
    </row>
    <row r="21" customFormat="false" ht="12" hidden="false" customHeight="true" outlineLevel="0" collapsed="false">
      <c r="A21" s="1623" t="s">
        <v>477</v>
      </c>
      <c r="B21" s="1641"/>
      <c r="C21" s="1625" t="n">
        <v>23831.7773219809</v>
      </c>
      <c r="D21" s="1625"/>
      <c r="E21" s="1642" t="s">
        <v>119</v>
      </c>
      <c r="F21" s="1642" t="s">
        <v>119</v>
      </c>
      <c r="G21" s="862"/>
      <c r="H21" s="862"/>
      <c r="I21" s="862"/>
      <c r="J21" s="862"/>
      <c r="K21" s="862"/>
      <c r="L21" s="862"/>
      <c r="M21" s="1642" t="s">
        <v>119</v>
      </c>
      <c r="N21" s="1642" t="s">
        <v>119</v>
      </c>
      <c r="O21" s="1642" t="n">
        <v>11.86112</v>
      </c>
      <c r="P21" s="1643" t="n">
        <v>14.1375099</v>
      </c>
    </row>
    <row r="22" customFormat="false" ht="12" hidden="false" customHeight="true" outlineLevel="0" collapsed="false">
      <c r="A22" s="1623" t="s">
        <v>1643</v>
      </c>
      <c r="B22" s="1641"/>
      <c r="C22" s="1625" t="n">
        <v>1327.7249</v>
      </c>
      <c r="D22" s="1625"/>
      <c r="E22" s="1625" t="n">
        <v>0.32899</v>
      </c>
      <c r="F22" s="1625" t="n">
        <v>27.2355</v>
      </c>
      <c r="G22" s="1625" t="s">
        <v>119</v>
      </c>
      <c r="H22" s="1625" t="s">
        <v>119</v>
      </c>
      <c r="I22" s="1625" t="s">
        <v>119</v>
      </c>
      <c r="J22" s="1625" t="s">
        <v>119</v>
      </c>
      <c r="K22" s="1625" t="s">
        <v>119</v>
      </c>
      <c r="L22" s="1625" t="s">
        <v>119</v>
      </c>
      <c r="M22" s="1625" t="n">
        <v>3.60499840628587</v>
      </c>
      <c r="N22" s="1625" t="n">
        <v>13.6158444799938</v>
      </c>
      <c r="O22" s="1625" t="n">
        <v>4.0210569021525</v>
      </c>
      <c r="P22" s="1627" t="n">
        <v>7.85200238112903</v>
      </c>
    </row>
    <row r="23" customFormat="false" ht="12" hidden="false" customHeight="true" outlineLevel="0" collapsed="false">
      <c r="A23" s="1623" t="s">
        <v>500</v>
      </c>
      <c r="B23" s="1641"/>
      <c r="C23" s="1625" t="n">
        <v>1620.44680374836</v>
      </c>
      <c r="D23" s="1625"/>
      <c r="E23" s="1625" t="n">
        <v>2.58112361034792</v>
      </c>
      <c r="F23" s="1625" t="s">
        <v>119</v>
      </c>
      <c r="G23" s="669"/>
      <c r="H23" s="669"/>
      <c r="I23" s="669"/>
      <c r="J23" s="1625" t="n">
        <v>157.269058227848</v>
      </c>
      <c r="K23" s="669"/>
      <c r="L23" s="1625" t="n">
        <v>0.003944</v>
      </c>
      <c r="M23" s="1625" t="n">
        <v>2.89624796423683</v>
      </c>
      <c r="N23" s="1625" t="n">
        <v>102.28507467</v>
      </c>
      <c r="O23" s="1625" t="n">
        <v>3.44760825802085</v>
      </c>
      <c r="P23" s="1627" t="n">
        <v>4.09880679898384</v>
      </c>
    </row>
    <row r="24" customFormat="false" ht="13.5" hidden="false" customHeight="true" outlineLevel="0" collapsed="false">
      <c r="A24" s="1623" t="s">
        <v>1644</v>
      </c>
      <c r="B24" s="1641"/>
      <c r="C24" s="1625" t="s">
        <v>119</v>
      </c>
      <c r="D24" s="1625"/>
      <c r="E24" s="669"/>
      <c r="F24" s="669"/>
      <c r="G24" s="669"/>
      <c r="H24" s="669"/>
      <c r="I24" s="669"/>
      <c r="J24" s="669"/>
      <c r="K24" s="669"/>
      <c r="L24" s="669"/>
      <c r="M24" s="1625" t="n">
        <v>0.185514708</v>
      </c>
      <c r="N24" s="1625" t="s">
        <v>119</v>
      </c>
      <c r="O24" s="1625" t="n">
        <v>26.69297048</v>
      </c>
      <c r="P24" s="1627" t="n">
        <v>0.232005472</v>
      </c>
    </row>
    <row r="25" customFormat="false" ht="13.5" hidden="false" customHeight="true" outlineLevel="0" collapsed="false">
      <c r="A25" s="1644" t="s">
        <v>1645</v>
      </c>
      <c r="B25" s="1645"/>
      <c r="C25" s="669"/>
      <c r="D25" s="669"/>
      <c r="E25" s="1632"/>
      <c r="F25" s="1632"/>
      <c r="G25" s="1632"/>
      <c r="H25" s="1631" t="n">
        <v>18.3</v>
      </c>
      <c r="I25" s="1632"/>
      <c r="J25" s="1631" t="s">
        <v>180</v>
      </c>
      <c r="K25" s="1632"/>
      <c r="L25" s="1631" t="s">
        <v>180</v>
      </c>
      <c r="M25" s="1632"/>
      <c r="N25" s="1632"/>
      <c r="O25" s="1632"/>
      <c r="P25" s="1646"/>
    </row>
    <row r="26" customFormat="false" ht="13.5" hidden="false" customHeight="true" outlineLevel="0" collapsed="false">
      <c r="A26" s="1644" t="s">
        <v>1646</v>
      </c>
      <c r="B26" s="1645"/>
      <c r="C26" s="669"/>
      <c r="D26" s="669"/>
      <c r="E26" s="1632"/>
      <c r="F26" s="1632"/>
      <c r="G26" s="1631" t="n">
        <v>7552</v>
      </c>
      <c r="H26" s="1631" t="n">
        <v>4496.83105814905</v>
      </c>
      <c r="I26" s="1631" t="n">
        <v>346.4913</v>
      </c>
      <c r="J26" s="1631" t="n">
        <v>192.734666666667</v>
      </c>
      <c r="K26" s="1631" t="n">
        <v>0.123148</v>
      </c>
      <c r="L26" s="1631" t="n">
        <v>0.0166238233753975</v>
      </c>
      <c r="M26" s="1632"/>
      <c r="N26" s="1632"/>
      <c r="O26" s="1632"/>
      <c r="P26" s="1646"/>
    </row>
    <row r="27" customFormat="false" ht="12.75" hidden="false" customHeight="true" outlineLevel="0" collapsed="false">
      <c r="A27" s="1647" t="s">
        <v>1647</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8</v>
      </c>
    </row>
    <row r="30" customFormat="false" ht="12" hidden="false" customHeight="true" outlineLevel="0" collapsed="false">
      <c r="A30" s="1650" t="s">
        <v>1649</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1</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1</v>
      </c>
      <c r="B5" s="1601" t="s">
        <v>1652</v>
      </c>
      <c r="C5" s="1601"/>
      <c r="D5" s="1601"/>
      <c r="E5" s="1601"/>
      <c r="F5" s="1601" t="s">
        <v>395</v>
      </c>
      <c r="G5" s="1663" t="s">
        <v>396</v>
      </c>
      <c r="H5" s="1663" t="s">
        <v>1653</v>
      </c>
      <c r="I5" s="1663"/>
      <c r="J5" s="1663" t="s">
        <v>469</v>
      </c>
      <c r="K5" s="1663"/>
      <c r="L5" s="1663" t="s">
        <v>470</v>
      </c>
      <c r="M5" s="1663"/>
      <c r="N5" s="1663" t="s">
        <v>471</v>
      </c>
      <c r="O5" s="1663" t="s">
        <v>1629</v>
      </c>
      <c r="P5" s="1663" t="s">
        <v>86</v>
      </c>
      <c r="Q5" s="1664" t="s">
        <v>472</v>
      </c>
    </row>
    <row r="6" customFormat="false" ht="12" hidden="false" customHeight="true" outlineLevel="0" collapsed="false">
      <c r="A6" s="1665" t="s">
        <v>359</v>
      </c>
      <c r="B6" s="1606" t="s">
        <v>1654</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5</v>
      </c>
      <c r="B8" s="1672"/>
      <c r="C8" s="1673" t="n">
        <v>1315.14567754343</v>
      </c>
      <c r="D8" s="1673"/>
      <c r="E8" s="1673"/>
      <c r="F8" s="1674"/>
      <c r="G8" s="1675" t="n">
        <v>2.6744</v>
      </c>
      <c r="H8" s="1676"/>
      <c r="I8" s="1674"/>
      <c r="J8" s="1676"/>
      <c r="K8" s="1674"/>
      <c r="L8" s="1676"/>
      <c r="M8" s="1674"/>
      <c r="N8" s="1677" t="s">
        <v>119</v>
      </c>
      <c r="O8" s="1677" t="s">
        <v>119</v>
      </c>
      <c r="P8" s="1675" t="n">
        <v>474.930070746007</v>
      </c>
      <c r="Q8" s="1678" t="s">
        <v>119</v>
      </c>
    </row>
    <row r="9" customFormat="false" ht="12" hidden="false" customHeight="true" outlineLevel="0" collapsed="false">
      <c r="A9" s="1679" t="s">
        <v>1656</v>
      </c>
      <c r="B9" s="1680"/>
      <c r="C9" s="1681"/>
      <c r="D9" s="1681"/>
      <c r="E9" s="1681"/>
      <c r="F9" s="1682" t="n">
        <v>740.146575940006</v>
      </c>
      <c r="G9" s="1682" t="n">
        <v>72.1041284051742</v>
      </c>
      <c r="H9" s="665"/>
      <c r="I9" s="1683"/>
      <c r="J9" s="665"/>
      <c r="K9" s="1683"/>
      <c r="L9" s="665"/>
      <c r="M9" s="1683"/>
      <c r="N9" s="1684" t="n">
        <v>0.504170201291085</v>
      </c>
      <c r="O9" s="1684" t="n">
        <v>13.7452033819702</v>
      </c>
      <c r="P9" s="1684" t="n">
        <v>1.26757385903714</v>
      </c>
      <c r="Q9" s="1685" t="s">
        <v>119</v>
      </c>
      <c r="R9" s="16"/>
    </row>
    <row r="10" customFormat="false" ht="12" hidden="false" customHeight="true" outlineLevel="0" collapsed="false">
      <c r="A10" s="1686" t="s">
        <v>1657</v>
      </c>
      <c r="B10" s="1687"/>
      <c r="C10" s="1688"/>
      <c r="D10" s="1688"/>
      <c r="E10" s="1688"/>
      <c r="F10" s="1689" t="n">
        <v>516.012880456829</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0.462689999321</v>
      </c>
      <c r="G11" s="1691" t="n">
        <v>12.0036743639512</v>
      </c>
      <c r="H11" s="669"/>
      <c r="I11" s="1688"/>
      <c r="J11" s="669"/>
      <c r="K11" s="1688"/>
      <c r="L11" s="669"/>
      <c r="M11" s="1688"/>
      <c r="N11" s="669"/>
      <c r="O11" s="669"/>
      <c r="P11" s="1692" t="n">
        <v>0.599149416</v>
      </c>
      <c r="Q11" s="1693"/>
    </row>
    <row r="12" customFormat="false" ht="12" hidden="false" customHeight="true" outlineLevel="0" collapsed="false">
      <c r="A12" s="1686" t="s">
        <v>828</v>
      </c>
      <c r="B12" s="1687"/>
      <c r="C12" s="1688"/>
      <c r="D12" s="1688"/>
      <c r="E12" s="1688"/>
      <c r="F12" s="1691" t="n">
        <v>73.00258104082</v>
      </c>
      <c r="G12" s="669"/>
      <c r="H12" s="669"/>
      <c r="I12" s="1688"/>
      <c r="J12" s="669"/>
      <c r="K12" s="1688"/>
      <c r="L12" s="669"/>
      <c r="M12" s="1688"/>
      <c r="N12" s="669"/>
      <c r="O12" s="669"/>
      <c r="P12" s="1694" t="s">
        <v>180</v>
      </c>
      <c r="Q12" s="1693"/>
    </row>
    <row r="13" customFormat="false" ht="13.5" hidden="false" customHeight="true" outlineLevel="0" collapsed="false">
      <c r="A13" s="1686" t="s">
        <v>1658</v>
      </c>
      <c r="B13" s="1695"/>
      <c r="C13" s="1696"/>
      <c r="D13" s="1696"/>
      <c r="E13" s="1696"/>
      <c r="F13" s="1691" t="s">
        <v>119</v>
      </c>
      <c r="G13" s="1691" t="n">
        <v>60.0865046680648</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59</v>
      </c>
      <c r="B15" s="1687"/>
      <c r="C15" s="1688"/>
      <c r="D15" s="1688"/>
      <c r="E15" s="1688"/>
      <c r="F15" s="1691" t="n">
        <v>0.668424443037134</v>
      </c>
      <c r="G15" s="1691" t="n">
        <v>0.0139493731582513</v>
      </c>
      <c r="H15" s="669"/>
      <c r="I15" s="1688"/>
      <c r="J15" s="669"/>
      <c r="K15" s="1688"/>
      <c r="L15" s="669"/>
      <c r="M15" s="1688"/>
      <c r="N15" s="1692" t="n">
        <v>0.504170201291085</v>
      </c>
      <c r="O15" s="1692" t="n">
        <v>13.7452033819702</v>
      </c>
      <c r="P15" s="1692" t="n">
        <v>0.668424443037135</v>
      </c>
      <c r="Q15" s="1693"/>
    </row>
    <row r="16" customFormat="false" ht="12.75" hidden="false" customHeight="true" outlineLevel="0" collapsed="false">
      <c r="A16" s="1697" t="s">
        <v>1647</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0</v>
      </c>
      <c r="B17" s="1702" t="s">
        <v>1661</v>
      </c>
      <c r="C17" s="1703" t="n">
        <v>-112619.8411267</v>
      </c>
      <c r="D17" s="1703"/>
      <c r="E17" s="1703"/>
      <c r="F17" s="1682" t="n">
        <v>1.64833761096</v>
      </c>
      <c r="G17" s="1682" t="n">
        <v>0.01133232107535</v>
      </c>
      <c r="H17" s="665"/>
      <c r="I17" s="1683"/>
      <c r="J17" s="665"/>
      <c r="K17" s="1683"/>
      <c r="L17" s="665"/>
      <c r="M17" s="1683"/>
      <c r="N17" s="1684" t="n">
        <v>0.409582461723364</v>
      </c>
      <c r="O17" s="1684" t="n">
        <v>14.4229540959</v>
      </c>
      <c r="P17" s="1684" t="n">
        <v>2.163443114385</v>
      </c>
      <c r="Q17" s="1684" t="n">
        <v>0.164833761096</v>
      </c>
      <c r="R17" s="16"/>
    </row>
    <row r="18" customFormat="false" ht="14.25" hidden="false" customHeight="true" outlineLevel="0" collapsed="false">
      <c r="A18" s="1704" t="s">
        <v>1126</v>
      </c>
      <c r="B18" s="1705" t="s">
        <v>1661</v>
      </c>
      <c r="C18" s="1706" t="n">
        <v>-92596.5919063877</v>
      </c>
      <c r="D18" s="1706"/>
      <c r="E18" s="1706"/>
      <c r="F18" s="1707" t="n">
        <v>1.64833761096</v>
      </c>
      <c r="G18" s="1707" t="n">
        <v>0.01133232107535</v>
      </c>
      <c r="H18" s="1632"/>
      <c r="I18" s="1708"/>
      <c r="J18" s="1632"/>
      <c r="K18" s="1708"/>
      <c r="L18" s="1632"/>
      <c r="M18" s="1708"/>
      <c r="N18" s="1692" t="n">
        <v>0.409582461723364</v>
      </c>
      <c r="O18" s="1692" t="n">
        <v>14.4229540959</v>
      </c>
      <c r="P18" s="1709" t="n">
        <v>2.163443114385</v>
      </c>
      <c r="Q18" s="1710"/>
    </row>
    <row r="19" customFormat="false" ht="13.5" hidden="false" customHeight="true" outlineLevel="0" collapsed="false">
      <c r="A19" s="1704" t="s">
        <v>1129</v>
      </c>
      <c r="B19" s="1705" t="s">
        <v>1661</v>
      </c>
      <c r="C19" s="1706" t="n">
        <v>-19647.8117</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2</v>
      </c>
      <c r="B20" s="1705" t="s">
        <v>1661</v>
      </c>
      <c r="C20" s="1706" t="n">
        <v>-2899.574266391</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5</v>
      </c>
      <c r="B21" s="1705" t="s">
        <v>1661</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2</v>
      </c>
      <c r="B22" s="1705" t="s">
        <v>1661</v>
      </c>
      <c r="C22" s="1706" t="n">
        <v>2524.13674607855</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1</v>
      </c>
      <c r="B23" s="1705" t="s">
        <v>1661</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3</v>
      </c>
      <c r="B24" s="1726" t="s">
        <v>1661</v>
      </c>
      <c r="C24" s="1727" t="s">
        <v>119</v>
      </c>
      <c r="D24" s="1727"/>
      <c r="E24" s="1727"/>
      <c r="F24" s="1728" t="s">
        <v>119</v>
      </c>
      <c r="G24" s="1727" t="s">
        <v>119</v>
      </c>
      <c r="H24" s="1729"/>
      <c r="I24" s="1730"/>
      <c r="J24" s="1729"/>
      <c r="K24" s="1730"/>
      <c r="L24" s="1729"/>
      <c r="M24" s="1730"/>
      <c r="N24" s="1694" t="s">
        <v>119</v>
      </c>
      <c r="O24" s="1694" t="s">
        <v>119</v>
      </c>
      <c r="P24" s="1731" t="s">
        <v>119</v>
      </c>
      <c r="Q24" s="1732" t="n">
        <v>0.164833761096</v>
      </c>
    </row>
    <row r="25" customFormat="false" ht="12" hidden="false" customHeight="true" outlineLevel="0" collapsed="false">
      <c r="A25" s="1701" t="s">
        <v>1664</v>
      </c>
      <c r="B25" s="1733"/>
      <c r="C25" s="1734" t="n">
        <v>199.229824100067</v>
      </c>
      <c r="D25" s="1734"/>
      <c r="E25" s="1734"/>
      <c r="F25" s="1682" t="n">
        <v>817.380578821125</v>
      </c>
      <c r="G25" s="1682" t="n">
        <v>6.80895023432151</v>
      </c>
      <c r="H25" s="665"/>
      <c r="I25" s="1683"/>
      <c r="J25" s="665"/>
      <c r="K25" s="1683"/>
      <c r="L25" s="665"/>
      <c r="M25" s="1683"/>
      <c r="N25" s="1684" t="n">
        <v>16.4940842819736</v>
      </c>
      <c r="O25" s="1684" t="n">
        <v>338.76481838512</v>
      </c>
      <c r="P25" s="1684" t="n">
        <v>26.737701734983</v>
      </c>
      <c r="Q25" s="1684" t="n">
        <v>0.208656448240001</v>
      </c>
      <c r="R25" s="16"/>
    </row>
    <row r="26" customFormat="false" ht="13.5" hidden="false" customHeight="true" outlineLevel="0" collapsed="false">
      <c r="A26" s="1686" t="s">
        <v>1470</v>
      </c>
      <c r="B26" s="1735" t="s">
        <v>1665</v>
      </c>
      <c r="C26" s="1691" t="s">
        <v>180</v>
      </c>
      <c r="D26" s="1691"/>
      <c r="E26" s="1691"/>
      <c r="F26" s="1689" t="n">
        <v>690.022574862605</v>
      </c>
      <c r="G26" s="862"/>
      <c r="H26" s="669"/>
      <c r="I26" s="1688"/>
      <c r="J26" s="669"/>
      <c r="K26" s="1688"/>
      <c r="L26" s="669"/>
      <c r="M26" s="1688"/>
      <c r="N26" s="1736" t="s">
        <v>119</v>
      </c>
      <c r="O26" s="1694" t="s">
        <v>119</v>
      </c>
      <c r="P26" s="1692" t="n">
        <v>9.08844323527241</v>
      </c>
      <c r="Q26" s="1690"/>
    </row>
    <row r="27" customFormat="false" ht="13.5" hidden="false" customHeight="true" outlineLevel="0" collapsed="false">
      <c r="A27" s="1686" t="s">
        <v>1666</v>
      </c>
      <c r="B27" s="1687"/>
      <c r="C27" s="1688"/>
      <c r="D27" s="1688"/>
      <c r="E27" s="1688"/>
      <c r="F27" s="1691" t="n">
        <v>110.984773999461</v>
      </c>
      <c r="G27" s="1691" t="n">
        <v>6.33754029937729</v>
      </c>
      <c r="H27" s="669"/>
      <c r="I27" s="1688"/>
      <c r="J27" s="669"/>
      <c r="K27" s="1688"/>
      <c r="L27" s="669"/>
      <c r="M27" s="1688"/>
      <c r="N27" s="1694" t="s">
        <v>119</v>
      </c>
      <c r="O27" s="1694" t="s">
        <v>119</v>
      </c>
      <c r="P27" s="1694" t="s">
        <v>119</v>
      </c>
      <c r="Q27" s="1693"/>
    </row>
    <row r="28" customFormat="false" ht="13.5" hidden="false" customHeight="true" outlineLevel="0" collapsed="false">
      <c r="A28" s="1686" t="s">
        <v>1667</v>
      </c>
      <c r="B28" s="1735" t="s">
        <v>1665</v>
      </c>
      <c r="C28" s="1691" t="n">
        <v>199.229824100067</v>
      </c>
      <c r="D28" s="1691"/>
      <c r="E28" s="1691"/>
      <c r="F28" s="1691" t="n">
        <v>16.1968697905437</v>
      </c>
      <c r="G28" s="1691" t="n">
        <v>0.471409934944218</v>
      </c>
      <c r="H28" s="669"/>
      <c r="I28" s="1688"/>
      <c r="J28" s="669"/>
      <c r="K28" s="1688"/>
      <c r="L28" s="669"/>
      <c r="M28" s="1688"/>
      <c r="N28" s="1692" t="n">
        <v>16.4940842819736</v>
      </c>
      <c r="O28" s="1692" t="n">
        <v>338.76481838512</v>
      </c>
      <c r="P28" s="1692" t="n">
        <v>17.3438873407237</v>
      </c>
      <c r="Q28" s="1692" t="n">
        <v>0.208656448240001</v>
      </c>
      <c r="R28" s="16"/>
    </row>
    <row r="29" customFormat="false" ht="12.75" hidden="false" customHeight="true" outlineLevel="0" collapsed="false">
      <c r="A29" s="1697" t="s">
        <v>1668</v>
      </c>
      <c r="B29" s="1737"/>
      <c r="C29" s="1738" t="s">
        <v>119</v>
      </c>
      <c r="D29" s="1738"/>
      <c r="E29" s="1738"/>
      <c r="F29" s="1738" t="n">
        <v>0.176360168514877</v>
      </c>
      <c r="G29" s="1738" t="s">
        <v>119</v>
      </c>
      <c r="H29" s="671"/>
      <c r="I29" s="1699"/>
      <c r="J29" s="671"/>
      <c r="K29" s="1699"/>
      <c r="L29" s="671"/>
      <c r="M29" s="1699"/>
      <c r="N29" s="1694" t="s">
        <v>119</v>
      </c>
      <c r="O29" s="1694" t="s">
        <v>119</v>
      </c>
      <c r="P29" s="1692" t="n">
        <v>0.30537115898688</v>
      </c>
      <c r="Q29" s="1694" t="s">
        <v>119</v>
      </c>
      <c r="R29" s="16"/>
    </row>
    <row r="30" customFormat="false" ht="13.5" hidden="false" customHeight="true" outlineLevel="0" collapsed="false">
      <c r="A30" s="1701" t="s">
        <v>1669</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8</v>
      </c>
      <c r="C5" s="1601"/>
      <c r="D5" s="1602" t="s">
        <v>395</v>
      </c>
      <c r="E5" s="1602" t="s">
        <v>396</v>
      </c>
      <c r="F5" s="1602" t="s">
        <v>694</v>
      </c>
      <c r="G5" s="1602"/>
      <c r="H5" s="1602" t="s">
        <v>697</v>
      </c>
      <c r="I5" s="1602"/>
      <c r="J5" s="1601" t="s">
        <v>470</v>
      </c>
      <c r="K5" s="1601"/>
      <c r="L5" s="1602" t="s">
        <v>471</v>
      </c>
      <c r="M5" s="1602" t="s">
        <v>1629</v>
      </c>
      <c r="N5" s="1602" t="s">
        <v>86</v>
      </c>
      <c r="O5" s="1603" t="s">
        <v>472</v>
      </c>
    </row>
    <row r="6" customFormat="false" ht="12" hidden="false" customHeight="true" outlineLevel="0" collapsed="false">
      <c r="A6" s="1604" t="s">
        <v>359</v>
      </c>
      <c r="B6" s="1606" t="s">
        <v>1630</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2</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4068.1320674597</v>
      </c>
      <c r="C9" s="1748"/>
      <c r="D9" s="1748" t="n">
        <v>0.872850139859262</v>
      </c>
      <c r="E9" s="1748" t="n">
        <v>0.289995390152552</v>
      </c>
      <c r="F9" s="50"/>
      <c r="G9" s="50"/>
      <c r="H9" s="50"/>
      <c r="I9" s="50"/>
      <c r="J9" s="50"/>
      <c r="K9" s="50"/>
      <c r="L9" s="1748" t="n">
        <v>158.852244841894</v>
      </c>
      <c r="M9" s="1748" t="n">
        <v>21.9324084032585</v>
      </c>
      <c r="N9" s="1748" t="n">
        <v>7.40771280516976</v>
      </c>
      <c r="O9" s="1749" t="n">
        <v>116.224313933803</v>
      </c>
    </row>
    <row r="10" customFormat="false" ht="12" hidden="false" customHeight="true" outlineLevel="0" collapsed="false">
      <c r="A10" s="1630" t="s">
        <v>136</v>
      </c>
      <c r="B10" s="1625" t="n">
        <v>8068.19967763937</v>
      </c>
      <c r="C10" s="1625"/>
      <c r="D10" s="1642" t="n">
        <v>0.29994467678719</v>
      </c>
      <c r="E10" s="1642" t="n">
        <v>0.1372206</v>
      </c>
      <c r="F10" s="50"/>
      <c r="G10" s="50"/>
      <c r="H10" s="50"/>
      <c r="I10" s="50"/>
      <c r="J10" s="50"/>
      <c r="K10" s="50"/>
      <c r="L10" s="1642" t="n">
        <v>50.0002079114613</v>
      </c>
      <c r="M10" s="1642" t="n">
        <v>7.80071338919071</v>
      </c>
      <c r="N10" s="1642" t="n">
        <v>2.82447903974604</v>
      </c>
      <c r="O10" s="1643" t="n">
        <v>3.37864121811869</v>
      </c>
    </row>
    <row r="11" customFormat="false" ht="12" hidden="false" customHeight="true" outlineLevel="0" collapsed="false">
      <c r="A11" s="1630" t="s">
        <v>137</v>
      </c>
      <c r="B11" s="1625" t="n">
        <v>5999.9323898203</v>
      </c>
      <c r="C11" s="1625"/>
      <c r="D11" s="1625" t="n">
        <v>0.572905463072072</v>
      </c>
      <c r="E11" s="1625" t="n">
        <v>0.152774790152552</v>
      </c>
      <c r="F11" s="50"/>
      <c r="G11" s="50"/>
      <c r="H11" s="50"/>
      <c r="I11" s="50"/>
      <c r="J11" s="50"/>
      <c r="K11" s="50"/>
      <c r="L11" s="1625" t="n">
        <v>108.852036930433</v>
      </c>
      <c r="M11" s="1625" t="n">
        <v>14.1316950140678</v>
      </c>
      <c r="N11" s="1625" t="n">
        <v>4.58323376542372</v>
      </c>
      <c r="O11" s="1627" t="n">
        <v>112.845672715684</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3</v>
      </c>
      <c r="B13" s="1751" t="n">
        <v>14397.9357940615</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4</v>
      </c>
    </row>
    <row r="16" customFormat="false" ht="27.75" hidden="false" customHeight="true" outlineLevel="0" collapsed="false">
      <c r="A16" s="1755" t="s">
        <v>1675</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6</v>
      </c>
    </row>
    <row r="18" customFormat="false" ht="15.75" hidden="false" customHeight="true" outlineLevel="0" collapsed="false">
      <c r="A18" s="1758" t="s">
        <v>1677</v>
      </c>
    </row>
    <row r="19" customFormat="false" ht="14.25" hidden="false" customHeight="true" outlineLevel="0" collapsed="false">
      <c r="A19" s="1758" t="s">
        <v>1678</v>
      </c>
    </row>
    <row r="20" customFormat="false" ht="15.75" hidden="false" customHeight="true" outlineLevel="0" collapsed="false">
      <c r="A20" s="1759" t="s">
        <v>1679</v>
      </c>
    </row>
    <row r="21" customFormat="false" ht="12.75" hidden="false" customHeight="true" outlineLevel="0" collapsed="false">
      <c r="A21" s="1760" t="s">
        <v>1680</v>
      </c>
    </row>
    <row r="22" customFormat="false" ht="13.5" hidden="false" customHeight="true" outlineLevel="0" collapsed="false">
      <c r="A22" s="1759" t="s">
        <v>1681</v>
      </c>
    </row>
    <row r="23" customFormat="false" ht="59.25" hidden="false" customHeight="true" outlineLevel="0" collapsed="false">
      <c r="A23" s="1761" t="s">
        <v>1682</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4</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5</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1</v>
      </c>
      <c r="B8" s="1769"/>
      <c r="C8" s="1770"/>
      <c r="D8" s="1771" t="n">
        <v>378435.023323538</v>
      </c>
      <c r="E8" s="1771"/>
      <c r="F8" s="1771"/>
      <c r="G8" s="1772" t="n">
        <v>1903.00041572982</v>
      </c>
      <c r="H8" s="1772" t="n">
        <v>134.525875032617</v>
      </c>
      <c r="I8" s="1772" t="n">
        <v>7552</v>
      </c>
      <c r="J8" s="1772" t="n">
        <v>4515.13105814905</v>
      </c>
      <c r="K8" s="1772" t="n">
        <v>346.4913</v>
      </c>
      <c r="L8" s="1772" t="n">
        <v>350.003724894515</v>
      </c>
      <c r="M8" s="1772" t="n">
        <v>0.123148</v>
      </c>
      <c r="N8" s="1772" t="n">
        <v>0.0205678233753975</v>
      </c>
      <c r="O8" s="1772" t="n">
        <v>1180.56168154406</v>
      </c>
      <c r="P8" s="1772" t="n">
        <v>4196.83025771945</v>
      </c>
      <c r="Q8" s="1772" t="n">
        <v>1260.92844866971</v>
      </c>
      <c r="R8" s="1773" t="n">
        <v>488.414738308394</v>
      </c>
    </row>
    <row r="9" customFormat="false" ht="15" hidden="false" customHeight="true" outlineLevel="0" collapsed="false">
      <c r="A9" s="1774" t="s">
        <v>1632</v>
      </c>
      <c r="B9" s="1775"/>
      <c r="C9" s="1776"/>
      <c r="D9" s="1777" t="n">
        <v>462760.539922865</v>
      </c>
      <c r="E9" s="1777"/>
      <c r="F9" s="1777"/>
      <c r="G9" s="1778" t="n">
        <v>340.914809747378</v>
      </c>
      <c r="H9" s="1778" t="n">
        <v>25.6915640720459</v>
      </c>
      <c r="I9" s="1779"/>
      <c r="J9" s="1779"/>
      <c r="K9" s="1779"/>
      <c r="L9" s="1779"/>
      <c r="M9" s="1779"/>
      <c r="N9" s="1779"/>
      <c r="O9" s="1778" t="n">
        <v>1156.46708352055</v>
      </c>
      <c r="P9" s="1778" t="n">
        <v>3713.99636270646</v>
      </c>
      <c r="Q9" s="1778" t="n">
        <v>709.806903575128</v>
      </c>
      <c r="R9" s="1780" t="n">
        <v>461.720923546945</v>
      </c>
    </row>
    <row r="10" customFormat="false" ht="13.5" hidden="false" customHeight="true" outlineLevel="0" collapsed="false">
      <c r="A10" s="1781" t="s">
        <v>1686</v>
      </c>
      <c r="B10" s="1782" t="s">
        <v>1687</v>
      </c>
      <c r="C10" s="1783"/>
      <c r="D10" s="1784" t="n">
        <v>454137.951273362</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8</v>
      </c>
      <c r="C11" s="1787"/>
      <c r="D11" s="1784" t="n">
        <v>460608.389563631</v>
      </c>
      <c r="E11" s="1784"/>
      <c r="F11" s="1784"/>
      <c r="G11" s="1788" t="n">
        <v>69.9020892383251</v>
      </c>
      <c r="H11" s="1788" t="n">
        <v>25.6873300911456</v>
      </c>
      <c r="I11" s="669"/>
      <c r="J11" s="669"/>
      <c r="K11" s="669"/>
      <c r="L11" s="669"/>
      <c r="M11" s="669"/>
      <c r="N11" s="669"/>
      <c r="O11" s="1788" t="n">
        <v>1148.70936916436</v>
      </c>
      <c r="P11" s="1788" t="n">
        <v>3713.28753005646</v>
      </c>
      <c r="Q11" s="1788" t="n">
        <v>628.170604119251</v>
      </c>
      <c r="R11" s="1789" t="n">
        <v>424.661832414206</v>
      </c>
    </row>
    <row r="12" customFormat="false" ht="12" hidden="false" customHeight="true" outlineLevel="0" collapsed="false">
      <c r="A12" s="1781" t="s">
        <v>1689</v>
      </c>
      <c r="B12" s="1790"/>
      <c r="C12" s="1787"/>
      <c r="D12" s="1784" t="n">
        <v>2152.15035923404</v>
      </c>
      <c r="E12" s="1784"/>
      <c r="F12" s="1784"/>
      <c r="G12" s="1788" t="n">
        <v>271.012720509053</v>
      </c>
      <c r="H12" s="1788" t="n">
        <v>0.0042339809003121</v>
      </c>
      <c r="I12" s="1791"/>
      <c r="J12" s="1791"/>
      <c r="K12" s="1791"/>
      <c r="L12" s="1791"/>
      <c r="M12" s="1791"/>
      <c r="N12" s="1791"/>
      <c r="O12" s="1788" t="n">
        <v>7.75771435618729</v>
      </c>
      <c r="P12" s="1788" t="n">
        <v>0.70883265</v>
      </c>
      <c r="Q12" s="1788" t="n">
        <v>81.6362994558766</v>
      </c>
      <c r="R12" s="1789" t="n">
        <v>37.0590911327384</v>
      </c>
    </row>
    <row r="13" customFormat="false" ht="12" hidden="false" customHeight="true" outlineLevel="0" collapsed="false">
      <c r="A13" s="1774" t="s">
        <v>1642</v>
      </c>
      <c r="B13" s="1792"/>
      <c r="C13" s="1793"/>
      <c r="D13" s="1794" t="n">
        <v>26779.9490257292</v>
      </c>
      <c r="E13" s="1794"/>
      <c r="F13" s="1794"/>
      <c r="G13" s="1795" t="n">
        <v>2.91011361034792</v>
      </c>
      <c r="H13" s="1796" t="n">
        <v>27.2355</v>
      </c>
      <c r="I13" s="1795" t="n">
        <v>7552</v>
      </c>
      <c r="J13" s="1795" t="n">
        <v>4515.13105814905</v>
      </c>
      <c r="K13" s="1795" t="n">
        <v>346.4913</v>
      </c>
      <c r="L13" s="1795" t="n">
        <v>350.003724894515</v>
      </c>
      <c r="M13" s="1795" t="n">
        <v>0.123148</v>
      </c>
      <c r="N13" s="1795" t="n">
        <v>0.0205678233753975</v>
      </c>
      <c r="O13" s="1796" t="n">
        <v>6.6867610785227</v>
      </c>
      <c r="P13" s="1796" t="n">
        <v>115.900919149994</v>
      </c>
      <c r="Q13" s="1796" t="n">
        <v>46.0227556401734</v>
      </c>
      <c r="R13" s="1797" t="n">
        <v>26.3203245521129</v>
      </c>
    </row>
    <row r="14" customFormat="false" ht="12" hidden="false" customHeight="true" outlineLevel="0" collapsed="false">
      <c r="A14" s="1774" t="s">
        <v>1655</v>
      </c>
      <c r="B14" s="1792"/>
      <c r="C14" s="1793"/>
      <c r="D14" s="1794" t="n">
        <v>1315.14567754343</v>
      </c>
      <c r="E14" s="1794"/>
      <c r="F14" s="1794"/>
      <c r="G14" s="1779"/>
      <c r="H14" s="1798" t="n">
        <v>2.6744</v>
      </c>
      <c r="I14" s="1779"/>
      <c r="J14" s="1779"/>
      <c r="K14" s="1779"/>
      <c r="L14" s="1779"/>
      <c r="M14" s="1779"/>
      <c r="N14" s="1779"/>
      <c r="O14" s="1796" t="s">
        <v>119</v>
      </c>
      <c r="P14" s="1796" t="s">
        <v>119</v>
      </c>
      <c r="Q14" s="1796" t="n">
        <v>474.930070746007</v>
      </c>
      <c r="R14" s="1797" t="s">
        <v>119</v>
      </c>
    </row>
    <row r="15" customFormat="false" ht="14.25" hidden="false" customHeight="true" outlineLevel="0" collapsed="false">
      <c r="A15" s="1774" t="s">
        <v>1690</v>
      </c>
      <c r="B15" s="1792"/>
      <c r="C15" s="1799"/>
      <c r="D15" s="1800"/>
      <c r="E15" s="1800"/>
      <c r="F15" s="1800"/>
      <c r="G15" s="1795" t="n">
        <v>740.146575940006</v>
      </c>
      <c r="H15" s="1796" t="n">
        <v>72.1041284051742</v>
      </c>
      <c r="I15" s="1791"/>
      <c r="J15" s="1791"/>
      <c r="K15" s="1791"/>
      <c r="L15" s="1791"/>
      <c r="M15" s="1791"/>
      <c r="N15" s="1791"/>
      <c r="O15" s="1798" t="n">
        <v>0.504170201291085</v>
      </c>
      <c r="P15" s="1798" t="n">
        <v>13.7452033819702</v>
      </c>
      <c r="Q15" s="1798" t="n">
        <v>1.26757385903714</v>
      </c>
      <c r="R15" s="1801" t="s">
        <v>119</v>
      </c>
    </row>
    <row r="16" customFormat="false" ht="14.25" hidden="false" customHeight="true" outlineLevel="0" collapsed="false">
      <c r="A16" s="1774" t="s">
        <v>1660</v>
      </c>
      <c r="B16" s="1792"/>
      <c r="C16" s="1802" t="s">
        <v>1691</v>
      </c>
      <c r="D16" s="1794" t="n">
        <v>-112619.8411267</v>
      </c>
      <c r="E16" s="1794"/>
      <c r="F16" s="1794"/>
      <c r="G16" s="1795" t="n">
        <v>1.64833761096</v>
      </c>
      <c r="H16" s="1796" t="n">
        <v>0.01133232107535</v>
      </c>
      <c r="I16" s="1791"/>
      <c r="J16" s="1791"/>
      <c r="K16" s="1791"/>
      <c r="L16" s="1791"/>
      <c r="M16" s="1791"/>
      <c r="N16" s="1791"/>
      <c r="O16" s="1798" t="n">
        <v>0.409582461723364</v>
      </c>
      <c r="P16" s="1798" t="n">
        <v>14.4229540959</v>
      </c>
      <c r="Q16" s="1798" t="n">
        <v>2.163443114385</v>
      </c>
      <c r="R16" s="1801" t="n">
        <v>0.164833761096</v>
      </c>
    </row>
    <row r="17" customFormat="false" ht="12" hidden="false" customHeight="true" outlineLevel="0" collapsed="false">
      <c r="A17" s="1774" t="s">
        <v>1664</v>
      </c>
      <c r="B17" s="1792"/>
      <c r="C17" s="1793"/>
      <c r="D17" s="1794" t="n">
        <v>199.229824100067</v>
      </c>
      <c r="E17" s="1794"/>
      <c r="F17" s="1794"/>
      <c r="G17" s="1795" t="n">
        <v>817.380578821125</v>
      </c>
      <c r="H17" s="1795" t="n">
        <v>6.80895023432151</v>
      </c>
      <c r="I17" s="1791"/>
      <c r="J17" s="1791"/>
      <c r="K17" s="1791"/>
      <c r="L17" s="1791"/>
      <c r="M17" s="1791"/>
      <c r="N17" s="1791"/>
      <c r="O17" s="1798" t="n">
        <v>16.4940842819736</v>
      </c>
      <c r="P17" s="1798" t="n">
        <v>338.76481838512</v>
      </c>
      <c r="Q17" s="1798" t="n">
        <v>26.737701734983</v>
      </c>
      <c r="R17" s="1801" t="n">
        <v>0.208656448240001</v>
      </c>
    </row>
    <row r="18" customFormat="false" ht="12.75" hidden="false" customHeight="true" outlineLevel="0" collapsed="false">
      <c r="A18" s="1803" t="s">
        <v>1692</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3</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4068.1320674597</v>
      </c>
      <c r="E20" s="1815"/>
      <c r="F20" s="1815"/>
      <c r="G20" s="1796" t="n">
        <v>0.872850139859262</v>
      </c>
      <c r="H20" s="1796" t="n">
        <v>0.289995390152552</v>
      </c>
      <c r="I20" s="1791"/>
      <c r="J20" s="1791"/>
      <c r="K20" s="1791"/>
      <c r="L20" s="1791"/>
      <c r="M20" s="1791"/>
      <c r="N20" s="1791"/>
      <c r="O20" s="1795" t="n">
        <v>158.852244841894</v>
      </c>
      <c r="P20" s="1795" t="n">
        <v>21.9324084032585</v>
      </c>
      <c r="Q20" s="1795" t="n">
        <v>7.40771280516976</v>
      </c>
      <c r="R20" s="1816" t="n">
        <v>116.224313933803</v>
      </c>
    </row>
    <row r="21" customFormat="false" ht="12" hidden="false" customHeight="true" outlineLevel="0" collapsed="false">
      <c r="A21" s="1781" t="s">
        <v>136</v>
      </c>
      <c r="B21" s="1790"/>
      <c r="C21" s="1817"/>
      <c r="D21" s="1691" t="n">
        <v>8068.19967763937</v>
      </c>
      <c r="E21" s="1691"/>
      <c r="F21" s="1691"/>
      <c r="G21" s="1642" t="n">
        <v>0.29994467678719</v>
      </c>
      <c r="H21" s="1642" t="n">
        <v>0.1372206</v>
      </c>
      <c r="I21" s="669"/>
      <c r="J21" s="669"/>
      <c r="K21" s="669"/>
      <c r="L21" s="669"/>
      <c r="M21" s="669"/>
      <c r="N21" s="669"/>
      <c r="O21" s="1625" t="n">
        <v>50.0002079114613</v>
      </c>
      <c r="P21" s="1625" t="n">
        <v>7.80071338919071</v>
      </c>
      <c r="Q21" s="1625" t="n">
        <v>2.82447903974604</v>
      </c>
      <c r="R21" s="1627" t="n">
        <v>3.37864121811869</v>
      </c>
    </row>
    <row r="22" customFormat="false" ht="12" hidden="false" customHeight="true" outlineLevel="0" collapsed="false">
      <c r="A22" s="1781" t="s">
        <v>137</v>
      </c>
      <c r="B22" s="1790"/>
      <c r="C22" s="1818"/>
      <c r="D22" s="1691" t="n">
        <v>5999.9323898203</v>
      </c>
      <c r="E22" s="1691"/>
      <c r="F22" s="1691"/>
      <c r="G22" s="1625" t="n">
        <v>0.572905463072072</v>
      </c>
      <c r="H22" s="1625" t="n">
        <v>0.152774790152552</v>
      </c>
      <c r="I22" s="669"/>
      <c r="J22" s="669"/>
      <c r="K22" s="669"/>
      <c r="L22" s="669"/>
      <c r="M22" s="669"/>
      <c r="N22" s="669"/>
      <c r="O22" s="1625" t="n">
        <v>108.852036930433</v>
      </c>
      <c r="P22" s="1625" t="n">
        <v>14.1316950140678</v>
      </c>
      <c r="Q22" s="1625" t="n">
        <v>4.58323376542372</v>
      </c>
      <c r="R22" s="1627" t="n">
        <v>112.845672715684</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4</v>
      </c>
      <c r="B24" s="1804"/>
      <c r="C24" s="1770"/>
      <c r="D24" s="1806" t="n">
        <v>14397.9357940615</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5</v>
      </c>
    </row>
    <row r="27" customFormat="false" ht="13.5" hidden="false" customHeight="true" outlineLevel="0" collapsed="false">
      <c r="A27" s="1824" t="s">
        <v>1696</v>
      </c>
    </row>
    <row r="29" customFormat="false" ht="13.5" hidden="false" customHeight="true" outlineLevel="0" collapsed="false">
      <c r="A29" s="1825" t="s">
        <v>1674</v>
      </c>
    </row>
    <row r="30" customFormat="false" ht="13.5" hidden="false" customHeight="true" outlineLevel="0" collapsed="false">
      <c r="A30" s="1826" t="s">
        <v>1697</v>
      </c>
    </row>
    <row r="31" customFormat="false" ht="12" hidden="false" customHeight="true" outlineLevel="0" collapsed="false">
      <c r="A31" s="1827" t="s">
        <v>1698</v>
      </c>
    </row>
    <row r="32" customFormat="false" ht="12" hidden="false" customHeight="true" outlineLevel="0" collapsed="false">
      <c r="A32" s="1828" t="s">
        <v>1699</v>
      </c>
    </row>
    <row r="33" customFormat="false" ht="13.5" hidden="false" customHeight="true" outlineLevel="0" collapsed="false">
      <c r="A33" s="1829" t="s">
        <v>1700</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1</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3</v>
      </c>
      <c r="C5" s="1835" t="s">
        <v>395</v>
      </c>
      <c r="D5" s="1835" t="s">
        <v>396</v>
      </c>
      <c r="E5" s="1835" t="s">
        <v>1704</v>
      </c>
      <c r="F5" s="1835" t="s">
        <v>1705</v>
      </c>
      <c r="G5" s="1835" t="s">
        <v>1706</v>
      </c>
      <c r="H5" s="1836" t="s">
        <v>344</v>
      </c>
    </row>
    <row r="6" customFormat="false" ht="14.25" hidden="false" customHeight="true" outlineLevel="0" collapsed="false">
      <c r="A6" s="1837" t="s">
        <v>359</v>
      </c>
      <c r="B6" s="1613" t="s">
        <v>1707</v>
      </c>
      <c r="C6" s="1613"/>
      <c r="D6" s="1613"/>
      <c r="E6" s="1613"/>
      <c r="F6" s="1613"/>
      <c r="G6" s="1613"/>
      <c r="H6" s="1613"/>
    </row>
    <row r="7" customFormat="false" ht="15.75" hidden="false" customHeight="true" outlineLevel="0" collapsed="false">
      <c r="A7" s="1671" t="s">
        <v>1708</v>
      </c>
      <c r="B7" s="1616" t="n">
        <v>378435.023323538</v>
      </c>
      <c r="C7" s="1616" t="n">
        <v>39963.0087303262</v>
      </c>
      <c r="D7" s="1616" t="n">
        <v>41703.0212601113</v>
      </c>
      <c r="E7" s="1616" t="n">
        <v>4515.13105814905</v>
      </c>
      <c r="F7" s="1616" t="n">
        <v>350.003724894515</v>
      </c>
      <c r="G7" s="1616" t="n">
        <v>491.570978672</v>
      </c>
      <c r="H7" s="1617" t="n">
        <v>465457.759075691</v>
      </c>
    </row>
    <row r="8" customFormat="false" ht="12" hidden="false" customHeight="true" outlineLevel="0" collapsed="false">
      <c r="A8" s="1701" t="s">
        <v>1632</v>
      </c>
      <c r="B8" s="1684" t="n">
        <v>462760.539922865</v>
      </c>
      <c r="C8" s="1684" t="n">
        <v>7159.21100469494</v>
      </c>
      <c r="D8" s="1684" t="n">
        <v>7964.38486233423</v>
      </c>
      <c r="E8" s="1838"/>
      <c r="F8" s="1838"/>
      <c r="G8" s="1839"/>
      <c r="H8" s="1684" t="n">
        <v>477884.135789894</v>
      </c>
      <c r="I8" s="16"/>
    </row>
    <row r="9" customFormat="false" ht="12" hidden="false" customHeight="true" outlineLevel="0" collapsed="false">
      <c r="A9" s="1686" t="s">
        <v>1709</v>
      </c>
      <c r="B9" s="1692" t="n">
        <v>460608.389563631</v>
      </c>
      <c r="C9" s="1692" t="n">
        <v>1467.94387400483</v>
      </c>
      <c r="D9" s="1692" t="n">
        <v>7963.07232825514</v>
      </c>
      <c r="E9" s="540"/>
      <c r="F9" s="540"/>
      <c r="G9" s="540"/>
      <c r="H9" s="1692" t="n">
        <v>470039.405765891</v>
      </c>
      <c r="I9" s="16"/>
    </row>
    <row r="10" customFormat="false" ht="12" hidden="false" customHeight="true" outlineLevel="0" collapsed="false">
      <c r="A10" s="1630" t="s">
        <v>1636</v>
      </c>
      <c r="B10" s="1692" t="n">
        <v>157805.660136953</v>
      </c>
      <c r="C10" s="1692" t="n">
        <v>130.632622142236</v>
      </c>
      <c r="D10" s="1692" t="n">
        <v>587.004925099061</v>
      </c>
      <c r="E10" s="540"/>
      <c r="F10" s="540"/>
      <c r="G10" s="540"/>
      <c r="H10" s="1692" t="n">
        <v>158523.297684194</v>
      </c>
      <c r="I10" s="16"/>
    </row>
    <row r="11" customFormat="false" ht="12" hidden="false" customHeight="true" outlineLevel="0" collapsed="false">
      <c r="A11" s="1630" t="s">
        <v>1710</v>
      </c>
      <c r="B11" s="1692" t="n">
        <v>86319.5634409205</v>
      </c>
      <c r="C11" s="1692" t="n">
        <v>121.136130669454</v>
      </c>
      <c r="D11" s="1692" t="n">
        <v>1558.76513074501</v>
      </c>
      <c r="E11" s="540"/>
      <c r="F11" s="540"/>
      <c r="G11" s="540"/>
      <c r="H11" s="1692" t="n">
        <v>87999.464702335</v>
      </c>
      <c r="I11" s="16"/>
    </row>
    <row r="12" customFormat="false" ht="12" hidden="false" customHeight="true" outlineLevel="0" collapsed="false">
      <c r="A12" s="1630" t="s">
        <v>1638</v>
      </c>
      <c r="B12" s="1692" t="n">
        <v>128303.370676027</v>
      </c>
      <c r="C12" s="1692" t="n">
        <v>656.135674330882</v>
      </c>
      <c r="D12" s="1692" t="n">
        <v>3997.67566679691</v>
      </c>
      <c r="E12" s="540"/>
      <c r="F12" s="540"/>
      <c r="G12" s="540"/>
      <c r="H12" s="1692" t="n">
        <v>132957.182017155</v>
      </c>
      <c r="I12" s="16"/>
    </row>
    <row r="13" customFormat="false" ht="12" hidden="false" customHeight="true" outlineLevel="0" collapsed="false">
      <c r="A13" s="1630" t="s">
        <v>1639</v>
      </c>
      <c r="B13" s="1692" t="n">
        <v>87088.8165903769</v>
      </c>
      <c r="C13" s="1692" t="n">
        <v>557.193801702844</v>
      </c>
      <c r="D13" s="1692" t="n">
        <v>1733.15224839649</v>
      </c>
      <c r="E13" s="540"/>
      <c r="F13" s="540"/>
      <c r="G13" s="540"/>
      <c r="H13" s="1692" t="n">
        <v>89379.1626404762</v>
      </c>
      <c r="I13" s="16"/>
    </row>
    <row r="14" customFormat="false" ht="12" hidden="false" customHeight="true" outlineLevel="0" collapsed="false">
      <c r="A14" s="1630" t="s">
        <v>1640</v>
      </c>
      <c r="B14" s="1692" t="n">
        <v>1090.97871935384</v>
      </c>
      <c r="C14" s="1692" t="n">
        <v>2.84564515941176</v>
      </c>
      <c r="D14" s="1692" t="n">
        <v>86.4743572176471</v>
      </c>
      <c r="E14" s="540"/>
      <c r="F14" s="540"/>
      <c r="G14" s="540"/>
      <c r="H14" s="1692" t="n">
        <v>1180.2987217309</v>
      </c>
      <c r="I14" s="16"/>
    </row>
    <row r="15" customFormat="false" ht="12" hidden="false" customHeight="true" outlineLevel="0" collapsed="false">
      <c r="A15" s="1686" t="s">
        <v>121</v>
      </c>
      <c r="B15" s="1692" t="n">
        <v>2152.15035923404</v>
      </c>
      <c r="C15" s="1692" t="n">
        <v>5691.26713069011</v>
      </c>
      <c r="D15" s="1692" t="n">
        <v>1.31253407909675</v>
      </c>
      <c r="E15" s="540"/>
      <c r="F15" s="540"/>
      <c r="G15" s="540"/>
      <c r="H15" s="1692" t="n">
        <v>7844.73002400326</v>
      </c>
      <c r="I15" s="16"/>
    </row>
    <row r="16" customFormat="false" ht="12" hidden="false" customHeight="true" outlineLevel="0" collapsed="false">
      <c r="A16" s="1630" t="s">
        <v>122</v>
      </c>
      <c r="B16" s="1694" t="s">
        <v>119</v>
      </c>
      <c r="C16" s="1692" t="n">
        <v>63.954387</v>
      </c>
      <c r="D16" s="1694" t="s">
        <v>119</v>
      </c>
      <c r="E16" s="540"/>
      <c r="F16" s="540"/>
      <c r="G16" s="540"/>
      <c r="H16" s="1692" t="n">
        <v>63.954387</v>
      </c>
      <c r="I16" s="16"/>
    </row>
    <row r="17" customFormat="false" ht="12.75" hidden="false" customHeight="true" outlineLevel="0" collapsed="false">
      <c r="A17" s="1840" t="s">
        <v>1641</v>
      </c>
      <c r="B17" s="1692" t="n">
        <v>2152.15035923404</v>
      </c>
      <c r="C17" s="1692" t="n">
        <v>5627.31274369011</v>
      </c>
      <c r="D17" s="1692" t="n">
        <v>1.31253407909675</v>
      </c>
      <c r="E17" s="577"/>
      <c r="F17" s="577"/>
      <c r="G17" s="577"/>
      <c r="H17" s="1692" t="n">
        <v>7780.77563700326</v>
      </c>
      <c r="I17" s="16"/>
    </row>
    <row r="18" customFormat="false" ht="12" hidden="false" customHeight="true" outlineLevel="0" collapsed="false">
      <c r="A18" s="1701" t="s">
        <v>1642</v>
      </c>
      <c r="B18" s="1684" t="n">
        <v>26779.9490257292</v>
      </c>
      <c r="C18" s="1684" t="n">
        <v>61.1123858173063</v>
      </c>
      <c r="D18" s="1684" t="n">
        <v>8443.005</v>
      </c>
      <c r="E18" s="1684" t="n">
        <v>4515.13105814905</v>
      </c>
      <c r="F18" s="1684" t="n">
        <v>350.003724894515</v>
      </c>
      <c r="G18" s="1684" t="n">
        <v>491.570978672</v>
      </c>
      <c r="H18" s="1684" t="n">
        <v>40640.7721732621</v>
      </c>
      <c r="I18" s="16"/>
    </row>
    <row r="19" customFormat="false" ht="12" hidden="false" customHeight="true" outlineLevel="0" collapsed="false">
      <c r="A19" s="1686" t="s">
        <v>477</v>
      </c>
      <c r="B19" s="1692" t="n">
        <v>23831.7773219809</v>
      </c>
      <c r="C19" s="1694" t="s">
        <v>119</v>
      </c>
      <c r="D19" s="1694" t="s">
        <v>119</v>
      </c>
      <c r="E19" s="539"/>
      <c r="F19" s="539"/>
      <c r="G19" s="539"/>
      <c r="H19" s="1692" t="n">
        <v>23831.7773219809</v>
      </c>
      <c r="I19" s="16"/>
    </row>
    <row r="20" customFormat="false" ht="12" hidden="false" customHeight="true" outlineLevel="0" collapsed="false">
      <c r="A20" s="1686" t="s">
        <v>486</v>
      </c>
      <c r="B20" s="1692" t="n">
        <v>1327.7249</v>
      </c>
      <c r="C20" s="1692" t="n">
        <v>6.90879</v>
      </c>
      <c r="D20" s="1692" t="n">
        <v>8443.005</v>
      </c>
      <c r="E20" s="539" t="s">
        <v>119</v>
      </c>
      <c r="F20" s="539" t="s">
        <v>119</v>
      </c>
      <c r="G20" s="539" t="s">
        <v>119</v>
      </c>
      <c r="H20" s="1692" t="n">
        <v>9777.63869</v>
      </c>
      <c r="I20" s="16"/>
    </row>
    <row r="21" customFormat="false" ht="12" hidden="false" customHeight="true" outlineLevel="0" collapsed="false">
      <c r="A21" s="1686" t="s">
        <v>500</v>
      </c>
      <c r="B21" s="1692" t="n">
        <v>1620.44680374836</v>
      </c>
      <c r="C21" s="1692" t="n">
        <v>54.2035958173063</v>
      </c>
      <c r="D21" s="1694" t="s">
        <v>119</v>
      </c>
      <c r="E21" s="540" t="s">
        <v>119</v>
      </c>
      <c r="F21" s="1692" t="n">
        <v>157.269058227848</v>
      </c>
      <c r="G21" s="1692" t="n">
        <v>94.2616</v>
      </c>
      <c r="H21" s="1692" t="n">
        <v>1926.18105779352</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5</v>
      </c>
      <c r="B23" s="540"/>
      <c r="C23" s="540"/>
      <c r="D23" s="540"/>
      <c r="E23" s="1692" t="n">
        <v>18.3</v>
      </c>
      <c r="F23" s="1694" t="s">
        <v>180</v>
      </c>
      <c r="G23" s="1694" t="s">
        <v>180</v>
      </c>
      <c r="H23" s="1692" t="n">
        <v>18.3</v>
      </c>
      <c r="I23" s="16"/>
    </row>
    <row r="24" customFormat="false" ht="13.5" hidden="false" customHeight="true" outlineLevel="0" collapsed="false">
      <c r="A24" s="1686" t="s">
        <v>1711</v>
      </c>
      <c r="B24" s="540"/>
      <c r="C24" s="540"/>
      <c r="D24" s="540"/>
      <c r="E24" s="1692" t="n">
        <v>4496.83105814905</v>
      </c>
      <c r="F24" s="1692" t="n">
        <v>192.734666666667</v>
      </c>
      <c r="G24" s="1692" t="n">
        <v>397.309378672</v>
      </c>
      <c r="H24" s="1692" t="n">
        <v>5086.87510348771</v>
      </c>
      <c r="I24" s="16"/>
    </row>
    <row r="25" customFormat="false" ht="12.75" hidden="false" customHeight="true" outlineLevel="0" collapsed="false">
      <c r="A25" s="1697" t="s">
        <v>1647</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2</v>
      </c>
      <c r="B26" s="1684" t="n">
        <v>1315.14567754343</v>
      </c>
      <c r="C26" s="1842"/>
      <c r="D26" s="1684" t="n">
        <v>829.064</v>
      </c>
      <c r="E26" s="1842"/>
      <c r="F26" s="1842"/>
      <c r="G26" s="1843"/>
      <c r="H26" s="1684" t="n">
        <v>2144.20967754343</v>
      </c>
      <c r="I26" s="16"/>
    </row>
    <row r="27" customFormat="false" ht="12" hidden="false" customHeight="true" outlineLevel="0" collapsed="false">
      <c r="A27" s="1679" t="s">
        <v>1656</v>
      </c>
      <c r="B27" s="1844"/>
      <c r="C27" s="1684" t="n">
        <v>15543.0780947401</v>
      </c>
      <c r="D27" s="1684" t="n">
        <v>22352.279805604</v>
      </c>
      <c r="E27" s="1490"/>
      <c r="F27" s="1490"/>
      <c r="G27" s="1845"/>
      <c r="H27" s="1684" t="n">
        <v>37895.3579003441</v>
      </c>
      <c r="I27" s="16"/>
    </row>
    <row r="28" customFormat="false" ht="12" hidden="false" customHeight="true" outlineLevel="0" collapsed="false">
      <c r="A28" s="1686" t="s">
        <v>1657</v>
      </c>
      <c r="B28" s="539"/>
      <c r="C28" s="1692" t="n">
        <v>10836.2704895934</v>
      </c>
      <c r="D28" s="1846"/>
      <c r="E28" s="540"/>
      <c r="F28" s="540"/>
      <c r="G28" s="540"/>
      <c r="H28" s="1692" t="n">
        <v>10836.2704895934</v>
      </c>
      <c r="I28" s="16"/>
    </row>
    <row r="29" customFormat="false" ht="12" hidden="false" customHeight="true" outlineLevel="0" collapsed="false">
      <c r="A29" s="1686" t="s">
        <v>818</v>
      </c>
      <c r="B29" s="540"/>
      <c r="C29" s="1692" t="n">
        <v>3159.71648998574</v>
      </c>
      <c r="D29" s="1692" t="n">
        <v>3721.13905282487</v>
      </c>
      <c r="E29" s="540"/>
      <c r="F29" s="540"/>
      <c r="G29" s="540"/>
      <c r="H29" s="1692" t="n">
        <v>6880.8555428106</v>
      </c>
      <c r="I29" s="16"/>
    </row>
    <row r="30" customFormat="false" ht="12" hidden="false" customHeight="true" outlineLevel="0" collapsed="false">
      <c r="A30" s="1686" t="s">
        <v>828</v>
      </c>
      <c r="B30" s="540"/>
      <c r="C30" s="1692" t="n">
        <v>1533.05420185722</v>
      </c>
      <c r="D30" s="88"/>
      <c r="E30" s="540"/>
      <c r="F30" s="540"/>
      <c r="G30" s="540"/>
      <c r="H30" s="1692" t="n">
        <v>1533.05420185722</v>
      </c>
      <c r="I30" s="16"/>
    </row>
    <row r="31" customFormat="false" ht="13.5" hidden="false" customHeight="true" outlineLevel="0" collapsed="false">
      <c r="A31" s="1686" t="s">
        <v>1713</v>
      </c>
      <c r="B31" s="1847"/>
      <c r="C31" s="1694" t="s">
        <v>119</v>
      </c>
      <c r="D31" s="1692" t="n">
        <v>18626.8164471001</v>
      </c>
      <c r="E31" s="540"/>
      <c r="F31" s="540"/>
      <c r="G31" s="540"/>
      <c r="H31" s="1692" t="n">
        <v>18626.8164471001</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59</v>
      </c>
      <c r="B33" s="540"/>
      <c r="C33" s="1692" t="n">
        <v>14.0369133037798</v>
      </c>
      <c r="D33" s="1692" t="n">
        <v>4.3243056790579</v>
      </c>
      <c r="E33" s="540"/>
      <c r="F33" s="540"/>
      <c r="G33" s="540"/>
      <c r="H33" s="1692" t="n">
        <v>18.3612189828377</v>
      </c>
      <c r="I33" s="16"/>
    </row>
    <row r="34" customFormat="false" ht="12.75" hidden="false" customHeight="true" outlineLevel="0" collapsed="false">
      <c r="A34" s="1697" t="s">
        <v>1647</v>
      </c>
      <c r="B34" s="577"/>
      <c r="C34" s="1694" t="s">
        <v>119</v>
      </c>
      <c r="D34" s="1694" t="s">
        <v>119</v>
      </c>
      <c r="E34" s="577"/>
      <c r="F34" s="577"/>
      <c r="G34" s="577"/>
      <c r="H34" s="1694" t="s">
        <v>119</v>
      </c>
      <c r="I34" s="16"/>
    </row>
    <row r="35" customFormat="false" ht="14.25" hidden="false" customHeight="true" outlineLevel="0" collapsed="false">
      <c r="A35" s="1848" t="s">
        <v>1714</v>
      </c>
      <c r="B35" s="1684" t="n">
        <v>-112619.8411267</v>
      </c>
      <c r="C35" s="1684" t="n">
        <v>34.61508983016</v>
      </c>
      <c r="D35" s="1684" t="n">
        <v>3.5130195333585</v>
      </c>
      <c r="E35" s="1849"/>
      <c r="F35" s="1849"/>
      <c r="G35" s="1850"/>
      <c r="H35" s="1684" t="n">
        <v>-112581.713017337</v>
      </c>
      <c r="I35" s="16"/>
    </row>
    <row r="36" customFormat="false" ht="12.75" hidden="false" customHeight="true" outlineLevel="0" collapsed="false">
      <c r="A36" s="1704" t="s">
        <v>1126</v>
      </c>
      <c r="B36" s="1692" t="n">
        <v>-92596.5919063877</v>
      </c>
      <c r="C36" s="1692" t="n">
        <v>34.61508983016</v>
      </c>
      <c r="D36" s="1692" t="n">
        <v>3.5130195333585</v>
      </c>
      <c r="E36" s="1851"/>
      <c r="F36" s="1851"/>
      <c r="G36" s="1851"/>
      <c r="H36" s="1692" t="n">
        <v>-92558.4637970242</v>
      </c>
      <c r="I36" s="16"/>
    </row>
    <row r="37" customFormat="false" ht="12.75" hidden="false" customHeight="true" outlineLevel="0" collapsed="false">
      <c r="A37" s="1704" t="s">
        <v>1129</v>
      </c>
      <c r="B37" s="1692" t="n">
        <v>-19647.8117</v>
      </c>
      <c r="C37" s="1694" t="s">
        <v>169</v>
      </c>
      <c r="D37" s="1694" t="s">
        <v>169</v>
      </c>
      <c r="E37" s="1851"/>
      <c r="F37" s="1851"/>
      <c r="G37" s="1851"/>
      <c r="H37" s="1692" t="n">
        <v>-19647.8117</v>
      </c>
      <c r="I37" s="16"/>
    </row>
    <row r="38" customFormat="false" ht="12.75" hidden="false" customHeight="true" outlineLevel="0" collapsed="false">
      <c r="A38" s="1704" t="s">
        <v>1132</v>
      </c>
      <c r="B38" s="1692" t="n">
        <v>-2899.574266391</v>
      </c>
      <c r="C38" s="1694" t="s">
        <v>169</v>
      </c>
      <c r="D38" s="1694" t="s">
        <v>169</v>
      </c>
      <c r="E38" s="1851"/>
      <c r="F38" s="1851"/>
      <c r="G38" s="1851"/>
      <c r="H38" s="1692" t="n">
        <v>-2899.574266391</v>
      </c>
      <c r="I38" s="16"/>
    </row>
    <row r="39" customFormat="false" ht="12.75" hidden="false" customHeight="true" outlineLevel="0" collapsed="false">
      <c r="A39" s="1704" t="s">
        <v>1135</v>
      </c>
      <c r="B39" s="1694" t="s">
        <v>169</v>
      </c>
      <c r="C39" s="1694" t="s">
        <v>169</v>
      </c>
      <c r="D39" s="1694" t="s">
        <v>169</v>
      </c>
      <c r="E39" s="1851"/>
      <c r="F39" s="1851"/>
      <c r="G39" s="1851"/>
      <c r="H39" s="1694" t="s">
        <v>169</v>
      </c>
      <c r="I39" s="16"/>
    </row>
    <row r="40" customFormat="false" ht="12.75" hidden="false" customHeight="true" outlineLevel="0" collapsed="false">
      <c r="A40" s="1704" t="s">
        <v>1662</v>
      </c>
      <c r="B40" s="1692" t="n">
        <v>2524.13674607855</v>
      </c>
      <c r="C40" s="1694" t="s">
        <v>169</v>
      </c>
      <c r="D40" s="1694" t="s">
        <v>169</v>
      </c>
      <c r="E40" s="1851"/>
      <c r="F40" s="1851"/>
      <c r="G40" s="1851"/>
      <c r="H40" s="1692" t="n">
        <v>2524.13674607855</v>
      </c>
      <c r="I40" s="16"/>
    </row>
    <row r="41" customFormat="false" ht="12.75" hidden="false" customHeight="true" outlineLevel="0" collapsed="false">
      <c r="A41" s="1704" t="s">
        <v>1141</v>
      </c>
      <c r="B41" s="1694" t="s">
        <v>169</v>
      </c>
      <c r="C41" s="1694" t="s">
        <v>169</v>
      </c>
      <c r="D41" s="1694" t="s">
        <v>169</v>
      </c>
      <c r="E41" s="1851"/>
      <c r="F41" s="1851"/>
      <c r="G41" s="1851"/>
      <c r="H41" s="1694" t="s">
        <v>169</v>
      </c>
      <c r="I41" s="16"/>
    </row>
    <row r="42" customFormat="false" ht="13.5" hidden="false" customHeight="true" outlineLevel="0" collapsed="false">
      <c r="A42" s="1725" t="s">
        <v>1663</v>
      </c>
      <c r="B42" s="1694" t="s">
        <v>119</v>
      </c>
      <c r="C42" s="1694" t="s">
        <v>119</v>
      </c>
      <c r="D42" s="1694" t="s">
        <v>119</v>
      </c>
      <c r="E42" s="1852"/>
      <c r="F42" s="1852"/>
      <c r="G42" s="1852"/>
      <c r="H42" s="1694" t="s">
        <v>119</v>
      </c>
      <c r="I42" s="16"/>
    </row>
    <row r="43" customFormat="false" ht="12" hidden="false" customHeight="true" outlineLevel="0" collapsed="false">
      <c r="A43" s="1701" t="s">
        <v>1715</v>
      </c>
      <c r="B43" s="1684" t="n">
        <v>199.229824100067</v>
      </c>
      <c r="C43" s="1684" t="n">
        <v>17164.9921552436</v>
      </c>
      <c r="D43" s="1684" t="n">
        <v>2110.77457263967</v>
      </c>
      <c r="E43" s="1490"/>
      <c r="F43" s="1490"/>
      <c r="G43" s="1845"/>
      <c r="H43" s="1684" t="n">
        <v>19474.9965519833</v>
      </c>
      <c r="I43" s="16"/>
    </row>
    <row r="44" customFormat="false" ht="12" hidden="false" customHeight="true" outlineLevel="0" collapsed="false">
      <c r="A44" s="1686" t="s">
        <v>1470</v>
      </c>
      <c r="B44" s="1694" t="s">
        <v>180</v>
      </c>
      <c r="C44" s="1692" t="n">
        <v>14490.4740721147</v>
      </c>
      <c r="D44" s="539"/>
      <c r="E44" s="540"/>
      <c r="F44" s="540"/>
      <c r="G44" s="540"/>
      <c r="H44" s="1692" t="n">
        <v>14490.4740721147</v>
      </c>
      <c r="I44" s="16"/>
    </row>
    <row r="45" customFormat="false" ht="12" hidden="false" customHeight="true" outlineLevel="0" collapsed="false">
      <c r="A45" s="1686" t="s">
        <v>1666</v>
      </c>
      <c r="B45" s="540"/>
      <c r="C45" s="1692" t="n">
        <v>2330.68025398868</v>
      </c>
      <c r="D45" s="1692" t="n">
        <v>1964.63749280696</v>
      </c>
      <c r="E45" s="540"/>
      <c r="F45" s="540"/>
      <c r="G45" s="540"/>
      <c r="H45" s="1692" t="n">
        <v>4295.31774679563</v>
      </c>
      <c r="I45" s="16"/>
    </row>
    <row r="46" customFormat="false" ht="12" hidden="false" customHeight="true" outlineLevel="0" collapsed="false">
      <c r="A46" s="1686" t="s">
        <v>1667</v>
      </c>
      <c r="B46" s="1692" t="n">
        <v>199.229824100067</v>
      </c>
      <c r="C46" s="1692" t="n">
        <v>340.134265601418</v>
      </c>
      <c r="D46" s="1692" t="n">
        <v>146.137079832708</v>
      </c>
      <c r="E46" s="540"/>
      <c r="F46" s="540"/>
      <c r="G46" s="540"/>
      <c r="H46" s="1692" t="n">
        <v>685.501169534192</v>
      </c>
      <c r="I46" s="16"/>
    </row>
    <row r="47" customFormat="false" ht="12.75" hidden="false" customHeight="true" outlineLevel="0" collapsed="false">
      <c r="A47" s="1697" t="s">
        <v>765</v>
      </c>
      <c r="B47" s="1694" t="s">
        <v>119</v>
      </c>
      <c r="C47" s="1692" t="n">
        <v>3.70356353881242</v>
      </c>
      <c r="D47" s="1694" t="s">
        <v>119</v>
      </c>
      <c r="E47" s="577"/>
      <c r="F47" s="577"/>
      <c r="G47" s="577"/>
      <c r="H47" s="1692" t="n">
        <v>3.70356353881242</v>
      </c>
      <c r="I47" s="16"/>
    </row>
    <row r="48" customFormat="false" ht="12.75" hidden="false" customHeight="true" outlineLevel="0" collapsed="false">
      <c r="A48" s="1841" t="s">
        <v>1716</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7</v>
      </c>
      <c r="B50" s="533"/>
      <c r="C50" s="533"/>
      <c r="D50" s="533"/>
      <c r="E50" s="533"/>
      <c r="F50" s="533"/>
      <c r="G50" s="534"/>
      <c r="H50" s="1857"/>
    </row>
    <row r="51" customFormat="false" ht="12" hidden="false" customHeight="true" outlineLevel="0" collapsed="false">
      <c r="A51" s="1747" t="s">
        <v>135</v>
      </c>
      <c r="B51" s="1858" t="n">
        <v>14068.1320674597</v>
      </c>
      <c r="C51" s="1858" t="n">
        <v>18.3298529370445</v>
      </c>
      <c r="D51" s="1858" t="n">
        <v>89.8985709472911</v>
      </c>
      <c r="E51" s="1859"/>
      <c r="F51" s="1859"/>
      <c r="G51" s="1860"/>
      <c r="H51" s="1861" t="n">
        <v>14176.360491344</v>
      </c>
    </row>
    <row r="52" customFormat="false" ht="12" hidden="false" customHeight="true" outlineLevel="0" collapsed="false">
      <c r="A52" s="1862" t="s">
        <v>136</v>
      </c>
      <c r="B52" s="1863" t="n">
        <v>8068.19967763937</v>
      </c>
      <c r="C52" s="1863" t="n">
        <v>6.29883821253099</v>
      </c>
      <c r="D52" s="1863" t="n">
        <v>42.538386</v>
      </c>
      <c r="E52" s="540"/>
      <c r="F52" s="540"/>
      <c r="G52" s="540"/>
      <c r="H52" s="1864" t="n">
        <v>8117.0369018519</v>
      </c>
    </row>
    <row r="53" customFormat="false" ht="12" hidden="false" customHeight="true" outlineLevel="0" collapsed="false">
      <c r="A53" s="1862" t="s">
        <v>137</v>
      </c>
      <c r="B53" s="1858" t="n">
        <v>5999.9323898203</v>
      </c>
      <c r="C53" s="1858" t="n">
        <v>12.0310147245135</v>
      </c>
      <c r="D53" s="1858" t="n">
        <v>47.3601849472911</v>
      </c>
      <c r="E53" s="540"/>
      <c r="F53" s="540"/>
      <c r="G53" s="540"/>
      <c r="H53" s="1861" t="n">
        <v>6059.3235894921</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3</v>
      </c>
      <c r="B55" s="1868" t="n">
        <v>14397.9357940615</v>
      </c>
      <c r="C55" s="1869"/>
      <c r="D55" s="1869"/>
      <c r="E55" s="1870"/>
      <c r="F55" s="1870"/>
      <c r="G55" s="1871"/>
      <c r="H55" s="1872" t="n">
        <v>14397.9357940615</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8</v>
      </c>
      <c r="H57" s="1643" t="n">
        <v>578039.472093028</v>
      </c>
    </row>
    <row r="58" customFormat="false" ht="14.25" hidden="false" customHeight="true" outlineLevel="0" collapsed="false">
      <c r="A58" s="1875"/>
      <c r="B58" s="1876"/>
      <c r="C58" s="1876"/>
      <c r="D58" s="1876"/>
      <c r="E58" s="1876"/>
      <c r="F58" s="1876"/>
      <c r="G58" s="1875" t="s">
        <v>1719</v>
      </c>
      <c r="H58" s="1638" t="n">
        <v>465457.759075691</v>
      </c>
    </row>
    <row r="59" customFormat="false" ht="22.5" hidden="false" customHeight="true" outlineLevel="0" collapsed="false">
      <c r="A59" s="1877" t="s">
        <v>1720</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1</v>
      </c>
    </row>
    <row r="62" customFormat="false" ht="15.75" hidden="false" customHeight="true" outlineLevel="0" collapsed="false">
      <c r="A62" s="1879" t="s">
        <v>1722</v>
      </c>
    </row>
    <row r="63" customFormat="false" ht="15.75" hidden="false" customHeight="true" outlineLevel="0" collapsed="false">
      <c r="A63" s="187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5</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32</v>
      </c>
      <c r="B7" s="1888" t="s">
        <v>1729</v>
      </c>
      <c r="C7" s="1889" t="s">
        <v>1730</v>
      </c>
      <c r="D7" s="1888" t="s">
        <v>1729</v>
      </c>
      <c r="E7" s="1888" t="s">
        <v>1731</v>
      </c>
      <c r="F7" s="1888" t="s">
        <v>1729</v>
      </c>
      <c r="G7" s="1888" t="s">
        <v>1731</v>
      </c>
      <c r="H7" s="1890"/>
      <c r="I7" s="1890"/>
      <c r="J7" s="1890"/>
      <c r="K7" s="1890"/>
      <c r="L7" s="1890"/>
      <c r="M7" s="1891"/>
    </row>
    <row r="8" customFormat="false" ht="12.75" hidden="false" customHeight="true" outlineLevel="0" collapsed="false">
      <c r="A8" s="1892" t="s">
        <v>1633</v>
      </c>
      <c r="B8" s="1893" t="s">
        <v>1729</v>
      </c>
      <c r="C8" s="1894" t="s">
        <v>1732</v>
      </c>
      <c r="D8" s="1893" t="s">
        <v>1729</v>
      </c>
      <c r="E8" s="1893" t="s">
        <v>1731</v>
      </c>
      <c r="F8" s="1893" t="s">
        <v>1729</v>
      </c>
      <c r="G8" s="1893" t="s">
        <v>1731</v>
      </c>
      <c r="H8" s="1895"/>
      <c r="I8" s="1895"/>
      <c r="J8" s="1895"/>
      <c r="K8" s="1895"/>
      <c r="L8" s="1895"/>
      <c r="M8" s="1896"/>
    </row>
    <row r="9" customFormat="false" ht="12.75" hidden="false" customHeight="true" outlineLevel="0" collapsed="false">
      <c r="A9" s="1630" t="s">
        <v>1636</v>
      </c>
      <c r="B9" s="1893" t="s">
        <v>1733</v>
      </c>
      <c r="C9" s="1894" t="s">
        <v>1732</v>
      </c>
      <c r="D9" s="1893" t="s">
        <v>1733</v>
      </c>
      <c r="E9" s="1893" t="s">
        <v>1734</v>
      </c>
      <c r="F9" s="1893" t="s">
        <v>1733</v>
      </c>
      <c r="G9" s="1893" t="s">
        <v>1734</v>
      </c>
      <c r="H9" s="1895"/>
      <c r="I9" s="1895"/>
      <c r="J9" s="1895"/>
      <c r="K9" s="1895"/>
      <c r="L9" s="1895"/>
      <c r="M9" s="1896"/>
    </row>
    <row r="10" customFormat="false" ht="12.75" hidden="false" customHeight="true" outlineLevel="0" collapsed="false">
      <c r="A10" s="1630" t="s">
        <v>1710</v>
      </c>
      <c r="B10" s="1897" t="s">
        <v>1735</v>
      </c>
      <c r="C10" s="1898" t="s">
        <v>1732</v>
      </c>
      <c r="D10" s="1897" t="s">
        <v>1735</v>
      </c>
      <c r="E10" s="1897" t="s">
        <v>1734</v>
      </c>
      <c r="F10" s="1897" t="s">
        <v>1735</v>
      </c>
      <c r="G10" s="1897" t="s">
        <v>1734</v>
      </c>
      <c r="H10" s="1899"/>
      <c r="I10" s="1899"/>
      <c r="J10" s="1899"/>
      <c r="K10" s="1899"/>
      <c r="L10" s="1899"/>
      <c r="M10" s="1900"/>
    </row>
    <row r="11" customFormat="false" ht="12.75" hidden="false" customHeight="true" outlineLevel="0" collapsed="false">
      <c r="A11" s="1630" t="s">
        <v>1638</v>
      </c>
      <c r="B11" s="1893" t="s">
        <v>1736</v>
      </c>
      <c r="C11" s="1894" t="s">
        <v>1732</v>
      </c>
      <c r="D11" s="1893" t="s">
        <v>1736</v>
      </c>
      <c r="E11" s="1893" t="s">
        <v>1737</v>
      </c>
      <c r="F11" s="1893" t="s">
        <v>1736</v>
      </c>
      <c r="G11" s="1893" t="s">
        <v>1737</v>
      </c>
      <c r="H11" s="1895"/>
      <c r="I11" s="1895"/>
      <c r="J11" s="1895"/>
      <c r="K11" s="1895"/>
      <c r="L11" s="1895"/>
      <c r="M11" s="1896"/>
    </row>
    <row r="12" customFormat="false" ht="12.75" hidden="false" customHeight="true" outlineLevel="0" collapsed="false">
      <c r="A12" s="1630" t="s">
        <v>1639</v>
      </c>
      <c r="B12" s="1893" t="s">
        <v>1735</v>
      </c>
      <c r="C12" s="1894" t="s">
        <v>1732</v>
      </c>
      <c r="D12" s="1893" t="s">
        <v>1735</v>
      </c>
      <c r="E12" s="1893" t="s">
        <v>1738</v>
      </c>
      <c r="F12" s="1893" t="s">
        <v>1735</v>
      </c>
      <c r="G12" s="1893" t="s">
        <v>1738</v>
      </c>
      <c r="H12" s="1895"/>
      <c r="I12" s="1895"/>
      <c r="J12" s="1895"/>
      <c r="K12" s="1895"/>
      <c r="L12" s="1895"/>
      <c r="M12" s="1896"/>
    </row>
    <row r="13" customFormat="false" ht="12.75" hidden="false" customHeight="true" outlineLevel="0" collapsed="false">
      <c r="A13" s="1630" t="s">
        <v>1739</v>
      </c>
      <c r="B13" s="1901" t="s">
        <v>1735</v>
      </c>
      <c r="C13" s="1901" t="s">
        <v>1732</v>
      </c>
      <c r="D13" s="1893" t="s">
        <v>1735</v>
      </c>
      <c r="E13" s="1893" t="s">
        <v>1738</v>
      </c>
      <c r="F13" s="1893" t="s">
        <v>1735</v>
      </c>
      <c r="G13" s="1893" t="s">
        <v>1738</v>
      </c>
      <c r="H13" s="1895"/>
      <c r="I13" s="1895"/>
      <c r="J13" s="1895"/>
      <c r="K13" s="1895"/>
      <c r="L13" s="1895"/>
      <c r="M13" s="1896"/>
    </row>
    <row r="14" customFormat="false" ht="12.75" hidden="false" customHeight="true" outlineLevel="0" collapsed="false">
      <c r="A14" s="1892" t="s">
        <v>121</v>
      </c>
      <c r="B14" s="1893" t="s">
        <v>1740</v>
      </c>
      <c r="C14" s="1894" t="s">
        <v>1730</v>
      </c>
      <c r="D14" s="1893" t="s">
        <v>1740</v>
      </c>
      <c r="E14" s="1893" t="s">
        <v>1731</v>
      </c>
      <c r="F14" s="1893" t="s">
        <v>1741</v>
      </c>
      <c r="G14" s="1893" t="s">
        <v>1742</v>
      </c>
      <c r="H14" s="1895"/>
      <c r="I14" s="1895"/>
      <c r="J14" s="1895"/>
      <c r="K14" s="1895"/>
      <c r="L14" s="1895"/>
      <c r="M14" s="1896"/>
    </row>
    <row r="15" customFormat="false" ht="12.75" hidden="false" customHeight="true" outlineLevel="0" collapsed="false">
      <c r="A15" s="1630" t="s">
        <v>122</v>
      </c>
      <c r="B15" s="1902" t="s">
        <v>119</v>
      </c>
      <c r="C15" s="1903" t="s">
        <v>119</v>
      </c>
      <c r="D15" s="1893" t="s">
        <v>1741</v>
      </c>
      <c r="E15" s="1893" t="s">
        <v>1731</v>
      </c>
      <c r="F15" s="1903" t="s">
        <v>119</v>
      </c>
      <c r="G15" s="1903" t="s">
        <v>119</v>
      </c>
      <c r="H15" s="1895"/>
      <c r="I15" s="1895"/>
      <c r="J15" s="1895"/>
      <c r="K15" s="1895"/>
      <c r="L15" s="1895"/>
      <c r="M15" s="1896"/>
    </row>
    <row r="16" customFormat="false" ht="12.75" hidden="false" customHeight="true" outlineLevel="0" collapsed="false">
      <c r="A16" s="1630" t="s">
        <v>1641</v>
      </c>
      <c r="B16" s="1893" t="s">
        <v>1740</v>
      </c>
      <c r="C16" s="1894" t="s">
        <v>1730</v>
      </c>
      <c r="D16" s="1893" t="s">
        <v>1740</v>
      </c>
      <c r="E16" s="1893" t="s">
        <v>1730</v>
      </c>
      <c r="F16" s="1894" t="s">
        <v>1741</v>
      </c>
      <c r="G16" s="1894" t="s">
        <v>1742</v>
      </c>
      <c r="H16" s="1895"/>
      <c r="I16" s="1895"/>
      <c r="J16" s="1895"/>
      <c r="K16" s="1895"/>
      <c r="L16" s="1895"/>
      <c r="M16" s="1896"/>
    </row>
    <row r="17" customFormat="false" ht="12.75" hidden="false" customHeight="true" outlineLevel="0" collapsed="false">
      <c r="A17" s="1904" t="s">
        <v>1642</v>
      </c>
      <c r="B17" s="1905" t="s">
        <v>1743</v>
      </c>
      <c r="C17" s="1906" t="s">
        <v>1744</v>
      </c>
      <c r="D17" s="1905" t="s">
        <v>1742</v>
      </c>
      <c r="E17" s="1905" t="s">
        <v>1745</v>
      </c>
      <c r="F17" s="1905" t="s">
        <v>1742</v>
      </c>
      <c r="G17" s="1905" t="s">
        <v>1746</v>
      </c>
      <c r="H17" s="1905" t="s">
        <v>1747</v>
      </c>
      <c r="I17" s="1905" t="s">
        <v>1748</v>
      </c>
      <c r="J17" s="1905" t="s">
        <v>1747</v>
      </c>
      <c r="K17" s="1905" t="s">
        <v>1746</v>
      </c>
      <c r="L17" s="1905" t="s">
        <v>1749</v>
      </c>
      <c r="M17" s="1907" t="s">
        <v>1750</v>
      </c>
    </row>
    <row r="18" customFormat="false" ht="12.75" hidden="false" customHeight="true" outlineLevel="0" collapsed="false">
      <c r="A18" s="1892" t="s">
        <v>477</v>
      </c>
      <c r="B18" s="1893" t="s">
        <v>1743</v>
      </c>
      <c r="C18" s="1894" t="s">
        <v>1748</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3</v>
      </c>
      <c r="B19" s="1893" t="s">
        <v>1742</v>
      </c>
      <c r="C19" s="1894" t="s">
        <v>1751</v>
      </c>
      <c r="D19" s="1893" t="s">
        <v>1742</v>
      </c>
      <c r="E19" s="1893" t="s">
        <v>1745</v>
      </c>
      <c r="F19" s="1893" t="s">
        <v>1742</v>
      </c>
      <c r="G19" s="1893" t="s">
        <v>1746</v>
      </c>
      <c r="H19" s="1895"/>
      <c r="I19" s="1895"/>
      <c r="J19" s="1895"/>
      <c r="K19" s="1895"/>
      <c r="L19" s="1895" t="s">
        <v>119</v>
      </c>
      <c r="M19" s="1896" t="s">
        <v>119</v>
      </c>
    </row>
    <row r="20" customFormat="false" ht="12.75" hidden="false" customHeight="true" outlineLevel="0" collapsed="false">
      <c r="A20" s="1892" t="s">
        <v>500</v>
      </c>
      <c r="B20" s="1893" t="s">
        <v>1742</v>
      </c>
      <c r="C20" s="1894" t="s">
        <v>1745</v>
      </c>
      <c r="D20" s="1894" t="s">
        <v>1742</v>
      </c>
      <c r="E20" s="1894" t="s">
        <v>1745</v>
      </c>
      <c r="F20" s="1903" t="s">
        <v>119</v>
      </c>
      <c r="G20" s="1903" t="s">
        <v>119</v>
      </c>
      <c r="H20" s="1895" t="s">
        <v>119</v>
      </c>
      <c r="I20" s="1895" t="s">
        <v>119</v>
      </c>
      <c r="J20" s="1893" t="s">
        <v>1735</v>
      </c>
      <c r="K20" s="1893" t="s">
        <v>1746</v>
      </c>
      <c r="L20" s="1893" t="s">
        <v>1742</v>
      </c>
      <c r="M20" s="1908" t="s">
        <v>1752</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5</v>
      </c>
      <c r="B22" s="1899"/>
      <c r="C22" s="1899"/>
      <c r="D22" s="1899"/>
      <c r="E22" s="1899"/>
      <c r="F22" s="1899"/>
      <c r="G22" s="1899"/>
      <c r="H22" s="1897" t="s">
        <v>1732</v>
      </c>
      <c r="I22" s="1897" t="s">
        <v>1752</v>
      </c>
      <c r="J22" s="1910" t="s">
        <v>119</v>
      </c>
      <c r="K22" s="1910" t="s">
        <v>119</v>
      </c>
      <c r="L22" s="1910" t="s">
        <v>119</v>
      </c>
      <c r="M22" s="1911" t="s">
        <v>119</v>
      </c>
    </row>
    <row r="23" customFormat="false" ht="12.75" hidden="false" customHeight="true" outlineLevel="0" collapsed="false">
      <c r="A23" s="1892" t="s">
        <v>1646</v>
      </c>
      <c r="B23" s="1899"/>
      <c r="C23" s="1899"/>
      <c r="D23" s="1899"/>
      <c r="E23" s="1899"/>
      <c r="F23" s="1899"/>
      <c r="G23" s="1899"/>
      <c r="H23" s="1897" t="s">
        <v>1747</v>
      </c>
      <c r="I23" s="1897" t="s">
        <v>1748</v>
      </c>
      <c r="J23" s="1893" t="s">
        <v>1732</v>
      </c>
      <c r="K23" s="1897" t="s">
        <v>1752</v>
      </c>
      <c r="L23" s="1897" t="s">
        <v>1753</v>
      </c>
      <c r="M23" s="1912" t="s">
        <v>1750</v>
      </c>
    </row>
    <row r="24" customFormat="false" ht="12.75" hidden="false" customHeight="true" outlineLevel="0" collapsed="false">
      <c r="A24" s="1913" t="s">
        <v>1754</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5</v>
      </c>
      <c r="B27" s="1917"/>
      <c r="C27" s="1917"/>
      <c r="D27" s="1917"/>
      <c r="E27" s="1917"/>
      <c r="F27" s="1917"/>
      <c r="G27" s="1917"/>
      <c r="H27" s="1918"/>
      <c r="I27" s="1917"/>
      <c r="J27" s="1919"/>
      <c r="K27" s="1919"/>
      <c r="L27" s="1919"/>
      <c r="M27" s="1919"/>
    </row>
    <row r="28" customFormat="false" ht="15" hidden="false" customHeight="true" outlineLevel="0" collapsed="false">
      <c r="A28" s="1920" t="s">
        <v>1756</v>
      </c>
      <c r="B28" s="1921"/>
      <c r="C28" s="1921" t="s">
        <v>1757</v>
      </c>
      <c r="D28" s="1917"/>
      <c r="E28" s="1917"/>
      <c r="F28" s="1922"/>
      <c r="G28" s="1922"/>
      <c r="H28" s="1922" t="s">
        <v>1758</v>
      </c>
      <c r="I28" s="1917"/>
      <c r="J28" s="1923"/>
      <c r="K28" s="1919"/>
      <c r="L28" s="1919"/>
      <c r="M28" s="1919"/>
    </row>
    <row r="29" customFormat="false" ht="15" hidden="false" customHeight="true" outlineLevel="0" collapsed="false">
      <c r="A29" s="1920" t="s">
        <v>1759</v>
      </c>
      <c r="B29" s="1922"/>
      <c r="C29" s="1922" t="s">
        <v>1760</v>
      </c>
      <c r="D29" s="1917"/>
      <c r="E29" s="1917"/>
      <c r="F29" s="1922"/>
      <c r="G29" s="1921"/>
      <c r="H29" s="1921" t="s">
        <v>1761</v>
      </c>
      <c r="I29" s="1917"/>
      <c r="J29" s="1919"/>
      <c r="K29" s="1919"/>
      <c r="L29" s="1919"/>
      <c r="M29" s="1919"/>
    </row>
    <row r="30" customFormat="false" ht="15" hidden="false" customHeight="true" outlineLevel="0" collapsed="false">
      <c r="A30" s="1920" t="s">
        <v>1762</v>
      </c>
      <c r="B30" s="1921"/>
      <c r="C30" s="1921" t="s">
        <v>1763</v>
      </c>
      <c r="D30" s="1917"/>
      <c r="E30" s="1917"/>
      <c r="F30" s="1922"/>
      <c r="G30" s="1917"/>
      <c r="H30" s="1921" t="s">
        <v>1764</v>
      </c>
      <c r="I30" s="1917"/>
      <c r="J30" s="1919"/>
      <c r="K30" s="1919"/>
      <c r="L30" s="1919"/>
      <c r="M30" s="1919"/>
    </row>
    <row r="31" customFormat="false" ht="12.75" hidden="false" customHeight="true" outlineLevel="0" collapsed="false">
      <c r="A31" s="1924" t="s">
        <v>176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6</v>
      </c>
      <c r="B33" s="1917"/>
      <c r="C33" s="1917"/>
      <c r="D33" s="1917"/>
      <c r="E33" s="1917"/>
      <c r="F33" s="1917"/>
      <c r="G33" s="1917"/>
      <c r="H33" s="1919"/>
      <c r="I33" s="1919"/>
      <c r="J33" s="1919"/>
      <c r="K33" s="1919"/>
      <c r="L33" s="1919"/>
      <c r="M33" s="1919"/>
    </row>
    <row r="34" customFormat="false" ht="15" hidden="false" customHeight="true" outlineLevel="0" collapsed="false">
      <c r="A34" s="1925" t="s">
        <v>1756</v>
      </c>
      <c r="B34" s="1921"/>
      <c r="C34" s="1921" t="s">
        <v>1767</v>
      </c>
      <c r="D34" s="1923"/>
      <c r="E34" s="1917"/>
      <c r="F34" s="1921" t="s">
        <v>1764</v>
      </c>
      <c r="G34" s="1917"/>
      <c r="H34" s="1917"/>
      <c r="I34" s="1919"/>
      <c r="J34" s="1919"/>
      <c r="K34" s="1919"/>
      <c r="L34" s="1919"/>
      <c r="M34" s="1919"/>
    </row>
    <row r="35" customFormat="false" ht="15" hidden="false" customHeight="true" outlineLevel="0" collapsed="false">
      <c r="A35" s="1925" t="s">
        <v>1768</v>
      </c>
      <c r="B35" s="1921"/>
      <c r="C35" s="1921" t="s">
        <v>176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1</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2</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55</v>
      </c>
      <c r="B7" s="1928" t="s">
        <v>1737</v>
      </c>
      <c r="C7" s="1928" t="s">
        <v>1737</v>
      </c>
      <c r="D7" s="1929"/>
      <c r="E7" s="1929"/>
      <c r="F7" s="1888" t="s">
        <v>1732</v>
      </c>
      <c r="G7" s="1888" t="s">
        <v>1732</v>
      </c>
      <c r="H7" s="1890"/>
      <c r="I7" s="1929"/>
      <c r="J7" s="1890"/>
      <c r="K7" s="1929"/>
      <c r="L7" s="1890"/>
      <c r="M7" s="1930"/>
    </row>
    <row r="8" customFormat="false" ht="12.75" hidden="false" customHeight="true" outlineLevel="0" collapsed="false">
      <c r="A8" s="1931" t="s">
        <v>1656</v>
      </c>
      <c r="B8" s="1932"/>
      <c r="C8" s="1932"/>
      <c r="D8" s="1933" t="s">
        <v>1773</v>
      </c>
      <c r="E8" s="1933" t="s">
        <v>1730</v>
      </c>
      <c r="F8" s="1933" t="s">
        <v>1743</v>
      </c>
      <c r="G8" s="1933" t="s">
        <v>1730</v>
      </c>
      <c r="H8" s="1934"/>
      <c r="I8" s="1935"/>
      <c r="J8" s="1934"/>
      <c r="K8" s="1935"/>
      <c r="L8" s="1934"/>
      <c r="M8" s="1936"/>
    </row>
    <row r="9" customFormat="false" ht="12.75" hidden="false" customHeight="true" outlineLevel="0" collapsed="false">
      <c r="A9" s="1892" t="s">
        <v>1657</v>
      </c>
      <c r="B9" s="1937"/>
      <c r="C9" s="1937"/>
      <c r="D9" s="1938" t="s">
        <v>1740</v>
      </c>
      <c r="E9" s="1938" t="s">
        <v>1730</v>
      </c>
      <c r="F9" s="1895"/>
      <c r="G9" s="1895"/>
      <c r="H9" s="1895"/>
      <c r="I9" s="1937"/>
      <c r="J9" s="1895"/>
      <c r="K9" s="1937"/>
      <c r="L9" s="1895"/>
      <c r="M9" s="1939"/>
    </row>
    <row r="10" customFormat="false" ht="12.75" hidden="false" customHeight="true" outlineLevel="0" collapsed="false">
      <c r="A10" s="1892" t="s">
        <v>818</v>
      </c>
      <c r="B10" s="1937"/>
      <c r="C10" s="1937"/>
      <c r="D10" s="1938" t="s">
        <v>1740</v>
      </c>
      <c r="E10" s="1938" t="s">
        <v>1730</v>
      </c>
      <c r="F10" s="1893" t="s">
        <v>1735</v>
      </c>
      <c r="G10" s="1893" t="s">
        <v>1730</v>
      </c>
      <c r="H10" s="1895"/>
      <c r="I10" s="1937"/>
      <c r="J10" s="1895"/>
      <c r="K10" s="1937"/>
      <c r="L10" s="1895"/>
      <c r="M10" s="1939"/>
    </row>
    <row r="11" customFormat="false" ht="12.75" hidden="false" customHeight="true" outlineLevel="0" collapsed="false">
      <c r="A11" s="1892" t="s">
        <v>828</v>
      </c>
      <c r="B11" s="1937"/>
      <c r="C11" s="1937"/>
      <c r="D11" s="1938" t="s">
        <v>1735</v>
      </c>
      <c r="E11" s="1938" t="s">
        <v>1732</v>
      </c>
      <c r="F11" s="1895"/>
      <c r="G11" s="1895"/>
      <c r="H11" s="1895"/>
      <c r="I11" s="1937"/>
      <c r="J11" s="1895"/>
      <c r="K11" s="1937"/>
      <c r="L11" s="1895"/>
      <c r="M11" s="1939"/>
    </row>
    <row r="12" customFormat="false" ht="12.75" hidden="false" customHeight="true" outlineLevel="0" collapsed="false">
      <c r="A12" s="1892" t="s">
        <v>1774</v>
      </c>
      <c r="B12" s="1940"/>
      <c r="C12" s="1940"/>
      <c r="D12" s="1941" t="s">
        <v>119</v>
      </c>
      <c r="E12" s="1941" t="s">
        <v>119</v>
      </c>
      <c r="F12" s="1893" t="s">
        <v>1742</v>
      </c>
      <c r="G12" s="1893" t="s">
        <v>1730</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59</v>
      </c>
      <c r="B14" s="1937"/>
      <c r="C14" s="1937"/>
      <c r="D14" s="1938" t="s">
        <v>1742</v>
      </c>
      <c r="E14" s="1938" t="s">
        <v>1730</v>
      </c>
      <c r="F14" s="1893" t="s">
        <v>1742</v>
      </c>
      <c r="G14" s="1893" t="s">
        <v>1730</v>
      </c>
      <c r="H14" s="1895"/>
      <c r="I14" s="1937"/>
      <c r="J14" s="1895"/>
      <c r="K14" s="1937"/>
      <c r="L14" s="1895"/>
      <c r="M14" s="1939"/>
    </row>
    <row r="15" customFormat="false" ht="12" hidden="false" customHeight="true" outlineLevel="0" collapsed="false">
      <c r="A15" s="1892" t="s">
        <v>1754</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0</v>
      </c>
      <c r="B16" s="1943" t="s">
        <v>1775</v>
      </c>
      <c r="C16" s="1943" t="s">
        <v>1730</v>
      </c>
      <c r="D16" s="1933" t="s">
        <v>1741</v>
      </c>
      <c r="E16" s="1933" t="s">
        <v>1742</v>
      </c>
      <c r="F16" s="1933" t="s">
        <v>1741</v>
      </c>
      <c r="G16" s="1933" t="s">
        <v>1742</v>
      </c>
      <c r="H16" s="1934"/>
      <c r="I16" s="1935"/>
      <c r="J16" s="1934"/>
      <c r="K16" s="1935"/>
      <c r="L16" s="1934"/>
      <c r="M16" s="1936"/>
    </row>
    <row r="17" customFormat="false" ht="12.75" hidden="false" customHeight="true" outlineLevel="0" collapsed="false">
      <c r="A17" s="1944" t="s">
        <v>1776</v>
      </c>
      <c r="B17" s="1945" t="s">
        <v>1775</v>
      </c>
      <c r="C17" s="1946" t="s">
        <v>1730</v>
      </c>
      <c r="D17" s="1945" t="s">
        <v>1741</v>
      </c>
      <c r="E17" s="1945" t="s">
        <v>1742</v>
      </c>
      <c r="F17" s="1945" t="s">
        <v>1741</v>
      </c>
      <c r="G17" s="1945" t="s">
        <v>1742</v>
      </c>
      <c r="H17" s="1895"/>
      <c r="I17" s="1937"/>
      <c r="J17" s="1895"/>
      <c r="K17" s="1937"/>
      <c r="L17" s="1895"/>
      <c r="M17" s="1939"/>
    </row>
    <row r="18" customFormat="false" ht="12" hidden="false" customHeight="true" outlineLevel="0" collapsed="false">
      <c r="A18" s="1892" t="s">
        <v>1777</v>
      </c>
      <c r="B18" s="957"/>
      <c r="C18" s="957"/>
      <c r="D18" s="328" t="s">
        <v>119</v>
      </c>
      <c r="E18" s="328" t="s">
        <v>119</v>
      </c>
      <c r="F18" s="328" t="s">
        <v>119</v>
      </c>
      <c r="G18" s="328" t="s">
        <v>119</v>
      </c>
      <c r="H18" s="1947"/>
      <c r="I18" s="1948"/>
      <c r="J18" s="1947"/>
      <c r="K18" s="1948"/>
      <c r="L18" s="1947"/>
      <c r="M18" s="1949"/>
    </row>
    <row r="19" customFormat="false" ht="12" hidden="false" customHeight="true" outlineLevel="0" collapsed="false">
      <c r="A19" s="1892" t="s">
        <v>1778</v>
      </c>
      <c r="B19" s="957"/>
      <c r="C19" s="957"/>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79</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0</v>
      </c>
      <c r="B21" s="1950" t="s">
        <v>1741</v>
      </c>
      <c r="C21" s="1950" t="s">
        <v>1742</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1</v>
      </c>
      <c r="B22" s="1951" t="s">
        <v>119</v>
      </c>
      <c r="C22" s="1951" t="s">
        <v>119</v>
      </c>
      <c r="D22" s="1951" t="s">
        <v>119</v>
      </c>
      <c r="E22" s="1951" t="s">
        <v>119</v>
      </c>
      <c r="F22" s="24" t="s">
        <v>119</v>
      </c>
      <c r="G22" s="24" t="s">
        <v>119</v>
      </c>
      <c r="H22" s="1899"/>
      <c r="I22" s="1952"/>
      <c r="J22" s="1899"/>
      <c r="K22" s="1952"/>
      <c r="L22" s="1899"/>
      <c r="M22" s="1953"/>
    </row>
    <row r="23" customFormat="false" ht="12" hidden="false" customHeight="true" outlineLevel="0" collapsed="false">
      <c r="A23" s="1892" t="s">
        <v>1754</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4</v>
      </c>
      <c r="B24" s="1943" t="s">
        <v>1742</v>
      </c>
      <c r="C24" s="1943" t="s">
        <v>1732</v>
      </c>
      <c r="D24" s="1933" t="s">
        <v>1782</v>
      </c>
      <c r="E24" s="1933" t="s">
        <v>1731</v>
      </c>
      <c r="F24" s="1933" t="s">
        <v>1742</v>
      </c>
      <c r="G24" s="1933" t="s">
        <v>1731</v>
      </c>
      <c r="H24" s="1934"/>
      <c r="I24" s="1935"/>
      <c r="J24" s="1934"/>
      <c r="K24" s="1935"/>
      <c r="L24" s="1934"/>
      <c r="M24" s="1936"/>
    </row>
    <row r="25" customFormat="false" ht="12.75" hidden="false" customHeight="true" outlineLevel="0" collapsed="false">
      <c r="A25" s="1892" t="s">
        <v>1470</v>
      </c>
      <c r="B25" s="1954" t="s">
        <v>119</v>
      </c>
      <c r="C25" s="1954" t="s">
        <v>119</v>
      </c>
      <c r="D25" s="1938" t="s">
        <v>1735</v>
      </c>
      <c r="E25" s="1938" t="s">
        <v>1732</v>
      </c>
      <c r="F25" s="1895"/>
      <c r="G25" s="1895"/>
      <c r="H25" s="1895"/>
      <c r="I25" s="1937"/>
      <c r="J25" s="1895"/>
      <c r="K25" s="1937"/>
      <c r="L25" s="1895"/>
      <c r="M25" s="1939"/>
    </row>
    <row r="26" customFormat="false" ht="12.75" hidden="false" customHeight="true" outlineLevel="0" collapsed="false">
      <c r="A26" s="1892" t="s">
        <v>1666</v>
      </c>
      <c r="B26" s="1937"/>
      <c r="C26" s="1937"/>
      <c r="D26" s="1938" t="s">
        <v>1742</v>
      </c>
      <c r="E26" s="1938" t="s">
        <v>1742</v>
      </c>
      <c r="F26" s="1894" t="s">
        <v>1742</v>
      </c>
      <c r="G26" s="1894" t="s">
        <v>1734</v>
      </c>
      <c r="H26" s="1895"/>
      <c r="I26" s="1937"/>
      <c r="J26" s="1895"/>
      <c r="K26" s="1937"/>
      <c r="L26" s="1895"/>
      <c r="M26" s="1939"/>
    </row>
    <row r="27" customFormat="false" ht="12.75" hidden="false" customHeight="true" outlineLevel="0" collapsed="false">
      <c r="A27" s="1892" t="s">
        <v>1667</v>
      </c>
      <c r="B27" s="1938" t="s">
        <v>1742</v>
      </c>
      <c r="C27" s="1938" t="s">
        <v>1732</v>
      </c>
      <c r="D27" s="1938" t="s">
        <v>1742</v>
      </c>
      <c r="E27" s="1938" t="s">
        <v>1734</v>
      </c>
      <c r="F27" s="1894" t="s">
        <v>1742</v>
      </c>
      <c r="G27" s="1894" t="s">
        <v>1732</v>
      </c>
      <c r="H27" s="1895"/>
      <c r="I27" s="1937"/>
      <c r="J27" s="1895"/>
      <c r="K27" s="1937"/>
      <c r="L27" s="1895"/>
      <c r="M27" s="1939"/>
    </row>
    <row r="28" customFormat="false" ht="12.75" hidden="false" customHeight="true" outlineLevel="0" collapsed="false">
      <c r="A28" s="1892" t="s">
        <v>1668</v>
      </c>
      <c r="B28" s="1942" t="s">
        <v>119</v>
      </c>
      <c r="C28" s="1942" t="s">
        <v>119</v>
      </c>
      <c r="D28" s="1938" t="s">
        <v>1732</v>
      </c>
      <c r="E28" s="1938" t="s">
        <v>1732</v>
      </c>
      <c r="F28" s="1902" t="s">
        <v>119</v>
      </c>
      <c r="G28" s="1902" t="s">
        <v>119</v>
      </c>
      <c r="H28" s="1895"/>
      <c r="I28" s="1937"/>
      <c r="J28" s="1895"/>
      <c r="K28" s="1937"/>
      <c r="L28" s="1895"/>
      <c r="M28" s="1939"/>
    </row>
    <row r="29" customFormat="false" ht="13.5" hidden="false" customHeight="true" outlineLevel="0" collapsed="false">
      <c r="A29" s="1904" t="s">
        <v>1783</v>
      </c>
      <c r="B29" s="1955" t="s">
        <v>119</v>
      </c>
      <c r="C29" s="1955" t="s">
        <v>119</v>
      </c>
      <c r="D29" s="1956" t="s">
        <v>119</v>
      </c>
      <c r="E29" s="1956" t="s">
        <v>119</v>
      </c>
      <c r="F29" s="1957" t="s">
        <v>119</v>
      </c>
      <c r="G29" s="1957" t="s">
        <v>119</v>
      </c>
      <c r="H29" s="1958" t="s">
        <v>119</v>
      </c>
      <c r="I29" s="1956" t="s">
        <v>119</v>
      </c>
      <c r="J29" s="1958" t="s">
        <v>119</v>
      </c>
      <c r="K29" s="1956" t="s">
        <v>119</v>
      </c>
      <c r="L29" s="1958" t="s">
        <v>119</v>
      </c>
      <c r="M29" s="1959"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5</v>
      </c>
      <c r="B31" s="1659"/>
      <c r="C31" s="1960"/>
      <c r="D31" s="1659"/>
      <c r="E31" s="1659"/>
      <c r="F31" s="1659"/>
      <c r="G31" s="1659"/>
      <c r="H31" s="1960"/>
      <c r="I31" s="1660"/>
      <c r="J31" s="1660"/>
      <c r="K31" s="1660"/>
      <c r="L31" s="1660"/>
      <c r="M31" s="1660"/>
    </row>
    <row r="32" customFormat="false" ht="12.75" hidden="false" customHeight="true" outlineLevel="0" collapsed="false">
      <c r="A32" s="1961" t="s">
        <v>1784</v>
      </c>
      <c r="B32" s="1658"/>
      <c r="C32" s="1658" t="s">
        <v>1785</v>
      </c>
      <c r="D32" s="1659"/>
      <c r="E32" s="1659"/>
      <c r="F32" s="1962"/>
      <c r="G32" s="1962"/>
      <c r="H32" s="1962" t="s">
        <v>1786</v>
      </c>
      <c r="I32" s="1660"/>
      <c r="J32" s="1963"/>
      <c r="K32" s="1660"/>
      <c r="L32" s="1660"/>
      <c r="M32" s="1660"/>
    </row>
    <row r="33" customFormat="false" ht="12.75" hidden="false" customHeight="true" outlineLevel="0" collapsed="false">
      <c r="A33" s="1961" t="s">
        <v>1787</v>
      </c>
      <c r="B33" s="1962"/>
      <c r="C33" s="1962" t="s">
        <v>1788</v>
      </c>
      <c r="D33" s="1659"/>
      <c r="E33" s="1659"/>
      <c r="F33" s="1962"/>
      <c r="G33" s="1658"/>
      <c r="H33" s="1658" t="s">
        <v>1789</v>
      </c>
      <c r="I33" s="1660"/>
      <c r="J33" s="1660"/>
      <c r="K33" s="1660"/>
      <c r="L33" s="1660"/>
      <c r="M33" s="1660"/>
    </row>
    <row r="34" customFormat="false" ht="12.75" hidden="false" customHeight="true" outlineLevel="0" collapsed="false">
      <c r="A34" s="1961" t="s">
        <v>1790</v>
      </c>
      <c r="B34" s="1658"/>
      <c r="C34" s="1658" t="s">
        <v>1791</v>
      </c>
      <c r="D34" s="1659"/>
      <c r="E34" s="1659"/>
      <c r="F34" s="1962"/>
      <c r="G34" s="1659"/>
      <c r="H34" s="1658" t="s">
        <v>1792</v>
      </c>
      <c r="I34" s="1660"/>
      <c r="J34" s="1660"/>
      <c r="K34" s="1660"/>
      <c r="L34" s="1660"/>
      <c r="M34" s="1660"/>
    </row>
    <row r="35" customFormat="false" ht="12.75" hidden="false" customHeight="true" outlineLevel="0" collapsed="false">
      <c r="A35" s="1964" t="s">
        <v>1793</v>
      </c>
      <c r="B35" s="1964"/>
      <c r="C35" s="1964"/>
      <c r="D35" s="1964"/>
      <c r="E35" s="1964"/>
      <c r="F35" s="1964"/>
      <c r="G35" s="1964"/>
      <c r="H35" s="1964"/>
      <c r="I35" s="1964"/>
      <c r="J35" s="1964"/>
      <c r="K35" s="1964"/>
      <c r="L35" s="1964"/>
      <c r="M35" s="1964"/>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6</v>
      </c>
      <c r="B37" s="1659"/>
      <c r="C37" s="1960"/>
      <c r="D37" s="1659"/>
      <c r="E37" s="1659"/>
      <c r="F37" s="1659"/>
      <c r="G37" s="1659"/>
      <c r="H37" s="1660"/>
      <c r="I37" s="1660"/>
      <c r="J37" s="1660"/>
      <c r="K37" s="1660"/>
      <c r="L37" s="1660"/>
      <c r="M37" s="1660"/>
    </row>
    <row r="38" customFormat="false" ht="12.75" hidden="false" customHeight="true" outlineLevel="0" collapsed="false">
      <c r="A38" s="1961" t="s">
        <v>1784</v>
      </c>
      <c r="B38" s="1658"/>
      <c r="C38" s="1658" t="s">
        <v>1789</v>
      </c>
      <c r="D38" s="1963"/>
      <c r="E38" s="1659"/>
      <c r="F38" s="1658" t="s">
        <v>1792</v>
      </c>
      <c r="G38" s="1659"/>
      <c r="H38" s="1660"/>
      <c r="I38" s="1660"/>
      <c r="J38" s="1660"/>
      <c r="K38" s="1660"/>
      <c r="L38" s="1660"/>
      <c r="M38" s="1660"/>
    </row>
    <row r="39" customFormat="false" ht="12.75" hidden="false" customHeight="true" outlineLevel="0" collapsed="false">
      <c r="A39" s="1961"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4" t="s">
        <v>1770</v>
      </c>
      <c r="B41" s="1964"/>
      <c r="C41" s="1964"/>
      <c r="D41" s="1964"/>
      <c r="E41" s="1964"/>
      <c r="F41" s="1964"/>
      <c r="G41" s="1964"/>
      <c r="H41" s="1964"/>
      <c r="I41" s="1964"/>
      <c r="J41" s="1964"/>
      <c r="K41" s="1964"/>
      <c r="L41" s="1964"/>
      <c r="M41" s="1964"/>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5" t="s">
        <v>383</v>
      </c>
      <c r="B43" s="1965"/>
      <c r="C43" s="1965"/>
      <c r="D43" s="1965"/>
      <c r="E43" s="1965"/>
      <c r="F43" s="1965"/>
      <c r="G43" s="1965"/>
      <c r="H43" s="1965"/>
      <c r="I43" s="1965"/>
      <c r="J43" s="1965"/>
      <c r="K43" s="1965"/>
      <c r="L43" s="1965"/>
      <c r="M43" s="1965"/>
    </row>
    <row r="44" customFormat="false" ht="27" hidden="false" customHeight="true" outlineLevel="0" collapsed="false">
      <c r="A44" s="1966" t="s">
        <v>1796</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797</v>
      </c>
      <c r="B46" s="1966"/>
      <c r="C46" s="1966"/>
      <c r="D46" s="1966"/>
      <c r="E46" s="1966"/>
      <c r="F46" s="1966"/>
      <c r="G46" s="1966"/>
      <c r="H46" s="1966"/>
      <c r="I46" s="1966"/>
      <c r="J46" s="1966"/>
      <c r="K46" s="1966"/>
      <c r="L46" s="1966"/>
      <c r="M46" s="1966"/>
    </row>
    <row r="47" customFormat="false" ht="13.5" hidden="false" customHeight="true" outlineLevel="0" collapsed="false">
      <c r="A47" s="1966" t="s">
        <v>1798</v>
      </c>
      <c r="B47" s="1966"/>
      <c r="C47" s="1966"/>
      <c r="D47" s="1966"/>
      <c r="E47" s="1966"/>
      <c r="F47" s="1966"/>
      <c r="G47" s="1966"/>
      <c r="H47" s="1966"/>
      <c r="I47" s="1966"/>
      <c r="J47" s="1966"/>
      <c r="K47" s="1966"/>
      <c r="L47" s="1966"/>
      <c r="M47" s="196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93836.84133641</v>
      </c>
      <c r="C8" s="80" t="s">
        <v>160</v>
      </c>
      <c r="D8" s="50"/>
      <c r="E8" s="50"/>
      <c r="F8" s="50"/>
      <c r="G8" s="81"/>
      <c r="H8" s="141" t="n">
        <v>128303.370676027</v>
      </c>
      <c r="I8" s="141" t="n">
        <v>31.2445559205182</v>
      </c>
      <c r="J8" s="127" t="n">
        <v>12.8957279574094</v>
      </c>
    </row>
    <row r="9" customFormat="false" ht="12.75" hidden="false" customHeight="true" outlineLevel="0" collapsed="false">
      <c r="A9" s="83" t="s">
        <v>161</v>
      </c>
      <c r="B9" s="79" t="n">
        <v>1754922.32543637</v>
      </c>
      <c r="C9" s="85" t="s">
        <v>160</v>
      </c>
      <c r="D9" s="79" t="n">
        <v>72.2161879391829</v>
      </c>
      <c r="E9" s="79" t="n">
        <v>17.4733152274342</v>
      </c>
      <c r="F9" s="79" t="n">
        <v>7.26638770193454</v>
      </c>
      <c r="G9" s="81"/>
      <c r="H9" s="79" t="n">
        <v>126733.800472381</v>
      </c>
      <c r="I9" s="79" t="n">
        <v>30.6643109920116</v>
      </c>
      <c r="J9" s="129" t="n">
        <v>12.7519460034012</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8266.2868000421</v>
      </c>
      <c r="C11" s="85" t="s">
        <v>160</v>
      </c>
      <c r="D11" s="79" t="n">
        <v>55.5279939933101</v>
      </c>
      <c r="E11" s="79" t="n">
        <v>20.5278087147177</v>
      </c>
      <c r="F11" s="79" t="n">
        <v>5.08669408986598</v>
      </c>
      <c r="G11" s="81"/>
      <c r="H11" s="79" t="n">
        <v>1569.57020364592</v>
      </c>
      <c r="I11" s="79" t="n">
        <v>0.580244928506612</v>
      </c>
      <c r="J11" s="129" t="n">
        <v>0.143781954008231</v>
      </c>
    </row>
    <row r="12" customFormat="false" ht="12.75" hidden="false" customHeight="true" outlineLevel="0" collapsed="false">
      <c r="A12" s="83" t="s">
        <v>164</v>
      </c>
      <c r="B12" s="79" t="n">
        <v>10648.2291</v>
      </c>
      <c r="C12" s="85" t="s">
        <v>160</v>
      </c>
      <c r="D12" s="79" t="n">
        <v>72.6</v>
      </c>
      <c r="E12" s="79" t="s">
        <v>131</v>
      </c>
      <c r="F12" s="79" t="s">
        <v>131</v>
      </c>
      <c r="G12" s="81"/>
      <c r="H12" s="79" t="n">
        <v>773.06143266</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7718.643196174</v>
      </c>
      <c r="C14" s="85" t="s">
        <v>160</v>
      </c>
      <c r="D14" s="50"/>
      <c r="E14" s="50"/>
      <c r="F14" s="50"/>
      <c r="G14" s="81"/>
      <c r="H14" s="79" t="n">
        <v>2668.03793714606</v>
      </c>
      <c r="I14" s="79" t="n">
        <v>0.0834680911784451</v>
      </c>
      <c r="J14" s="129" t="n">
        <v>0.0626342</v>
      </c>
    </row>
    <row r="15" customFormat="false" ht="12.75" hidden="false" customHeight="true" outlineLevel="0" collapsed="false">
      <c r="A15" s="83" t="s">
        <v>182</v>
      </c>
      <c r="B15" s="130" t="n">
        <v>615.04506</v>
      </c>
      <c r="C15" s="85" t="s">
        <v>160</v>
      </c>
      <c r="D15" s="79" t="n">
        <v>70.73525745</v>
      </c>
      <c r="E15" s="79" t="n">
        <v>2.2129134058277</v>
      </c>
      <c r="F15" s="79" t="n">
        <v>1.66056344270499</v>
      </c>
      <c r="G15" s="81"/>
      <c r="H15" s="130" t="n">
        <v>43.5053706624507</v>
      </c>
      <c r="I15" s="130" t="n">
        <v>0.0013610414584621</v>
      </c>
      <c r="J15" s="142" t="n">
        <v>0.0010213213422523</v>
      </c>
    </row>
    <row r="16" customFormat="false" ht="12.75" hidden="false" customHeight="true" outlineLevel="0" collapsed="false">
      <c r="A16" s="83" t="s">
        <v>183</v>
      </c>
      <c r="B16" s="130" t="n">
        <v>37103.598136174</v>
      </c>
      <c r="C16" s="85" t="s">
        <v>160</v>
      </c>
      <c r="D16" s="79" t="n">
        <v>70.7352574500001</v>
      </c>
      <c r="E16" s="79" t="n">
        <v>2.2129134058277</v>
      </c>
      <c r="F16" s="79" t="n">
        <v>1.66056344270499</v>
      </c>
      <c r="G16" s="81"/>
      <c r="H16" s="130" t="n">
        <v>2624.53256648361</v>
      </c>
      <c r="I16" s="130" t="n">
        <v>0.082107049719983</v>
      </c>
      <c r="J16" s="142" t="n">
        <v>0.0616128786577477</v>
      </c>
    </row>
    <row r="17" customFormat="false" ht="12.75" hidden="false" customHeight="true" outlineLevel="0" collapsed="false">
      <c r="A17" s="100" t="s">
        <v>106</v>
      </c>
      <c r="B17" s="79" t="n">
        <v>1655143.04703558</v>
      </c>
      <c r="C17" s="85" t="s">
        <v>160</v>
      </c>
      <c r="D17" s="50"/>
      <c r="E17" s="50"/>
      <c r="F17" s="50"/>
      <c r="G17" s="81"/>
      <c r="H17" s="79" t="n">
        <v>118366.523772499</v>
      </c>
      <c r="I17" s="79" t="n">
        <v>29.6099326708955</v>
      </c>
      <c r="J17" s="129" t="n">
        <v>12.5049233267996</v>
      </c>
    </row>
    <row r="18" customFormat="false" ht="12.75" hidden="false" customHeight="true" outlineLevel="0" collapsed="false">
      <c r="A18" s="83" t="s">
        <v>184</v>
      </c>
      <c r="B18" s="130" t="n">
        <v>625165.558681824</v>
      </c>
      <c r="C18" s="85" t="s">
        <v>160</v>
      </c>
      <c r="D18" s="79" t="n">
        <v>71.1469737844743</v>
      </c>
      <c r="E18" s="79" t="n">
        <v>39.5024673147509</v>
      </c>
      <c r="F18" s="79" t="n">
        <v>9.04359060892905</v>
      </c>
      <c r="G18" s="81"/>
      <c r="H18" s="130" t="n">
        <v>44478.6376144919</v>
      </c>
      <c r="I18" s="130" t="n">
        <v>24.6955820481367</v>
      </c>
      <c r="J18" s="142" t="n">
        <v>5.65374137552083</v>
      </c>
    </row>
    <row r="19" customFormat="false" ht="12.75" hidden="false" customHeight="true" outlineLevel="0" collapsed="false">
      <c r="A19" s="83" t="s">
        <v>185</v>
      </c>
      <c r="B19" s="130" t="n">
        <v>952901.059860244</v>
      </c>
      <c r="C19" s="85" t="s">
        <v>160</v>
      </c>
      <c r="D19" s="79" t="n">
        <v>73.1643261574664</v>
      </c>
      <c r="E19" s="79" t="n">
        <v>3.63430255254488</v>
      </c>
      <c r="F19" s="79" t="n">
        <v>6.7838246973006</v>
      </c>
      <c r="G19" s="81"/>
      <c r="H19" s="130" t="n">
        <v>69718.3639394103</v>
      </c>
      <c r="I19" s="130" t="n">
        <v>3.4631307541728</v>
      </c>
      <c r="J19" s="142" t="n">
        <v>6.46431374396384</v>
      </c>
    </row>
    <row r="20" customFormat="false" ht="12.75" hidden="false" customHeight="true" outlineLevel="0" collapsed="false">
      <c r="A20" s="83" t="s">
        <v>186</v>
      </c>
      <c r="B20" s="130" t="n">
        <v>50997.8812000002</v>
      </c>
      <c r="C20" s="85" t="s">
        <v>160</v>
      </c>
      <c r="D20" s="79" t="n">
        <v>64.9376155307033</v>
      </c>
      <c r="E20" s="79" t="n">
        <v>17.7078898249527</v>
      </c>
      <c r="F20" s="79" t="n">
        <v>5.52168349939763</v>
      </c>
      <c r="G20" s="81"/>
      <c r="H20" s="130" t="n">
        <v>3311.68080224609</v>
      </c>
      <c r="I20" s="130" t="n">
        <v>0.903064861595631</v>
      </c>
      <c r="J20" s="142" t="n">
        <v>0.281594159126282</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430.3181935083</v>
      </c>
      <c r="C22" s="85" t="s">
        <v>160</v>
      </c>
      <c r="D22" s="79" t="n">
        <v>55.594538336334</v>
      </c>
      <c r="E22" s="79" t="n">
        <v>35.524543312457</v>
      </c>
      <c r="F22" s="79" t="n">
        <v>6.82254551516114</v>
      </c>
      <c r="G22" s="81"/>
      <c r="H22" s="130" t="n">
        <v>857.841416350828</v>
      </c>
      <c r="I22" s="130" t="n">
        <v>0.548155006990278</v>
      </c>
      <c r="J22" s="142" t="n">
        <v>0.105274048188629</v>
      </c>
    </row>
    <row r="23" customFormat="false" ht="12.75" hidden="false" customHeight="true" outlineLevel="0" collapsed="false">
      <c r="A23" s="83" t="s">
        <v>164</v>
      </c>
      <c r="B23" s="130" t="n">
        <v>10648.2291</v>
      </c>
      <c r="C23" s="85" t="s">
        <v>160</v>
      </c>
      <c r="D23" s="79" t="n">
        <v>72.6</v>
      </c>
      <c r="E23" s="79" t="s">
        <v>97</v>
      </c>
      <c r="F23" s="79" t="s">
        <v>97</v>
      </c>
      <c r="G23" s="99" t="s">
        <v>165</v>
      </c>
      <c r="H23" s="130" t="n">
        <v>773.06143266</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4907.80854</v>
      </c>
      <c r="C25" s="85" t="s">
        <v>160</v>
      </c>
      <c r="D25" s="50"/>
      <c r="E25" s="50"/>
      <c r="F25" s="50"/>
      <c r="G25" s="81"/>
      <c r="H25" s="79" t="n">
        <v>359.02091812662</v>
      </c>
      <c r="I25" s="79" t="n">
        <v>0.0207</v>
      </c>
      <c r="J25" s="129" t="n">
        <v>0.1426</v>
      </c>
    </row>
    <row r="26" customFormat="false" ht="12.75" hidden="false" customHeight="true" outlineLevel="0" collapsed="false">
      <c r="A26" s="83" t="s">
        <v>161</v>
      </c>
      <c r="B26" s="130" t="n">
        <v>4907.80854</v>
      </c>
      <c r="C26" s="85" t="s">
        <v>160</v>
      </c>
      <c r="D26" s="79" t="n">
        <v>73.153</v>
      </c>
      <c r="E26" s="79" t="n">
        <v>4.21776844619941</v>
      </c>
      <c r="F26" s="79" t="n">
        <v>29.0557381849293</v>
      </c>
      <c r="G26" s="81"/>
      <c r="H26" s="130" t="n">
        <v>359.02091812662</v>
      </c>
      <c r="I26" s="130" t="n">
        <v>0.0207</v>
      </c>
      <c r="J26" s="142" t="n">
        <v>0.1426</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3231.3739581287</v>
      </c>
      <c r="C30" s="85" t="s">
        <v>160</v>
      </c>
      <c r="D30" s="50"/>
      <c r="E30" s="50"/>
      <c r="F30" s="50"/>
      <c r="G30" s="81"/>
      <c r="H30" s="79" t="n">
        <v>6198.05926095976</v>
      </c>
      <c r="I30" s="79" t="n">
        <v>1.49836523692793</v>
      </c>
      <c r="J30" s="129" t="n">
        <v>0.147062524790258</v>
      </c>
    </row>
    <row r="31" customFormat="false" ht="12.75" hidden="false" customHeight="true" outlineLevel="0" collapsed="false">
      <c r="A31" s="83" t="s">
        <v>191</v>
      </c>
      <c r="B31" s="130" t="n">
        <v>36172.7322724198</v>
      </c>
      <c r="C31" s="85" t="s">
        <v>160</v>
      </c>
      <c r="D31" s="79" t="n">
        <v>76.539</v>
      </c>
      <c r="E31" s="79" t="n">
        <v>7.29420789271516</v>
      </c>
      <c r="F31" s="79" t="n">
        <v>1.94512210472404</v>
      </c>
      <c r="G31" s="81"/>
      <c r="H31" s="130" t="n">
        <v>2768.62475539874</v>
      </c>
      <c r="I31" s="130" t="n">
        <v>0.263851429242557</v>
      </c>
      <c r="J31" s="142" t="n">
        <v>0.0703603811313485</v>
      </c>
    </row>
    <row r="32" customFormat="false" ht="12.75" hidden="false" customHeight="true" outlineLevel="0" collapsed="false">
      <c r="A32" s="83" t="s">
        <v>192</v>
      </c>
      <c r="B32" s="130" t="n">
        <v>38316.2154757089</v>
      </c>
      <c r="C32" s="85" t="s">
        <v>160</v>
      </c>
      <c r="D32" s="79" t="n">
        <v>73.270665121674</v>
      </c>
      <c r="E32" s="79" t="n">
        <v>6.9521168617043</v>
      </c>
      <c r="F32" s="79" t="n">
        <v>1.86281359738075</v>
      </c>
      <c r="G32" s="81"/>
      <c r="H32" s="130" t="n">
        <v>2807.45459285057</v>
      </c>
      <c r="I32" s="130" t="n">
        <v>0.266378807685371</v>
      </c>
      <c r="J32" s="142" t="n">
        <v>0.0713759671883212</v>
      </c>
    </row>
    <row r="33" customFormat="false" ht="12.75" hidden="false" customHeight="true" outlineLevel="0" collapsed="false">
      <c r="A33" s="83" t="s">
        <v>184</v>
      </c>
      <c r="B33" s="130" t="n">
        <v>8742.42621</v>
      </c>
      <c r="C33" s="85" t="s">
        <v>160</v>
      </c>
      <c r="D33" s="79" t="n">
        <v>71.145</v>
      </c>
      <c r="E33" s="79" t="n">
        <v>110.739853759658</v>
      </c>
      <c r="F33" s="79" t="n">
        <v>0.609233220006582</v>
      </c>
      <c r="G33" s="81"/>
      <c r="H33" s="130" t="n">
        <v>621.97991271045</v>
      </c>
      <c r="I33" s="130" t="n">
        <v>0.968135</v>
      </c>
      <c r="J33" s="142" t="n">
        <v>0.00532617647058824</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2835.9686065338</v>
      </c>
      <c r="C38" s="85" t="s">
        <v>160</v>
      </c>
      <c r="D38" s="50"/>
      <c r="E38" s="50"/>
      <c r="F38" s="50"/>
      <c r="G38" s="81"/>
      <c r="H38" s="79" t="n">
        <v>711.728787295088</v>
      </c>
      <c r="I38" s="79" t="n">
        <v>0.0320899215163346</v>
      </c>
      <c r="J38" s="129" t="n">
        <v>0.0385079058196015</v>
      </c>
    </row>
    <row r="39" customFormat="false" ht="12.75" hidden="false" customHeight="true" outlineLevel="0" collapsed="false">
      <c r="A39" s="133" t="s">
        <v>110</v>
      </c>
      <c r="B39" s="143" t="n">
        <v>12835.9686065338</v>
      </c>
      <c r="C39" s="144" t="s">
        <v>160</v>
      </c>
      <c r="D39" s="50"/>
      <c r="E39" s="50"/>
      <c r="F39" s="50"/>
      <c r="G39" s="145"/>
      <c r="H39" s="143" t="n">
        <v>711.728787295088</v>
      </c>
      <c r="I39" s="143" t="n">
        <v>0.0320899215163346</v>
      </c>
      <c r="J39" s="146" t="n">
        <v>0.0385079058196015</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2835.9686065338</v>
      </c>
      <c r="C42" s="137" t="s">
        <v>160</v>
      </c>
      <c r="D42" s="91" t="n">
        <v>55.4480000000001</v>
      </c>
      <c r="E42" s="91" t="n">
        <v>2.50000000000001</v>
      </c>
      <c r="F42" s="91" t="n">
        <v>3.00000000000001</v>
      </c>
      <c r="G42" s="92"/>
      <c r="H42" s="136" t="n">
        <v>711.728787295088</v>
      </c>
      <c r="I42" s="136" t="n">
        <v>0.0320899215163346</v>
      </c>
      <c r="J42" s="147" t="n">
        <v>0.0385079058196015</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0" t="s">
        <v>1800</v>
      </c>
      <c r="B5" s="1971" t="s">
        <v>1801</v>
      </c>
      <c r="C5" s="1972" t="s">
        <v>1802</v>
      </c>
      <c r="D5" s="1972"/>
      <c r="E5" s="1972"/>
      <c r="F5" s="1973" t="s">
        <v>1803</v>
      </c>
      <c r="G5" s="1973" t="s">
        <v>1804</v>
      </c>
      <c r="H5" s="1974" t="s">
        <v>1805</v>
      </c>
    </row>
    <row r="6" customFormat="false" ht="16.5" hidden="false" customHeight="true" outlineLevel="0" collapsed="false">
      <c r="A6" s="1975"/>
      <c r="B6" s="1976"/>
      <c r="C6" s="1977" t="s">
        <v>1806</v>
      </c>
      <c r="D6" s="1977" t="s">
        <v>1807</v>
      </c>
      <c r="E6" s="1977" t="s">
        <v>1808</v>
      </c>
      <c r="F6" s="1973"/>
      <c r="G6" s="1973"/>
      <c r="H6" s="1976"/>
      <c r="I6" s="16"/>
    </row>
    <row r="7" customFormat="false" ht="39.75" hidden="false" customHeight="true" outlineLevel="0" collapsed="false">
      <c r="A7" s="1978" t="s">
        <v>1809</v>
      </c>
      <c r="B7" s="1979"/>
      <c r="C7" s="1980"/>
      <c r="D7" s="1980"/>
      <c r="E7" s="1980"/>
      <c r="F7" s="1980"/>
      <c r="G7" s="1980"/>
      <c r="H7" s="815"/>
    </row>
    <row r="8" customFormat="false" ht="12.75" hidden="false" customHeight="true" outlineLevel="0" collapsed="false">
      <c r="A8" s="1981" t="s">
        <v>1810</v>
      </c>
      <c r="B8" s="1982" t="s">
        <v>1811</v>
      </c>
      <c r="C8" s="1983"/>
      <c r="D8" s="1983"/>
      <c r="E8" s="1983"/>
      <c r="F8" s="1983"/>
      <c r="G8" s="1983"/>
      <c r="H8" s="815"/>
    </row>
    <row r="9" customFormat="false" ht="12.75" hidden="false" customHeight="true" outlineLevel="0" collapsed="false">
      <c r="A9" s="1981" t="s">
        <v>1812</v>
      </c>
      <c r="B9" s="1982" t="s">
        <v>1813</v>
      </c>
      <c r="C9" s="1983"/>
      <c r="D9" s="1983"/>
      <c r="E9" s="1983"/>
      <c r="F9" s="1983"/>
      <c r="G9" s="1983"/>
      <c r="H9" s="815"/>
    </row>
    <row r="10" customFormat="false" ht="12.75" hidden="false" customHeight="true" outlineLevel="0" collapsed="false">
      <c r="A10" s="1981" t="s">
        <v>1814</v>
      </c>
      <c r="B10" s="1982" t="s">
        <v>1811</v>
      </c>
      <c r="C10" s="1983"/>
      <c r="D10" s="1983"/>
      <c r="E10" s="1983"/>
      <c r="F10" s="1983"/>
      <c r="G10" s="1983"/>
      <c r="H10" s="815"/>
    </row>
    <row r="11" customFormat="false" ht="12.75" hidden="false" customHeight="true" outlineLevel="0" collapsed="false">
      <c r="A11" s="1981" t="s">
        <v>1815</v>
      </c>
      <c r="B11" s="1982" t="s">
        <v>1816</v>
      </c>
      <c r="C11" s="1983"/>
      <c r="D11" s="1983"/>
      <c r="E11" s="1983"/>
      <c r="F11" s="1983"/>
      <c r="G11" s="1983"/>
      <c r="H11" s="815"/>
    </row>
    <row r="12" customFormat="false" ht="12.75" hidden="false" customHeight="true" outlineLevel="0" collapsed="false">
      <c r="A12" s="1981" t="s">
        <v>1817</v>
      </c>
      <c r="B12" s="1982" t="s">
        <v>1816</v>
      </c>
      <c r="C12" s="1983"/>
      <c r="D12" s="1983"/>
      <c r="E12" s="1983"/>
      <c r="F12" s="1983"/>
      <c r="G12" s="1983"/>
      <c r="H12" s="815"/>
    </row>
    <row r="13" customFormat="false" ht="12.75" hidden="false" customHeight="true" outlineLevel="0" collapsed="false">
      <c r="A13" s="1981" t="s">
        <v>1818</v>
      </c>
      <c r="B13" s="1982" t="s">
        <v>1813</v>
      </c>
      <c r="C13" s="1983"/>
      <c r="D13" s="1983"/>
      <c r="E13" s="1983"/>
      <c r="F13" s="1983"/>
      <c r="G13" s="1983"/>
      <c r="H13" s="815"/>
    </row>
    <row r="14" customFormat="false" ht="12.75" hidden="false" customHeight="true" outlineLevel="0" collapsed="false">
      <c r="A14" s="1981" t="s">
        <v>1819</v>
      </c>
      <c r="B14" s="1982" t="s">
        <v>1811</v>
      </c>
      <c r="C14" s="1983"/>
      <c r="D14" s="1983"/>
      <c r="E14" s="1983"/>
      <c r="F14" s="1983"/>
      <c r="G14" s="1983"/>
      <c r="H14" s="815"/>
    </row>
    <row r="15" customFormat="false" ht="12.75" hidden="false" customHeight="true" outlineLevel="0" collapsed="false">
      <c r="A15" s="1981" t="s">
        <v>1819</v>
      </c>
      <c r="B15" s="1982" t="s">
        <v>1813</v>
      </c>
      <c r="C15" s="1983"/>
      <c r="D15" s="1983"/>
      <c r="E15" s="1983"/>
      <c r="F15" s="1983"/>
      <c r="G15" s="1983"/>
      <c r="H15" s="815"/>
    </row>
    <row r="16" customFormat="false" ht="12.75" hidden="false" customHeight="true" outlineLevel="0" collapsed="false">
      <c r="A16" s="1981" t="s">
        <v>1820</v>
      </c>
      <c r="B16" s="1982" t="s">
        <v>1821</v>
      </c>
      <c r="C16" s="1983"/>
      <c r="D16" s="1983"/>
      <c r="E16" s="1983"/>
      <c r="F16" s="1983"/>
      <c r="G16" s="1983"/>
      <c r="H16" s="815"/>
    </row>
    <row r="17" customFormat="false" ht="12.75" hidden="false" customHeight="true" outlineLevel="0" collapsed="false">
      <c r="A17" s="1981" t="s">
        <v>1822</v>
      </c>
      <c r="B17" s="1982" t="s">
        <v>1811</v>
      </c>
      <c r="C17" s="1983"/>
      <c r="D17" s="1983"/>
      <c r="E17" s="1983"/>
      <c r="F17" s="1983"/>
      <c r="G17" s="1983"/>
      <c r="H17" s="815"/>
    </row>
    <row r="18" customFormat="false" ht="12.75" hidden="false" customHeight="true" outlineLevel="0" collapsed="false">
      <c r="A18" s="1981" t="s">
        <v>1823</v>
      </c>
      <c r="B18" s="1982" t="s">
        <v>1811</v>
      </c>
      <c r="C18" s="1983"/>
      <c r="D18" s="1983"/>
      <c r="E18" s="1983"/>
      <c r="F18" s="1983"/>
      <c r="G18" s="1983"/>
      <c r="H18" s="815"/>
    </row>
    <row r="19" customFormat="false" ht="12.75" hidden="false" customHeight="true" outlineLevel="0" collapsed="false">
      <c r="A19" s="1981" t="s">
        <v>1824</v>
      </c>
      <c r="B19" s="1982" t="s">
        <v>1811</v>
      </c>
      <c r="C19" s="1983"/>
      <c r="D19" s="1983"/>
      <c r="E19" s="1983"/>
      <c r="F19" s="1983"/>
      <c r="G19" s="1983"/>
      <c r="H19" s="815"/>
    </row>
    <row r="20" customFormat="false" ht="12.75" hidden="false" customHeight="true" outlineLevel="0" collapsed="false">
      <c r="A20" s="1984"/>
      <c r="B20" s="1985"/>
      <c r="C20" s="1985"/>
      <c r="D20" s="1985"/>
      <c r="E20" s="1985"/>
      <c r="F20" s="1985"/>
      <c r="G20" s="1985"/>
      <c r="H20" s="815"/>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6" t="s">
        <v>1825</v>
      </c>
      <c r="B22" s="1987"/>
      <c r="C22" s="1987"/>
      <c r="D22" s="1987"/>
      <c r="E22" s="1987"/>
      <c r="F22" s="1987"/>
      <c r="G22" s="1987"/>
      <c r="H22" s="1987"/>
    </row>
    <row r="23" customFormat="false" ht="15.75" hidden="false" customHeight="true" outlineLevel="0" collapsed="false">
      <c r="A23" s="1988" t="s">
        <v>1826</v>
      </c>
      <c r="B23" s="1988"/>
      <c r="C23" s="1988"/>
      <c r="D23" s="1988"/>
      <c r="E23" s="1988"/>
      <c r="F23" s="1988"/>
      <c r="G23" s="1988"/>
      <c r="H23" s="1988"/>
    </row>
    <row r="24" customFormat="false" ht="33.75" hidden="false" customHeight="true" outlineLevel="0" collapsed="false">
      <c r="A24" s="1989" t="s">
        <v>1827</v>
      </c>
      <c r="B24" s="1989"/>
      <c r="C24" s="1989"/>
      <c r="D24" s="1989"/>
      <c r="E24" s="1989"/>
      <c r="F24" s="1989"/>
      <c r="G24" s="1989"/>
      <c r="H24" s="1989"/>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90" t="s">
        <v>383</v>
      </c>
      <c r="B27" s="1991"/>
      <c r="C27" s="1991"/>
      <c r="D27" s="1991"/>
      <c r="E27" s="1991"/>
      <c r="F27" s="1991"/>
      <c r="G27" s="1991"/>
      <c r="H27" s="1992"/>
    </row>
    <row r="28" customFormat="false" ht="35.25" hidden="false" customHeight="true" outlineLevel="0" collapsed="false">
      <c r="A28" s="1993" t="s">
        <v>1828</v>
      </c>
      <c r="B28" s="1993"/>
      <c r="C28" s="1993"/>
      <c r="D28" s="1993"/>
      <c r="E28" s="1993"/>
      <c r="F28" s="1993"/>
      <c r="G28" s="1993"/>
      <c r="H28" s="1993"/>
    </row>
    <row r="29" customFormat="false" ht="12.75" hidden="false" customHeight="true" outlineLevel="0" collapsed="false">
      <c r="A29" s="63" t="s">
        <v>1829</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4"/>
      <c r="C1" s="1994"/>
      <c r="D1" s="1994"/>
      <c r="E1" s="1994"/>
      <c r="F1" s="1994"/>
      <c r="G1" s="1994"/>
      <c r="H1" s="1994"/>
      <c r="I1" s="1995"/>
      <c r="J1" s="1995"/>
      <c r="K1" s="1995"/>
      <c r="L1" s="1995"/>
      <c r="M1" s="1995"/>
      <c r="N1" s="1995"/>
      <c r="O1" s="1995"/>
      <c r="P1" s="1996"/>
      <c r="Q1" s="1996"/>
      <c r="S1" s="1997" t="s">
        <v>1831</v>
      </c>
      <c r="T1" s="112" t="s">
        <v>76</v>
      </c>
    </row>
    <row r="2" customFormat="false" ht="15.75" hidden="false" customHeight="true" outlineLevel="0" collapsed="false">
      <c r="A2" s="632" t="s">
        <v>77</v>
      </c>
      <c r="B2" s="1997"/>
      <c r="D2" s="1995"/>
      <c r="E2" s="1995"/>
      <c r="F2" s="1995"/>
      <c r="G2" s="1995"/>
      <c r="H2" s="1995"/>
      <c r="I2" s="1995"/>
      <c r="J2" s="1995"/>
      <c r="K2" s="1995"/>
      <c r="L2" s="1995"/>
      <c r="M2" s="1995"/>
      <c r="N2" s="1995"/>
      <c r="O2" s="1995"/>
      <c r="P2" s="1998"/>
      <c r="Q2" s="1998"/>
      <c r="R2" s="1998"/>
      <c r="S2" s="1998"/>
      <c r="T2" s="112" t="s">
        <v>78</v>
      </c>
    </row>
    <row r="3" customFormat="false" ht="15.75" hidden="false" customHeight="true" outlineLevel="0" collapsed="false">
      <c r="A3" s="632"/>
      <c r="B3" s="1995"/>
      <c r="C3" s="1995"/>
      <c r="D3" s="1995"/>
      <c r="E3" s="1995"/>
      <c r="F3" s="1995"/>
      <c r="G3" s="1995"/>
      <c r="H3" s="1995"/>
      <c r="I3" s="1995"/>
      <c r="J3" s="1995"/>
      <c r="K3" s="1995"/>
      <c r="L3" s="1995"/>
      <c r="M3" s="1995"/>
      <c r="N3" s="1995"/>
      <c r="O3" s="1995"/>
      <c r="P3" s="1998"/>
      <c r="Q3" s="1998"/>
      <c r="R3" s="1998"/>
      <c r="S3" s="1998"/>
      <c r="T3" s="112" t="s">
        <v>79</v>
      </c>
    </row>
    <row r="4" customFormat="false" ht="16.5" hidden="false" customHeight="true" outlineLevel="0" collapsed="false"/>
    <row r="5" customFormat="false" ht="15.75" hidden="false" customHeight="true" outlineLevel="0" collapsed="false">
      <c r="A5" s="1999" t="s">
        <v>80</v>
      </c>
      <c r="B5" s="1999"/>
      <c r="C5" s="2000" t="s">
        <v>1832</v>
      </c>
      <c r="D5" s="2000"/>
      <c r="E5" s="2000"/>
      <c r="F5" s="2000"/>
      <c r="G5" s="2000"/>
      <c r="H5" s="2000"/>
      <c r="I5" s="2001" t="s">
        <v>1833</v>
      </c>
      <c r="J5" s="2001"/>
      <c r="K5" s="2001"/>
      <c r="L5" s="2001"/>
      <c r="M5" s="2001"/>
      <c r="N5" s="2001"/>
      <c r="O5" s="2001" t="s">
        <v>1834</v>
      </c>
      <c r="P5" s="2001"/>
      <c r="Q5" s="2001"/>
      <c r="R5" s="2001"/>
      <c r="S5" s="2001"/>
      <c r="T5" s="2001"/>
    </row>
    <row r="6" customFormat="false" ht="80.1" hidden="false" customHeight="true" outlineLevel="0" collapsed="false">
      <c r="A6" s="1999"/>
      <c r="B6" s="1999"/>
      <c r="C6" s="2002" t="s">
        <v>1835</v>
      </c>
      <c r="D6" s="2003" t="s">
        <v>1836</v>
      </c>
      <c r="E6" s="2003" t="s">
        <v>1837</v>
      </c>
      <c r="F6" s="2003" t="s">
        <v>1838</v>
      </c>
      <c r="G6" s="2004" t="s">
        <v>1839</v>
      </c>
      <c r="H6" s="2005" t="s">
        <v>1840</v>
      </c>
      <c r="I6" s="2006" t="s">
        <v>1835</v>
      </c>
      <c r="J6" s="2003" t="s">
        <v>1836</v>
      </c>
      <c r="K6" s="2003" t="s">
        <v>1837</v>
      </c>
      <c r="L6" s="2003" t="s">
        <v>1838</v>
      </c>
      <c r="M6" s="2004" t="s">
        <v>1839</v>
      </c>
      <c r="N6" s="2005" t="s">
        <v>1840</v>
      </c>
      <c r="O6" s="2006" t="s">
        <v>1835</v>
      </c>
      <c r="P6" s="2003" t="s">
        <v>1836</v>
      </c>
      <c r="Q6" s="2003" t="s">
        <v>1837</v>
      </c>
      <c r="R6" s="2003" t="s">
        <v>1838</v>
      </c>
      <c r="S6" s="2004" t="s">
        <v>1839</v>
      </c>
      <c r="T6" s="2005" t="s">
        <v>1840</v>
      </c>
    </row>
    <row r="7" customFormat="false" ht="18" hidden="false" customHeight="true" outlineLevel="0" collapsed="false">
      <c r="A7" s="1999"/>
      <c r="B7" s="1999"/>
      <c r="C7" s="2007" t="s">
        <v>1841</v>
      </c>
      <c r="D7" s="2007"/>
      <c r="E7" s="2007"/>
      <c r="F7" s="2008" t="s">
        <v>304</v>
      </c>
      <c r="G7" s="2008"/>
      <c r="H7" s="2008"/>
      <c r="I7" s="2009" t="s">
        <v>1841</v>
      </c>
      <c r="J7" s="2009"/>
      <c r="K7" s="2009"/>
      <c r="L7" s="2008" t="s">
        <v>304</v>
      </c>
      <c r="M7" s="2008"/>
      <c r="N7" s="2008"/>
      <c r="O7" s="2009" t="s">
        <v>1841</v>
      </c>
      <c r="P7" s="2009"/>
      <c r="Q7" s="2009"/>
      <c r="R7" s="2008" t="s">
        <v>304</v>
      </c>
      <c r="S7" s="2008"/>
      <c r="T7" s="2008"/>
    </row>
    <row r="8" customFormat="false" ht="17.25" hidden="false" customHeight="true" outlineLevel="0" collapsed="false">
      <c r="A8" s="2010" t="s">
        <v>1631</v>
      </c>
      <c r="B8" s="2010"/>
      <c r="C8" s="2011" t="n">
        <v>386088.183518602</v>
      </c>
      <c r="D8" s="2011" t="n">
        <v>378435.023323538</v>
      </c>
      <c r="E8" s="2012" t="n">
        <v>-7653.160195064</v>
      </c>
      <c r="F8" s="2013" t="n">
        <v>-1.9822311383159</v>
      </c>
      <c r="G8" s="2014" t="n">
        <v>-1.3239857422457</v>
      </c>
      <c r="H8" s="2015" t="n">
        <v>-1.64422228351327</v>
      </c>
      <c r="I8" s="2016" t="n">
        <v>39910.9834885054</v>
      </c>
      <c r="J8" s="2017" t="n">
        <v>39963.0087303262</v>
      </c>
      <c r="K8" s="2012" t="n">
        <v>52.0252418208</v>
      </c>
      <c r="L8" s="2013" t="n">
        <v>0.130353194217441</v>
      </c>
      <c r="M8" s="2014" t="n">
        <v>0.00900029225208814</v>
      </c>
      <c r="N8" s="2015" t="n">
        <v>0.0111772208769518</v>
      </c>
      <c r="O8" s="2016" t="n">
        <v>42563.9720989005</v>
      </c>
      <c r="P8" s="2017" t="n">
        <v>41703.0212601113</v>
      </c>
      <c r="Q8" s="2012" t="n">
        <v>-860.9508387892</v>
      </c>
      <c r="R8" s="2013" t="n">
        <v>-2.02272202601016</v>
      </c>
      <c r="S8" s="2014" t="n">
        <v>-0.148943260859293</v>
      </c>
      <c r="T8" s="2015" t="n">
        <v>-0.184968629698833</v>
      </c>
    </row>
    <row r="9" customFormat="false" ht="15.75" hidden="false" customHeight="true" outlineLevel="0" collapsed="false">
      <c r="A9" s="2018" t="s">
        <v>1632</v>
      </c>
      <c r="B9" s="2019"/>
      <c r="C9" s="2020" t="n">
        <v>462647.912007831</v>
      </c>
      <c r="D9" s="2021" t="n">
        <v>462760.539922865</v>
      </c>
      <c r="E9" s="2022" t="n">
        <v>112.627915034</v>
      </c>
      <c r="F9" s="2023" t="n">
        <v>0.0243441961177825</v>
      </c>
      <c r="G9" s="2024" t="n">
        <v>0.0194844678385344</v>
      </c>
      <c r="H9" s="2025" t="n">
        <v>0.0241972365564723</v>
      </c>
      <c r="I9" s="2026" t="n">
        <v>7156.86668185988</v>
      </c>
      <c r="J9" s="2027" t="n">
        <v>7159.21100469494</v>
      </c>
      <c r="K9" s="2022" t="n">
        <v>2.34432283506</v>
      </c>
      <c r="L9" s="2023" t="n">
        <v>0.0327562736497391</v>
      </c>
      <c r="M9" s="2024" t="n">
        <v>0.000405564489665632</v>
      </c>
      <c r="N9" s="2025" t="n">
        <v>0.000503659631695768</v>
      </c>
      <c r="O9" s="2026" t="n">
        <v>7963.95090223746</v>
      </c>
      <c r="P9" s="2027" t="n">
        <v>7964.38486233423</v>
      </c>
      <c r="Q9" s="2022" t="n">
        <v>0.43396009677</v>
      </c>
      <c r="R9" s="2023" t="n">
        <v>0.00544905540097822</v>
      </c>
      <c r="S9" s="2024" t="n">
        <v>7.50744746199892E-005</v>
      </c>
      <c r="T9" s="2025" t="n">
        <v>9.32329708353688E-005</v>
      </c>
    </row>
    <row r="10" customFormat="false" ht="15.75" hidden="false" customHeight="true" outlineLevel="0" collapsed="false">
      <c r="A10" s="2028" t="s">
        <v>1842</v>
      </c>
      <c r="B10" s="2029" t="s">
        <v>1843</v>
      </c>
      <c r="C10" s="2030" t="n">
        <v>460495.761648597</v>
      </c>
      <c r="D10" s="2027" t="n">
        <v>460608.389563631</v>
      </c>
      <c r="E10" s="2023" t="n">
        <v>112.627915034</v>
      </c>
      <c r="F10" s="2031" t="n">
        <v>0.0244579699562795</v>
      </c>
      <c r="G10" s="2024" t="n">
        <v>0.0194844678385344</v>
      </c>
      <c r="H10" s="2025" t="n">
        <v>0.0241972365564723</v>
      </c>
      <c r="I10" s="2026" t="n">
        <v>1462.6451034846</v>
      </c>
      <c r="J10" s="2027" t="n">
        <v>1467.94387400483</v>
      </c>
      <c r="K10" s="2023" t="n">
        <v>5.29877052023</v>
      </c>
      <c r="L10" s="2031" t="n">
        <v>0.362273152086138</v>
      </c>
      <c r="M10" s="2024" t="n">
        <v>0.000916679703730895</v>
      </c>
      <c r="N10" s="2025" t="n">
        <v>0.00113839986914223</v>
      </c>
      <c r="O10" s="2032" t="n">
        <v>7962.63836815837</v>
      </c>
      <c r="P10" s="2033" t="n">
        <v>7963.07232825514</v>
      </c>
      <c r="Q10" s="2023" t="n">
        <v>0.43396009677</v>
      </c>
      <c r="R10" s="2031" t="n">
        <v>0.0054499536046366</v>
      </c>
      <c r="S10" s="2024" t="n">
        <v>7.50744746199892E-005</v>
      </c>
      <c r="T10" s="2025" t="n">
        <v>9.32329708353688E-005</v>
      </c>
    </row>
    <row r="11" customFormat="false" ht="15.75" hidden="false" customHeight="true" outlineLevel="0" collapsed="false">
      <c r="A11" s="2028" t="s">
        <v>1844</v>
      </c>
      <c r="B11" s="2034" t="s">
        <v>1845</v>
      </c>
      <c r="C11" s="2035" t="n">
        <v>157732.363739943</v>
      </c>
      <c r="D11" s="2027" t="n">
        <v>157805.660136953</v>
      </c>
      <c r="E11" s="2023" t="n">
        <v>73.29639701</v>
      </c>
      <c r="F11" s="2031" t="n">
        <v>0.046468838272693</v>
      </c>
      <c r="G11" s="2024" t="n">
        <v>0.0126801716056865</v>
      </c>
      <c r="H11" s="2025" t="n">
        <v>0.0157471640725364</v>
      </c>
      <c r="I11" s="2026" t="n">
        <v>126.209367698236</v>
      </c>
      <c r="J11" s="2027" t="n">
        <v>130.632622142236</v>
      </c>
      <c r="K11" s="2023" t="n">
        <v>4.423254444</v>
      </c>
      <c r="L11" s="2031" t="n">
        <v>3.50469582778984</v>
      </c>
      <c r="M11" s="2024" t="n">
        <v>0.000765216677674935</v>
      </c>
      <c r="N11" s="2025" t="n">
        <v>0.000950302010816992</v>
      </c>
      <c r="O11" s="2032" t="n">
        <v>586.537992931061</v>
      </c>
      <c r="P11" s="2033" t="n">
        <v>587.004925099061</v>
      </c>
      <c r="Q11" s="2023" t="n">
        <v>0.466932168</v>
      </c>
      <c r="R11" s="2031" t="n">
        <v>0.0796081709330724</v>
      </c>
      <c r="S11" s="2024" t="n">
        <v>8.07785956743199E-005</v>
      </c>
      <c r="T11" s="2025" t="n">
        <v>0.0001003167653553</v>
      </c>
    </row>
    <row r="12" customFormat="false" ht="15.75" hidden="false" customHeight="true" outlineLevel="0" collapsed="false">
      <c r="A12" s="2028" t="s">
        <v>1846</v>
      </c>
      <c r="B12" s="2036" t="s">
        <v>1847</v>
      </c>
      <c r="C12" s="2035" t="n">
        <v>86115.9494890728</v>
      </c>
      <c r="D12" s="2027" t="n">
        <v>86319.5634409205</v>
      </c>
      <c r="E12" s="2023" t="n">
        <v>203.6139518477</v>
      </c>
      <c r="F12" s="2031" t="n">
        <v>0.236441626732033</v>
      </c>
      <c r="G12" s="2024" t="n">
        <v>0.0352249217705553</v>
      </c>
      <c r="H12" s="2025" t="n">
        <v>0.043744882941051</v>
      </c>
      <c r="I12" s="2026" t="n">
        <v>119.238964593225</v>
      </c>
      <c r="J12" s="2027" t="n">
        <v>121.136130669454</v>
      </c>
      <c r="K12" s="2023" t="n">
        <v>1.897166076229</v>
      </c>
      <c r="L12" s="2031" t="n">
        <v>1.59106218567093</v>
      </c>
      <c r="M12" s="2024" t="n">
        <v>0.000328207011427703</v>
      </c>
      <c r="N12" s="2025" t="n">
        <v>0.000407591460070706</v>
      </c>
      <c r="O12" s="2032" t="n">
        <v>1558.76513074501</v>
      </c>
      <c r="P12" s="2033" t="n">
        <v>1558.76513074501</v>
      </c>
      <c r="Q12" s="2023"/>
      <c r="R12" s="2031"/>
      <c r="S12" s="2024"/>
      <c r="T12" s="2025"/>
    </row>
    <row r="13" customFormat="false" ht="15.75" hidden="false" customHeight="true" outlineLevel="0" collapsed="false">
      <c r="A13" s="2028" t="s">
        <v>1848</v>
      </c>
      <c r="B13" s="2034" t="s">
        <v>1849</v>
      </c>
      <c r="C13" s="2035" t="n">
        <v>128352.537696798</v>
      </c>
      <c r="D13" s="2027" t="n">
        <v>128303.370676027</v>
      </c>
      <c r="E13" s="2023" t="n">
        <v>-49.167020771</v>
      </c>
      <c r="F13" s="2031" t="n">
        <v>-0.0383062319244072</v>
      </c>
      <c r="G13" s="2024" t="n">
        <v>-0.00850582410799227</v>
      </c>
      <c r="H13" s="2025" t="n">
        <v>-0.0105631541879624</v>
      </c>
      <c r="I13" s="2026" t="n">
        <v>657.153090585491</v>
      </c>
      <c r="J13" s="2027" t="n">
        <v>656.135674330882</v>
      </c>
      <c r="K13" s="2023" t="n">
        <v>-1.017416254609</v>
      </c>
      <c r="L13" s="2031" t="n">
        <v>-0.154821801675187</v>
      </c>
      <c r="M13" s="2024" t="n">
        <v>-0.000176011553488731</v>
      </c>
      <c r="N13" s="2025" t="n">
        <v>-0.000218584014289372</v>
      </c>
      <c r="O13" s="2032" t="n">
        <v>3997.68363960966</v>
      </c>
      <c r="P13" s="2033" t="n">
        <v>3997.67566679691</v>
      </c>
      <c r="Q13" s="2023" t="n">
        <v>-0.00797281275</v>
      </c>
      <c r="R13" s="2031" t="n">
        <v>-0.000199435810002523</v>
      </c>
      <c r="S13" s="2024" t="n">
        <v>-1.37928517599865E-006</v>
      </c>
      <c r="T13" s="2025" t="n">
        <v>-1.71289716296329E-006</v>
      </c>
    </row>
    <row r="14" customFormat="false" ht="15.75" hidden="false" customHeight="true" outlineLevel="0" collapsed="false">
      <c r="A14" s="2028" t="s">
        <v>1850</v>
      </c>
      <c r="B14" s="2034" t="s">
        <v>1851</v>
      </c>
      <c r="C14" s="2035" t="n">
        <v>87203.9320034296</v>
      </c>
      <c r="D14" s="2027" t="n">
        <v>87088.8165903769</v>
      </c>
      <c r="E14" s="2023" t="n">
        <v>-115.1154130527</v>
      </c>
      <c r="F14" s="2031" t="n">
        <v>-0.132007135926132</v>
      </c>
      <c r="G14" s="2024" t="n">
        <v>-0.0199148014297151</v>
      </c>
      <c r="H14" s="2025" t="n">
        <v>-0.0247316562691525</v>
      </c>
      <c r="I14" s="2026" t="n">
        <v>557.198035448235</v>
      </c>
      <c r="J14" s="2027" t="n">
        <v>557.193801702844</v>
      </c>
      <c r="K14" s="2023" t="n">
        <v>-0.004233745391</v>
      </c>
      <c r="L14" s="2031" t="n">
        <v>-0.000759827767156959</v>
      </c>
      <c r="M14" s="2024" t="n">
        <v>-7.32431883184378E-007</v>
      </c>
      <c r="N14" s="2025" t="n">
        <v>-9.09587456315563E-007</v>
      </c>
      <c r="O14" s="2032" t="n">
        <v>1733.17724765499</v>
      </c>
      <c r="P14" s="2033" t="n">
        <v>1733.15224839649</v>
      </c>
      <c r="Q14" s="2023" t="n">
        <v>-0.02499925851</v>
      </c>
      <c r="R14" s="2031" t="n">
        <v>-0.00144239480038124</v>
      </c>
      <c r="S14" s="2024" t="n">
        <v>-4.32483588352193E-006</v>
      </c>
      <c r="T14" s="2025" t="n">
        <v>-5.37089736341353E-006</v>
      </c>
    </row>
    <row r="15" customFormat="false" ht="15.75" hidden="false" customHeight="true" outlineLevel="0" collapsed="false">
      <c r="A15" s="2028" t="s">
        <v>1852</v>
      </c>
      <c r="B15" s="2034" t="s">
        <v>749</v>
      </c>
      <c r="C15" s="2035" t="n">
        <v>1090.97871935384</v>
      </c>
      <c r="D15" s="2027" t="n">
        <v>1090.97871935384</v>
      </c>
      <c r="E15" s="2023"/>
      <c r="F15" s="2031"/>
      <c r="G15" s="2024"/>
      <c r="H15" s="2025"/>
      <c r="I15" s="2026" t="n">
        <v>2.84564515941176</v>
      </c>
      <c r="J15" s="2027" t="n">
        <v>2.84564515941176</v>
      </c>
      <c r="K15" s="2023"/>
      <c r="L15" s="2031"/>
      <c r="M15" s="2024"/>
      <c r="N15" s="2025"/>
      <c r="O15" s="2032" t="n">
        <v>86.4743572176471</v>
      </c>
      <c r="P15" s="2033" t="n">
        <v>86.4743572176471</v>
      </c>
      <c r="Q15" s="2023"/>
      <c r="R15" s="2031"/>
      <c r="S15" s="2024"/>
      <c r="T15" s="2025"/>
    </row>
    <row r="16" customFormat="false" ht="15.75" hidden="false" customHeight="true" outlineLevel="0" collapsed="false">
      <c r="A16" s="2028" t="s">
        <v>1853</v>
      </c>
      <c r="B16" s="2037" t="s">
        <v>1854</v>
      </c>
      <c r="C16" s="2035" t="n">
        <v>2152.15035923404</v>
      </c>
      <c r="D16" s="2027" t="n">
        <v>2152.15035923404</v>
      </c>
      <c r="E16" s="2023"/>
      <c r="F16" s="2031"/>
      <c r="G16" s="2024"/>
      <c r="H16" s="2025"/>
      <c r="I16" s="2026" t="n">
        <v>5694.22157837528</v>
      </c>
      <c r="J16" s="2027" t="n">
        <v>5691.26713069011</v>
      </c>
      <c r="K16" s="2023" t="n">
        <v>-2.95444768517</v>
      </c>
      <c r="L16" s="2031" t="n">
        <v>-0.0518850143870041</v>
      </c>
      <c r="M16" s="2024" t="n">
        <v>-0.000511115214065264</v>
      </c>
      <c r="N16" s="2025" t="n">
        <v>-0.000634740237446457</v>
      </c>
      <c r="O16" s="2032" t="n">
        <v>1.31253407909675</v>
      </c>
      <c r="P16" s="2033" t="n">
        <v>1.31253407909675</v>
      </c>
      <c r="Q16" s="2023"/>
      <c r="R16" s="2031"/>
      <c r="S16" s="2024"/>
      <c r="T16" s="2025"/>
    </row>
    <row r="17" customFormat="false" ht="15.75" hidden="false" customHeight="true" outlineLevel="0" collapsed="false">
      <c r="A17" s="2028" t="s">
        <v>1855</v>
      </c>
      <c r="B17" s="2037" t="s">
        <v>1856</v>
      </c>
      <c r="C17" s="2035" t="s">
        <v>119</v>
      </c>
      <c r="D17" s="2027" t="s">
        <v>119</v>
      </c>
      <c r="E17" s="2023"/>
      <c r="F17" s="2031"/>
      <c r="G17" s="2024"/>
      <c r="H17" s="2025"/>
      <c r="I17" s="2026" t="n">
        <v>63.954387</v>
      </c>
      <c r="J17" s="2027" t="n">
        <v>63.954387</v>
      </c>
      <c r="K17" s="2023"/>
      <c r="L17" s="2031"/>
      <c r="M17" s="2024"/>
      <c r="N17" s="2025"/>
      <c r="O17" s="2032" t="s">
        <v>119</v>
      </c>
      <c r="P17" s="2033" t="s">
        <v>119</v>
      </c>
      <c r="Q17" s="2023"/>
      <c r="R17" s="2031"/>
      <c r="S17" s="2024"/>
      <c r="T17" s="2025"/>
    </row>
    <row r="18" customFormat="false" ht="16.5" hidden="false" customHeight="true" outlineLevel="0" collapsed="false">
      <c r="A18" s="2038" t="s">
        <v>1857</v>
      </c>
      <c r="B18" s="2039" t="s">
        <v>1858</v>
      </c>
      <c r="C18" s="2040" t="n">
        <v>2152.15035923404</v>
      </c>
      <c r="D18" s="2041" t="n">
        <v>2152.15035923404</v>
      </c>
      <c r="E18" s="2042"/>
      <c r="F18" s="2042"/>
      <c r="G18" s="2043"/>
      <c r="H18" s="2044"/>
      <c r="I18" s="2045" t="n">
        <v>5630.26719137528</v>
      </c>
      <c r="J18" s="2041" t="n">
        <v>5627.31274369011</v>
      </c>
      <c r="K18" s="2042" t="n">
        <v>-2.95444768517</v>
      </c>
      <c r="L18" s="2042" t="n">
        <v>-0.0524743779423929</v>
      </c>
      <c r="M18" s="2043" t="n">
        <v>-0.000511115214065264</v>
      </c>
      <c r="N18" s="2044" t="n">
        <v>-0.000634740237446457</v>
      </c>
      <c r="O18" s="2045" t="n">
        <v>1.31253407909675</v>
      </c>
      <c r="P18" s="2041" t="n">
        <v>1.31253407909675</v>
      </c>
      <c r="Q18" s="2042"/>
      <c r="R18" s="2042"/>
      <c r="S18" s="2043"/>
      <c r="T18" s="2044"/>
    </row>
    <row r="19" customFormat="false" ht="15.75" hidden="false" customHeight="true" outlineLevel="0" collapsed="false">
      <c r="A19" s="2018" t="s">
        <v>1642</v>
      </c>
      <c r="B19" s="2046"/>
      <c r="C19" s="2047" t="n">
        <v>26770.3113706176</v>
      </c>
      <c r="D19" s="2048" t="n">
        <v>26779.9490257292</v>
      </c>
      <c r="E19" s="2049" t="n">
        <v>9.6376551116</v>
      </c>
      <c r="F19" s="2049" t="n">
        <v>0.0360012813380098</v>
      </c>
      <c r="G19" s="2050" t="n">
        <v>0.00166730051785269</v>
      </c>
      <c r="H19" s="2051" t="n">
        <v>0.00207057566958139</v>
      </c>
      <c r="I19" s="2052" t="n">
        <v>60.828168193926</v>
      </c>
      <c r="J19" s="2048" t="n">
        <v>61.1123858173063</v>
      </c>
      <c r="K19" s="2049" t="n">
        <v>0.2842176233803</v>
      </c>
      <c r="L19" s="2049" t="n">
        <v>0.467246724369894</v>
      </c>
      <c r="M19" s="2050" t="n">
        <v>4.91692413930097E-005</v>
      </c>
      <c r="N19" s="2051" t="n">
        <v>6.1061958435219E-005</v>
      </c>
      <c r="O19" s="2052" t="n">
        <v>8443.005</v>
      </c>
      <c r="P19" s="2048" t="n">
        <v>8443.005</v>
      </c>
      <c r="Q19" s="2049"/>
      <c r="R19" s="2049"/>
      <c r="S19" s="2050"/>
      <c r="T19" s="2051"/>
    </row>
    <row r="20" customFormat="false" ht="15.75" hidden="false" customHeight="true" outlineLevel="0" collapsed="false">
      <c r="A20" s="2028" t="s">
        <v>1859</v>
      </c>
      <c r="B20" s="2053" t="s">
        <v>1860</v>
      </c>
      <c r="C20" s="2030" t="n">
        <v>23831.7773219809</v>
      </c>
      <c r="D20" s="2027" t="n">
        <v>23831.7773219809</v>
      </c>
      <c r="E20" s="2023"/>
      <c r="F20" s="2031"/>
      <c r="G20" s="2024"/>
      <c r="H20" s="2025"/>
      <c r="I20" s="2026" t="s">
        <v>119</v>
      </c>
      <c r="J20" s="2027" t="s">
        <v>119</v>
      </c>
      <c r="K20" s="2023"/>
      <c r="L20" s="2031"/>
      <c r="M20" s="2024"/>
      <c r="N20" s="2025"/>
      <c r="O20" s="2032" t="s">
        <v>119</v>
      </c>
      <c r="P20" s="2033" t="s">
        <v>119</v>
      </c>
      <c r="Q20" s="2023"/>
      <c r="R20" s="2031"/>
      <c r="S20" s="2024"/>
      <c r="T20" s="2025"/>
    </row>
    <row r="21" customFormat="false" ht="15.75" hidden="false" customHeight="true" outlineLevel="0" collapsed="false">
      <c r="A21" s="2028" t="s">
        <v>1861</v>
      </c>
      <c r="B21" s="2037" t="s">
        <v>1862</v>
      </c>
      <c r="C21" s="2035" t="n">
        <v>1327.7249</v>
      </c>
      <c r="D21" s="2027" t="n">
        <v>1327.7249</v>
      </c>
      <c r="E21" s="2023"/>
      <c r="F21" s="2031"/>
      <c r="G21" s="2024"/>
      <c r="H21" s="2025"/>
      <c r="I21" s="2026" t="n">
        <v>6.90879</v>
      </c>
      <c r="J21" s="2027" t="n">
        <v>6.90879</v>
      </c>
      <c r="K21" s="2023"/>
      <c r="L21" s="2031"/>
      <c r="M21" s="2024"/>
      <c r="N21" s="2025"/>
      <c r="O21" s="2032" t="n">
        <v>8443.005</v>
      </c>
      <c r="P21" s="2033" t="n">
        <v>8443.005</v>
      </c>
      <c r="Q21" s="2023"/>
      <c r="R21" s="2031"/>
      <c r="S21" s="2024"/>
      <c r="T21" s="2025"/>
    </row>
    <row r="22" customFormat="false" ht="15.75" hidden="false" customHeight="true" outlineLevel="0" collapsed="false">
      <c r="A22" s="2028" t="s">
        <v>1863</v>
      </c>
      <c r="B22" s="2037" t="s">
        <v>666</v>
      </c>
      <c r="C22" s="2035" t="n">
        <v>1610.80914863671</v>
      </c>
      <c r="D22" s="2027" t="n">
        <v>1620.44680374836</v>
      </c>
      <c r="E22" s="2023" t="n">
        <v>9.63765511165</v>
      </c>
      <c r="F22" s="2031" t="n">
        <v>0.598311421300701</v>
      </c>
      <c r="G22" s="2024" t="n">
        <v>0.00166730051786134</v>
      </c>
      <c r="H22" s="2025" t="n">
        <v>0.00207057566959213</v>
      </c>
      <c r="I22" s="2026" t="n">
        <v>53.919378193926</v>
      </c>
      <c r="J22" s="2027" t="n">
        <v>54.2035958173063</v>
      </c>
      <c r="K22" s="2023" t="n">
        <v>0.2842176233803</v>
      </c>
      <c r="L22" s="2031" t="n">
        <v>0.527115914352932</v>
      </c>
      <c r="M22" s="2024" t="n">
        <v>4.91692413930097E-005</v>
      </c>
      <c r="N22" s="2025" t="n">
        <v>6.1061958435219E-005</v>
      </c>
      <c r="O22" s="2032" t="s">
        <v>119</v>
      </c>
      <c r="P22" s="2033" t="s">
        <v>119</v>
      </c>
      <c r="Q22" s="2023"/>
      <c r="R22" s="2031"/>
      <c r="S22" s="2024"/>
      <c r="T22" s="2025"/>
    </row>
    <row r="23" customFormat="false" ht="15.75" hidden="false" customHeight="true" outlineLevel="0" collapsed="false">
      <c r="A23" s="2028" t="s">
        <v>1864</v>
      </c>
      <c r="B23" s="2037" t="s">
        <v>1865</v>
      </c>
      <c r="C23" s="2035" t="s">
        <v>119</v>
      </c>
      <c r="D23" s="2027" t="s">
        <v>119</v>
      </c>
      <c r="E23" s="2023"/>
      <c r="F23" s="2031"/>
      <c r="G23" s="2054"/>
      <c r="H23" s="2055"/>
      <c r="I23" s="2056"/>
      <c r="J23" s="2057"/>
      <c r="K23" s="2058"/>
      <c r="L23" s="2057"/>
      <c r="M23" s="2059"/>
      <c r="N23" s="2060"/>
      <c r="O23" s="2056"/>
      <c r="P23" s="2057"/>
      <c r="Q23" s="2058"/>
      <c r="R23" s="2057"/>
      <c r="S23" s="2059"/>
      <c r="T23" s="2060"/>
    </row>
    <row r="24" customFormat="false" ht="16.5" hidden="false" customHeight="true" outlineLevel="0" collapsed="false">
      <c r="A24" s="2038" t="s">
        <v>1866</v>
      </c>
      <c r="B24" s="2039" t="s">
        <v>514</v>
      </c>
      <c r="C24" s="2040" t="s">
        <v>119</v>
      </c>
      <c r="D24" s="2041" t="s">
        <v>119</v>
      </c>
      <c r="E24" s="2042"/>
      <c r="F24" s="2042"/>
      <c r="G24" s="2043"/>
      <c r="H24" s="2044"/>
      <c r="I24" s="2045" t="s">
        <v>119</v>
      </c>
      <c r="J24" s="2041" t="s">
        <v>119</v>
      </c>
      <c r="K24" s="2042"/>
      <c r="L24" s="2042"/>
      <c r="M24" s="2043"/>
      <c r="N24" s="2044"/>
      <c r="O24" s="2045" t="s">
        <v>119</v>
      </c>
      <c r="P24" s="2041" t="s">
        <v>119</v>
      </c>
      <c r="Q24" s="2042"/>
      <c r="R24" s="2042"/>
      <c r="S24" s="2043"/>
      <c r="T24" s="2044"/>
    </row>
    <row r="25" customFormat="false" ht="16.5" hidden="false" customHeight="true" outlineLevel="0" collapsed="false">
      <c r="A25" s="2061" t="s">
        <v>1655</v>
      </c>
      <c r="B25" s="2062"/>
      <c r="C25" s="2063" t="n">
        <v>1315.14567754343</v>
      </c>
      <c r="D25" s="2064" t="n">
        <v>1315.14567754343</v>
      </c>
      <c r="E25" s="2065"/>
      <c r="F25" s="2065"/>
      <c r="G25" s="2066"/>
      <c r="H25" s="2067"/>
      <c r="I25" s="2068"/>
      <c r="J25" s="2069"/>
      <c r="K25" s="2070"/>
      <c r="L25" s="2070"/>
      <c r="M25" s="2071"/>
      <c r="N25" s="2072"/>
      <c r="O25" s="2073" t="n">
        <v>799.03275</v>
      </c>
      <c r="P25" s="2064" t="n">
        <v>829.064</v>
      </c>
      <c r="Q25" s="2065" t="n">
        <v>30.03125</v>
      </c>
      <c r="R25" s="2065" t="n">
        <v>3.75845045149902</v>
      </c>
      <c r="S25" s="2066" t="n">
        <v>0.00519536319747501</v>
      </c>
      <c r="T25" s="2067" t="n">
        <v>0.00645198182100052</v>
      </c>
    </row>
    <row r="26" customFormat="false" ht="15.75" hidden="false" customHeight="true" outlineLevel="0" collapsed="false">
      <c r="A26" s="2018" t="s">
        <v>1656</v>
      </c>
      <c r="B26" s="2074"/>
      <c r="C26" s="2075"/>
      <c r="D26" s="2076"/>
      <c r="E26" s="2076"/>
      <c r="F26" s="2075"/>
      <c r="G26" s="2077"/>
      <c r="H26" s="2078"/>
      <c r="I26" s="2079" t="n">
        <v>15514.6962613</v>
      </c>
      <c r="J26" s="2080" t="n">
        <v>15543.0780947401</v>
      </c>
      <c r="K26" s="2049" t="n">
        <v>28.3818334401</v>
      </c>
      <c r="L26" s="2081" t="n">
        <v>0.18293515362538</v>
      </c>
      <c r="M26" s="2082" t="n">
        <v>0.00491001649720079</v>
      </c>
      <c r="N26" s="2083" t="n">
        <v>0.00609761742858489</v>
      </c>
      <c r="O26" s="2079" t="n">
        <v>22377.658589367</v>
      </c>
      <c r="P26" s="2080" t="n">
        <v>22352.279805604</v>
      </c>
      <c r="Q26" s="2049" t="n">
        <v>-25.378783763</v>
      </c>
      <c r="R26" s="2081" t="n">
        <v>-0.113411256417447</v>
      </c>
      <c r="S26" s="2082" t="n">
        <v>-0.004390493208207</v>
      </c>
      <c r="T26" s="2083" t="n">
        <v>-0.00545243542902741</v>
      </c>
    </row>
    <row r="27" customFormat="false" ht="15.75" hidden="false" customHeight="true" outlineLevel="0" collapsed="false">
      <c r="A27" s="2028" t="s">
        <v>1867</v>
      </c>
      <c r="B27" s="2019" t="s">
        <v>1868</v>
      </c>
      <c r="C27" s="2084"/>
      <c r="D27" s="2084"/>
      <c r="E27" s="2084"/>
      <c r="F27" s="2084"/>
      <c r="G27" s="2085"/>
      <c r="H27" s="2086"/>
      <c r="I27" s="2026" t="n">
        <v>10835.6207675149</v>
      </c>
      <c r="J27" s="2027" t="n">
        <v>10836.2704895934</v>
      </c>
      <c r="K27" s="2087" t="n">
        <v>0.6497220785</v>
      </c>
      <c r="L27" s="2087" t="n">
        <v>0.00599616849366721</v>
      </c>
      <c r="M27" s="2088" t="n">
        <v>0.000112400988144878</v>
      </c>
      <c r="N27" s="2089" t="n">
        <v>0.000139587764051935</v>
      </c>
      <c r="O27" s="2090"/>
      <c r="P27" s="2091"/>
      <c r="Q27" s="2084"/>
      <c r="R27" s="2084"/>
      <c r="S27" s="2085"/>
      <c r="T27" s="2086"/>
    </row>
    <row r="28" customFormat="false" ht="15.75" hidden="false" customHeight="true" outlineLevel="0" collapsed="false">
      <c r="A28" s="2028" t="s">
        <v>1869</v>
      </c>
      <c r="B28" s="2034" t="s">
        <v>1870</v>
      </c>
      <c r="C28" s="2092"/>
      <c r="D28" s="2092"/>
      <c r="E28" s="2092"/>
      <c r="F28" s="2092"/>
      <c r="G28" s="2085"/>
      <c r="H28" s="2086"/>
      <c r="I28" s="2026" t="n">
        <v>3155.52844557886</v>
      </c>
      <c r="J28" s="2033" t="n">
        <v>3159.71648998574</v>
      </c>
      <c r="K28" s="2093" t="n">
        <v>4.18804440688</v>
      </c>
      <c r="L28" s="2093" t="n">
        <v>0.132720857349561</v>
      </c>
      <c r="M28" s="2088" t="n">
        <v>0.00072452567844813</v>
      </c>
      <c r="N28" s="2089" t="n">
        <v>0.000899768953298071</v>
      </c>
      <c r="O28" s="2032" t="n">
        <v>3730.53887889563</v>
      </c>
      <c r="P28" s="2033" t="n">
        <v>3721.13905282487</v>
      </c>
      <c r="Q28" s="2093" t="n">
        <v>-9.39982607076</v>
      </c>
      <c r="R28" s="2093" t="n">
        <v>-0.251969658430245</v>
      </c>
      <c r="S28" s="2088" t="n">
        <v>-0.0016261564347369</v>
      </c>
      <c r="T28" s="2089" t="n">
        <v>-0.00201947993936684</v>
      </c>
    </row>
    <row r="29" customFormat="false" ht="15.75" hidden="false" customHeight="true" outlineLevel="0" collapsed="false">
      <c r="A29" s="2028" t="s">
        <v>1871</v>
      </c>
      <c r="B29" s="2034" t="s">
        <v>984</v>
      </c>
      <c r="C29" s="2092"/>
      <c r="D29" s="2092"/>
      <c r="E29" s="2092"/>
      <c r="F29" s="2092"/>
      <c r="G29" s="2094"/>
      <c r="H29" s="2095"/>
      <c r="I29" s="2032" t="n">
        <v>1509.51013490253</v>
      </c>
      <c r="J29" s="2033" t="n">
        <v>1533.05420185722</v>
      </c>
      <c r="K29" s="2093" t="n">
        <v>23.54406695469</v>
      </c>
      <c r="L29" s="2093" t="n">
        <v>1.55971572567214</v>
      </c>
      <c r="M29" s="2096" t="n">
        <v>0.00407308983060259</v>
      </c>
      <c r="N29" s="2097" t="n">
        <v>0.00505826071122844</v>
      </c>
      <c r="O29" s="2098"/>
      <c r="P29" s="2057"/>
      <c r="Q29" s="2092"/>
      <c r="R29" s="2092"/>
      <c r="S29" s="2094"/>
      <c r="T29" s="2095"/>
    </row>
    <row r="30" customFormat="false" ht="18.75" hidden="false" customHeight="true" outlineLevel="0" collapsed="false">
      <c r="A30" s="2028" t="s">
        <v>1872</v>
      </c>
      <c r="B30" s="2099" t="s">
        <v>1873</v>
      </c>
      <c r="C30" s="2057"/>
      <c r="D30" s="2057"/>
      <c r="E30" s="2057"/>
      <c r="F30" s="2057"/>
      <c r="G30" s="2100"/>
      <c r="H30" s="2101"/>
      <c r="I30" s="2026" t="s">
        <v>119</v>
      </c>
      <c r="J30" s="2033" t="s">
        <v>119</v>
      </c>
      <c r="K30" s="2031"/>
      <c r="L30" s="2031"/>
      <c r="M30" s="2024"/>
      <c r="N30" s="2025"/>
      <c r="O30" s="2032" t="n">
        <v>18642.7954047923</v>
      </c>
      <c r="P30" s="2033" t="n">
        <v>18626.8164471001</v>
      </c>
      <c r="Q30" s="2031" t="n">
        <v>-15.9789576922</v>
      </c>
      <c r="R30" s="2031" t="n">
        <v>-0.0857111680158274</v>
      </c>
      <c r="S30" s="2024" t="n">
        <v>-0.00276433677346318</v>
      </c>
      <c r="T30" s="2025" t="n">
        <v>-0.00343295548965198</v>
      </c>
    </row>
    <row r="31" customFormat="false" ht="15.75" hidden="false" customHeight="true" outlineLevel="0" collapsed="false">
      <c r="A31" s="2028" t="s">
        <v>1874</v>
      </c>
      <c r="B31" s="2034" t="s">
        <v>1070</v>
      </c>
      <c r="C31" s="2092"/>
      <c r="D31" s="2092"/>
      <c r="E31" s="2092"/>
      <c r="F31" s="2092"/>
      <c r="G31" s="2085"/>
      <c r="H31" s="2086"/>
      <c r="I31" s="2026" t="s">
        <v>169</v>
      </c>
      <c r="J31" s="2033" t="s">
        <v>169</v>
      </c>
      <c r="K31" s="2102"/>
      <c r="L31" s="2102"/>
      <c r="M31" s="2103"/>
      <c r="N31" s="2104"/>
      <c r="O31" s="2032" t="s">
        <v>169</v>
      </c>
      <c r="P31" s="2033" t="s">
        <v>169</v>
      </c>
      <c r="Q31" s="2102"/>
      <c r="R31" s="2102"/>
      <c r="S31" s="2103"/>
      <c r="T31" s="2104"/>
    </row>
    <row r="32" customFormat="false" ht="15.75" hidden="false" customHeight="true" outlineLevel="0" collapsed="false">
      <c r="A32" s="2028" t="s">
        <v>1875</v>
      </c>
      <c r="B32" s="2034" t="s">
        <v>1088</v>
      </c>
      <c r="C32" s="2092"/>
      <c r="D32" s="2092"/>
      <c r="E32" s="2092"/>
      <c r="F32" s="2092"/>
      <c r="G32" s="2085"/>
      <c r="H32" s="2086"/>
      <c r="I32" s="2026" t="n">
        <v>14.0369133037798</v>
      </c>
      <c r="J32" s="2033" t="n">
        <v>14.0369133037798</v>
      </c>
      <c r="K32" s="2102"/>
      <c r="L32" s="2102"/>
      <c r="M32" s="2103"/>
      <c r="N32" s="2104"/>
      <c r="O32" s="2032" t="n">
        <v>4.3243056790579</v>
      </c>
      <c r="P32" s="2033" t="n">
        <v>4.3243056790579</v>
      </c>
      <c r="Q32" s="2102"/>
      <c r="R32" s="2102"/>
      <c r="S32" s="2103"/>
      <c r="T32" s="2104"/>
    </row>
    <row r="33" customFormat="false" ht="16.5" hidden="false" customHeight="true" outlineLevel="0" collapsed="false">
      <c r="A33" s="2105" t="s">
        <v>1876</v>
      </c>
      <c r="B33" s="2106" t="s">
        <v>514</v>
      </c>
      <c r="C33" s="2107"/>
      <c r="D33" s="2107"/>
      <c r="E33" s="2107"/>
      <c r="F33" s="2107"/>
      <c r="G33" s="2108"/>
      <c r="H33" s="2109"/>
      <c r="I33" s="2045" t="s">
        <v>119</v>
      </c>
      <c r="J33" s="2041" t="s">
        <v>119</v>
      </c>
      <c r="K33" s="2110"/>
      <c r="L33" s="2110"/>
      <c r="M33" s="2111"/>
      <c r="N33" s="2112"/>
      <c r="O33" s="2045" t="s">
        <v>119</v>
      </c>
      <c r="P33" s="2041" t="s">
        <v>119</v>
      </c>
      <c r="Q33" s="2110"/>
      <c r="R33" s="2110"/>
      <c r="S33" s="2111"/>
      <c r="T33" s="2112"/>
    </row>
    <row r="34" customFormat="false" ht="18.75" hidden="false" customHeight="true" outlineLevel="0" collapsed="false">
      <c r="A34" s="2113" t="s">
        <v>1877</v>
      </c>
      <c r="B34" s="2114"/>
      <c r="C34" s="2047" t="n">
        <v>-104844.41536149</v>
      </c>
      <c r="D34" s="2048" t="n">
        <v>-112619.8411267</v>
      </c>
      <c r="E34" s="2115" t="n">
        <v>-7775.42576521</v>
      </c>
      <c r="F34" s="2115" t="n">
        <v>7.41615634786206</v>
      </c>
      <c r="G34" s="2116"/>
      <c r="H34" s="2115" t="n">
        <v>-1.67049009573941</v>
      </c>
      <c r="I34" s="2117" t="n">
        <v>34.61508983016</v>
      </c>
      <c r="J34" s="2118" t="n">
        <v>34.61508983016</v>
      </c>
      <c r="K34" s="2119"/>
      <c r="L34" s="2119"/>
      <c r="M34" s="2085"/>
      <c r="N34" s="2119"/>
      <c r="O34" s="2117" t="n">
        <v>870.264042684045</v>
      </c>
      <c r="P34" s="2118" t="n">
        <v>3.5130195333585</v>
      </c>
      <c r="Q34" s="2115" t="n">
        <v>-866.751023150687</v>
      </c>
      <c r="R34" s="2115" t="n">
        <v>-99.596327164969</v>
      </c>
      <c r="S34" s="2116"/>
      <c r="T34" s="2115" t="n">
        <v>-0.186214754454171</v>
      </c>
      <c r="U34" s="16"/>
    </row>
    <row r="35" customFormat="false" ht="12.75" hidden="false" customHeight="true" outlineLevel="0" collapsed="false">
      <c r="A35" s="2028" t="s">
        <v>1878</v>
      </c>
      <c r="B35" s="2019" t="s">
        <v>1163</v>
      </c>
      <c r="C35" s="2118" t="n">
        <v>-92546.3512310595</v>
      </c>
      <c r="D35" s="2118" t="n">
        <v>-92596.5919063877</v>
      </c>
      <c r="E35" s="2115" t="n">
        <v>-50.2406753282</v>
      </c>
      <c r="F35" s="2115" t="n">
        <v>0.0542870406665328</v>
      </c>
      <c r="G35" s="2116"/>
      <c r="H35" s="2115" t="n">
        <v>-0.0107938205666543</v>
      </c>
      <c r="I35" s="2117" t="n">
        <v>34.61508983016</v>
      </c>
      <c r="J35" s="2118" t="n">
        <v>34.61508983016</v>
      </c>
      <c r="K35" s="2119"/>
      <c r="L35" s="2119"/>
      <c r="M35" s="2085"/>
      <c r="N35" s="2119"/>
      <c r="O35" s="2117" t="n">
        <v>3.5130195333585</v>
      </c>
      <c r="P35" s="2118" t="n">
        <v>3.5130195333585</v>
      </c>
      <c r="Q35" s="2119"/>
      <c r="R35" s="2119"/>
      <c r="S35" s="2085"/>
      <c r="T35" s="2119"/>
      <c r="U35" s="16"/>
    </row>
    <row r="36" customFormat="false" ht="15.75" hidden="false" customHeight="true" outlineLevel="0" collapsed="false">
      <c r="A36" s="2028" t="s">
        <v>1879</v>
      </c>
      <c r="B36" s="2019" t="s">
        <v>1234</v>
      </c>
      <c r="C36" s="2118" t="n">
        <v>-13578.3554595972</v>
      </c>
      <c r="D36" s="2118" t="n">
        <v>-19647.8117</v>
      </c>
      <c r="E36" s="2115" t="n">
        <v>-6069.4562404028</v>
      </c>
      <c r="F36" s="2115" t="n">
        <v>44.6994944156724</v>
      </c>
      <c r="G36" s="2116"/>
      <c r="H36" s="2115" t="n">
        <v>-1.30397573615607</v>
      </c>
      <c r="I36" s="2120" t="s">
        <v>169</v>
      </c>
      <c r="J36" s="2121" t="s">
        <v>169</v>
      </c>
      <c r="K36" s="2119"/>
      <c r="L36" s="2119"/>
      <c r="M36" s="2085"/>
      <c r="N36" s="2119"/>
      <c r="O36" s="2117" t="n">
        <v>866.751023150687</v>
      </c>
      <c r="P36" s="2121" t="s">
        <v>169</v>
      </c>
      <c r="Q36" s="2115" t="n">
        <v>-866.751023150687</v>
      </c>
      <c r="R36" s="2115" t="n">
        <v>-100</v>
      </c>
      <c r="S36" s="2116"/>
      <c r="T36" s="2115" t="n">
        <v>-0.186214754454172</v>
      </c>
      <c r="U36" s="16"/>
    </row>
    <row r="37" customFormat="false" ht="15.75" hidden="false" customHeight="true" outlineLevel="0" collapsed="false">
      <c r="A37" s="2028" t="s">
        <v>1880</v>
      </c>
      <c r="B37" s="2019" t="s">
        <v>1264</v>
      </c>
      <c r="C37" s="2121" t="s">
        <v>169</v>
      </c>
      <c r="D37" s="2118" t="n">
        <v>-2899.574266391</v>
      </c>
      <c r="E37" s="2115" t="n">
        <v>-2899.574266391</v>
      </c>
      <c r="F37" s="2115" t="n">
        <v>100</v>
      </c>
      <c r="G37" s="2116"/>
      <c r="H37" s="2115" t="n">
        <v>-0.622951107775922</v>
      </c>
      <c r="I37" s="2120" t="s">
        <v>169</v>
      </c>
      <c r="J37" s="2121" t="s">
        <v>169</v>
      </c>
      <c r="K37" s="2119"/>
      <c r="L37" s="2119"/>
      <c r="M37" s="2085"/>
      <c r="N37" s="2119"/>
      <c r="O37" s="2120" t="s">
        <v>169</v>
      </c>
      <c r="P37" s="2121" t="s">
        <v>169</v>
      </c>
      <c r="Q37" s="2119"/>
      <c r="R37" s="2119"/>
      <c r="S37" s="2085"/>
      <c r="T37" s="2119"/>
      <c r="U37" s="16"/>
    </row>
    <row r="38" customFormat="false" ht="18.75" hidden="false" customHeight="true" outlineLevel="0" collapsed="false">
      <c r="A38" s="2028" t="s">
        <v>1881</v>
      </c>
      <c r="B38" s="2019" t="s">
        <v>1284</v>
      </c>
      <c r="C38" s="2121" t="s">
        <v>169</v>
      </c>
      <c r="D38" s="2121" t="s">
        <v>169</v>
      </c>
      <c r="E38" s="2119"/>
      <c r="F38" s="2119"/>
      <c r="G38" s="2085"/>
      <c r="H38" s="2119"/>
      <c r="I38" s="2120" t="s">
        <v>169</v>
      </c>
      <c r="J38" s="2121" t="s">
        <v>169</v>
      </c>
      <c r="K38" s="2119"/>
      <c r="L38" s="2119"/>
      <c r="M38" s="2085"/>
      <c r="N38" s="2119"/>
      <c r="O38" s="2120" t="s">
        <v>169</v>
      </c>
      <c r="P38" s="2121" t="s">
        <v>169</v>
      </c>
      <c r="Q38" s="2119"/>
      <c r="R38" s="2119"/>
      <c r="S38" s="2085"/>
      <c r="T38" s="2119"/>
      <c r="U38" s="16"/>
    </row>
    <row r="39" customFormat="false" ht="16.5" hidden="false" customHeight="true" outlineLevel="0" collapsed="false">
      <c r="A39" s="2028" t="s">
        <v>1882</v>
      </c>
      <c r="B39" s="2019" t="s">
        <v>1883</v>
      </c>
      <c r="C39" s="2118" t="n">
        <v>1280.29132916667</v>
      </c>
      <c r="D39" s="2118" t="n">
        <v>2524.13674607855</v>
      </c>
      <c r="E39" s="2115" t="n">
        <v>1243.84541691188</v>
      </c>
      <c r="F39" s="2115" t="n">
        <v>97.1533110141024</v>
      </c>
      <c r="G39" s="2116"/>
      <c r="H39" s="2115" t="n">
        <v>0.267230568759218</v>
      </c>
      <c r="I39" s="2120" t="s">
        <v>169</v>
      </c>
      <c r="J39" s="2121" t="s">
        <v>169</v>
      </c>
      <c r="K39" s="2119"/>
      <c r="L39" s="2119"/>
      <c r="M39" s="2085"/>
      <c r="N39" s="2119"/>
      <c r="O39" s="2120" t="s">
        <v>169</v>
      </c>
      <c r="P39" s="2121" t="s">
        <v>169</v>
      </c>
      <c r="Q39" s="2119"/>
      <c r="R39" s="2119"/>
      <c r="S39" s="2085"/>
      <c r="T39" s="2119"/>
      <c r="U39" s="16"/>
    </row>
    <row r="40" customFormat="false" ht="16.5" hidden="false" customHeight="true" outlineLevel="0" collapsed="false">
      <c r="A40" s="2028" t="s">
        <v>1884</v>
      </c>
      <c r="B40" s="2019" t="s">
        <v>1885</v>
      </c>
      <c r="C40" s="2121" t="s">
        <v>169</v>
      </c>
      <c r="D40" s="2121" t="s">
        <v>169</v>
      </c>
      <c r="E40" s="2119"/>
      <c r="F40" s="2119"/>
      <c r="G40" s="2085"/>
      <c r="H40" s="2119"/>
      <c r="I40" s="2120" t="s">
        <v>169</v>
      </c>
      <c r="J40" s="2121" t="s">
        <v>169</v>
      </c>
      <c r="K40" s="2119"/>
      <c r="L40" s="2119"/>
      <c r="M40" s="2085"/>
      <c r="N40" s="2119"/>
      <c r="O40" s="2120" t="s">
        <v>169</v>
      </c>
      <c r="P40" s="2121" t="s">
        <v>169</v>
      </c>
      <c r="Q40" s="2119"/>
      <c r="R40" s="2119"/>
      <c r="S40" s="2085"/>
      <c r="T40" s="2119"/>
      <c r="U40" s="16"/>
    </row>
    <row r="41" customFormat="false" ht="16.5" hidden="false" customHeight="true" outlineLevel="0" collapsed="false">
      <c r="A41" s="2105" t="s">
        <v>1886</v>
      </c>
      <c r="B41" s="2019" t="s">
        <v>1887</v>
      </c>
      <c r="C41" s="2121" t="s">
        <v>119</v>
      </c>
      <c r="D41" s="2121" t="s">
        <v>119</v>
      </c>
      <c r="E41" s="2119"/>
      <c r="F41" s="2119"/>
      <c r="G41" s="2085"/>
      <c r="H41" s="2119"/>
      <c r="I41" s="2120" t="s">
        <v>119</v>
      </c>
      <c r="J41" s="2121" t="s">
        <v>119</v>
      </c>
      <c r="K41" s="2119"/>
      <c r="L41" s="2119"/>
      <c r="M41" s="2085"/>
      <c r="N41" s="2119"/>
      <c r="O41" s="2120" t="s">
        <v>119</v>
      </c>
      <c r="P41" s="2121" t="s">
        <v>119</v>
      </c>
      <c r="Q41" s="2119"/>
      <c r="R41" s="2119"/>
      <c r="S41" s="2085"/>
      <c r="T41" s="211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2" t="s">
        <v>188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4"/>
      <c r="C1" s="1994"/>
      <c r="D1" s="1994"/>
      <c r="E1" s="1994"/>
      <c r="F1" s="1995"/>
      <c r="G1" s="1995"/>
      <c r="H1" s="1995"/>
      <c r="I1" s="1995"/>
      <c r="J1" s="1995"/>
      <c r="K1" s="1996"/>
      <c r="L1" s="2123"/>
      <c r="M1" s="2123"/>
      <c r="N1" s="1655"/>
      <c r="O1" s="1655"/>
      <c r="P1" s="1655"/>
      <c r="Q1" s="1655"/>
      <c r="S1" s="1997" t="s">
        <v>1831</v>
      </c>
      <c r="T1" s="112" t="s">
        <v>76</v>
      </c>
    </row>
    <row r="2" customFormat="false" ht="15.75" hidden="false" customHeight="true" outlineLevel="0" collapsed="false">
      <c r="A2" s="632" t="s">
        <v>111</v>
      </c>
      <c r="B2" s="1997"/>
      <c r="D2" s="1995"/>
      <c r="E2" s="1995"/>
      <c r="F2" s="1995"/>
      <c r="G2" s="1995"/>
      <c r="H2" s="1995"/>
      <c r="I2" s="1995"/>
      <c r="J2" s="1995"/>
      <c r="K2" s="1998"/>
      <c r="L2" s="2123"/>
      <c r="M2" s="2123"/>
      <c r="N2" s="1655"/>
      <c r="O2" s="1655"/>
      <c r="P2" s="1655"/>
      <c r="Q2" s="1655"/>
      <c r="R2" s="1655"/>
      <c r="S2" s="1655"/>
      <c r="T2" s="112" t="s">
        <v>78</v>
      </c>
    </row>
    <row r="3" customFormat="false" ht="15.75" hidden="false" customHeight="true" outlineLevel="0" collapsed="false">
      <c r="A3" s="632"/>
      <c r="B3" s="1995"/>
      <c r="C3" s="1996"/>
      <c r="D3" s="1995"/>
      <c r="E3" s="1995"/>
      <c r="F3" s="1995"/>
      <c r="G3" s="1995"/>
      <c r="H3" s="1995"/>
      <c r="I3" s="1995"/>
      <c r="J3" s="1995"/>
      <c r="K3" s="1998"/>
      <c r="L3" s="2124"/>
      <c r="M3" s="2124"/>
      <c r="N3" s="1655"/>
      <c r="O3" s="1655"/>
      <c r="P3" s="1655"/>
      <c r="Q3" s="1655"/>
      <c r="R3" s="1655"/>
      <c r="S3" s="1655"/>
      <c r="T3" s="112" t="s">
        <v>79</v>
      </c>
    </row>
    <row r="4" customFormat="false" ht="16.5" hidden="false" customHeight="true" outlineLevel="0" collapsed="false">
      <c r="A4" s="2125"/>
      <c r="B4" s="1995"/>
      <c r="C4" s="1995"/>
      <c r="D4" s="1995"/>
      <c r="E4" s="1995"/>
      <c r="F4" s="1995"/>
      <c r="G4" s="1995"/>
      <c r="H4" s="1995"/>
      <c r="I4" s="1995"/>
      <c r="J4" s="1995"/>
      <c r="K4" s="1996"/>
      <c r="L4" s="1995"/>
      <c r="M4" s="1995"/>
      <c r="N4" s="1655"/>
      <c r="O4" s="1655"/>
      <c r="P4" s="1655"/>
      <c r="Q4" s="1655"/>
      <c r="R4" s="1655"/>
      <c r="S4" s="1655"/>
      <c r="T4" s="1655"/>
    </row>
    <row r="5" customFormat="false" ht="15.75" hidden="false" customHeight="true" outlineLevel="0" collapsed="false">
      <c r="A5" s="1999" t="s">
        <v>80</v>
      </c>
      <c r="B5" s="1999"/>
      <c r="C5" s="2000" t="s">
        <v>1832</v>
      </c>
      <c r="D5" s="2000"/>
      <c r="E5" s="2000"/>
      <c r="F5" s="2000"/>
      <c r="G5" s="2000"/>
      <c r="H5" s="2000"/>
      <c r="I5" s="2001" t="s">
        <v>1833</v>
      </c>
      <c r="J5" s="2001"/>
      <c r="K5" s="2001"/>
      <c r="L5" s="2001"/>
      <c r="M5" s="2001"/>
      <c r="N5" s="2001"/>
      <c r="O5" s="2001" t="s">
        <v>1834</v>
      </c>
      <c r="P5" s="2001"/>
      <c r="Q5" s="2001"/>
      <c r="R5" s="2001"/>
      <c r="S5" s="2001"/>
      <c r="T5" s="2001"/>
    </row>
    <row r="6" customFormat="false" ht="80.1" hidden="false" customHeight="true" outlineLevel="0" collapsed="false">
      <c r="A6" s="1999"/>
      <c r="B6" s="1999"/>
      <c r="C6" s="2002" t="s">
        <v>1835</v>
      </c>
      <c r="D6" s="2003" t="s">
        <v>1836</v>
      </c>
      <c r="E6" s="2003" t="s">
        <v>1837</v>
      </c>
      <c r="F6" s="2003" t="s">
        <v>1838</v>
      </c>
      <c r="G6" s="2004" t="s">
        <v>1839</v>
      </c>
      <c r="H6" s="2005" t="s">
        <v>1840</v>
      </c>
      <c r="I6" s="2003" t="s">
        <v>1835</v>
      </c>
      <c r="J6" s="2003" t="s">
        <v>1836</v>
      </c>
      <c r="K6" s="2003" t="s">
        <v>1837</v>
      </c>
      <c r="L6" s="2003" t="s">
        <v>1838</v>
      </c>
      <c r="M6" s="2004" t="s">
        <v>1839</v>
      </c>
      <c r="N6" s="2005" t="s">
        <v>1840</v>
      </c>
      <c r="O6" s="2006" t="s">
        <v>1835</v>
      </c>
      <c r="P6" s="2003" t="s">
        <v>1836</v>
      </c>
      <c r="Q6" s="2002" t="s">
        <v>1837</v>
      </c>
      <c r="R6" s="2003" t="s">
        <v>1838</v>
      </c>
      <c r="S6" s="2004" t="s">
        <v>1839</v>
      </c>
      <c r="T6" s="2005" t="s">
        <v>1840</v>
      </c>
    </row>
    <row r="7" customFormat="false" ht="18" hidden="false" customHeight="true" outlineLevel="0" collapsed="false">
      <c r="A7" s="1999"/>
      <c r="B7" s="1999"/>
      <c r="C7" s="2007" t="s">
        <v>1841</v>
      </c>
      <c r="D7" s="2007"/>
      <c r="E7" s="2007"/>
      <c r="F7" s="2008" t="s">
        <v>304</v>
      </c>
      <c r="G7" s="2008"/>
      <c r="H7" s="2008"/>
      <c r="I7" s="2126" t="s">
        <v>1841</v>
      </c>
      <c r="J7" s="2126"/>
      <c r="K7" s="2126"/>
      <c r="L7" s="2008" t="s">
        <v>304</v>
      </c>
      <c r="M7" s="2008"/>
      <c r="N7" s="2008"/>
      <c r="O7" s="2126" t="s">
        <v>1841</v>
      </c>
      <c r="P7" s="2126"/>
      <c r="Q7" s="2126"/>
      <c r="R7" s="2008" t="s">
        <v>304</v>
      </c>
      <c r="S7" s="2008"/>
      <c r="T7" s="2008"/>
    </row>
    <row r="8" customFormat="false" ht="16.5" hidden="false" customHeight="true" outlineLevel="0" collapsed="false">
      <c r="A8" s="2018" t="s">
        <v>1664</v>
      </c>
      <c r="B8" s="2046"/>
      <c r="C8" s="2020" t="n">
        <v>199.229824100067</v>
      </c>
      <c r="D8" s="2021" t="n">
        <v>199.229824100067</v>
      </c>
      <c r="E8" s="2023"/>
      <c r="F8" s="2023"/>
      <c r="G8" s="2024"/>
      <c r="H8" s="2025"/>
      <c r="I8" s="2030" t="n">
        <v>17143.9772873215</v>
      </c>
      <c r="J8" s="2027" t="n">
        <v>17164.9921552436</v>
      </c>
      <c r="K8" s="2023" t="n">
        <v>21.0148679221</v>
      </c>
      <c r="L8" s="2023" t="n">
        <v>0.122578720036407</v>
      </c>
      <c r="M8" s="2024" t="n">
        <v>0.00363554202380109</v>
      </c>
      <c r="N8" s="2025" t="n">
        <v>0.00451488185820158</v>
      </c>
      <c r="O8" s="2026" t="n">
        <v>2110.06081461217</v>
      </c>
      <c r="P8" s="2027" t="n">
        <v>2110.77457263967</v>
      </c>
      <c r="Q8" s="2023" t="n">
        <v>0.71375802751</v>
      </c>
      <c r="R8" s="2127" t="n">
        <v>0.0338264197202383</v>
      </c>
      <c r="S8" s="2128" t="n">
        <v>0.000123479115522258</v>
      </c>
      <c r="T8" s="2025" t="n">
        <v>0.000153345392485751</v>
      </c>
    </row>
    <row r="9" customFormat="false" ht="15.75" hidden="false" customHeight="true" outlineLevel="0" collapsed="false">
      <c r="A9" s="2028" t="s">
        <v>1889</v>
      </c>
      <c r="B9" s="2019" t="s">
        <v>1890</v>
      </c>
      <c r="C9" s="2030" t="s">
        <v>180</v>
      </c>
      <c r="D9" s="2027" t="s">
        <v>180</v>
      </c>
      <c r="E9" s="2023"/>
      <c r="F9" s="2023"/>
      <c r="G9" s="2024"/>
      <c r="H9" s="2025"/>
      <c r="I9" s="2030" t="n">
        <v>14490.4920415513</v>
      </c>
      <c r="J9" s="2027" t="n">
        <v>14490.4740721147</v>
      </c>
      <c r="K9" s="2023" t="n">
        <v>-0.0179694366</v>
      </c>
      <c r="L9" s="2023" t="n">
        <v>-0.000124008464215112</v>
      </c>
      <c r="M9" s="2024" t="n">
        <v>-3.10868677098024E-006</v>
      </c>
      <c r="N9" s="2025" t="n">
        <v>-3.860594489967E-006</v>
      </c>
      <c r="O9" s="2129"/>
      <c r="P9" s="2091"/>
      <c r="Q9" s="2058"/>
      <c r="R9" s="2130"/>
      <c r="S9" s="2131"/>
      <c r="T9" s="2101"/>
    </row>
    <row r="10" customFormat="false" ht="15.75" hidden="false" customHeight="true" outlineLevel="0" collapsed="false">
      <c r="A10" s="2028" t="s">
        <v>1891</v>
      </c>
      <c r="B10" s="2034" t="s">
        <v>1892</v>
      </c>
      <c r="C10" s="2132"/>
      <c r="D10" s="2092"/>
      <c r="E10" s="2084"/>
      <c r="F10" s="2092"/>
      <c r="G10" s="2094"/>
      <c r="H10" s="2095"/>
      <c r="I10" s="2133" t="n">
        <v>2309.64741662993</v>
      </c>
      <c r="J10" s="2033" t="n">
        <v>2330.68025398868</v>
      </c>
      <c r="K10" s="2023" t="n">
        <v>21.03283735875</v>
      </c>
      <c r="L10" s="2093" t="n">
        <v>0.910651435682727</v>
      </c>
      <c r="M10" s="2096" t="n">
        <v>0.00363865071058072</v>
      </c>
      <c r="N10" s="2097" t="n">
        <v>0.00451874245270229</v>
      </c>
      <c r="O10" s="2134" t="n">
        <v>1963.92373477946</v>
      </c>
      <c r="P10" s="2033" t="n">
        <v>1964.63749280696</v>
      </c>
      <c r="Q10" s="2023" t="n">
        <v>0.7137580275</v>
      </c>
      <c r="R10" s="2135" t="n">
        <v>0.036343469701136</v>
      </c>
      <c r="S10" s="2136" t="n">
        <v>0.000123479115520528</v>
      </c>
      <c r="T10" s="2055" t="n">
        <v>0.000153345392483603</v>
      </c>
    </row>
    <row r="11" customFormat="false" ht="15.75" hidden="false" customHeight="true" outlineLevel="0" collapsed="false">
      <c r="A11" s="2028" t="s">
        <v>1893</v>
      </c>
      <c r="B11" s="2034" t="s">
        <v>1529</v>
      </c>
      <c r="C11" s="2035" t="n">
        <v>199.229824100067</v>
      </c>
      <c r="D11" s="2033" t="n">
        <v>199.229824100067</v>
      </c>
      <c r="E11" s="2023"/>
      <c r="F11" s="2023"/>
      <c r="G11" s="2024"/>
      <c r="H11" s="2025"/>
      <c r="I11" s="2035" t="n">
        <v>340.134265601418</v>
      </c>
      <c r="J11" s="2033" t="n">
        <v>340.134265601418</v>
      </c>
      <c r="K11" s="2023"/>
      <c r="L11" s="2023"/>
      <c r="M11" s="2024"/>
      <c r="N11" s="2025"/>
      <c r="O11" s="2032" t="n">
        <v>146.137079832708</v>
      </c>
      <c r="P11" s="2033" t="n">
        <v>146.137079832708</v>
      </c>
      <c r="Q11" s="2023"/>
      <c r="R11" s="2137"/>
      <c r="S11" s="2138"/>
      <c r="T11" s="2055"/>
    </row>
    <row r="12" customFormat="false" ht="16.5" hidden="false" customHeight="true" outlineLevel="0" collapsed="false">
      <c r="A12" s="2105" t="s">
        <v>1894</v>
      </c>
      <c r="B12" s="2106" t="s">
        <v>514</v>
      </c>
      <c r="C12" s="2040" t="s">
        <v>119</v>
      </c>
      <c r="D12" s="2041" t="s">
        <v>119</v>
      </c>
      <c r="E12" s="2042"/>
      <c r="F12" s="2042"/>
      <c r="G12" s="2043"/>
      <c r="H12" s="2044"/>
      <c r="I12" s="2040" t="n">
        <v>3.70356353881242</v>
      </c>
      <c r="J12" s="2041" t="n">
        <v>3.70356353881242</v>
      </c>
      <c r="K12" s="2042"/>
      <c r="L12" s="2042"/>
      <c r="M12" s="2043"/>
      <c r="N12" s="2044"/>
      <c r="O12" s="2045" t="s">
        <v>119</v>
      </c>
      <c r="P12" s="2041" t="s">
        <v>119</v>
      </c>
      <c r="Q12" s="2042"/>
      <c r="R12" s="2139"/>
      <c r="S12" s="2140"/>
      <c r="T12" s="2044"/>
    </row>
    <row r="13" customFormat="false" ht="15.75" hidden="false" customHeight="true" outlineLevel="0" collapsed="false">
      <c r="A13" s="2141" t="s">
        <v>1895</v>
      </c>
      <c r="B13" s="2142"/>
      <c r="C13" s="2143" t="s">
        <v>119</v>
      </c>
      <c r="D13" s="2027" t="s">
        <v>119</v>
      </c>
      <c r="E13" s="2023"/>
      <c r="F13" s="2023"/>
      <c r="G13" s="2024"/>
      <c r="H13" s="2025"/>
      <c r="I13" s="2030" t="s">
        <v>119</v>
      </c>
      <c r="J13" s="2027" t="s">
        <v>119</v>
      </c>
      <c r="K13" s="2023"/>
      <c r="L13" s="2023"/>
      <c r="M13" s="2024"/>
      <c r="N13" s="2025"/>
      <c r="O13" s="2026" t="s">
        <v>119</v>
      </c>
      <c r="P13" s="2027" t="s">
        <v>119</v>
      </c>
      <c r="Q13" s="2023"/>
      <c r="R13" s="2127"/>
      <c r="S13" s="2128"/>
      <c r="T13" s="2025"/>
    </row>
    <row r="14" customFormat="false" ht="16.5" hidden="false" customHeight="true" outlineLevel="0" collapsed="false">
      <c r="A14" s="2144"/>
      <c r="B14" s="2144"/>
      <c r="C14" s="2133"/>
      <c r="D14" s="2027"/>
      <c r="E14" s="2145"/>
      <c r="F14" s="2145"/>
      <c r="G14" s="2146"/>
      <c r="H14" s="2147"/>
      <c r="I14" s="2133"/>
      <c r="J14" s="2133"/>
      <c r="K14" s="2145"/>
      <c r="L14" s="2145"/>
      <c r="M14" s="2146"/>
      <c r="N14" s="2147"/>
      <c r="O14" s="2134"/>
      <c r="P14" s="2133"/>
      <c r="Q14" s="2145"/>
      <c r="R14" s="2135"/>
      <c r="S14" s="2136"/>
      <c r="T14" s="2147"/>
    </row>
    <row r="15" customFormat="false" ht="15.75" hidden="false" customHeight="true" outlineLevel="0" collapsed="false">
      <c r="A15" s="2148" t="s">
        <v>1896</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5</v>
      </c>
      <c r="B16" s="2158"/>
      <c r="C16" s="2159" t="n">
        <v>14068.1320674597</v>
      </c>
      <c r="D16" s="2160" t="n">
        <v>14068.1320674597</v>
      </c>
      <c r="E16" s="2161"/>
      <c r="F16" s="2161"/>
      <c r="G16" s="2162"/>
      <c r="H16" s="2163"/>
      <c r="I16" s="2159" t="n">
        <v>18.3298529370445</v>
      </c>
      <c r="J16" s="2160" t="n">
        <v>18.3298529370445</v>
      </c>
      <c r="K16" s="2161"/>
      <c r="L16" s="2161"/>
      <c r="M16" s="2162"/>
      <c r="N16" s="2163"/>
      <c r="O16" s="2164" t="n">
        <v>89.8985709472911</v>
      </c>
      <c r="P16" s="2160" t="n">
        <v>89.8985709472911</v>
      </c>
      <c r="Q16" s="2161"/>
      <c r="R16" s="2165"/>
      <c r="S16" s="2166"/>
      <c r="T16" s="2167"/>
    </row>
    <row r="17" customFormat="false" ht="15.75" hidden="false" customHeight="true" outlineLevel="0" collapsed="false">
      <c r="A17" s="2168" t="s">
        <v>138</v>
      </c>
      <c r="B17" s="2169"/>
      <c r="C17" s="2170" t="s">
        <v>139</v>
      </c>
      <c r="D17" s="2171" t="s">
        <v>139</v>
      </c>
      <c r="E17" s="2161"/>
      <c r="F17" s="2172"/>
      <c r="G17" s="2173"/>
      <c r="H17" s="2167"/>
      <c r="I17" s="2159" t="s">
        <v>139</v>
      </c>
      <c r="J17" s="2160" t="s">
        <v>139</v>
      </c>
      <c r="K17" s="2172"/>
      <c r="L17" s="2172"/>
      <c r="M17" s="2173"/>
      <c r="N17" s="2167"/>
      <c r="O17" s="2174" t="s">
        <v>139</v>
      </c>
      <c r="P17" s="2171" t="s">
        <v>139</v>
      </c>
      <c r="Q17" s="2161"/>
      <c r="R17" s="2175"/>
      <c r="S17" s="2176"/>
      <c r="T17" s="2177"/>
    </row>
    <row r="18" customFormat="false" ht="18" hidden="false" customHeight="true" outlineLevel="0" collapsed="false">
      <c r="A18" s="2178" t="s">
        <v>1897</v>
      </c>
      <c r="B18" s="2179"/>
      <c r="C18" s="2180" t="n">
        <v>14397.9357940615</v>
      </c>
      <c r="D18" s="2181" t="n">
        <v>14397.9357940615</v>
      </c>
      <c r="E18" s="2182"/>
      <c r="F18" s="2183"/>
      <c r="G18" s="2184"/>
      <c r="H18" s="2185"/>
      <c r="I18" s="2186"/>
      <c r="J18" s="2187"/>
      <c r="K18" s="2186"/>
      <c r="L18" s="2188"/>
      <c r="M18" s="2189"/>
      <c r="N18" s="2190"/>
      <c r="O18" s="2191"/>
      <c r="P18" s="2187"/>
      <c r="Q18" s="2192"/>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80</v>
      </c>
      <c r="B20" s="2199"/>
      <c r="C20" s="2000" t="s">
        <v>694</v>
      </c>
      <c r="D20" s="2000"/>
      <c r="E20" s="2000"/>
      <c r="F20" s="2000"/>
      <c r="G20" s="2000"/>
      <c r="H20" s="2000"/>
      <c r="I20" s="2001" t="s">
        <v>697</v>
      </c>
      <c r="J20" s="2001"/>
      <c r="K20" s="2001"/>
      <c r="L20" s="2001"/>
      <c r="M20" s="2001"/>
      <c r="N20" s="2001"/>
      <c r="O20" s="2200" t="s">
        <v>1898</v>
      </c>
      <c r="P20" s="2200"/>
      <c r="Q20" s="2200"/>
      <c r="R20" s="2200"/>
      <c r="S20" s="2200"/>
      <c r="T20" s="2200"/>
    </row>
    <row r="21" customFormat="false" ht="80.1" hidden="false" customHeight="true" outlineLevel="0" collapsed="false">
      <c r="A21" s="2199"/>
      <c r="B21" s="2199"/>
      <c r="C21" s="2003" t="s">
        <v>1835</v>
      </c>
      <c r="D21" s="2003" t="s">
        <v>1836</v>
      </c>
      <c r="E21" s="2003" t="s">
        <v>1837</v>
      </c>
      <c r="F21" s="2003" t="s">
        <v>1838</v>
      </c>
      <c r="G21" s="2004" t="s">
        <v>1839</v>
      </c>
      <c r="H21" s="2005" t="s">
        <v>1840</v>
      </c>
      <c r="I21" s="2003" t="s">
        <v>1835</v>
      </c>
      <c r="J21" s="2003" t="s">
        <v>1836</v>
      </c>
      <c r="K21" s="2003" t="s">
        <v>1837</v>
      </c>
      <c r="L21" s="2003" t="s">
        <v>1838</v>
      </c>
      <c r="M21" s="2004" t="s">
        <v>1839</v>
      </c>
      <c r="N21" s="2005" t="s">
        <v>1840</v>
      </c>
      <c r="O21" s="2003" t="s">
        <v>1835</v>
      </c>
      <c r="P21" s="2003" t="s">
        <v>1836</v>
      </c>
      <c r="Q21" s="2002" t="s">
        <v>1837</v>
      </c>
      <c r="R21" s="2003" t="s">
        <v>1838</v>
      </c>
      <c r="S21" s="2004" t="s">
        <v>1839</v>
      </c>
      <c r="T21" s="2005" t="s">
        <v>1840</v>
      </c>
    </row>
    <row r="22" customFormat="false" ht="15" hidden="false" customHeight="true" outlineLevel="0" collapsed="false">
      <c r="A22" s="2201"/>
      <c r="B22" s="2201"/>
      <c r="C22" s="2007" t="s">
        <v>1841</v>
      </c>
      <c r="D22" s="2007"/>
      <c r="E22" s="2007"/>
      <c r="F22" s="2008" t="s">
        <v>304</v>
      </c>
      <c r="G22" s="2008"/>
      <c r="H22" s="2008"/>
      <c r="I22" s="2126" t="s">
        <v>1899</v>
      </c>
      <c r="J22" s="2126"/>
      <c r="K22" s="2126"/>
      <c r="L22" s="2008" t="s">
        <v>304</v>
      </c>
      <c r="M22" s="2008"/>
      <c r="N22" s="2008"/>
      <c r="O22" s="2126" t="s">
        <v>1841</v>
      </c>
      <c r="P22" s="2126"/>
      <c r="Q22" s="2126"/>
      <c r="R22" s="2008" t="s">
        <v>304</v>
      </c>
      <c r="S22" s="2008"/>
      <c r="T22" s="2008"/>
    </row>
    <row r="23" customFormat="false" ht="15" hidden="false" customHeight="true" outlineLevel="0" collapsed="false">
      <c r="A23" s="2202" t="s">
        <v>1900</v>
      </c>
      <c r="B23" s="2203"/>
      <c r="C23" s="2204" t="n">
        <v>4515.13105814904</v>
      </c>
      <c r="D23" s="2205" t="n">
        <v>4515.13105814905</v>
      </c>
      <c r="E23" s="2206" t="n">
        <v>1E-011</v>
      </c>
      <c r="F23" s="2206" t="n">
        <v>2.21575887624478E-013</v>
      </c>
      <c r="G23" s="2207" t="n">
        <v>1.72998566409E-015</v>
      </c>
      <c r="H23" s="2208" t="n">
        <v>2.14842266672E-015</v>
      </c>
      <c r="I23" s="2205" t="n">
        <v>350.003724894515</v>
      </c>
      <c r="J23" s="2205" t="n">
        <v>350.003724894515</v>
      </c>
      <c r="K23" s="2206"/>
      <c r="L23" s="2206"/>
      <c r="M23" s="2207"/>
      <c r="N23" s="2208"/>
      <c r="O23" s="2205" t="n">
        <v>491.570978672</v>
      </c>
      <c r="P23" s="2205" t="n">
        <v>491.570978672</v>
      </c>
      <c r="Q23" s="2206"/>
      <c r="R23" s="2209"/>
      <c r="S23" s="2210"/>
      <c r="T23" s="2208"/>
    </row>
    <row r="24" customFormat="false" ht="15" hidden="false" customHeight="true" outlineLevel="0" collapsed="false">
      <c r="A24" s="2211" t="s">
        <v>1901</v>
      </c>
      <c r="B24" s="2019" t="s">
        <v>618</v>
      </c>
      <c r="C24" s="2212"/>
      <c r="D24" s="2213"/>
      <c r="E24" s="2213"/>
      <c r="F24" s="2213"/>
      <c r="G24" s="2214"/>
      <c r="H24" s="2215"/>
      <c r="I24" s="2030" t="n">
        <v>157.269058227848</v>
      </c>
      <c r="J24" s="2027" t="n">
        <v>157.269058227848</v>
      </c>
      <c r="K24" s="2023"/>
      <c r="L24" s="2216"/>
      <c r="M24" s="2217"/>
      <c r="N24" s="2218"/>
      <c r="O24" s="2091"/>
      <c r="P24" s="2091"/>
      <c r="Q24" s="2091"/>
      <c r="R24" s="2091"/>
      <c r="S24" s="2100"/>
      <c r="T24" s="2101"/>
    </row>
    <row r="25" customFormat="false" ht="16.5" hidden="false" customHeight="true" outlineLevel="0" collapsed="false">
      <c r="A25" s="2219" t="s">
        <v>1902</v>
      </c>
      <c r="B25" s="2036" t="s">
        <v>1903</v>
      </c>
      <c r="C25" s="2220" t="n">
        <v>18.3</v>
      </c>
      <c r="D25" s="2033" t="n">
        <v>18.3</v>
      </c>
      <c r="E25" s="2031"/>
      <c r="F25" s="2031"/>
      <c r="G25" s="2054"/>
      <c r="H25" s="2055"/>
      <c r="I25" s="2035" t="s">
        <v>180</v>
      </c>
      <c r="J25" s="2033" t="s">
        <v>180</v>
      </c>
      <c r="K25" s="2031"/>
      <c r="L25" s="2031"/>
      <c r="M25" s="2054"/>
      <c r="N25" s="2055"/>
      <c r="O25" s="2035" t="s">
        <v>180</v>
      </c>
      <c r="P25" s="2033" t="s">
        <v>180</v>
      </c>
      <c r="Q25" s="2031"/>
      <c r="R25" s="2221"/>
      <c r="S25" s="2222"/>
      <c r="T25" s="2055"/>
    </row>
    <row r="26" customFormat="false" ht="16.5" hidden="false" customHeight="true" outlineLevel="0" collapsed="false">
      <c r="A26" s="2219" t="s">
        <v>1904</v>
      </c>
      <c r="B26" s="2036" t="s">
        <v>1905</v>
      </c>
      <c r="C26" s="2220" t="n">
        <v>4496.83105814905</v>
      </c>
      <c r="D26" s="2033" t="n">
        <v>4496.83105814905</v>
      </c>
      <c r="E26" s="2031"/>
      <c r="F26" s="2031"/>
      <c r="G26" s="2054"/>
      <c r="H26" s="2055"/>
      <c r="I26" s="2035" t="n">
        <v>192.734666666667</v>
      </c>
      <c r="J26" s="2033" t="n">
        <v>192.734666666667</v>
      </c>
      <c r="K26" s="2031"/>
      <c r="L26" s="2031"/>
      <c r="M26" s="2054"/>
      <c r="N26" s="2055"/>
      <c r="O26" s="2035" t="n">
        <v>397.309378672</v>
      </c>
      <c r="P26" s="2033" t="n">
        <v>397.309378672</v>
      </c>
      <c r="Q26" s="2031"/>
      <c r="R26" s="2221"/>
      <c r="S26" s="2222"/>
      <c r="T26" s="2055"/>
    </row>
    <row r="27" customFormat="false" ht="15.75" hidden="false" customHeight="true" outlineLevel="0" collapsed="false">
      <c r="A27" s="2223" t="s">
        <v>1866</v>
      </c>
      <c r="B27" s="2224" t="s">
        <v>749</v>
      </c>
      <c r="C27" s="2225" t="s">
        <v>119</v>
      </c>
      <c r="D27" s="2226" t="s">
        <v>119</v>
      </c>
      <c r="E27" s="2227"/>
      <c r="F27" s="2227"/>
      <c r="G27" s="2228"/>
      <c r="H27" s="2229"/>
      <c r="I27" s="2230" t="s">
        <v>119</v>
      </c>
      <c r="J27" s="2230" t="s">
        <v>119</v>
      </c>
      <c r="K27" s="2227"/>
      <c r="L27" s="2227"/>
      <c r="M27" s="2228"/>
      <c r="N27" s="2229"/>
      <c r="O27" s="2230" t="s">
        <v>119</v>
      </c>
      <c r="P27" s="2230" t="s">
        <v>119</v>
      </c>
      <c r="Q27" s="2231"/>
      <c r="R27" s="2232"/>
      <c r="S27" s="2233"/>
      <c r="T27" s="2044"/>
    </row>
    <row r="28" customFormat="false" ht="28.5" hidden="false" customHeight="true" outlineLevel="0" collapsed="false">
      <c r="A28" s="2234" t="s">
        <v>1906</v>
      </c>
      <c r="B28" s="2234"/>
      <c r="C28" s="2235" t="n">
        <v>7552</v>
      </c>
      <c r="D28" s="2236" t="n">
        <v>7552</v>
      </c>
      <c r="E28" s="2182"/>
      <c r="F28" s="2182"/>
      <c r="G28" s="2237"/>
      <c r="H28" s="2238"/>
      <c r="I28" s="2236" t="n">
        <v>346.4913</v>
      </c>
      <c r="J28" s="2236" t="n">
        <v>346.4913</v>
      </c>
      <c r="K28" s="2182"/>
      <c r="L28" s="2182"/>
      <c r="M28" s="2237"/>
      <c r="N28" s="2238"/>
      <c r="O28" s="2236" t="n">
        <v>2943.2372</v>
      </c>
      <c r="P28" s="2236" t="n">
        <v>2943.2372</v>
      </c>
      <c r="Q28" s="2239"/>
      <c r="R28" s="2240"/>
      <c r="S28" s="2241"/>
      <c r="T28" s="2185"/>
    </row>
    <row r="29" customFormat="false" ht="13.5"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835</v>
      </c>
      <c r="F30" s="2248"/>
      <c r="G30" s="2249" t="s">
        <v>1836</v>
      </c>
      <c r="H30" s="2249"/>
      <c r="I30" s="2250" t="s">
        <v>1837</v>
      </c>
      <c r="J30" s="2251" t="s">
        <v>1907</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841</v>
      </c>
      <c r="F31" s="2258"/>
      <c r="G31" s="2258"/>
      <c r="H31" s="2258"/>
      <c r="I31" s="2258"/>
      <c r="J31" s="2259" t="s">
        <v>304</v>
      </c>
      <c r="K31" s="2260"/>
      <c r="L31" s="2260"/>
      <c r="M31" s="2198"/>
      <c r="N31" s="2198"/>
      <c r="O31" s="2198"/>
      <c r="P31" s="2198"/>
      <c r="Q31" s="2198"/>
      <c r="R31" s="2198"/>
      <c r="S31" s="2198"/>
      <c r="T31" s="2261"/>
    </row>
    <row r="32" customFormat="false" ht="18" hidden="false" customHeight="true" outlineLevel="0" collapsed="false">
      <c r="A32" s="2242"/>
      <c r="B32" s="2262" t="s">
        <v>1908</v>
      </c>
      <c r="C32" s="2263"/>
      <c r="D32" s="2264"/>
      <c r="E32" s="2026" t="n">
        <v>473919.844867724</v>
      </c>
      <c r="F32" s="2026"/>
      <c r="G32" s="2030" t="n">
        <v>465457.759075691</v>
      </c>
      <c r="H32" s="2030"/>
      <c r="I32" s="2265" t="n">
        <v>-8462.085792033</v>
      </c>
      <c r="J32" s="2266" t="n">
        <v>-1.78555211048291</v>
      </c>
      <c r="K32" s="2260"/>
      <c r="L32" s="2260"/>
      <c r="M32" s="2198"/>
      <c r="N32" s="2198"/>
      <c r="O32" s="2198"/>
      <c r="P32" s="2198"/>
      <c r="Q32" s="2198"/>
      <c r="R32" s="2198"/>
      <c r="S32" s="2198"/>
      <c r="T32" s="2261"/>
    </row>
    <row r="33" customFormat="false" ht="18.75" hidden="false" customHeight="true" outlineLevel="0" collapsed="false">
      <c r="A33" s="2267"/>
      <c r="B33" s="2268" t="s">
        <v>1909</v>
      </c>
      <c r="C33" s="2269"/>
      <c r="D33" s="2270"/>
      <c r="E33" s="2271" t="n">
        <v>577859.3810967</v>
      </c>
      <c r="F33" s="2271"/>
      <c r="G33" s="2040" t="n">
        <v>578039.472093028</v>
      </c>
      <c r="H33" s="2040"/>
      <c r="I33" s="2272" t="n">
        <v>180.090996328</v>
      </c>
      <c r="J33" s="2273" t="n">
        <v>0.0311651938549919</v>
      </c>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75" hidden="false" customHeight="true" outlineLevel="0" collapsed="false">
      <c r="A35" s="2278" t="s">
        <v>1910</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75" hidden="false" customHeight="true" outlineLevel="0" collapsed="false">
      <c r="A36" s="2278" t="s">
        <v>1911</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75" hidden="false" customHeight="true" outlineLevel="0" collapsed="false">
      <c r="A37" s="2278" t="s">
        <v>1912</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75" hidden="false" customHeight="true" outlineLevel="0" collapsed="false">
      <c r="A38" s="2280" t="s">
        <v>1913</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75" hidden="false" customHeight="true" outlineLevel="0" collapsed="false">
      <c r="A39" s="2281" t="s">
        <v>1914</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2.75" hidden="false" customHeight="true" outlineLevel="0" collapsed="false">
      <c r="A42" s="2283" t="s">
        <v>1915</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916</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17</v>
      </c>
      <c r="B1" s="1654"/>
      <c r="C1" s="1654"/>
      <c r="D1" s="1654"/>
      <c r="E1" s="1654"/>
      <c r="F1" s="2285"/>
      <c r="G1" s="1659"/>
      <c r="H1" s="112" t="s">
        <v>76</v>
      </c>
    </row>
    <row r="2" customFormat="false" ht="15.75" hidden="false" customHeight="true" outlineLevel="0" collapsed="false">
      <c r="A2" s="632" t="s">
        <v>213</v>
      </c>
      <c r="B2" s="2286"/>
      <c r="C2" s="2285"/>
      <c r="D2" s="2285"/>
      <c r="E2" s="2285"/>
      <c r="F2" s="2285"/>
      <c r="G2" s="1659"/>
      <c r="H2" s="112" t="s">
        <v>78</v>
      </c>
    </row>
    <row r="3" customFormat="false" ht="12" hidden="false" customHeight="true" outlineLevel="0" collapsed="false">
      <c r="A3" s="1654"/>
      <c r="B3" s="2286"/>
      <c r="C3" s="2285"/>
      <c r="D3" s="2285"/>
      <c r="E3" s="2285"/>
      <c r="F3" s="2285"/>
      <c r="G3" s="1659"/>
      <c r="H3" s="112" t="s">
        <v>79</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918</v>
      </c>
      <c r="B5" s="2288"/>
      <c r="C5" s="2289" t="s">
        <v>1919</v>
      </c>
      <c r="D5" s="2290" t="s">
        <v>1920</v>
      </c>
      <c r="E5" s="2290"/>
      <c r="F5" s="2290"/>
      <c r="G5" s="2290"/>
      <c r="H5" s="2290"/>
    </row>
    <row r="6" customFormat="false" ht="12" hidden="false" customHeight="true" outlineLevel="0" collapsed="false">
      <c r="A6" s="2288"/>
      <c r="B6" s="2288"/>
      <c r="C6" s="2289"/>
      <c r="D6" s="2291" t="s">
        <v>1921</v>
      </c>
      <c r="E6" s="2291"/>
      <c r="F6" s="2291"/>
      <c r="G6" s="2292" t="s">
        <v>1922</v>
      </c>
      <c r="H6" s="2293" t="s">
        <v>1923</v>
      </c>
    </row>
    <row r="7" customFormat="false" ht="38.25" hidden="false" customHeight="true" outlineLevel="0" collapsed="false">
      <c r="A7" s="2288"/>
      <c r="B7" s="2288"/>
      <c r="C7" s="2289"/>
      <c r="D7" s="2294" t="s">
        <v>1924</v>
      </c>
      <c r="E7" s="2294" t="s">
        <v>1925</v>
      </c>
      <c r="F7" s="2294" t="s">
        <v>1926</v>
      </c>
      <c r="G7" s="2292"/>
      <c r="H7" s="2293"/>
    </row>
    <row r="8" customFormat="false" ht="13.5" hidden="false" customHeight="true" outlineLevel="0" collapsed="false">
      <c r="A8" s="2295"/>
      <c r="B8" s="1194" t="s">
        <v>1927</v>
      </c>
      <c r="C8" s="1194" t="s">
        <v>1811</v>
      </c>
      <c r="D8" s="2296"/>
      <c r="E8" s="2296" t="s">
        <v>1928</v>
      </c>
      <c r="F8" s="2296" t="s">
        <v>1929</v>
      </c>
      <c r="G8" s="2297"/>
      <c r="H8" s="2298"/>
    </row>
    <row r="9" customFormat="false" ht="12.75" hidden="false" customHeight="true" outlineLevel="0" collapsed="false">
      <c r="A9" s="2295"/>
      <c r="B9" s="1194" t="s">
        <v>1927</v>
      </c>
      <c r="C9" s="1194" t="s">
        <v>1811</v>
      </c>
      <c r="D9" s="2296"/>
      <c r="E9" s="2296" t="s">
        <v>1928</v>
      </c>
      <c r="F9" s="2296" t="s">
        <v>1930</v>
      </c>
      <c r="G9" s="2297"/>
      <c r="H9" s="2298"/>
    </row>
    <row r="10" customFormat="false" ht="12.75" hidden="false" customHeight="true" outlineLevel="0" collapsed="false">
      <c r="A10" s="2295"/>
      <c r="B10" s="1194" t="s">
        <v>1927</v>
      </c>
      <c r="C10" s="1194" t="s">
        <v>1816</v>
      </c>
      <c r="D10" s="2296"/>
      <c r="E10" s="2296" t="s">
        <v>1931</v>
      </c>
      <c r="F10" s="2296" t="s">
        <v>1932</v>
      </c>
      <c r="G10" s="2297"/>
      <c r="H10" s="2298" t="s">
        <v>1933</v>
      </c>
    </row>
    <row r="11" customFormat="false" ht="12.75" hidden="false" customHeight="true" outlineLevel="0" collapsed="false">
      <c r="A11" s="2295"/>
      <c r="B11" s="1194" t="s">
        <v>1927</v>
      </c>
      <c r="C11" s="1194" t="s">
        <v>1813</v>
      </c>
      <c r="D11" s="2296"/>
      <c r="E11" s="2296"/>
      <c r="F11" s="2296" t="s">
        <v>1929</v>
      </c>
      <c r="G11" s="2297"/>
      <c r="H11" s="2298"/>
    </row>
    <row r="12" customFormat="false" ht="12.75" hidden="false" customHeight="true" outlineLevel="0" collapsed="false">
      <c r="A12" s="2295" t="s">
        <v>1934</v>
      </c>
      <c r="B12" s="1194" t="s">
        <v>1935</v>
      </c>
      <c r="C12" s="1194" t="s">
        <v>1811</v>
      </c>
      <c r="D12" s="2296"/>
      <c r="E12" s="2296" t="s">
        <v>1928</v>
      </c>
      <c r="F12" s="2296" t="s">
        <v>1929</v>
      </c>
      <c r="G12" s="2297"/>
      <c r="H12" s="2298"/>
    </row>
    <row r="13" customFormat="false" ht="12.75" hidden="false" customHeight="true" outlineLevel="0" collapsed="false">
      <c r="A13" s="2295" t="s">
        <v>1934</v>
      </c>
      <c r="B13" s="1194" t="s">
        <v>1935</v>
      </c>
      <c r="C13" s="1194" t="s">
        <v>1816</v>
      </c>
      <c r="D13" s="2296"/>
      <c r="E13" s="2296" t="s">
        <v>1936</v>
      </c>
      <c r="F13" s="2296" t="s">
        <v>1937</v>
      </c>
      <c r="G13" s="2297"/>
      <c r="H13" s="2298" t="s">
        <v>1933</v>
      </c>
    </row>
    <row r="14" customFormat="false" ht="12.75" hidden="false" customHeight="true" outlineLevel="0" collapsed="false">
      <c r="A14" s="2295" t="s">
        <v>1934</v>
      </c>
      <c r="B14" s="1194" t="s">
        <v>1935</v>
      </c>
      <c r="C14" s="1194" t="s">
        <v>1813</v>
      </c>
      <c r="D14" s="2296"/>
      <c r="E14" s="2296"/>
      <c r="F14" s="2296" t="s">
        <v>1929</v>
      </c>
      <c r="G14" s="2297"/>
      <c r="H14" s="2298"/>
    </row>
    <row r="15" customFormat="false" ht="12.75" hidden="false" customHeight="true" outlineLevel="0" collapsed="false">
      <c r="A15" s="2295" t="s">
        <v>1938</v>
      </c>
      <c r="B15" s="1194" t="s">
        <v>1939</v>
      </c>
      <c r="C15" s="1194" t="s">
        <v>1811</v>
      </c>
      <c r="D15" s="2296"/>
      <c r="E15" s="2296" t="s">
        <v>1928</v>
      </c>
      <c r="F15" s="2296" t="s">
        <v>1929</v>
      </c>
      <c r="G15" s="2297"/>
      <c r="H15" s="2298"/>
    </row>
    <row r="16" customFormat="false" ht="12.75" hidden="false" customHeight="true" outlineLevel="0" collapsed="false">
      <c r="A16" s="2295" t="s">
        <v>1938</v>
      </c>
      <c r="B16" s="1194" t="s">
        <v>1939</v>
      </c>
      <c r="C16" s="1194" t="s">
        <v>1816</v>
      </c>
      <c r="D16" s="2296"/>
      <c r="E16" s="2296" t="s">
        <v>1936</v>
      </c>
      <c r="F16" s="2296" t="s">
        <v>1937</v>
      </c>
      <c r="G16" s="2297"/>
      <c r="H16" s="2298"/>
    </row>
    <row r="17" customFormat="false" ht="12.75" hidden="false" customHeight="true" outlineLevel="0" collapsed="false">
      <c r="A17" s="2295" t="s">
        <v>1938</v>
      </c>
      <c r="B17" s="1194" t="s">
        <v>1939</v>
      </c>
      <c r="C17" s="1194" t="s">
        <v>1813</v>
      </c>
      <c r="D17" s="2296"/>
      <c r="E17" s="2296"/>
      <c r="F17" s="2296" t="s">
        <v>1929</v>
      </c>
      <c r="G17" s="2297"/>
      <c r="H17" s="2298"/>
    </row>
    <row r="18" customFormat="false" ht="12.75" hidden="false" customHeight="true" outlineLevel="0" collapsed="false">
      <c r="A18" s="2295" t="s">
        <v>1940</v>
      </c>
      <c r="B18" s="1194" t="s">
        <v>1845</v>
      </c>
      <c r="C18" s="1194" t="s">
        <v>1811</v>
      </c>
      <c r="D18" s="2296"/>
      <c r="E18" s="2296" t="s">
        <v>1928</v>
      </c>
      <c r="F18" s="2296" t="s">
        <v>1941</v>
      </c>
      <c r="G18" s="2297"/>
      <c r="H18" s="2298"/>
    </row>
    <row r="19" customFormat="false" ht="12.75" hidden="false" customHeight="true" outlineLevel="0" collapsed="false">
      <c r="A19" s="2295" t="s">
        <v>1940</v>
      </c>
      <c r="B19" s="1194" t="s">
        <v>1845</v>
      </c>
      <c r="C19" s="1194" t="s">
        <v>1816</v>
      </c>
      <c r="D19" s="2296"/>
      <c r="E19" s="2296" t="s">
        <v>1936</v>
      </c>
      <c r="F19" s="2296" t="s">
        <v>1941</v>
      </c>
      <c r="G19" s="2297"/>
      <c r="H19" s="2298"/>
    </row>
    <row r="20" customFormat="false" ht="12.75" hidden="false" customHeight="true" outlineLevel="0" collapsed="false">
      <c r="A20" s="2295" t="s">
        <v>1940</v>
      </c>
      <c r="B20" s="1194" t="s">
        <v>1845</v>
      </c>
      <c r="C20" s="1194" t="s">
        <v>1813</v>
      </c>
      <c r="D20" s="2296"/>
      <c r="E20" s="2296"/>
      <c r="F20" s="2296" t="s">
        <v>1941</v>
      </c>
      <c r="G20" s="2297"/>
      <c r="H20" s="2298"/>
    </row>
    <row r="21" customFormat="false" ht="12.75" hidden="false" customHeight="true" outlineLevel="0" collapsed="false">
      <c r="A21" s="2295" t="s">
        <v>1942</v>
      </c>
      <c r="B21" s="1194" t="s">
        <v>1943</v>
      </c>
      <c r="C21" s="1194" t="s">
        <v>1811</v>
      </c>
      <c r="D21" s="2296"/>
      <c r="E21" s="2296" t="s">
        <v>1944</v>
      </c>
      <c r="F21" s="2296" t="s">
        <v>1929</v>
      </c>
      <c r="G21" s="2297"/>
      <c r="H21" s="2298"/>
    </row>
    <row r="22" customFormat="false" ht="12.75" hidden="false" customHeight="true" outlineLevel="0" collapsed="false">
      <c r="A22" s="2295" t="s">
        <v>1942</v>
      </c>
      <c r="B22" s="1194" t="s">
        <v>1943</v>
      </c>
      <c r="C22" s="1194" t="s">
        <v>1816</v>
      </c>
      <c r="D22" s="2296"/>
      <c r="E22" s="2296" t="s">
        <v>1931</v>
      </c>
      <c r="F22" s="2296"/>
      <c r="G22" s="2297"/>
      <c r="H22" s="2298"/>
    </row>
    <row r="23" customFormat="false" ht="12.75" hidden="false" customHeight="true" outlineLevel="0" collapsed="false">
      <c r="A23" s="2295" t="s">
        <v>1945</v>
      </c>
      <c r="B23" s="1194" t="s">
        <v>1849</v>
      </c>
      <c r="C23" s="1194" t="s">
        <v>1811</v>
      </c>
      <c r="D23" s="2296"/>
      <c r="E23" s="2296" t="s">
        <v>1944</v>
      </c>
      <c r="F23" s="2296" t="s">
        <v>1937</v>
      </c>
      <c r="G23" s="2297"/>
      <c r="H23" s="2298"/>
    </row>
    <row r="24" customFormat="false" ht="12.75" hidden="false" customHeight="true" outlineLevel="0" collapsed="false">
      <c r="A24" s="2295" t="s">
        <v>1945</v>
      </c>
      <c r="B24" s="1194" t="s">
        <v>1849</v>
      </c>
      <c r="C24" s="1194" t="s">
        <v>1816</v>
      </c>
      <c r="D24" s="2296"/>
      <c r="E24" s="2296"/>
      <c r="F24" s="2296" t="s">
        <v>1937</v>
      </c>
      <c r="G24" s="2297"/>
      <c r="H24" s="2298"/>
    </row>
    <row r="25" customFormat="false" ht="12.75" hidden="false" customHeight="true" outlineLevel="0" collapsed="false">
      <c r="A25" s="2295" t="s">
        <v>1945</v>
      </c>
      <c r="B25" s="1194" t="s">
        <v>1849</v>
      </c>
      <c r="C25" s="1194" t="s">
        <v>1813</v>
      </c>
      <c r="D25" s="2296"/>
      <c r="E25" s="2296"/>
      <c r="F25" s="2296" t="s">
        <v>1937</v>
      </c>
      <c r="G25" s="2297"/>
      <c r="H25" s="2298"/>
    </row>
    <row r="26" customFormat="false" ht="12.75" hidden="false" customHeight="true" outlineLevel="0" collapsed="false">
      <c r="A26" s="2295" t="s">
        <v>1946</v>
      </c>
      <c r="B26" s="1194" t="s">
        <v>1851</v>
      </c>
      <c r="C26" s="1194" t="s">
        <v>1811</v>
      </c>
      <c r="D26" s="2296"/>
      <c r="E26" s="2296" t="s">
        <v>1928</v>
      </c>
      <c r="F26" s="2296"/>
      <c r="G26" s="2297" t="s">
        <v>1947</v>
      </c>
      <c r="H26" s="2298"/>
    </row>
    <row r="27" customFormat="false" ht="12.75" hidden="false" customHeight="true" outlineLevel="0" collapsed="false">
      <c r="A27" s="2295" t="s">
        <v>1946</v>
      </c>
      <c r="B27" s="1194" t="s">
        <v>1851</v>
      </c>
      <c r="C27" s="1194" t="s">
        <v>1816</v>
      </c>
      <c r="D27" s="2296"/>
      <c r="E27" s="2296"/>
      <c r="F27" s="2296"/>
      <c r="G27" s="2297" t="s">
        <v>1947</v>
      </c>
      <c r="H27" s="2298"/>
    </row>
    <row r="28" customFormat="false" ht="12.75" hidden="false" customHeight="true" outlineLevel="0" collapsed="false">
      <c r="A28" s="2295" t="s">
        <v>1946</v>
      </c>
      <c r="B28" s="1194" t="s">
        <v>1851</v>
      </c>
      <c r="C28" s="1194" t="s">
        <v>1813</v>
      </c>
      <c r="D28" s="2296"/>
      <c r="E28" s="2296"/>
      <c r="F28" s="2296"/>
      <c r="G28" s="2297" t="s">
        <v>1947</v>
      </c>
      <c r="H28" s="2298"/>
    </row>
    <row r="29" customFormat="false" ht="12.75" hidden="false" customHeight="true" outlineLevel="0" collapsed="false">
      <c r="A29" s="2295" t="s">
        <v>1948</v>
      </c>
      <c r="B29" s="1194" t="s">
        <v>1854</v>
      </c>
      <c r="C29" s="1194" t="s">
        <v>1816</v>
      </c>
      <c r="D29" s="2296"/>
      <c r="E29" s="2296" t="s">
        <v>1949</v>
      </c>
      <c r="F29" s="2296" t="s">
        <v>1950</v>
      </c>
      <c r="G29" s="2297"/>
      <c r="H29" s="2298" t="s">
        <v>1933</v>
      </c>
    </row>
    <row r="30" customFormat="false" ht="12.75" hidden="false" customHeight="true" outlineLevel="0" collapsed="false">
      <c r="A30" s="2295" t="s">
        <v>1951</v>
      </c>
      <c r="B30" s="1194" t="s">
        <v>1858</v>
      </c>
      <c r="C30" s="1194" t="s">
        <v>1816</v>
      </c>
      <c r="D30" s="2296"/>
      <c r="E30" s="2296" t="s">
        <v>1949</v>
      </c>
      <c r="F30" s="2296" t="s">
        <v>1950</v>
      </c>
      <c r="G30" s="2297"/>
      <c r="H30" s="2298" t="s">
        <v>1933</v>
      </c>
    </row>
    <row r="31" customFormat="false" ht="12.75" hidden="false" customHeight="true" outlineLevel="0" collapsed="false">
      <c r="A31" s="2295" t="s">
        <v>1952</v>
      </c>
      <c r="B31" s="1194" t="s">
        <v>1953</v>
      </c>
      <c r="C31" s="1194" t="s">
        <v>1811</v>
      </c>
      <c r="D31" s="2296"/>
      <c r="E31" s="2296"/>
      <c r="F31" s="2296" t="s">
        <v>1954</v>
      </c>
      <c r="G31" s="2297"/>
      <c r="H31" s="2298"/>
    </row>
    <row r="32" customFormat="false" ht="12.75" hidden="false" customHeight="true" outlineLevel="0" collapsed="false">
      <c r="A32" s="2295" t="s">
        <v>1952</v>
      </c>
      <c r="B32" s="1194" t="s">
        <v>1953</v>
      </c>
      <c r="C32" s="1194" t="s">
        <v>1816</v>
      </c>
      <c r="D32" s="2296"/>
      <c r="E32" s="2296"/>
      <c r="F32" s="2296" t="s">
        <v>1954</v>
      </c>
      <c r="G32" s="2297"/>
      <c r="H32" s="2298"/>
    </row>
    <row r="33" customFormat="false" ht="12.75" hidden="false" customHeight="true" outlineLevel="0" collapsed="false">
      <c r="A33" s="2295" t="s">
        <v>1955</v>
      </c>
      <c r="B33" s="1194" t="s">
        <v>666</v>
      </c>
      <c r="C33" s="1194" t="s">
        <v>1811</v>
      </c>
      <c r="D33" s="2296"/>
      <c r="E33" s="2296"/>
      <c r="F33" s="2296" t="s">
        <v>1954</v>
      </c>
      <c r="G33" s="2297"/>
      <c r="H33" s="2298"/>
    </row>
    <row r="34" customFormat="false" ht="12.75" hidden="false" customHeight="true" outlineLevel="0" collapsed="false">
      <c r="A34" s="2295" t="s">
        <v>1955</v>
      </c>
      <c r="B34" s="1194" t="s">
        <v>666</v>
      </c>
      <c r="C34" s="1194" t="s">
        <v>1816</v>
      </c>
      <c r="D34" s="2296"/>
      <c r="E34" s="2296"/>
      <c r="F34" s="2296" t="s">
        <v>1954</v>
      </c>
      <c r="G34" s="2297"/>
      <c r="H34" s="2298"/>
    </row>
    <row r="35" customFormat="false" ht="12.75" hidden="false" customHeight="true" outlineLevel="0" collapsed="false">
      <c r="A35" s="2295" t="s">
        <v>1956</v>
      </c>
      <c r="B35" s="1194" t="s">
        <v>1957</v>
      </c>
      <c r="C35" s="1194" t="s">
        <v>1813</v>
      </c>
      <c r="D35" s="2296"/>
      <c r="E35" s="2296"/>
      <c r="F35" s="2296" t="s">
        <v>1958</v>
      </c>
      <c r="G35" s="2297"/>
      <c r="H35" s="2298"/>
    </row>
    <row r="36" customFormat="false" ht="12.75" hidden="false" customHeight="true" outlineLevel="0" collapsed="false">
      <c r="A36" s="2295" t="s">
        <v>1959</v>
      </c>
      <c r="B36" s="1194" t="s">
        <v>1960</v>
      </c>
      <c r="C36" s="1194" t="s">
        <v>1816</v>
      </c>
      <c r="D36" s="2296"/>
      <c r="E36" s="2296" t="s">
        <v>1961</v>
      </c>
      <c r="F36" s="2296" t="s">
        <v>1962</v>
      </c>
      <c r="G36" s="2297"/>
      <c r="H36" s="2298" t="s">
        <v>1963</v>
      </c>
    </row>
    <row r="37" customFormat="false" ht="12.75" hidden="false" customHeight="true" outlineLevel="0" collapsed="false">
      <c r="A37" s="2295" t="s">
        <v>1959</v>
      </c>
      <c r="B37" s="1194" t="s">
        <v>1960</v>
      </c>
      <c r="C37" s="1194" t="s">
        <v>1813</v>
      </c>
      <c r="D37" s="2296"/>
      <c r="E37" s="2296"/>
      <c r="F37" s="2296"/>
      <c r="G37" s="2297"/>
      <c r="H37" s="2298" t="s">
        <v>1963</v>
      </c>
    </row>
    <row r="38" customFormat="false" ht="12.75" hidden="false" customHeight="true" outlineLevel="0" collapsed="false">
      <c r="A38" s="2295" t="s">
        <v>1964</v>
      </c>
      <c r="B38" s="1194" t="s">
        <v>1868</v>
      </c>
      <c r="C38" s="1194" t="s">
        <v>1816</v>
      </c>
      <c r="D38" s="2296"/>
      <c r="E38" s="2296" t="s">
        <v>1961</v>
      </c>
      <c r="F38" s="2296"/>
      <c r="G38" s="2297"/>
      <c r="H38" s="2298" t="s">
        <v>1963</v>
      </c>
    </row>
    <row r="39" customFormat="false" ht="12.75" hidden="false" customHeight="true" outlineLevel="0" collapsed="false">
      <c r="A39" s="2295" t="s">
        <v>1965</v>
      </c>
      <c r="B39" s="1194" t="s">
        <v>1870</v>
      </c>
      <c r="C39" s="1194" t="s">
        <v>1816</v>
      </c>
      <c r="D39" s="2296"/>
      <c r="E39" s="2296"/>
      <c r="F39" s="2296"/>
      <c r="G39" s="2297"/>
      <c r="H39" s="2298" t="s">
        <v>1963</v>
      </c>
    </row>
    <row r="40" customFormat="false" ht="12.75" hidden="false" customHeight="true" outlineLevel="0" collapsed="false">
      <c r="A40" s="2295" t="s">
        <v>1965</v>
      </c>
      <c r="B40" s="1194" t="s">
        <v>1870</v>
      </c>
      <c r="C40" s="1194" t="s">
        <v>1813</v>
      </c>
      <c r="D40" s="2296"/>
      <c r="E40" s="2296"/>
      <c r="F40" s="2296"/>
      <c r="G40" s="2297"/>
      <c r="H40" s="2298" t="s">
        <v>1963</v>
      </c>
    </row>
    <row r="41" customFormat="false" ht="12.75" hidden="false" customHeight="true" outlineLevel="0" collapsed="false">
      <c r="A41" s="2295" t="s">
        <v>1966</v>
      </c>
      <c r="B41" s="1194" t="s">
        <v>984</v>
      </c>
      <c r="C41" s="1194" t="s">
        <v>1816</v>
      </c>
      <c r="D41" s="2296"/>
      <c r="E41" s="2296"/>
      <c r="F41" s="2296" t="s">
        <v>1967</v>
      </c>
      <c r="G41" s="2297"/>
      <c r="H41" s="2298"/>
    </row>
    <row r="42" customFormat="false" ht="12.75" hidden="false" customHeight="true" outlineLevel="0" collapsed="false">
      <c r="A42" s="2295" t="s">
        <v>1968</v>
      </c>
      <c r="B42" s="1194" t="s">
        <v>1016</v>
      </c>
      <c r="C42" s="1194" t="s">
        <v>1813</v>
      </c>
      <c r="D42" s="2296"/>
      <c r="E42" s="2296"/>
      <c r="F42" s="2296"/>
      <c r="G42" s="2297"/>
      <c r="H42" s="2298" t="s">
        <v>1963</v>
      </c>
    </row>
    <row r="43" customFormat="false" ht="12.75" hidden="false" customHeight="true" outlineLevel="0" collapsed="false">
      <c r="A43" s="2295" t="s">
        <v>1969</v>
      </c>
      <c r="B43" s="1194" t="s">
        <v>1970</v>
      </c>
      <c r="C43" s="1194" t="s">
        <v>1811</v>
      </c>
      <c r="D43" s="2296"/>
      <c r="E43" s="2296"/>
      <c r="F43" s="2296" t="s">
        <v>1971</v>
      </c>
      <c r="G43" s="2297"/>
      <c r="H43" s="2298"/>
    </row>
    <row r="44" customFormat="false" ht="12.75" hidden="false" customHeight="true" outlineLevel="0" collapsed="false">
      <c r="A44" s="2295" t="s">
        <v>1969</v>
      </c>
      <c r="B44" s="1194" t="s">
        <v>1970</v>
      </c>
      <c r="C44" s="1194" t="s">
        <v>1813</v>
      </c>
      <c r="D44" s="2296"/>
      <c r="E44" s="2296"/>
      <c r="F44" s="2296" t="s">
        <v>1971</v>
      </c>
      <c r="G44" s="2297"/>
      <c r="H44" s="2298"/>
    </row>
    <row r="45" customFormat="false" ht="12.75" hidden="false" customHeight="true" outlineLevel="0" collapsed="false">
      <c r="A45" s="2295" t="s">
        <v>1972</v>
      </c>
      <c r="B45" s="1194" t="s">
        <v>1163</v>
      </c>
      <c r="C45" s="1194" t="s">
        <v>1811</v>
      </c>
      <c r="D45" s="2296"/>
      <c r="E45" s="2296"/>
      <c r="F45" s="2296" t="s">
        <v>1971</v>
      </c>
      <c r="G45" s="2297"/>
      <c r="H45" s="2298"/>
    </row>
    <row r="46" customFormat="false" ht="12.75" hidden="false" customHeight="true" outlineLevel="0" collapsed="false">
      <c r="A46" s="2295" t="s">
        <v>1973</v>
      </c>
      <c r="B46" s="1194" t="s">
        <v>1234</v>
      </c>
      <c r="C46" s="1194" t="s">
        <v>1811</v>
      </c>
      <c r="D46" s="2296"/>
      <c r="E46" s="2296"/>
      <c r="F46" s="2296" t="s">
        <v>1971</v>
      </c>
      <c r="G46" s="2297"/>
      <c r="H46" s="2298"/>
    </row>
    <row r="47" customFormat="false" ht="12.75" hidden="false" customHeight="true" outlineLevel="0" collapsed="false">
      <c r="A47" s="2295" t="s">
        <v>1973</v>
      </c>
      <c r="B47" s="1194" t="s">
        <v>1234</v>
      </c>
      <c r="C47" s="1194" t="s">
        <v>1813</v>
      </c>
      <c r="D47" s="2296"/>
      <c r="E47" s="2296"/>
      <c r="F47" s="2296" t="s">
        <v>1971</v>
      </c>
      <c r="G47" s="2297"/>
      <c r="H47" s="2298"/>
    </row>
    <row r="48" customFormat="false" ht="12.75" hidden="false" customHeight="true" outlineLevel="0" collapsed="false">
      <c r="A48" s="2295" t="s">
        <v>1974</v>
      </c>
      <c r="B48" s="1194" t="s">
        <v>1264</v>
      </c>
      <c r="C48" s="1194" t="s">
        <v>1811</v>
      </c>
      <c r="D48" s="2296"/>
      <c r="E48" s="2296"/>
      <c r="F48" s="2296" t="s">
        <v>1975</v>
      </c>
      <c r="G48" s="2297"/>
      <c r="H48" s="2298"/>
    </row>
    <row r="49" customFormat="false" ht="12.75" hidden="false" customHeight="true" outlineLevel="0" collapsed="false">
      <c r="A49" s="2295" t="s">
        <v>1976</v>
      </c>
      <c r="B49" s="1194" t="s">
        <v>1307</v>
      </c>
      <c r="C49" s="1194" t="s">
        <v>1811</v>
      </c>
      <c r="D49" s="2296"/>
      <c r="E49" s="2296"/>
      <c r="F49" s="2296" t="s">
        <v>1971</v>
      </c>
      <c r="G49" s="2297"/>
      <c r="H49" s="2298"/>
    </row>
    <row r="50" customFormat="false" ht="12.75" hidden="false" customHeight="true" outlineLevel="0" collapsed="false">
      <c r="A50" s="2295" t="s">
        <v>1977</v>
      </c>
      <c r="B50" s="1194" t="s">
        <v>1978</v>
      </c>
      <c r="C50" s="1194" t="s">
        <v>1816</v>
      </c>
      <c r="D50" s="2296"/>
      <c r="E50" s="2296"/>
      <c r="F50" s="2296" t="s">
        <v>1979</v>
      </c>
      <c r="G50" s="2297"/>
      <c r="H50" s="2298"/>
    </row>
    <row r="51" customFormat="false" ht="12.75" hidden="false" customHeight="true" outlineLevel="0" collapsed="false">
      <c r="A51" s="2295" t="s">
        <v>1977</v>
      </c>
      <c r="B51" s="1194" t="s">
        <v>1978</v>
      </c>
      <c r="C51" s="1194" t="s">
        <v>1813</v>
      </c>
      <c r="D51" s="2296"/>
      <c r="E51" s="2296"/>
      <c r="F51" s="2296" t="s">
        <v>1980</v>
      </c>
      <c r="G51" s="2297"/>
      <c r="H51" s="2298"/>
    </row>
    <row r="52" customFormat="false" ht="12.75" hidden="false" customHeight="true" outlineLevel="0" collapsed="false">
      <c r="A52" s="2295" t="s">
        <v>1981</v>
      </c>
      <c r="B52" s="1194" t="s">
        <v>1890</v>
      </c>
      <c r="C52" s="1194" t="s">
        <v>1816</v>
      </c>
      <c r="D52" s="2296"/>
      <c r="E52" s="2296"/>
      <c r="F52" s="2296" t="s">
        <v>1982</v>
      </c>
      <c r="G52" s="2297"/>
      <c r="H52" s="2298"/>
    </row>
    <row r="53" customFormat="false" ht="12.75" hidden="false" customHeight="true" outlineLevel="0" collapsed="false">
      <c r="A53" s="2295" t="s">
        <v>1983</v>
      </c>
      <c r="B53" s="1194" t="s">
        <v>1984</v>
      </c>
      <c r="C53" s="1194" t="s">
        <v>1816</v>
      </c>
      <c r="D53" s="2296"/>
      <c r="E53" s="2296"/>
      <c r="F53" s="2296" t="s">
        <v>1980</v>
      </c>
      <c r="G53" s="2297"/>
      <c r="H53" s="2298"/>
    </row>
    <row r="54" customFormat="false" ht="12.75" hidden="false" customHeight="true" outlineLevel="0" collapsed="false">
      <c r="A54" s="2295" t="s">
        <v>1983</v>
      </c>
      <c r="B54" s="1194" t="s">
        <v>1984</v>
      </c>
      <c r="C54" s="1194" t="s">
        <v>1813</v>
      </c>
      <c r="D54" s="2296"/>
      <c r="E54" s="2296"/>
      <c r="F54" s="2296" t="s">
        <v>1980</v>
      </c>
      <c r="G54" s="2297"/>
      <c r="H54" s="2298"/>
    </row>
    <row r="55" customFormat="false" ht="12.75" hidden="false" customHeight="true" outlineLevel="0" collapsed="false">
      <c r="A55" s="2299"/>
      <c r="B55" s="1194"/>
      <c r="C55" s="1194"/>
      <c r="D55" s="2300"/>
      <c r="E55" s="2300"/>
      <c r="F55" s="2300"/>
      <c r="G55" s="2300"/>
      <c r="H55" s="2301"/>
    </row>
    <row r="56" customFormat="false" ht="15" hidden="false" customHeight="true" outlineLevel="0" collapsed="false">
      <c r="A56" s="31"/>
      <c r="B56" s="31"/>
      <c r="C56" s="31"/>
      <c r="D56" s="31"/>
      <c r="E56" s="31"/>
      <c r="F56" s="31"/>
      <c r="G56" s="31"/>
      <c r="H56" s="31"/>
    </row>
    <row r="57" customFormat="false" ht="12.75" hidden="false" customHeight="true" outlineLevel="0" collapsed="false">
      <c r="A57" s="969" t="s">
        <v>1985</v>
      </c>
      <c r="B57" s="969"/>
      <c r="C57" s="969"/>
      <c r="D57" s="969"/>
      <c r="E57" s="969"/>
      <c r="F57" s="969"/>
      <c r="G57" s="969"/>
      <c r="H57" s="969"/>
    </row>
    <row r="58" customFormat="false" ht="13.5" hidden="false" customHeight="true" outlineLevel="0" collapsed="false">
      <c r="A58" s="969" t="s">
        <v>1986</v>
      </c>
      <c r="B58" s="969"/>
      <c r="C58" s="969"/>
      <c r="D58" s="969"/>
      <c r="E58" s="969"/>
      <c r="F58" s="969"/>
      <c r="G58" s="969"/>
      <c r="H58" s="969"/>
    </row>
    <row r="59" customFormat="false" ht="15" hidden="false" customHeight="true" outlineLevel="0" collapsed="false"/>
    <row r="60" customFormat="false" ht="12" hidden="false" customHeight="true" outlineLevel="0" collapsed="false">
      <c r="A60" s="2302" t="s">
        <v>1915</v>
      </c>
      <c r="B60" s="2303"/>
      <c r="C60" s="2303"/>
      <c r="D60" s="2303"/>
      <c r="E60" s="2303"/>
      <c r="F60" s="2303"/>
      <c r="G60" s="2303"/>
      <c r="H60" s="2304"/>
    </row>
    <row r="61" customFormat="false" ht="33" hidden="false" customHeight="true" outlineLevel="0" collapsed="false">
      <c r="A61" s="2305" t="s">
        <v>1987</v>
      </c>
      <c r="B61" s="2305"/>
      <c r="C61" s="2305"/>
      <c r="D61" s="2305"/>
      <c r="E61" s="2305"/>
      <c r="F61" s="2305"/>
      <c r="G61" s="2305"/>
      <c r="H61" s="2305"/>
    </row>
    <row r="62" customFormat="false" ht="12" hidden="false" customHeight="true" outlineLevel="0" collapsed="false">
      <c r="A62" s="31"/>
      <c r="B62" s="31"/>
      <c r="C62" s="31"/>
      <c r="D62" s="31"/>
      <c r="E62" s="31"/>
      <c r="F62" s="31"/>
      <c r="G62" s="31"/>
      <c r="H62" s="31"/>
    </row>
    <row r="7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88</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6" t="s">
        <v>1989</v>
      </c>
      <c r="B5" s="2306"/>
      <c r="C5" s="2306"/>
      <c r="D5" s="2306"/>
      <c r="E5" s="2306"/>
      <c r="F5" s="16"/>
    </row>
    <row r="6" customFormat="false" ht="26.25" hidden="false" customHeight="true" outlineLevel="0" collapsed="false">
      <c r="A6" s="2307" t="s">
        <v>1919</v>
      </c>
      <c r="B6" s="2308" t="s">
        <v>1990</v>
      </c>
      <c r="C6" s="2308" t="s">
        <v>1991</v>
      </c>
      <c r="D6" s="2309"/>
      <c r="E6" s="2309" t="s">
        <v>1992</v>
      </c>
      <c r="F6" s="16"/>
    </row>
    <row r="7" customFormat="false" ht="24.75" hidden="false" customHeight="true" outlineLevel="0" collapsed="false">
      <c r="A7" s="2310" t="s">
        <v>1993</v>
      </c>
      <c r="B7" s="647" t="s">
        <v>1994</v>
      </c>
      <c r="C7" s="647" t="s">
        <v>1995</v>
      </c>
      <c r="D7" s="2311" t="s">
        <v>1996</v>
      </c>
      <c r="E7" s="2311"/>
    </row>
    <row r="8" customFormat="false" ht="24" hidden="false" customHeight="true" outlineLevel="0" collapsed="false">
      <c r="A8" s="2310" t="s">
        <v>1993</v>
      </c>
      <c r="B8" s="647" t="s">
        <v>1994</v>
      </c>
      <c r="C8" s="647" t="s">
        <v>1995</v>
      </c>
      <c r="D8" s="2311" t="s">
        <v>1996</v>
      </c>
      <c r="E8" s="2311"/>
    </row>
    <row r="9" customFormat="false" ht="24" hidden="false" customHeight="true" outlineLevel="0" collapsed="false">
      <c r="A9" s="2310" t="s">
        <v>1993</v>
      </c>
      <c r="B9" s="647" t="s">
        <v>1994</v>
      </c>
      <c r="C9" s="647" t="s">
        <v>1995</v>
      </c>
      <c r="D9" s="2311" t="s">
        <v>1997</v>
      </c>
      <c r="E9" s="2311"/>
    </row>
    <row r="10" customFormat="false" ht="24" hidden="false" customHeight="true" outlineLevel="0" collapsed="false">
      <c r="A10" s="2310" t="s">
        <v>1993</v>
      </c>
      <c r="B10" s="647" t="s">
        <v>1994</v>
      </c>
      <c r="C10" s="647" t="s">
        <v>1998</v>
      </c>
      <c r="D10" s="2311" t="s">
        <v>1999</v>
      </c>
      <c r="E10" s="2311"/>
    </row>
    <row r="11" customFormat="false" ht="24" hidden="false" customHeight="true" outlineLevel="0" collapsed="false">
      <c r="A11" s="2310" t="s">
        <v>1993</v>
      </c>
      <c r="B11" s="647" t="s">
        <v>1994</v>
      </c>
      <c r="C11" s="647" t="s">
        <v>2000</v>
      </c>
      <c r="D11" s="2311" t="s">
        <v>1999</v>
      </c>
      <c r="E11" s="2311"/>
    </row>
    <row r="12" customFormat="false" ht="24" hidden="false" customHeight="true" outlineLevel="0" collapsed="false">
      <c r="A12" s="2310" t="s">
        <v>1993</v>
      </c>
      <c r="B12" s="647" t="s">
        <v>1994</v>
      </c>
      <c r="C12" s="647" t="s">
        <v>1995</v>
      </c>
      <c r="D12" s="2311" t="s">
        <v>2001</v>
      </c>
      <c r="E12" s="2311"/>
    </row>
    <row r="13" customFormat="false" ht="12.75" hidden="false" customHeight="true" outlineLevel="0" collapsed="false">
      <c r="A13" s="2310" t="s">
        <v>1816</v>
      </c>
      <c r="B13" s="647" t="s">
        <v>2002</v>
      </c>
      <c r="C13" s="647" t="s">
        <v>2003</v>
      </c>
      <c r="D13" s="2311" t="s">
        <v>2004</v>
      </c>
      <c r="E13" s="2311"/>
    </row>
    <row r="14" customFormat="false" ht="12.75" hidden="false" customHeight="true" outlineLevel="0" collapsed="false">
      <c r="A14" s="2310" t="s">
        <v>1816</v>
      </c>
      <c r="B14" s="647" t="s">
        <v>2002</v>
      </c>
      <c r="C14" s="647" t="s">
        <v>2005</v>
      </c>
      <c r="D14" s="2311" t="s">
        <v>2006</v>
      </c>
      <c r="E14" s="2311"/>
    </row>
    <row r="15" customFormat="false" ht="12.75" hidden="false" customHeight="true" outlineLevel="0" collapsed="false">
      <c r="A15" s="2310" t="s">
        <v>1811</v>
      </c>
      <c r="B15" s="647" t="s">
        <v>2002</v>
      </c>
      <c r="C15" s="647" t="s">
        <v>2003</v>
      </c>
      <c r="D15" s="2311" t="s">
        <v>2004</v>
      </c>
      <c r="E15" s="2311"/>
    </row>
    <row r="16" customFormat="false" ht="12.75" hidden="false" customHeight="true" outlineLevel="0" collapsed="false">
      <c r="A16" s="2310" t="s">
        <v>1811</v>
      </c>
      <c r="B16" s="647" t="s">
        <v>2002</v>
      </c>
      <c r="C16" s="647" t="s">
        <v>2005</v>
      </c>
      <c r="D16" s="2311" t="s">
        <v>2006</v>
      </c>
      <c r="E16" s="2311"/>
    </row>
    <row r="17" customFormat="false" ht="12.75" hidden="false" customHeight="true" outlineLevel="0" collapsed="false">
      <c r="A17" s="2310" t="s">
        <v>1813</v>
      </c>
      <c r="B17" s="647" t="s">
        <v>2002</v>
      </c>
      <c r="C17" s="647" t="s">
        <v>2003</v>
      </c>
      <c r="D17" s="2311" t="s">
        <v>2004</v>
      </c>
      <c r="E17" s="2311"/>
    </row>
    <row r="18" customFormat="false" ht="12.75" hidden="false" customHeight="true" outlineLevel="0" collapsed="false">
      <c r="A18" s="2310" t="s">
        <v>1813</v>
      </c>
      <c r="B18" s="647" t="s">
        <v>2002</v>
      </c>
      <c r="C18" s="647" t="s">
        <v>2005</v>
      </c>
      <c r="D18" s="2311" t="s">
        <v>2006</v>
      </c>
      <c r="E18" s="2311"/>
    </row>
    <row r="19" customFormat="false" ht="12.75" hidden="false" customHeight="true" outlineLevel="0" collapsed="false">
      <c r="A19" s="2310" t="s">
        <v>1813</v>
      </c>
      <c r="B19" s="647" t="s">
        <v>2007</v>
      </c>
      <c r="C19" s="647" t="s">
        <v>2008</v>
      </c>
      <c r="D19" s="2311" t="s">
        <v>2009</v>
      </c>
      <c r="E19" s="2311"/>
    </row>
    <row r="20" customFormat="false" ht="12" hidden="false" customHeight="true" outlineLevel="0" collapsed="false">
      <c r="A20" s="2312"/>
      <c r="B20" s="2313"/>
      <c r="C20" s="2313"/>
      <c r="D20" s="2311"/>
      <c r="E20" s="2311"/>
    </row>
    <row r="21" customFormat="false" ht="21" hidden="false" customHeight="true" outlineLevel="0" collapsed="false">
      <c r="A21" s="2306" t="s">
        <v>2010</v>
      </c>
      <c r="B21" s="2306"/>
      <c r="C21" s="2306"/>
      <c r="D21" s="2306"/>
      <c r="E21" s="2306"/>
    </row>
    <row r="22" customFormat="false" ht="28.5" hidden="false" customHeight="true" outlineLevel="0" collapsed="false">
      <c r="A22" s="2307" t="s">
        <v>1919</v>
      </c>
      <c r="B22" s="2308" t="s">
        <v>2011</v>
      </c>
      <c r="C22" s="2308" t="s">
        <v>2012</v>
      </c>
      <c r="D22" s="2308" t="s">
        <v>2013</v>
      </c>
      <c r="E22" s="2314" t="s">
        <v>1992</v>
      </c>
    </row>
    <row r="23" customFormat="false" ht="13.5" hidden="false" customHeight="true" outlineLevel="0" collapsed="false">
      <c r="A23" s="2310" t="s">
        <v>1816</v>
      </c>
      <c r="B23" s="647" t="s">
        <v>2014</v>
      </c>
      <c r="C23" s="647" t="s">
        <v>2015</v>
      </c>
      <c r="D23" s="647" t="s">
        <v>2016</v>
      </c>
      <c r="E23" s="2315" t="s">
        <v>2017</v>
      </c>
    </row>
    <row r="24" customFormat="false" ht="12.75" hidden="false" customHeight="true" outlineLevel="0" collapsed="false">
      <c r="A24" s="2310" t="s">
        <v>1816</v>
      </c>
      <c r="B24" s="647" t="s">
        <v>2018</v>
      </c>
      <c r="C24" s="647" t="s">
        <v>2019</v>
      </c>
      <c r="D24" s="647" t="s">
        <v>2020</v>
      </c>
      <c r="E24" s="2315" t="s">
        <v>2021</v>
      </c>
    </row>
    <row r="25" customFormat="false" ht="12.75" hidden="false" customHeight="true" outlineLevel="0" collapsed="false">
      <c r="A25" s="2310" t="s">
        <v>1816</v>
      </c>
      <c r="B25" s="647" t="s">
        <v>2022</v>
      </c>
      <c r="C25" s="647"/>
      <c r="D25" s="647"/>
      <c r="E25" s="2315" t="s">
        <v>2023</v>
      </c>
    </row>
    <row r="26" customFormat="false" ht="12.75" hidden="false" customHeight="true" outlineLevel="0" collapsed="false">
      <c r="A26" s="2310" t="s">
        <v>1816</v>
      </c>
      <c r="B26" s="647" t="s">
        <v>2024</v>
      </c>
      <c r="C26" s="647"/>
      <c r="D26" s="647"/>
      <c r="E26" s="2315" t="s">
        <v>2023</v>
      </c>
    </row>
    <row r="27" customFormat="false" ht="12.75" hidden="false" customHeight="true" outlineLevel="0" collapsed="false">
      <c r="A27" s="2310" t="s">
        <v>1816</v>
      </c>
      <c r="B27" s="647" t="s">
        <v>2025</v>
      </c>
      <c r="C27" s="647" t="s">
        <v>2026</v>
      </c>
      <c r="D27" s="647" t="s">
        <v>2016</v>
      </c>
      <c r="E27" s="2315" t="s">
        <v>2027</v>
      </c>
    </row>
    <row r="28" customFormat="false" ht="12.75" hidden="false" customHeight="true" outlineLevel="0" collapsed="false">
      <c r="A28" s="2310" t="s">
        <v>1816</v>
      </c>
      <c r="B28" s="647" t="s">
        <v>2028</v>
      </c>
      <c r="C28" s="647" t="s">
        <v>2029</v>
      </c>
      <c r="D28" s="647" t="s">
        <v>2020</v>
      </c>
      <c r="E28" s="2315" t="s">
        <v>2030</v>
      </c>
    </row>
    <row r="29" customFormat="false" ht="12.75" hidden="false" customHeight="true" outlineLevel="0" collapsed="false">
      <c r="A29" s="2310" t="s">
        <v>1816</v>
      </c>
      <c r="B29" s="647" t="s">
        <v>2031</v>
      </c>
      <c r="C29" s="647" t="s">
        <v>2032</v>
      </c>
      <c r="D29" s="647" t="s">
        <v>2020</v>
      </c>
      <c r="E29" s="2315" t="s">
        <v>2030</v>
      </c>
    </row>
    <row r="30" customFormat="false" ht="12.75" hidden="false" customHeight="true" outlineLevel="0" collapsed="false">
      <c r="A30" s="2310" t="s">
        <v>1816</v>
      </c>
      <c r="B30" s="647" t="s">
        <v>2033</v>
      </c>
      <c r="C30" s="647" t="s">
        <v>2034</v>
      </c>
      <c r="D30" s="647" t="s">
        <v>2035</v>
      </c>
      <c r="E30" s="2315" t="s">
        <v>2036</v>
      </c>
    </row>
    <row r="31" customFormat="false" ht="12.75" hidden="false" customHeight="true" outlineLevel="0" collapsed="false">
      <c r="A31" s="2310" t="s">
        <v>1816</v>
      </c>
      <c r="B31" s="647" t="s">
        <v>2037</v>
      </c>
      <c r="C31" s="647"/>
      <c r="D31" s="647"/>
      <c r="E31" s="2315" t="s">
        <v>2038</v>
      </c>
    </row>
    <row r="32" customFormat="false" ht="12.75" hidden="false" customHeight="true" outlineLevel="0" collapsed="false">
      <c r="A32" s="2310" t="s">
        <v>1816</v>
      </c>
      <c r="B32" s="647" t="s">
        <v>2039</v>
      </c>
      <c r="C32" s="647"/>
      <c r="D32" s="647"/>
      <c r="E32" s="2315" t="s">
        <v>2040</v>
      </c>
    </row>
    <row r="33" customFormat="false" ht="12.75" hidden="false" customHeight="true" outlineLevel="0" collapsed="false">
      <c r="A33" s="2310" t="s">
        <v>1811</v>
      </c>
      <c r="B33" s="647" t="s">
        <v>2014</v>
      </c>
      <c r="C33" s="647" t="s">
        <v>2015</v>
      </c>
      <c r="D33" s="647" t="s">
        <v>2016</v>
      </c>
      <c r="E33" s="2315" t="s">
        <v>2041</v>
      </c>
    </row>
    <row r="34" customFormat="false" ht="12.75" hidden="false" customHeight="true" outlineLevel="0" collapsed="false">
      <c r="A34" s="2310" t="s">
        <v>1811</v>
      </c>
      <c r="B34" s="647" t="s">
        <v>2018</v>
      </c>
      <c r="C34" s="647" t="s">
        <v>2019</v>
      </c>
      <c r="D34" s="647" t="s">
        <v>2020</v>
      </c>
      <c r="E34" s="2315" t="s">
        <v>2042</v>
      </c>
    </row>
    <row r="35" customFormat="false" ht="12.75" hidden="false" customHeight="true" outlineLevel="0" collapsed="false">
      <c r="A35" s="2310" t="s">
        <v>1811</v>
      </c>
      <c r="B35" s="647" t="s">
        <v>2025</v>
      </c>
      <c r="C35" s="647" t="s">
        <v>2026</v>
      </c>
      <c r="D35" s="647" t="s">
        <v>2016</v>
      </c>
      <c r="E35" s="2315" t="s">
        <v>2043</v>
      </c>
    </row>
    <row r="36" customFormat="false" ht="12.75" hidden="false" customHeight="true" outlineLevel="0" collapsed="false">
      <c r="A36" s="2310" t="s">
        <v>1811</v>
      </c>
      <c r="B36" s="647" t="s">
        <v>2028</v>
      </c>
      <c r="C36" s="647" t="s">
        <v>2029</v>
      </c>
      <c r="D36" s="647" t="s">
        <v>2020</v>
      </c>
      <c r="E36" s="2315" t="s">
        <v>2030</v>
      </c>
    </row>
    <row r="37" customFormat="false" ht="12.75" hidden="false" customHeight="true" outlineLevel="0" collapsed="false">
      <c r="A37" s="2310" t="s">
        <v>1811</v>
      </c>
      <c r="B37" s="647" t="s">
        <v>2031</v>
      </c>
      <c r="C37" s="647" t="s">
        <v>2032</v>
      </c>
      <c r="D37" s="647" t="s">
        <v>2020</v>
      </c>
      <c r="E37" s="2315" t="s">
        <v>2030</v>
      </c>
    </row>
    <row r="38" customFormat="false" ht="12.75" hidden="false" customHeight="true" outlineLevel="0" collapsed="false">
      <c r="A38" s="2310" t="s">
        <v>1811</v>
      </c>
      <c r="B38" s="647" t="s">
        <v>2044</v>
      </c>
      <c r="C38" s="647"/>
      <c r="D38" s="647"/>
      <c r="E38" s="2315" t="s">
        <v>2045</v>
      </c>
    </row>
    <row r="39" customFormat="false" ht="12.75" hidden="false" customHeight="true" outlineLevel="0" collapsed="false">
      <c r="A39" s="2310" t="s">
        <v>1811</v>
      </c>
      <c r="B39" s="647" t="s">
        <v>2046</v>
      </c>
      <c r="C39" s="647" t="s">
        <v>2047</v>
      </c>
      <c r="D39" s="647" t="s">
        <v>2048</v>
      </c>
      <c r="E39" s="2315" t="s">
        <v>2049</v>
      </c>
    </row>
    <row r="40" customFormat="false" ht="12.75" hidden="false" customHeight="true" outlineLevel="0" collapsed="false">
      <c r="A40" s="2310" t="s">
        <v>1813</v>
      </c>
      <c r="B40" s="647" t="s">
        <v>2014</v>
      </c>
      <c r="C40" s="647" t="s">
        <v>2015</v>
      </c>
      <c r="D40" s="647" t="s">
        <v>2050</v>
      </c>
      <c r="E40" s="2315" t="s">
        <v>2051</v>
      </c>
    </row>
    <row r="41" customFormat="false" ht="12.75" hidden="false" customHeight="true" outlineLevel="0" collapsed="false">
      <c r="A41" s="2310" t="s">
        <v>1813</v>
      </c>
      <c r="B41" s="647" t="s">
        <v>2052</v>
      </c>
      <c r="C41" s="647" t="s">
        <v>2053</v>
      </c>
      <c r="D41" s="647" t="s">
        <v>2054</v>
      </c>
      <c r="E41" s="2315" t="s">
        <v>2055</v>
      </c>
    </row>
    <row r="42" customFormat="false" ht="12.75" hidden="false" customHeight="true" outlineLevel="0" collapsed="false">
      <c r="A42" s="2310" t="s">
        <v>1813</v>
      </c>
      <c r="B42" s="647" t="s">
        <v>2037</v>
      </c>
      <c r="C42" s="647"/>
      <c r="D42" s="647"/>
      <c r="E42" s="2315" t="s">
        <v>2056</v>
      </c>
    </row>
    <row r="43" customFormat="false" ht="12.75" hidden="false" customHeight="true" outlineLevel="0" collapsed="false">
      <c r="A43" s="2310" t="s">
        <v>1813</v>
      </c>
      <c r="B43" s="647" t="s">
        <v>2057</v>
      </c>
      <c r="C43" s="647" t="s">
        <v>2058</v>
      </c>
      <c r="D43" s="647" t="s">
        <v>2059</v>
      </c>
      <c r="E43" s="2315"/>
    </row>
    <row r="44" customFormat="false" ht="12.75" hidden="false" customHeight="true" outlineLevel="0" collapsed="false">
      <c r="A44" s="2310" t="s">
        <v>1813</v>
      </c>
      <c r="B44" s="647" t="s">
        <v>2057</v>
      </c>
      <c r="C44" s="647" t="s">
        <v>2060</v>
      </c>
      <c r="D44" s="647" t="s">
        <v>2059</v>
      </c>
      <c r="E44" s="2315"/>
    </row>
    <row r="45" customFormat="false" ht="12.75" hidden="false" customHeight="true" outlineLevel="0" collapsed="false">
      <c r="A45" s="2310" t="s">
        <v>1813</v>
      </c>
      <c r="B45" s="647" t="s">
        <v>2039</v>
      </c>
      <c r="C45" s="647"/>
      <c r="D45" s="647"/>
      <c r="E45" s="2315" t="s">
        <v>2040</v>
      </c>
    </row>
    <row r="46" customFormat="false" ht="12.75" hidden="false" customHeight="true" outlineLevel="0" collapsed="false">
      <c r="A46" s="2310" t="s">
        <v>706</v>
      </c>
      <c r="B46" s="647" t="s">
        <v>2061</v>
      </c>
      <c r="C46" s="647"/>
      <c r="D46" s="647"/>
      <c r="E46" s="2315" t="s">
        <v>2062</v>
      </c>
    </row>
    <row r="47" customFormat="false" ht="12.75" hidden="false" customHeight="true" outlineLevel="0" collapsed="false">
      <c r="A47" s="2310" t="s">
        <v>706</v>
      </c>
      <c r="B47" s="647" t="s">
        <v>2061</v>
      </c>
      <c r="C47" s="647"/>
      <c r="D47" s="647"/>
      <c r="E47" s="2315" t="s">
        <v>2062</v>
      </c>
    </row>
    <row r="48" customFormat="false" ht="12.75" hidden="false" customHeight="true" outlineLevel="0" collapsed="false">
      <c r="A48" s="2310" t="s">
        <v>706</v>
      </c>
      <c r="B48" s="647" t="s">
        <v>2061</v>
      </c>
      <c r="C48" s="647"/>
      <c r="D48" s="647"/>
      <c r="E48" s="2315" t="s">
        <v>2063</v>
      </c>
    </row>
    <row r="49" customFormat="false" ht="12.75" hidden="false" customHeight="true" outlineLevel="0" collapsed="false">
      <c r="A49" s="2310" t="s">
        <v>706</v>
      </c>
      <c r="B49" s="647" t="s">
        <v>2061</v>
      </c>
      <c r="C49" s="647"/>
      <c r="D49" s="647"/>
      <c r="E49" s="2315" t="s">
        <v>2063</v>
      </c>
    </row>
    <row r="50" customFormat="false" ht="12" hidden="false" customHeight="true" outlineLevel="0" collapsed="false">
      <c r="A50" s="2312"/>
      <c r="B50" s="647"/>
      <c r="C50" s="647"/>
      <c r="D50" s="647"/>
      <c r="E50" s="2315"/>
    </row>
    <row r="51" customFormat="false" ht="12" hidden="false" customHeight="true" outlineLevel="0" collapsed="false">
      <c r="A51" s="31"/>
      <c r="B51" s="31"/>
      <c r="C51" s="31"/>
      <c r="D51" s="31"/>
      <c r="E51" s="31"/>
    </row>
    <row r="52" customFormat="false" ht="29.25" hidden="false" customHeight="true" outlineLevel="0" collapsed="false">
      <c r="A52" s="2316" t="s">
        <v>2064</v>
      </c>
      <c r="B52" s="2316"/>
      <c r="C52" s="2316"/>
      <c r="D52" s="2316"/>
      <c r="E52" s="2316"/>
    </row>
    <row r="53" customFormat="false" ht="18.75" hidden="false" customHeight="true" outlineLevel="0" collapsed="false">
      <c r="A53" s="2317" t="s">
        <v>2065</v>
      </c>
    </row>
    <row r="54" customFormat="false" ht="30" hidden="false" customHeight="true" outlineLevel="0" collapsed="false">
      <c r="A54" s="2316" t="s">
        <v>2066</v>
      </c>
      <c r="B54" s="2316"/>
      <c r="C54" s="2316"/>
      <c r="D54" s="2316"/>
      <c r="E54" s="231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67</v>
      </c>
      <c r="B1" s="1654"/>
      <c r="C1" s="1654"/>
      <c r="D1" s="1654"/>
      <c r="E1" s="1654"/>
      <c r="F1" s="2285"/>
      <c r="G1" s="112" t="s">
        <v>76</v>
      </c>
    </row>
    <row r="2" customFormat="false" ht="15.75" hidden="false" customHeight="true" outlineLevel="0" collapsed="false">
      <c r="A2" s="632" t="s">
        <v>213</v>
      </c>
      <c r="B2" s="2285"/>
      <c r="C2" s="2285"/>
      <c r="D2" s="2285"/>
      <c r="E2" s="2285"/>
      <c r="F2" s="2285"/>
      <c r="G2" s="112" t="s">
        <v>78</v>
      </c>
    </row>
    <row r="3" customFormat="false" ht="15.75" hidden="false" customHeight="true" outlineLevel="0" collapsed="false">
      <c r="A3" s="632"/>
      <c r="B3" s="2285"/>
      <c r="C3" s="2285"/>
      <c r="D3" s="2285"/>
      <c r="E3" s="2285"/>
      <c r="F3" s="2285"/>
      <c r="G3" s="112" t="s">
        <v>79</v>
      </c>
    </row>
    <row r="4" customFormat="false" ht="12.75" hidden="false" customHeight="true" outlineLevel="0" collapsed="false">
      <c r="A4" s="2286"/>
      <c r="B4" s="2285"/>
      <c r="C4" s="2285"/>
      <c r="D4" s="2285"/>
      <c r="E4" s="2285"/>
      <c r="F4" s="2285"/>
      <c r="G4" s="1833"/>
    </row>
    <row r="5" customFormat="false" ht="20.25" hidden="false" customHeight="true" outlineLevel="0" collapsed="false">
      <c r="A5" s="2306" t="s">
        <v>2068</v>
      </c>
      <c r="B5" s="2306"/>
      <c r="C5" s="2306"/>
      <c r="D5" s="2306"/>
      <c r="E5" s="2306"/>
      <c r="F5" s="2306"/>
      <c r="G5" s="2306"/>
    </row>
    <row r="6" customFormat="false" ht="45" hidden="false" customHeight="true" outlineLevel="0" collapsed="false">
      <c r="A6" s="2307" t="s">
        <v>1919</v>
      </c>
      <c r="B6" s="2308" t="s">
        <v>2069</v>
      </c>
      <c r="C6" s="2308" t="s">
        <v>2070</v>
      </c>
      <c r="D6" s="2308" t="s">
        <v>2071</v>
      </c>
      <c r="E6" s="2308" t="s">
        <v>2072</v>
      </c>
      <c r="F6" s="2308" t="s">
        <v>2073</v>
      </c>
      <c r="G6" s="2293" t="s">
        <v>1992</v>
      </c>
    </row>
    <row r="7" customFormat="false" ht="12" hidden="false" customHeight="true" outlineLevel="0" collapsed="false">
      <c r="A7" s="31"/>
      <c r="B7" s="31"/>
      <c r="C7" s="31"/>
      <c r="D7" s="31"/>
      <c r="E7" s="31"/>
      <c r="F7" s="31"/>
      <c r="G7" s="31"/>
    </row>
    <row r="8" customFormat="false" ht="29.25" hidden="false" customHeight="true" outlineLevel="0" collapsed="false">
      <c r="A8" s="2318" t="s">
        <v>2074</v>
      </c>
      <c r="B8" s="2318"/>
      <c r="C8" s="2318"/>
      <c r="D8" s="2318"/>
      <c r="E8" s="2318"/>
      <c r="F8" s="2318"/>
      <c r="G8" s="2318"/>
    </row>
    <row r="9" customFormat="false" ht="12.75" hidden="false" customHeight="true" outlineLevel="0" collapsed="false"/>
    <row r="10" customFormat="false" ht="12" hidden="false" customHeight="true" outlineLevel="0" collapsed="false">
      <c r="A10" s="2319" t="s">
        <v>1915</v>
      </c>
      <c r="B10" s="2320"/>
      <c r="C10" s="2320"/>
      <c r="D10" s="2320"/>
      <c r="E10" s="2320"/>
      <c r="F10" s="2320"/>
      <c r="G10" s="2321"/>
    </row>
    <row r="11" customFormat="false" ht="33" hidden="false" customHeight="true" outlineLevel="0" collapsed="false">
      <c r="A11" s="2322" t="s">
        <v>2075</v>
      </c>
      <c r="B11" s="2322"/>
      <c r="C11" s="2322"/>
      <c r="D11" s="2322"/>
      <c r="E11" s="2322"/>
      <c r="F11" s="2322"/>
      <c r="G11" s="232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76</v>
      </c>
      <c r="B1" s="363"/>
      <c r="K1" s="112" t="s">
        <v>76</v>
      </c>
    </row>
    <row r="2" customFormat="false" ht="15.75" hidden="false" customHeight="true" outlineLevel="0" collapsed="false">
      <c r="A2" s="632" t="s">
        <v>2077</v>
      </c>
      <c r="B2" s="363"/>
      <c r="K2" s="112" t="s">
        <v>78</v>
      </c>
    </row>
    <row r="3" customFormat="false" ht="15.75" hidden="false" customHeight="true" outlineLevel="0" collapsed="false">
      <c r="A3" s="632" t="s">
        <v>2078</v>
      </c>
      <c r="B3" s="363"/>
      <c r="K3" s="112" t="s">
        <v>79</v>
      </c>
    </row>
    <row r="4" customFormat="false" ht="12.75" hidden="false" customHeight="true" outlineLevel="0" collapsed="false">
      <c r="A4" s="139"/>
      <c r="B4" s="139"/>
      <c r="C4" s="139"/>
    </row>
    <row r="5" customFormat="false" ht="53.25" hidden="false" customHeight="true" outlineLevel="0" collapsed="false">
      <c r="A5" s="2323" t="s">
        <v>80</v>
      </c>
      <c r="B5" s="2324" t="s">
        <v>2079</v>
      </c>
      <c r="C5" s="2324" t="s">
        <v>2080</v>
      </c>
      <c r="D5" s="2324" t="s">
        <v>2081</v>
      </c>
      <c r="E5" s="2324" t="s">
        <v>2082</v>
      </c>
      <c r="F5" s="2324" t="s">
        <v>2083</v>
      </c>
      <c r="G5" s="2324" t="s">
        <v>2084</v>
      </c>
      <c r="H5" s="2324" t="s">
        <v>2085</v>
      </c>
      <c r="I5" s="2324" t="s">
        <v>2086</v>
      </c>
      <c r="J5" s="2324" t="s">
        <v>2087</v>
      </c>
      <c r="K5" s="2324" t="s">
        <v>2088</v>
      </c>
      <c r="L5" s="16"/>
    </row>
    <row r="6" customFormat="false" ht="12.75" hidden="false" customHeight="true" outlineLevel="0" collapsed="false">
      <c r="A6" s="2323"/>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26" t="s">
        <v>2089</v>
      </c>
      <c r="B7" s="2327" t="n">
        <v>405380.123826142</v>
      </c>
      <c r="C7" s="2327" t="n">
        <v>405227.95270965</v>
      </c>
      <c r="D7" s="2327" t="n">
        <v>404332.572987029</v>
      </c>
      <c r="E7" s="2327" t="n">
        <v>401167.479133043</v>
      </c>
      <c r="F7" s="2327" t="n">
        <v>395333.584622537</v>
      </c>
      <c r="G7" s="2327" t="n">
        <v>418463.87135825</v>
      </c>
      <c r="H7" s="2327" t="n">
        <v>414385.187478066</v>
      </c>
      <c r="I7" s="2327" t="n">
        <v>418516.781455417</v>
      </c>
      <c r="J7" s="2327" t="n">
        <v>429823.97077521</v>
      </c>
      <c r="K7" s="2327" t="n">
        <v>434851.138603164</v>
      </c>
      <c r="L7" s="16"/>
    </row>
    <row r="8" customFormat="false" ht="12.75" hidden="false" customHeight="true" outlineLevel="0" collapsed="false">
      <c r="A8" s="2328" t="s">
        <v>1709</v>
      </c>
      <c r="B8" s="2329" t="n">
        <v>402039.158963142</v>
      </c>
      <c r="C8" s="2329" t="n">
        <v>401963.18664431</v>
      </c>
      <c r="D8" s="2329" t="n">
        <v>401120.954331382</v>
      </c>
      <c r="E8" s="2329" t="n">
        <v>397787.588789301</v>
      </c>
      <c r="F8" s="2329" t="n">
        <v>392107.514794966</v>
      </c>
      <c r="G8" s="2329" t="n">
        <v>415289.799490996</v>
      </c>
      <c r="H8" s="2329" t="n">
        <v>411349.963496013</v>
      </c>
      <c r="I8" s="2329" t="n">
        <v>415273.374464052</v>
      </c>
      <c r="J8" s="2329" t="n">
        <v>426705.448920367</v>
      </c>
      <c r="K8" s="2329" t="n">
        <v>432446.681866123</v>
      </c>
      <c r="L8" s="16"/>
    </row>
    <row r="9" customFormat="false" ht="12.75" hidden="false" customHeight="true" outlineLevel="0" collapsed="false">
      <c r="A9" s="2330"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1" t="s">
        <v>1710</v>
      </c>
      <c r="B10" s="613" t="n">
        <v>88937.3542439594</v>
      </c>
      <c r="C10" s="613" t="n">
        <v>85985.6568594024</v>
      </c>
      <c r="D10" s="613" t="n">
        <v>84303.5019588688</v>
      </c>
      <c r="E10" s="613" t="n">
        <v>84766.4347816096</v>
      </c>
      <c r="F10" s="613" t="n">
        <v>85764.7258090372</v>
      </c>
      <c r="G10" s="613" t="n">
        <v>87954.9747867826</v>
      </c>
      <c r="H10" s="613" t="n">
        <v>85740.0442836054</v>
      </c>
      <c r="I10" s="613" t="n">
        <v>88806.4952445043</v>
      </c>
      <c r="J10" s="613" t="n">
        <v>83048.9597070088</v>
      </c>
      <c r="K10" s="613" t="n">
        <v>86792.0414005126</v>
      </c>
      <c r="L10" s="16"/>
    </row>
    <row r="11" customFormat="false" ht="12.75" hidden="false" customHeight="true" outlineLevel="0" collapsed="false">
      <c r="A11" s="2330"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0"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0"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8" t="s">
        <v>121</v>
      </c>
      <c r="B14" s="2329" t="n">
        <v>3340.9648629994</v>
      </c>
      <c r="C14" s="2329" t="n">
        <v>3264.76606533991</v>
      </c>
      <c r="D14" s="2329" t="n">
        <v>3211.6186556463</v>
      </c>
      <c r="E14" s="2329" t="n">
        <v>3379.89034374191</v>
      </c>
      <c r="F14" s="2329" t="n">
        <v>3226.06982757108</v>
      </c>
      <c r="G14" s="2329" t="n">
        <v>3174.07186725437</v>
      </c>
      <c r="H14" s="2329" t="n">
        <v>3035.2239820533</v>
      </c>
      <c r="I14" s="2329" t="n">
        <v>3243.40699136531</v>
      </c>
      <c r="J14" s="2329" t="n">
        <v>3118.52185484289</v>
      </c>
      <c r="K14" s="2329" t="n">
        <v>2404.45673704166</v>
      </c>
      <c r="L14" s="16"/>
    </row>
    <row r="15" customFormat="false" ht="12.75" hidden="false" customHeight="true" outlineLevel="0" collapsed="false">
      <c r="A15" s="2330"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0"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2" t="s">
        <v>2090</v>
      </c>
      <c r="B17" s="2333" t="n">
        <v>27268.1538028131</v>
      </c>
      <c r="C17" s="2333" t="n">
        <v>26826.5410828448</v>
      </c>
      <c r="D17" s="2333" t="n">
        <v>27360.1690386343</v>
      </c>
      <c r="E17" s="2333" t="n">
        <v>24488.1576625349</v>
      </c>
      <c r="F17" s="2333" t="n">
        <v>23607.2800129242</v>
      </c>
      <c r="G17" s="2333" t="n">
        <v>25474.305723999</v>
      </c>
      <c r="H17" s="2333" t="n">
        <v>23091.6130149218</v>
      </c>
      <c r="I17" s="2333" t="n">
        <v>23164.9975456952</v>
      </c>
      <c r="J17" s="2333" t="n">
        <v>23218.8310322366</v>
      </c>
      <c r="K17" s="2333" t="n">
        <v>23335.8055908852</v>
      </c>
      <c r="L17" s="16"/>
    </row>
    <row r="18" customFormat="false" ht="12.75" hidden="false" customHeight="true" outlineLevel="0" collapsed="false">
      <c r="A18" s="2328"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8"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8"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8"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28" t="s">
        <v>2091</v>
      </c>
      <c r="B22" s="649"/>
      <c r="C22" s="649"/>
      <c r="D22" s="649"/>
      <c r="E22" s="649"/>
      <c r="F22" s="649"/>
      <c r="G22" s="649"/>
      <c r="H22" s="649"/>
      <c r="I22" s="649"/>
      <c r="J22" s="649"/>
      <c r="K22" s="649"/>
      <c r="L22" s="16"/>
    </row>
    <row r="23" customFormat="false" ht="13.5" hidden="false" customHeight="true" outlineLevel="0" collapsed="false">
      <c r="A23" s="2328" t="s">
        <v>2092</v>
      </c>
      <c r="B23" s="649"/>
      <c r="C23" s="649"/>
      <c r="D23" s="649"/>
      <c r="E23" s="649"/>
      <c r="F23" s="649"/>
      <c r="G23" s="649"/>
      <c r="H23" s="649"/>
      <c r="I23" s="649"/>
      <c r="J23" s="649"/>
      <c r="K23" s="649"/>
      <c r="L23" s="16"/>
    </row>
    <row r="24" customFormat="false" ht="13.5" hidden="false" customHeight="true" outlineLevel="0" collapsed="false">
      <c r="A24" s="2328"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35" t="s">
        <v>2093</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2" t="s">
        <v>1656</v>
      </c>
      <c r="B26" s="649"/>
      <c r="C26" s="649"/>
      <c r="D26" s="649"/>
      <c r="E26" s="649"/>
      <c r="F26" s="649"/>
      <c r="G26" s="649"/>
      <c r="H26" s="649"/>
      <c r="I26" s="649"/>
      <c r="J26" s="649"/>
      <c r="K26" s="649"/>
      <c r="L26" s="16"/>
    </row>
    <row r="27" customFormat="false" ht="12.75" hidden="false" customHeight="true" outlineLevel="0" collapsed="false">
      <c r="A27" s="2328" t="s">
        <v>1657</v>
      </c>
      <c r="B27" s="649"/>
      <c r="C27" s="649"/>
      <c r="D27" s="649"/>
      <c r="E27" s="649"/>
      <c r="F27" s="649"/>
      <c r="G27" s="649"/>
      <c r="H27" s="649"/>
      <c r="I27" s="649"/>
      <c r="J27" s="649"/>
      <c r="K27" s="649"/>
      <c r="L27" s="16"/>
    </row>
    <row r="28" customFormat="false" ht="12.75" hidden="false" customHeight="true" outlineLevel="0" collapsed="false">
      <c r="A28" s="2328" t="s">
        <v>818</v>
      </c>
      <c r="B28" s="649"/>
      <c r="C28" s="649"/>
      <c r="D28" s="649"/>
      <c r="E28" s="649"/>
      <c r="F28" s="649"/>
      <c r="G28" s="649"/>
      <c r="H28" s="649"/>
      <c r="I28" s="649"/>
      <c r="J28" s="649"/>
      <c r="K28" s="649"/>
      <c r="L28" s="16"/>
    </row>
    <row r="29" customFormat="false" ht="12.75" hidden="false" customHeight="true" outlineLevel="0" collapsed="false">
      <c r="A29" s="2328" t="s">
        <v>828</v>
      </c>
      <c r="B29" s="649"/>
      <c r="C29" s="649"/>
      <c r="D29" s="649"/>
      <c r="E29" s="649"/>
      <c r="F29" s="649"/>
      <c r="G29" s="649"/>
      <c r="H29" s="649"/>
      <c r="I29" s="649"/>
      <c r="J29" s="649"/>
      <c r="K29" s="649"/>
      <c r="L29" s="16"/>
    </row>
    <row r="30" customFormat="false" ht="12.75" hidden="false" customHeight="true" outlineLevel="0" collapsed="false">
      <c r="A30" s="2328" t="s">
        <v>2094</v>
      </c>
      <c r="B30" s="649"/>
      <c r="C30" s="649"/>
      <c r="D30" s="649"/>
      <c r="E30" s="649"/>
      <c r="F30" s="649"/>
      <c r="G30" s="649"/>
      <c r="H30" s="649"/>
      <c r="I30" s="649"/>
      <c r="J30" s="649"/>
      <c r="K30" s="649"/>
      <c r="L30" s="16"/>
    </row>
    <row r="31" customFormat="false" ht="12.75" hidden="false" customHeight="true" outlineLevel="0" collapsed="false">
      <c r="A31" s="2328" t="s">
        <v>838</v>
      </c>
      <c r="B31" s="649"/>
      <c r="C31" s="649"/>
      <c r="D31" s="649"/>
      <c r="E31" s="649"/>
      <c r="F31" s="649"/>
      <c r="G31" s="649"/>
      <c r="H31" s="649"/>
      <c r="I31" s="649"/>
      <c r="J31" s="649"/>
      <c r="K31" s="649"/>
      <c r="L31" s="16"/>
    </row>
    <row r="32" customFormat="false" ht="12.75" hidden="false" customHeight="true" outlineLevel="0" collapsed="false">
      <c r="A32" s="2328" t="s">
        <v>1659</v>
      </c>
      <c r="B32" s="649"/>
      <c r="C32" s="649"/>
      <c r="D32" s="649"/>
      <c r="E32" s="649"/>
      <c r="F32" s="649"/>
      <c r="G32" s="649"/>
      <c r="H32" s="649"/>
      <c r="I32" s="649"/>
      <c r="J32" s="649"/>
      <c r="K32" s="649"/>
      <c r="L32" s="16"/>
    </row>
    <row r="33" customFormat="false" ht="13.5" hidden="false" customHeight="true" outlineLevel="0" collapsed="false">
      <c r="A33" s="2336" t="s">
        <v>1647</v>
      </c>
      <c r="B33" s="649"/>
      <c r="C33" s="649"/>
      <c r="D33" s="649"/>
      <c r="E33" s="649"/>
      <c r="F33" s="649"/>
      <c r="G33" s="649"/>
      <c r="H33" s="649"/>
      <c r="I33" s="649"/>
      <c r="J33" s="649"/>
      <c r="K33" s="649"/>
      <c r="L33" s="16"/>
    </row>
    <row r="34" customFormat="false" ht="14.25" hidden="false" customHeight="true" outlineLevel="0" collapsed="false">
      <c r="A34" s="2332" t="s">
        <v>2095</v>
      </c>
      <c r="B34" s="2337" t="n">
        <v>-79289.2458690851</v>
      </c>
      <c r="C34" s="2337" t="n">
        <v>-101533.59901121</v>
      </c>
      <c r="D34" s="2337" t="n">
        <v>-97669.4840040908</v>
      </c>
      <c r="E34" s="2337" t="n">
        <v>-82757.8353899956</v>
      </c>
      <c r="F34" s="2337" t="n">
        <v>-98486.5646793669</v>
      </c>
      <c r="G34" s="2337" t="n">
        <v>-103642.990536892</v>
      </c>
      <c r="H34" s="2337" t="n">
        <v>-106429.551717255</v>
      </c>
      <c r="I34" s="2337" t="n">
        <v>-99168.3357127412</v>
      </c>
      <c r="J34" s="2337" t="n">
        <v>-96007.9734454459</v>
      </c>
      <c r="K34" s="2337" t="n">
        <v>-103548.697856063</v>
      </c>
      <c r="L34" s="16"/>
    </row>
    <row r="35" customFormat="false" ht="12.75" hidden="false" customHeight="true" outlineLevel="0" collapsed="false">
      <c r="A35" s="1704"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5" t="s">
        <v>1664</v>
      </c>
      <c r="B42" s="2333" t="n">
        <v>536.900022231279</v>
      </c>
      <c r="C42" s="2333" t="n">
        <v>562.220521661524</v>
      </c>
      <c r="D42" s="2333" t="n">
        <v>562.435179729567</v>
      </c>
      <c r="E42" s="2333" t="n">
        <v>521.17962169723</v>
      </c>
      <c r="F42" s="2333" t="n">
        <v>524.103347416976</v>
      </c>
      <c r="G42" s="2333" t="n">
        <v>483.020370493801</v>
      </c>
      <c r="H42" s="2333" t="n">
        <v>472.127173312358</v>
      </c>
      <c r="I42" s="2333" t="n">
        <v>507.760450935533</v>
      </c>
      <c r="J42" s="2333" t="n">
        <v>504.424549767771</v>
      </c>
      <c r="K42" s="2333" t="n">
        <v>393.467545377067</v>
      </c>
      <c r="L42" s="16"/>
    </row>
    <row r="43" customFormat="false" ht="12.75" hidden="false" customHeight="true" outlineLevel="0" collapsed="false">
      <c r="A43" s="2328"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28" t="s">
        <v>1666</v>
      </c>
      <c r="B44" s="649"/>
      <c r="C44" s="649"/>
      <c r="D44" s="649"/>
      <c r="E44" s="649"/>
      <c r="F44" s="649"/>
      <c r="G44" s="649"/>
      <c r="H44" s="649"/>
      <c r="I44" s="649"/>
      <c r="J44" s="649"/>
      <c r="K44" s="649"/>
      <c r="L44" s="16"/>
    </row>
    <row r="45" customFormat="false" ht="12.75" hidden="false" customHeight="true" outlineLevel="0" collapsed="false">
      <c r="A45" s="2328"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8"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39" t="s">
        <v>2096</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2340"/>
      <c r="B48" s="2334"/>
      <c r="C48" s="2334"/>
      <c r="D48" s="2334"/>
      <c r="E48" s="2334"/>
      <c r="F48" s="2334"/>
      <c r="G48" s="2334"/>
      <c r="H48" s="2334"/>
      <c r="I48" s="2334"/>
      <c r="J48" s="2334"/>
      <c r="K48" s="2334"/>
      <c r="L48" s="16"/>
    </row>
    <row r="49" customFormat="false" ht="14.25" hidden="false" customHeight="true" outlineLevel="0" collapsed="false">
      <c r="A49" s="2339" t="s">
        <v>2097</v>
      </c>
      <c r="B49" s="2341" t="n">
        <v>355493.978280148</v>
      </c>
      <c r="C49" s="2341" t="n">
        <v>332667.657867665</v>
      </c>
      <c r="D49" s="2341" t="n">
        <v>336172.390444564</v>
      </c>
      <c r="E49" s="2341" t="n">
        <v>344954.104143556</v>
      </c>
      <c r="F49" s="2341" t="n">
        <v>322441.44735663</v>
      </c>
      <c r="G49" s="2341" t="n">
        <v>342202.192191559</v>
      </c>
      <c r="H49" s="2341" t="n">
        <v>332898.125613732</v>
      </c>
      <c r="I49" s="2341" t="n">
        <v>344400.104976437</v>
      </c>
      <c r="J49" s="2341" t="n">
        <v>358867.400621036</v>
      </c>
      <c r="K49" s="2341" t="n">
        <v>356362.655651576</v>
      </c>
      <c r="L49" s="16"/>
    </row>
    <row r="50" customFormat="false" ht="14.25" hidden="false" customHeight="true" outlineLevel="0" collapsed="false">
      <c r="A50" s="2339" t="s">
        <v>2098</v>
      </c>
      <c r="B50" s="2341" t="n">
        <v>434783.224149233</v>
      </c>
      <c r="C50" s="2341" t="n">
        <v>434201.256878875</v>
      </c>
      <c r="D50" s="2341" t="n">
        <v>433841.874448655</v>
      </c>
      <c r="E50" s="2341" t="n">
        <v>427711.939533552</v>
      </c>
      <c r="F50" s="2341" t="n">
        <v>420928.012035997</v>
      </c>
      <c r="G50" s="2341" t="n">
        <v>445845.182728451</v>
      </c>
      <c r="H50" s="2341" t="n">
        <v>439327.677330987</v>
      </c>
      <c r="I50" s="2341" t="n">
        <v>443568.440689178</v>
      </c>
      <c r="J50" s="2341" t="n">
        <v>454875.374066482</v>
      </c>
      <c r="K50" s="2341" t="n">
        <v>459911.353507639</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43" t="s">
        <v>1896</v>
      </c>
      <c r="B52" s="649"/>
      <c r="C52" s="649"/>
      <c r="D52" s="649"/>
      <c r="E52" s="649"/>
      <c r="F52" s="649"/>
      <c r="G52" s="649"/>
      <c r="H52" s="649"/>
      <c r="I52" s="649"/>
      <c r="J52" s="649"/>
      <c r="K52" s="649"/>
      <c r="L52" s="16"/>
    </row>
    <row r="53" customFormat="false" ht="12.75" hidden="false" customHeight="true" outlineLevel="0" collapsed="false">
      <c r="A53" s="2326" t="s">
        <v>135</v>
      </c>
      <c r="B53" s="2333" t="n">
        <v>8505.46894525198</v>
      </c>
      <c r="C53" s="2333" t="n">
        <v>8554.24129876474</v>
      </c>
      <c r="D53" s="2333" t="n">
        <v>8402.57232385956</v>
      </c>
      <c r="E53" s="2333" t="n">
        <v>8707.83715148425</v>
      </c>
      <c r="F53" s="2333" t="n">
        <v>8961.83706329237</v>
      </c>
      <c r="G53" s="2333" t="n">
        <v>9647.66973699521</v>
      </c>
      <c r="H53" s="2333" t="n">
        <v>8871.85964135742</v>
      </c>
      <c r="I53" s="2333" t="n">
        <v>9193.85004921949</v>
      </c>
      <c r="J53" s="2333" t="n">
        <v>9742.74112834396</v>
      </c>
      <c r="K53" s="2333" t="n">
        <v>10388.8099046038</v>
      </c>
      <c r="L53" s="16"/>
    </row>
    <row r="54" customFormat="false" ht="12.75" hidden="false" customHeight="true" outlineLevel="0" collapsed="false">
      <c r="A54" s="2330"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0"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6"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4"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9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76</v>
      </c>
      <c r="B1" s="363"/>
      <c r="G1" s="112" t="s">
        <v>76</v>
      </c>
    </row>
    <row r="2" customFormat="false" ht="15.75" hidden="false" customHeight="true" outlineLevel="0" collapsed="false">
      <c r="A2" s="632" t="s">
        <v>2077</v>
      </c>
      <c r="B2" s="363"/>
      <c r="G2" s="112" t="s">
        <v>78</v>
      </c>
    </row>
    <row r="3" customFormat="false" ht="15.75" hidden="false" customHeight="true" outlineLevel="0" collapsed="false">
      <c r="A3" s="632" t="s">
        <v>2100</v>
      </c>
      <c r="B3" s="363"/>
      <c r="G3" s="112" t="s">
        <v>79</v>
      </c>
    </row>
    <row r="4" customFormat="false" ht="12.75" hidden="false" customHeight="true" outlineLevel="0" collapsed="false">
      <c r="A4" s="139"/>
      <c r="B4" s="139"/>
      <c r="C4" s="139"/>
    </row>
    <row r="5" customFormat="false" ht="53.25" hidden="false" customHeight="true" outlineLevel="0" collapsed="false">
      <c r="A5" s="2323" t="s">
        <v>80</v>
      </c>
      <c r="B5" s="2324" t="s">
        <v>2101</v>
      </c>
      <c r="C5" s="2324" t="s">
        <v>2102</v>
      </c>
      <c r="D5" s="2324" t="s">
        <v>2103</v>
      </c>
      <c r="E5" s="2324" t="s">
        <v>2104</v>
      </c>
      <c r="F5" s="2324" t="s">
        <v>2105</v>
      </c>
      <c r="G5" s="2345" t="s">
        <v>2106</v>
      </c>
      <c r="H5" s="16"/>
    </row>
    <row r="6" customFormat="false" ht="12.75" hidden="false" customHeight="true" outlineLevel="0" collapsed="false">
      <c r="A6" s="2323"/>
      <c r="B6" s="2325" t="s">
        <v>88</v>
      </c>
      <c r="C6" s="2325" t="s">
        <v>88</v>
      </c>
      <c r="D6" s="2325" t="s">
        <v>88</v>
      </c>
      <c r="E6" s="2325" t="s">
        <v>88</v>
      </c>
      <c r="F6" s="2325" t="s">
        <v>88</v>
      </c>
      <c r="G6" s="2346" t="s">
        <v>1505</v>
      </c>
      <c r="H6" s="16"/>
    </row>
    <row r="7" customFormat="false" ht="13.5" hidden="false" customHeight="true" outlineLevel="0" collapsed="false">
      <c r="A7" s="2326" t="s">
        <v>2089</v>
      </c>
      <c r="B7" s="2327" t="n">
        <v>438642.662617124</v>
      </c>
      <c r="C7" s="2327" t="n">
        <v>443754.945066047</v>
      </c>
      <c r="D7" s="2327" t="n">
        <v>446061.852627677</v>
      </c>
      <c r="E7" s="2327" t="n">
        <v>460522.981674697</v>
      </c>
      <c r="F7" s="2327" t="n">
        <v>462760.539922865</v>
      </c>
      <c r="G7" s="2347" t="n">
        <v>14.1547186761757</v>
      </c>
      <c r="H7" s="16"/>
    </row>
    <row r="8" customFormat="false" ht="12.75" hidden="false" customHeight="true" outlineLevel="0" collapsed="false">
      <c r="A8" s="2328" t="s">
        <v>1709</v>
      </c>
      <c r="B8" s="2329" t="n">
        <v>436057.941809321</v>
      </c>
      <c r="C8" s="2329" t="n">
        <v>441314.863714355</v>
      </c>
      <c r="D8" s="2329" t="n">
        <v>443801.328083181</v>
      </c>
      <c r="E8" s="2329" t="n">
        <v>457688.884728522</v>
      </c>
      <c r="F8" s="2329" t="n">
        <v>460608.389563631</v>
      </c>
      <c r="G8" s="2348" t="n">
        <v>14.5680412702929</v>
      </c>
      <c r="H8" s="16"/>
    </row>
    <row r="9" customFormat="false" ht="12.75" hidden="false" customHeight="true" outlineLevel="0" collapsed="false">
      <c r="A9" s="2330" t="s">
        <v>1636</v>
      </c>
      <c r="B9" s="613" t="n">
        <v>147924.40278654</v>
      </c>
      <c r="C9" s="613" t="n">
        <v>151291.467761379</v>
      </c>
      <c r="D9" s="613" t="n">
        <v>158187.156924048</v>
      </c>
      <c r="E9" s="613" t="n">
        <v>158984.292432757</v>
      </c>
      <c r="F9" s="613" t="n">
        <v>157805.660136953</v>
      </c>
      <c r="G9" s="613" t="n">
        <v>17.6845024154651</v>
      </c>
      <c r="H9" s="16"/>
    </row>
    <row r="10" customFormat="false" ht="12.75" hidden="false" customHeight="true" outlineLevel="0" collapsed="false">
      <c r="A10" s="2331" t="s">
        <v>1710</v>
      </c>
      <c r="B10" s="613" t="n">
        <v>88273.0383124186</v>
      </c>
      <c r="C10" s="613" t="n">
        <v>85535.2669903687</v>
      </c>
      <c r="D10" s="613" t="n">
        <v>81647.1905659923</v>
      </c>
      <c r="E10" s="613" t="n">
        <v>86500.0377148187</v>
      </c>
      <c r="F10" s="613" t="n">
        <v>86319.5634409205</v>
      </c>
      <c r="G10" s="613" t="n">
        <v>-2.94340980265523</v>
      </c>
      <c r="H10" s="16"/>
    </row>
    <row r="11" customFormat="false" ht="12.75" hidden="false" customHeight="true" outlineLevel="0" collapsed="false">
      <c r="A11" s="2330" t="s">
        <v>1638</v>
      </c>
      <c r="B11" s="613" t="n">
        <v>120447.341178146</v>
      </c>
      <c r="C11" s="613" t="n">
        <v>122749.545933079</v>
      </c>
      <c r="D11" s="613" t="n">
        <v>124861.002022546</v>
      </c>
      <c r="E11" s="613" t="n">
        <v>126175.631025503</v>
      </c>
      <c r="F11" s="613" t="n">
        <v>128303.370676027</v>
      </c>
      <c r="G11" s="613" t="n">
        <v>26.4564036868</v>
      </c>
      <c r="H11" s="16"/>
    </row>
    <row r="12" customFormat="false" ht="12.75" hidden="false" customHeight="true" outlineLevel="0" collapsed="false">
      <c r="A12" s="2330" t="s">
        <v>1639</v>
      </c>
      <c r="B12" s="613" t="n">
        <v>78607.0558346373</v>
      </c>
      <c r="C12" s="613" t="n">
        <v>81384.6449572566</v>
      </c>
      <c r="D12" s="613" t="n">
        <v>78792.4193304914</v>
      </c>
      <c r="E12" s="613" t="n">
        <v>85368.7697392553</v>
      </c>
      <c r="F12" s="613" t="n">
        <v>87088.8165903769</v>
      </c>
      <c r="G12" s="613" t="n">
        <v>13.8294450294183</v>
      </c>
      <c r="H12" s="16"/>
    </row>
    <row r="13" customFormat="false" ht="12.75" hidden="false" customHeight="true" outlineLevel="0" collapsed="false">
      <c r="A13" s="2330" t="s">
        <v>1640</v>
      </c>
      <c r="B13" s="613" t="n">
        <v>806.10369757898</v>
      </c>
      <c r="C13" s="613" t="n">
        <v>353.938072271914</v>
      </c>
      <c r="D13" s="613" t="n">
        <v>313.55924010285</v>
      </c>
      <c r="E13" s="613" t="n">
        <v>660.153816187697</v>
      </c>
      <c r="F13" s="613" t="n">
        <v>1090.97871935384</v>
      </c>
      <c r="G13" s="613" t="n">
        <v>4.80580932096616</v>
      </c>
      <c r="H13" s="16"/>
    </row>
    <row r="14" customFormat="false" ht="12.75" hidden="false" customHeight="true" outlineLevel="0" collapsed="false">
      <c r="A14" s="2328" t="s">
        <v>121</v>
      </c>
      <c r="B14" s="2329" t="n">
        <v>2584.72080780257</v>
      </c>
      <c r="C14" s="2329" t="n">
        <v>2440.08135169157</v>
      </c>
      <c r="D14" s="2329" t="n">
        <v>2260.52454449659</v>
      </c>
      <c r="E14" s="2329" t="n">
        <v>2834.09694617491</v>
      </c>
      <c r="F14" s="2329" t="n">
        <v>2152.15035923404</v>
      </c>
      <c r="G14" s="2348" t="n">
        <v>-35.5829693670614</v>
      </c>
      <c r="H14" s="16"/>
    </row>
    <row r="15" customFormat="false" ht="12.75" hidden="false" customHeight="true" outlineLevel="0" collapsed="false">
      <c r="A15" s="2330" t="s">
        <v>122</v>
      </c>
      <c r="B15" s="631" t="s">
        <v>119</v>
      </c>
      <c r="C15" s="631" t="s">
        <v>119</v>
      </c>
      <c r="D15" s="631" t="s">
        <v>119</v>
      </c>
      <c r="E15" s="631" t="s">
        <v>119</v>
      </c>
      <c r="F15" s="631" t="s">
        <v>119</v>
      </c>
      <c r="G15" s="613" t="n">
        <v>0</v>
      </c>
      <c r="H15" s="16"/>
    </row>
    <row r="16" customFormat="false" ht="13.5" hidden="false" customHeight="true" outlineLevel="0" collapsed="false">
      <c r="A16" s="2330" t="s">
        <v>1641</v>
      </c>
      <c r="B16" s="742" t="n">
        <v>2584.72080780257</v>
      </c>
      <c r="C16" s="742" t="n">
        <v>2440.08135169157</v>
      </c>
      <c r="D16" s="742" t="n">
        <v>2260.52454449659</v>
      </c>
      <c r="E16" s="742" t="n">
        <v>2834.09694617491</v>
      </c>
      <c r="F16" s="742" t="n">
        <v>2152.15035923404</v>
      </c>
      <c r="G16" s="742" t="n">
        <v>-35.5829693670614</v>
      </c>
      <c r="H16" s="16"/>
    </row>
    <row r="17" customFormat="false" ht="12.75" hidden="false" customHeight="true" outlineLevel="0" collapsed="false">
      <c r="A17" s="2332" t="s">
        <v>2090</v>
      </c>
      <c r="B17" s="2333" t="n">
        <v>24158.3258349335</v>
      </c>
      <c r="C17" s="2333" t="n">
        <v>24905.8058632904</v>
      </c>
      <c r="D17" s="2333" t="n">
        <v>24781.9139091125</v>
      </c>
      <c r="E17" s="2333" t="n">
        <v>25788.3944546727</v>
      </c>
      <c r="F17" s="2333" t="n">
        <v>26779.9490257292</v>
      </c>
      <c r="G17" s="2349" t="n">
        <v>-1.79038441918109</v>
      </c>
      <c r="H17" s="16"/>
    </row>
    <row r="18" customFormat="false" ht="12.75" hidden="false" customHeight="true" outlineLevel="0" collapsed="false">
      <c r="A18" s="2328" t="s">
        <v>477</v>
      </c>
      <c r="B18" s="613" t="n">
        <v>21265.8104885319</v>
      </c>
      <c r="C18" s="613" t="n">
        <v>22095.8387183327</v>
      </c>
      <c r="D18" s="613" t="n">
        <v>22088.696633944</v>
      </c>
      <c r="E18" s="613" t="n">
        <v>22985.7875040044</v>
      </c>
      <c r="F18" s="613" t="n">
        <v>23831.7773219809</v>
      </c>
      <c r="G18" s="613" t="n">
        <v>12.9486318841862</v>
      </c>
      <c r="H18" s="16"/>
    </row>
    <row r="19" customFormat="false" ht="12.75" hidden="false" customHeight="true" outlineLevel="0" collapsed="false">
      <c r="A19" s="2328" t="s">
        <v>486</v>
      </c>
      <c r="B19" s="613" t="n">
        <v>1061.64740446781</v>
      </c>
      <c r="C19" s="613" t="n">
        <v>1033.78902881735</v>
      </c>
      <c r="D19" s="613" t="n">
        <v>1081.5564</v>
      </c>
      <c r="E19" s="613" t="n">
        <v>1243.3214</v>
      </c>
      <c r="F19" s="613" t="n">
        <v>1327.7249</v>
      </c>
      <c r="G19" s="613" t="n">
        <v>-39.2569214241311</v>
      </c>
      <c r="H19" s="16"/>
    </row>
    <row r="20" customFormat="false" ht="12.75" hidden="false" customHeight="true" outlineLevel="0" collapsed="false">
      <c r="A20" s="2328" t="s">
        <v>500</v>
      </c>
      <c r="B20" s="613" t="n">
        <v>1830.86794193377</v>
      </c>
      <c r="C20" s="613" t="n">
        <v>1776.17811614037</v>
      </c>
      <c r="D20" s="613" t="n">
        <v>1611.6608751685</v>
      </c>
      <c r="E20" s="613" t="n">
        <v>1559.28555066828</v>
      </c>
      <c r="F20" s="613" t="n">
        <v>1620.44680374836</v>
      </c>
      <c r="G20" s="613" t="n">
        <v>-59.3127493119917</v>
      </c>
      <c r="H20" s="16"/>
    </row>
    <row r="21" customFormat="false" ht="12.75" hidden="false" customHeight="true" outlineLevel="0" collapsed="false">
      <c r="A21" s="2328" t="s">
        <v>508</v>
      </c>
      <c r="B21" s="631" t="s">
        <v>119</v>
      </c>
      <c r="C21" s="631" t="s">
        <v>119</v>
      </c>
      <c r="D21" s="631" t="s">
        <v>119</v>
      </c>
      <c r="E21" s="631" t="s">
        <v>119</v>
      </c>
      <c r="F21" s="631" t="s">
        <v>119</v>
      </c>
      <c r="G21" s="613" t="n">
        <v>0</v>
      </c>
      <c r="H21" s="16"/>
    </row>
    <row r="22" customFormat="false" ht="13.5" hidden="false" customHeight="true" outlineLevel="0" collapsed="false">
      <c r="A22" s="2328" t="s">
        <v>2091</v>
      </c>
      <c r="B22" s="649"/>
      <c r="C22" s="649"/>
      <c r="D22" s="649"/>
      <c r="E22" s="649"/>
      <c r="F22" s="649"/>
      <c r="G22" s="649"/>
      <c r="H22" s="16"/>
    </row>
    <row r="23" customFormat="false" ht="13.5" hidden="false" customHeight="true" outlineLevel="0" collapsed="false">
      <c r="A23" s="2328" t="s">
        <v>2092</v>
      </c>
      <c r="B23" s="649"/>
      <c r="C23" s="649"/>
      <c r="D23" s="649"/>
      <c r="E23" s="649"/>
      <c r="F23" s="649"/>
      <c r="G23" s="649"/>
      <c r="H23" s="16"/>
    </row>
    <row r="24" customFormat="false" ht="13.5" hidden="false" customHeight="true" outlineLevel="0" collapsed="false">
      <c r="A24" s="2328" t="s">
        <v>1647</v>
      </c>
      <c r="B24" s="2334" t="s">
        <v>119</v>
      </c>
      <c r="C24" s="2334" t="s">
        <v>119</v>
      </c>
      <c r="D24" s="2334" t="s">
        <v>119</v>
      </c>
      <c r="E24" s="2334" t="s">
        <v>119</v>
      </c>
      <c r="F24" s="2334" t="s">
        <v>119</v>
      </c>
      <c r="G24" s="742" t="n">
        <v>0</v>
      </c>
      <c r="H24" s="16"/>
    </row>
    <row r="25" customFormat="false" ht="13.5" hidden="false" customHeight="true" outlineLevel="0" collapsed="false">
      <c r="A25" s="2335" t="s">
        <v>2093</v>
      </c>
      <c r="B25" s="742" t="n">
        <v>1273.82494374065</v>
      </c>
      <c r="C25" s="742" t="n">
        <v>1295.07062194746</v>
      </c>
      <c r="D25" s="742" t="n">
        <v>1306.02736630014</v>
      </c>
      <c r="E25" s="742" t="n">
        <v>1309.87287711277</v>
      </c>
      <c r="F25" s="742" t="n">
        <v>1315.14567754343</v>
      </c>
      <c r="G25" s="742" t="n">
        <v>-17.7029154564321</v>
      </c>
      <c r="H25" s="16"/>
    </row>
    <row r="26" customFormat="false" ht="12.75" hidden="false" customHeight="true" outlineLevel="0" collapsed="false">
      <c r="A26" s="2332" t="s">
        <v>1656</v>
      </c>
      <c r="B26" s="649"/>
      <c r="C26" s="649"/>
      <c r="D26" s="649"/>
      <c r="E26" s="649"/>
      <c r="F26" s="649"/>
      <c r="G26" s="649"/>
      <c r="H26" s="16"/>
    </row>
    <row r="27" customFormat="false" ht="12.75" hidden="false" customHeight="true" outlineLevel="0" collapsed="false">
      <c r="A27" s="2328" t="s">
        <v>1657</v>
      </c>
      <c r="B27" s="649"/>
      <c r="C27" s="649"/>
      <c r="D27" s="649"/>
      <c r="E27" s="649"/>
      <c r="F27" s="649"/>
      <c r="G27" s="649"/>
      <c r="H27" s="16"/>
    </row>
    <row r="28" customFormat="false" ht="12.75" hidden="false" customHeight="true" outlineLevel="0" collapsed="false">
      <c r="A28" s="2328" t="s">
        <v>818</v>
      </c>
      <c r="B28" s="649"/>
      <c r="C28" s="649"/>
      <c r="D28" s="649"/>
      <c r="E28" s="649"/>
      <c r="F28" s="649"/>
      <c r="G28" s="649"/>
      <c r="H28" s="16"/>
    </row>
    <row r="29" customFormat="false" ht="12.75" hidden="false" customHeight="true" outlineLevel="0" collapsed="false">
      <c r="A29" s="2328" t="s">
        <v>828</v>
      </c>
      <c r="B29" s="649"/>
      <c r="C29" s="649"/>
      <c r="D29" s="649"/>
      <c r="E29" s="649"/>
      <c r="F29" s="649"/>
      <c r="G29" s="649"/>
      <c r="H29" s="16"/>
    </row>
    <row r="30" customFormat="false" ht="12.75" hidden="false" customHeight="true" outlineLevel="0" collapsed="false">
      <c r="A30" s="2328" t="s">
        <v>2094</v>
      </c>
      <c r="B30" s="649"/>
      <c r="C30" s="649"/>
      <c r="D30" s="649"/>
      <c r="E30" s="649"/>
      <c r="F30" s="649"/>
      <c r="G30" s="649"/>
      <c r="H30" s="16"/>
    </row>
    <row r="31" customFormat="false" ht="12.75" hidden="false" customHeight="true" outlineLevel="0" collapsed="false">
      <c r="A31" s="2328" t="s">
        <v>838</v>
      </c>
      <c r="B31" s="649"/>
      <c r="C31" s="649"/>
      <c r="D31" s="649"/>
      <c r="E31" s="649"/>
      <c r="F31" s="649"/>
      <c r="G31" s="649"/>
      <c r="H31" s="16"/>
    </row>
    <row r="32" customFormat="false" ht="12.75" hidden="false" customHeight="true" outlineLevel="0" collapsed="false">
      <c r="A32" s="2328" t="s">
        <v>1659</v>
      </c>
      <c r="B32" s="649"/>
      <c r="C32" s="649"/>
      <c r="D32" s="649"/>
      <c r="E32" s="649"/>
      <c r="F32" s="649"/>
      <c r="G32" s="649"/>
      <c r="H32" s="16"/>
    </row>
    <row r="33" customFormat="false" ht="13.5" hidden="false" customHeight="true" outlineLevel="0" collapsed="false">
      <c r="A33" s="2336" t="s">
        <v>1647</v>
      </c>
      <c r="B33" s="649"/>
      <c r="C33" s="649"/>
      <c r="D33" s="649"/>
      <c r="E33" s="649"/>
      <c r="F33" s="649"/>
      <c r="G33" s="649"/>
      <c r="H33" s="16"/>
    </row>
    <row r="34" customFormat="false" ht="14.25" hidden="false" customHeight="true" outlineLevel="0" collapsed="false">
      <c r="A34" s="2332" t="s">
        <v>2095</v>
      </c>
      <c r="B34" s="2337" t="n">
        <v>-97125.6373397615</v>
      </c>
      <c r="C34" s="2337" t="n">
        <v>-108764.769385111</v>
      </c>
      <c r="D34" s="2337" t="n">
        <v>-113013.342884302</v>
      </c>
      <c r="E34" s="2337" t="n">
        <v>-126391.340367777</v>
      </c>
      <c r="F34" s="2337" t="n">
        <v>-112619.8411267</v>
      </c>
      <c r="G34" s="2350" t="n">
        <v>42.0367161930727</v>
      </c>
      <c r="H34" s="16"/>
    </row>
    <row r="35" customFormat="false" ht="12.75" hidden="false" customHeight="true" outlineLevel="0" collapsed="false">
      <c r="A35" s="1704" t="s">
        <v>1126</v>
      </c>
      <c r="B35" s="613" t="n">
        <v>-79589.1033877183</v>
      </c>
      <c r="C35" s="613" t="n">
        <v>-88162.2446641095</v>
      </c>
      <c r="D35" s="613" t="n">
        <v>-94619.0384084081</v>
      </c>
      <c r="E35" s="613" t="n">
        <v>-84728.1115496268</v>
      </c>
      <c r="F35" s="613" t="n">
        <v>-92596.5919063877</v>
      </c>
      <c r="G35" s="613" t="n">
        <v>55.7865518572518</v>
      </c>
      <c r="H35" s="16"/>
    </row>
    <row r="36" customFormat="false" ht="12.75" hidden="false" customHeight="true" outlineLevel="0" collapsed="false">
      <c r="A36" s="1704" t="s">
        <v>1129</v>
      </c>
      <c r="B36" s="613" t="n">
        <v>-19898.4621</v>
      </c>
      <c r="C36" s="613" t="n">
        <v>-19892.7718</v>
      </c>
      <c r="D36" s="613" t="n">
        <v>-19898.5314</v>
      </c>
      <c r="E36" s="613" t="n">
        <v>-19681.3067</v>
      </c>
      <c r="F36" s="613" t="n">
        <v>-19647.8117</v>
      </c>
      <c r="G36" s="613" t="n">
        <v>-11.3433910755944</v>
      </c>
      <c r="H36" s="16"/>
    </row>
    <row r="37" customFormat="false" ht="12.75" hidden="false" customHeight="true" outlineLevel="0" collapsed="false">
      <c r="A37" s="1704" t="s">
        <v>1132</v>
      </c>
      <c r="B37" s="613" t="n">
        <v>-214.7036353</v>
      </c>
      <c r="C37" s="613" t="n">
        <v>-3280.9078093</v>
      </c>
      <c r="D37" s="613" t="n">
        <v>-1064.72645949996</v>
      </c>
      <c r="E37" s="613" t="n">
        <v>-24511.4293370761</v>
      </c>
      <c r="F37" s="613" t="n">
        <v>-2899.574266391</v>
      </c>
      <c r="G37" s="613" t="n">
        <v>1256.28258854716</v>
      </c>
      <c r="H37" s="16"/>
    </row>
    <row r="38" customFormat="false" ht="12.75" hidden="false" customHeight="true" outlineLevel="0" collapsed="false">
      <c r="A38" s="1704" t="s">
        <v>1135</v>
      </c>
      <c r="B38" s="631" t="s">
        <v>169</v>
      </c>
      <c r="C38" s="631" t="s">
        <v>169</v>
      </c>
      <c r="D38" s="631" t="s">
        <v>169</v>
      </c>
      <c r="E38" s="631" t="s">
        <v>169</v>
      </c>
      <c r="F38" s="631" t="s">
        <v>169</v>
      </c>
      <c r="G38" s="613" t="n">
        <v>0</v>
      </c>
      <c r="H38" s="16"/>
    </row>
    <row r="39" customFormat="false" ht="12.75" hidden="false" customHeight="true" outlineLevel="0" collapsed="false">
      <c r="A39" s="1704" t="s">
        <v>1662</v>
      </c>
      <c r="B39" s="613" t="n">
        <v>2576.63178325684</v>
      </c>
      <c r="C39" s="613" t="n">
        <v>2571.15488829885</v>
      </c>
      <c r="D39" s="613" t="n">
        <v>2568.95338360562</v>
      </c>
      <c r="E39" s="613" t="n">
        <v>2529.50721892576</v>
      </c>
      <c r="F39" s="613" t="n">
        <v>2524.13674607855</v>
      </c>
      <c r="G39" s="613" t="n">
        <v>-0.00879683887461625</v>
      </c>
      <c r="H39" s="16"/>
    </row>
    <row r="40" customFormat="false" ht="12.75" hidden="false" customHeight="true" outlineLevel="0" collapsed="false">
      <c r="A40" s="1704" t="s">
        <v>1141</v>
      </c>
      <c r="B40" s="631" t="s">
        <v>169</v>
      </c>
      <c r="C40" s="631" t="s">
        <v>169</v>
      </c>
      <c r="D40" s="631" t="s">
        <v>169</v>
      </c>
      <c r="E40" s="631" t="s">
        <v>169</v>
      </c>
      <c r="F40" s="631" t="s">
        <v>169</v>
      </c>
      <c r="G40" s="613" t="n">
        <v>0</v>
      </c>
      <c r="H40" s="16"/>
    </row>
    <row r="41" customFormat="false" ht="13.5" hidden="false" customHeight="true" outlineLevel="0" collapsed="false">
      <c r="A41" s="2338" t="s">
        <v>1663</v>
      </c>
      <c r="B41" s="1146" t="s">
        <v>119</v>
      </c>
      <c r="C41" s="1146" t="s">
        <v>119</v>
      </c>
      <c r="D41" s="1146" t="s">
        <v>119</v>
      </c>
      <c r="E41" s="1146" t="s">
        <v>119</v>
      </c>
      <c r="F41" s="1146" t="s">
        <v>119</v>
      </c>
      <c r="G41" s="1146" t="n">
        <v>0</v>
      </c>
      <c r="H41" s="16"/>
    </row>
    <row r="42" customFormat="false" ht="12.75" hidden="false" customHeight="true" outlineLevel="0" collapsed="false">
      <c r="A42" s="2335" t="s">
        <v>1664</v>
      </c>
      <c r="B42" s="2333" t="n">
        <v>201.569528576418</v>
      </c>
      <c r="C42" s="2333" t="n">
        <v>222.256020366209</v>
      </c>
      <c r="D42" s="2333" t="n">
        <v>244.973122325533</v>
      </c>
      <c r="E42" s="2333" t="n">
        <v>215.756097820533</v>
      </c>
      <c r="F42" s="2333" t="n">
        <v>199.229824100067</v>
      </c>
      <c r="G42" s="2349" t="n">
        <v>-62.8925654962545</v>
      </c>
      <c r="H42" s="16"/>
    </row>
    <row r="43" customFormat="false" ht="12.75" hidden="false" customHeight="true" outlineLevel="0" collapsed="false">
      <c r="A43" s="2328" t="s">
        <v>1470</v>
      </c>
      <c r="B43" s="631" t="s">
        <v>180</v>
      </c>
      <c r="C43" s="631" t="s">
        <v>180</v>
      </c>
      <c r="D43" s="631" t="s">
        <v>180</v>
      </c>
      <c r="E43" s="631" t="s">
        <v>180</v>
      </c>
      <c r="F43" s="631" t="s">
        <v>180</v>
      </c>
      <c r="G43" s="613" t="n">
        <v>0</v>
      </c>
      <c r="H43" s="16"/>
    </row>
    <row r="44" customFormat="false" ht="12.75" hidden="false" customHeight="true" outlineLevel="0" collapsed="false">
      <c r="A44" s="2328" t="s">
        <v>1666</v>
      </c>
      <c r="B44" s="649"/>
      <c r="C44" s="649"/>
      <c r="D44" s="649"/>
      <c r="E44" s="649"/>
      <c r="F44" s="649"/>
      <c r="G44" s="649"/>
      <c r="H44" s="16"/>
    </row>
    <row r="45" customFormat="false" ht="12.75" hidden="false" customHeight="true" outlineLevel="0" collapsed="false">
      <c r="A45" s="2328" t="s">
        <v>1667</v>
      </c>
      <c r="B45" s="613" t="n">
        <v>201.569528576418</v>
      </c>
      <c r="C45" s="613" t="n">
        <v>222.256020366209</v>
      </c>
      <c r="D45" s="613" t="n">
        <v>244.973122325533</v>
      </c>
      <c r="E45" s="613" t="n">
        <v>215.756097820533</v>
      </c>
      <c r="F45" s="613" t="n">
        <v>199.229824100067</v>
      </c>
      <c r="G45" s="613" t="n">
        <v>-62.8925654962545</v>
      </c>
      <c r="H45" s="16"/>
    </row>
    <row r="46" customFormat="false" ht="13.5" hidden="false" customHeight="true" outlineLevel="0" collapsed="false">
      <c r="A46" s="2328" t="s">
        <v>765</v>
      </c>
      <c r="B46" s="2334" t="s">
        <v>119</v>
      </c>
      <c r="C46" s="2334" t="s">
        <v>119</v>
      </c>
      <c r="D46" s="2334" t="s">
        <v>119</v>
      </c>
      <c r="E46" s="2334" t="s">
        <v>119</v>
      </c>
      <c r="F46" s="2334" t="s">
        <v>119</v>
      </c>
      <c r="G46" s="742" t="n">
        <v>0</v>
      </c>
      <c r="H46" s="16"/>
    </row>
    <row r="47" customFormat="false" ht="12.75" hidden="false" customHeight="true" outlineLevel="0" collapsed="false">
      <c r="A47" s="2339" t="s">
        <v>2096</v>
      </c>
      <c r="B47" s="2333" t="s">
        <v>119</v>
      </c>
      <c r="C47" s="2333" t="s">
        <v>119</v>
      </c>
      <c r="D47" s="2333" t="s">
        <v>119</v>
      </c>
      <c r="E47" s="2333" t="s">
        <v>119</v>
      </c>
      <c r="F47" s="2333" t="s">
        <v>119</v>
      </c>
      <c r="G47" s="2349" t="n">
        <v>0</v>
      </c>
      <c r="H47" s="16"/>
    </row>
    <row r="48" customFormat="false" ht="13.5" hidden="false" customHeight="true" outlineLevel="0" collapsed="false">
      <c r="A48" s="2340"/>
      <c r="B48" s="2334"/>
      <c r="C48" s="2334"/>
      <c r="D48" s="2334"/>
      <c r="E48" s="2334"/>
      <c r="F48" s="2334"/>
      <c r="G48" s="2334"/>
      <c r="H48" s="16"/>
    </row>
    <row r="49" customFormat="false" ht="14.25" hidden="false" customHeight="true" outlineLevel="0" collapsed="false">
      <c r="A49" s="2339" t="s">
        <v>2097</v>
      </c>
      <c r="B49" s="2341" t="n">
        <v>367150.745584613</v>
      </c>
      <c r="C49" s="2341" t="n">
        <v>361413.30818654</v>
      </c>
      <c r="D49" s="2341" t="n">
        <v>359381.424141113</v>
      </c>
      <c r="E49" s="2341" t="n">
        <v>361445.664736526</v>
      </c>
      <c r="F49" s="2341" t="n">
        <v>378435.023323538</v>
      </c>
      <c r="G49" s="2351" t="n">
        <v>6.45328653789777</v>
      </c>
      <c r="H49" s="16"/>
    </row>
    <row r="50" customFormat="false" ht="14.25" hidden="false" customHeight="true" outlineLevel="0" collapsed="false">
      <c r="A50" s="2339" t="s">
        <v>2098</v>
      </c>
      <c r="B50" s="2341" t="n">
        <v>464276.382924374</v>
      </c>
      <c r="C50" s="2341" t="n">
        <v>470178.077571651</v>
      </c>
      <c r="D50" s="2341" t="n">
        <v>472394.767025415</v>
      </c>
      <c r="E50" s="2341" t="n">
        <v>487837.005104303</v>
      </c>
      <c r="F50" s="2341" t="n">
        <v>491054.864450238</v>
      </c>
      <c r="G50" s="2351" t="n">
        <v>12.9424589486209</v>
      </c>
      <c r="H50" s="16"/>
    </row>
    <row r="51" customFormat="false" ht="13.5" hidden="false" customHeight="true" outlineLevel="0" collapsed="false">
      <c r="A51" s="2342"/>
      <c r="B51" s="2334"/>
      <c r="C51" s="2334"/>
      <c r="D51" s="2334"/>
      <c r="E51" s="2334"/>
      <c r="F51" s="2334"/>
      <c r="G51" s="2334"/>
      <c r="H51" s="16"/>
    </row>
    <row r="52" customFormat="false" ht="12.75" hidden="false" customHeight="true" outlineLevel="0" collapsed="false">
      <c r="A52" s="2343" t="s">
        <v>1896</v>
      </c>
      <c r="B52" s="649"/>
      <c r="C52" s="649"/>
      <c r="D52" s="649"/>
      <c r="E52" s="649"/>
      <c r="F52" s="649"/>
      <c r="G52" s="649"/>
      <c r="H52" s="16"/>
    </row>
    <row r="53" customFormat="false" ht="12.75" hidden="false" customHeight="true" outlineLevel="0" collapsed="false">
      <c r="A53" s="2326" t="s">
        <v>135</v>
      </c>
      <c r="B53" s="2333" t="n">
        <v>11673.4232789956</v>
      </c>
      <c r="C53" s="2333" t="n">
        <v>11413.2678434222</v>
      </c>
      <c r="D53" s="2333" t="n">
        <v>11950.4691141948</v>
      </c>
      <c r="E53" s="2333" t="n">
        <v>13656.5848798654</v>
      </c>
      <c r="F53" s="2333" t="n">
        <v>14068.1320674597</v>
      </c>
      <c r="G53" s="2349" t="n">
        <v>65.4010161933866</v>
      </c>
      <c r="H53" s="16"/>
    </row>
    <row r="54" customFormat="false" ht="12.75" hidden="false" customHeight="true" outlineLevel="0" collapsed="false">
      <c r="A54" s="2330" t="s">
        <v>136</v>
      </c>
      <c r="B54" s="613" t="n">
        <v>7835.83741245641</v>
      </c>
      <c r="C54" s="613" t="n">
        <v>7054.72892449655</v>
      </c>
      <c r="D54" s="613" t="n">
        <v>6957.0444896282</v>
      </c>
      <c r="E54" s="613" t="n">
        <v>8053.74858616985</v>
      </c>
      <c r="F54" s="613" t="n">
        <v>8068.19967763937</v>
      </c>
      <c r="G54" s="613" t="n">
        <v>96.0075341759312</v>
      </c>
      <c r="H54" s="16"/>
    </row>
    <row r="55" customFormat="false" ht="12.75" hidden="false" customHeight="true" outlineLevel="0" collapsed="false">
      <c r="A55" s="2330" t="s">
        <v>137</v>
      </c>
      <c r="B55" s="613" t="n">
        <v>3837.58586653919</v>
      </c>
      <c r="C55" s="613" t="n">
        <v>4358.53891892562</v>
      </c>
      <c r="D55" s="613" t="n">
        <v>4993.42462456665</v>
      </c>
      <c r="E55" s="613" t="n">
        <v>5602.83629369554</v>
      </c>
      <c r="F55" s="613" t="n">
        <v>5999.9323898203</v>
      </c>
      <c r="G55" s="613" t="n">
        <v>36.6976687359723</v>
      </c>
      <c r="H55" s="16"/>
    </row>
    <row r="56" customFormat="false" ht="12.75" hidden="false" customHeight="true" outlineLevel="0" collapsed="false">
      <c r="A56" s="2326" t="s">
        <v>138</v>
      </c>
      <c r="B56" s="631" t="s">
        <v>139</v>
      </c>
      <c r="C56" s="631" t="s">
        <v>139</v>
      </c>
      <c r="D56" s="631" t="s">
        <v>139</v>
      </c>
      <c r="E56" s="631" t="s">
        <v>139</v>
      </c>
      <c r="F56" s="631" t="s">
        <v>139</v>
      </c>
      <c r="G56" s="613" t="n">
        <v>0</v>
      </c>
      <c r="H56" s="16"/>
    </row>
    <row r="57" customFormat="false" ht="14.25" hidden="false" customHeight="true" outlineLevel="0" collapsed="false">
      <c r="A57" s="2344" t="s">
        <v>140</v>
      </c>
      <c r="B57" s="742" t="n">
        <v>9362.29367606026</v>
      </c>
      <c r="C57" s="742" t="n">
        <v>10318.0039700917</v>
      </c>
      <c r="D57" s="742" t="n">
        <v>9940.72508746094</v>
      </c>
      <c r="E57" s="742" t="n">
        <v>11990.4172164374</v>
      </c>
      <c r="F57" s="742" t="n">
        <v>14397.9357940615</v>
      </c>
      <c r="G57" s="742" t="n">
        <v>174.567654395463</v>
      </c>
      <c r="H57" s="16"/>
    </row>
    <row r="58" customFormat="false" ht="12" hidden="false" customHeight="true" outlineLevel="0" collapsed="false">
      <c r="A58" s="693"/>
      <c r="B58" s="693"/>
      <c r="C58" s="693"/>
    </row>
    <row r="59" customFormat="false" ht="12" hidden="false" customHeight="true" outlineLevel="0" collapsed="false">
      <c r="A59" s="109" t="s">
        <v>209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32" t="s">
        <v>2076</v>
      </c>
      <c r="K1" s="112" t="s">
        <v>76</v>
      </c>
    </row>
    <row r="2" customFormat="false" ht="15.75" hidden="false" customHeight="true" outlineLevel="0" collapsed="false">
      <c r="A2" s="632" t="s">
        <v>2107</v>
      </c>
      <c r="K2" s="112" t="s">
        <v>78</v>
      </c>
    </row>
    <row r="3" customFormat="false" ht="15.75" hidden="false" customHeight="true" outlineLevel="0" collapsed="false">
      <c r="A3" s="632" t="s">
        <v>2078</v>
      </c>
      <c r="K3" s="112" t="s">
        <v>79</v>
      </c>
    </row>
    <row r="4" customFormat="false" ht="12.75" hidden="false" customHeight="true" outlineLevel="0" collapsed="false"/>
    <row r="5" customFormat="false" ht="49.5" hidden="false" customHeight="true" outlineLevel="0" collapsed="false">
      <c r="A5" s="2352" t="s">
        <v>80</v>
      </c>
      <c r="B5" s="2324" t="s">
        <v>2079</v>
      </c>
      <c r="C5" s="2324" t="s">
        <v>2080</v>
      </c>
      <c r="D5" s="2324" t="s">
        <v>2081</v>
      </c>
      <c r="E5" s="2324" t="s">
        <v>2082</v>
      </c>
      <c r="F5" s="2324" t="s">
        <v>2083</v>
      </c>
      <c r="G5" s="2324" t="s">
        <v>2084</v>
      </c>
      <c r="H5" s="2324" t="s">
        <v>2085</v>
      </c>
      <c r="I5" s="2324" t="s">
        <v>2086</v>
      </c>
      <c r="J5" s="2324" t="s">
        <v>2087</v>
      </c>
      <c r="K5" s="2324" t="s">
        <v>2088</v>
      </c>
      <c r="L5" s="16"/>
    </row>
    <row r="6" customFormat="false" ht="12.75" hidden="false" customHeight="true" outlineLevel="0" collapsed="false">
      <c r="A6" s="2352"/>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53" t="s">
        <v>2089</v>
      </c>
      <c r="B7" s="2354" t="n">
        <v>421.117625667938</v>
      </c>
      <c r="C7" s="2354" t="n">
        <v>422.564101304576</v>
      </c>
      <c r="D7" s="2354" t="n">
        <v>428.083198511093</v>
      </c>
      <c r="E7" s="2354" t="n">
        <v>422.415938902454</v>
      </c>
      <c r="F7" s="2354" t="n">
        <v>416.274989094292</v>
      </c>
      <c r="G7" s="2354" t="n">
        <v>406.836553327286</v>
      </c>
      <c r="H7" s="2354" t="n">
        <v>401.374929959735</v>
      </c>
      <c r="I7" s="2354" t="n">
        <v>400.738903393512</v>
      </c>
      <c r="J7" s="2354" t="n">
        <v>403.382323557577</v>
      </c>
      <c r="K7" s="2354" t="n">
        <v>395.745787761674</v>
      </c>
      <c r="L7" s="16"/>
    </row>
    <row r="8" customFormat="false" ht="12.75" hidden="false" customHeight="true" outlineLevel="0" collapsed="false">
      <c r="A8" s="2355" t="s">
        <v>1709</v>
      </c>
      <c r="B8" s="2329" t="n">
        <v>67.7919003307283</v>
      </c>
      <c r="C8" s="2329" t="n">
        <v>71.1798113595993</v>
      </c>
      <c r="D8" s="2329" t="n">
        <v>74.2881003670803</v>
      </c>
      <c r="E8" s="2329" t="n">
        <v>74.1360436189161</v>
      </c>
      <c r="F8" s="2329" t="n">
        <v>77.0230485115463</v>
      </c>
      <c r="G8" s="2329" t="n">
        <v>79.1258919561525</v>
      </c>
      <c r="H8" s="2329" t="n">
        <v>78.9385068046418</v>
      </c>
      <c r="I8" s="2329" t="n">
        <v>80.0203685695578</v>
      </c>
      <c r="J8" s="2329" t="n">
        <v>78.493057140579</v>
      </c>
      <c r="K8" s="2329" t="n">
        <v>80.2758619579073</v>
      </c>
      <c r="L8" s="16"/>
    </row>
    <row r="9" customFormat="false" ht="12.75" hidden="false" customHeight="true" outlineLevel="0" collapsed="false">
      <c r="A9" s="2356"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6" t="s">
        <v>2108</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6"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6"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6"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5" t="s">
        <v>121</v>
      </c>
      <c r="B14" s="2329" t="n">
        <v>353.32572533721</v>
      </c>
      <c r="C14" s="2329" t="n">
        <v>351.384289944977</v>
      </c>
      <c r="D14" s="2329" t="n">
        <v>353.795098144013</v>
      </c>
      <c r="E14" s="2329" t="n">
        <v>348.279895283538</v>
      </c>
      <c r="F14" s="2329" t="n">
        <v>339.251940582746</v>
      </c>
      <c r="G14" s="2329" t="n">
        <v>327.710661371133</v>
      </c>
      <c r="H14" s="2329" t="n">
        <v>322.436423155093</v>
      </c>
      <c r="I14" s="2329" t="n">
        <v>320.718534823954</v>
      </c>
      <c r="J14" s="2329" t="n">
        <v>324.889266416998</v>
      </c>
      <c r="K14" s="2329" t="n">
        <v>315.469925803767</v>
      </c>
      <c r="L14" s="16"/>
    </row>
    <row r="15" customFormat="false" ht="12.75" hidden="false" customHeight="true" outlineLevel="0" collapsed="false">
      <c r="A15" s="2356"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6"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3" t="s">
        <v>2090</v>
      </c>
      <c r="B17" s="2337" t="n">
        <v>5.159712785416</v>
      </c>
      <c r="C17" s="2337" t="n">
        <v>4.947548740354</v>
      </c>
      <c r="D17" s="2337" t="n">
        <v>4.832542049062</v>
      </c>
      <c r="E17" s="2337" t="n">
        <v>4.86897198100888</v>
      </c>
      <c r="F17" s="2337" t="n">
        <v>5.06583384536729</v>
      </c>
      <c r="G17" s="2337" t="n">
        <v>5.35966666509311</v>
      </c>
      <c r="H17" s="2337" t="n">
        <v>2.99425888441061</v>
      </c>
      <c r="I17" s="2337" t="n">
        <v>3.22853102852866</v>
      </c>
      <c r="J17" s="2337" t="n">
        <v>3.1047534792186</v>
      </c>
      <c r="K17" s="2337" t="n">
        <v>3.0525504343915</v>
      </c>
      <c r="L17" s="16"/>
    </row>
    <row r="18" customFormat="false" ht="12.75"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5"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5"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91</v>
      </c>
      <c r="B22" s="649"/>
      <c r="C22" s="649"/>
      <c r="D22" s="649"/>
      <c r="E22" s="649"/>
      <c r="F22" s="649"/>
      <c r="G22" s="649"/>
      <c r="H22" s="649"/>
      <c r="I22" s="649"/>
      <c r="J22" s="649"/>
      <c r="K22" s="649"/>
      <c r="L22" s="16"/>
    </row>
    <row r="23" customFormat="false" ht="13.5" hidden="false" customHeight="true" outlineLevel="0" collapsed="false">
      <c r="A23" s="2355" t="s">
        <v>2092</v>
      </c>
      <c r="B23" s="649"/>
      <c r="C23" s="649"/>
      <c r="D23" s="649"/>
      <c r="E23" s="649"/>
      <c r="F23" s="649"/>
      <c r="G23" s="649"/>
      <c r="H23" s="649"/>
      <c r="I23" s="649"/>
      <c r="J23" s="649"/>
      <c r="K23" s="649"/>
      <c r="L23" s="16"/>
    </row>
    <row r="24" customFormat="false" ht="13.5" hidden="false" customHeight="true" outlineLevel="0" collapsed="false">
      <c r="A24" s="2355"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57" t="s">
        <v>2093</v>
      </c>
      <c r="B25" s="2358"/>
      <c r="C25" s="2358"/>
      <c r="D25" s="2358"/>
      <c r="E25" s="2358"/>
      <c r="F25" s="2358"/>
      <c r="G25" s="2358"/>
      <c r="H25" s="2358"/>
      <c r="I25" s="2358"/>
      <c r="J25" s="2358"/>
      <c r="K25" s="2358"/>
      <c r="L25" s="16"/>
    </row>
    <row r="26" customFormat="false" ht="12.75" hidden="false" customHeight="true" outlineLevel="0" collapsed="false">
      <c r="A26" s="2353" t="s">
        <v>2109</v>
      </c>
      <c r="B26" s="2359" t="n">
        <v>819.798679540109</v>
      </c>
      <c r="C26" s="2359" t="n">
        <v>829.390167782933</v>
      </c>
      <c r="D26" s="2359" t="n">
        <v>807.994529381027</v>
      </c>
      <c r="E26" s="2359" t="n">
        <v>805.179101480795</v>
      </c>
      <c r="F26" s="2359" t="n">
        <v>807.068851830375</v>
      </c>
      <c r="G26" s="2359" t="n">
        <v>820.145031289891</v>
      </c>
      <c r="H26" s="2359" t="n">
        <v>821.623157238361</v>
      </c>
      <c r="I26" s="2359" t="n">
        <v>823.136181731063</v>
      </c>
      <c r="J26" s="2359" t="n">
        <v>816.909963098125</v>
      </c>
      <c r="K26" s="2359" t="n">
        <v>823.215300800202</v>
      </c>
      <c r="L26" s="16"/>
    </row>
    <row r="27" customFormat="false" ht="12.75" hidden="false" customHeight="true" outlineLevel="0" collapsed="false">
      <c r="A27" s="2355"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5"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5"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5" t="s">
        <v>1774</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5"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5" t="s">
        <v>1647</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75" hidden="false" customHeight="true" outlineLevel="0" collapsed="false">
      <c r="A34" s="2353" t="s">
        <v>1660</v>
      </c>
      <c r="B34" s="2337" t="n">
        <v>6.8043096</v>
      </c>
      <c r="C34" s="2337" t="n">
        <v>1.7396136</v>
      </c>
      <c r="D34" s="2337" t="n">
        <v>2.8761552</v>
      </c>
      <c r="E34" s="2337" t="n">
        <v>7.1820576</v>
      </c>
      <c r="F34" s="2337" t="n">
        <v>2.897388</v>
      </c>
      <c r="G34" s="2337" t="n">
        <v>1.3035528</v>
      </c>
      <c r="H34" s="2337" t="n">
        <v>1.0559808</v>
      </c>
      <c r="I34" s="2337" t="n">
        <v>3.5275536</v>
      </c>
      <c r="J34" s="2337" t="n">
        <v>4.1063616</v>
      </c>
      <c r="K34" s="2337" t="n">
        <v>2.0216016</v>
      </c>
      <c r="L34" s="16"/>
    </row>
    <row r="35" customFormat="false" ht="12.75" hidden="false" customHeight="true" outlineLevel="0" collapsed="false">
      <c r="A35" s="1704"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3</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75" hidden="false" customHeight="true" outlineLevel="0" collapsed="false">
      <c r="A42" s="2357" t="s">
        <v>1664</v>
      </c>
      <c r="B42" s="2337" t="n">
        <v>735.549972279948</v>
      </c>
      <c r="C42" s="2337" t="n">
        <v>787.214767313372</v>
      </c>
      <c r="D42" s="2337" t="n">
        <v>773.851810384451</v>
      </c>
      <c r="E42" s="2337" t="n">
        <v>796.155752597411</v>
      </c>
      <c r="F42" s="2337" t="n">
        <v>831.866639202295</v>
      </c>
      <c r="G42" s="2337" t="n">
        <v>868.512139666704</v>
      </c>
      <c r="H42" s="2337" t="n">
        <v>877.681653091722</v>
      </c>
      <c r="I42" s="2337" t="n">
        <v>892.692876283036</v>
      </c>
      <c r="J42" s="2337" t="n">
        <v>882.428922423368</v>
      </c>
      <c r="K42" s="2337" t="n">
        <v>887.845041017423</v>
      </c>
      <c r="L42" s="16"/>
    </row>
    <row r="43" customFormat="false" ht="12.75" hidden="false" customHeight="true" outlineLevel="0" collapsed="false">
      <c r="A43" s="2355"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5"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5"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5"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0" t="s">
        <v>2096</v>
      </c>
      <c r="B47" s="2337" t="s">
        <v>119</v>
      </c>
      <c r="C47" s="2337" t="s">
        <v>119</v>
      </c>
      <c r="D47" s="2337" t="s">
        <v>119</v>
      </c>
      <c r="E47" s="2337" t="s">
        <v>119</v>
      </c>
      <c r="F47" s="2337" t="s">
        <v>119</v>
      </c>
      <c r="G47" s="2337" t="s">
        <v>119</v>
      </c>
      <c r="H47" s="2337" t="s">
        <v>119</v>
      </c>
      <c r="I47" s="2337" t="s">
        <v>119</v>
      </c>
      <c r="J47" s="2337" t="s">
        <v>119</v>
      </c>
      <c r="K47" s="2337"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110</v>
      </c>
      <c r="B49" s="2341" t="n">
        <v>1988.43029987341</v>
      </c>
      <c r="C49" s="2341" t="n">
        <v>2045.85619874124</v>
      </c>
      <c r="D49" s="2341" t="n">
        <v>2017.63823552563</v>
      </c>
      <c r="E49" s="2341" t="n">
        <v>2035.80182256167</v>
      </c>
      <c r="F49" s="2341" t="n">
        <v>2063.17370197233</v>
      </c>
      <c r="G49" s="2341" t="n">
        <v>2102.15694374897</v>
      </c>
      <c r="H49" s="2341" t="n">
        <v>2104.72997997423</v>
      </c>
      <c r="I49" s="2341" t="n">
        <v>2123.32404603614</v>
      </c>
      <c r="J49" s="2341" t="n">
        <v>2109.93232415829</v>
      </c>
      <c r="K49" s="2341" t="n">
        <v>2111.88028161369</v>
      </c>
      <c r="L49" s="16"/>
    </row>
    <row r="50" customFormat="false" ht="14.25" hidden="false" customHeight="true" outlineLevel="0" collapsed="false">
      <c r="A50" s="2339" t="s">
        <v>2111</v>
      </c>
      <c r="B50" s="2341" t="n">
        <v>1981.62599027341</v>
      </c>
      <c r="C50" s="2341" t="n">
        <v>2044.11658514124</v>
      </c>
      <c r="D50" s="2341" t="n">
        <v>2014.76208032563</v>
      </c>
      <c r="E50" s="2341" t="n">
        <v>2028.61976496167</v>
      </c>
      <c r="F50" s="2341" t="n">
        <v>2060.27631397233</v>
      </c>
      <c r="G50" s="2341" t="n">
        <v>2100.85339094897</v>
      </c>
      <c r="H50" s="2341" t="n">
        <v>2103.67399917423</v>
      </c>
      <c r="I50" s="2341" t="n">
        <v>2119.79649243614</v>
      </c>
      <c r="J50" s="2341" t="n">
        <v>2105.82596255829</v>
      </c>
      <c r="K50" s="2341" t="n">
        <v>2109.85868001369</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57" t="s">
        <v>1896</v>
      </c>
      <c r="B52" s="401"/>
      <c r="C52" s="401"/>
      <c r="D52" s="401"/>
      <c r="E52" s="401"/>
      <c r="F52" s="401"/>
      <c r="G52" s="401"/>
      <c r="H52" s="401"/>
      <c r="I52" s="401"/>
      <c r="J52" s="401"/>
      <c r="K52" s="401"/>
      <c r="L52" s="16"/>
    </row>
    <row r="53" customFormat="false" ht="12.75" hidden="false" customHeight="true" outlineLevel="0" collapsed="false">
      <c r="A53" s="2361" t="s">
        <v>135</v>
      </c>
      <c r="B53" s="2329" t="n">
        <v>0.541594297519988</v>
      </c>
      <c r="C53" s="2329" t="n">
        <v>0.469325719206829</v>
      </c>
      <c r="D53" s="2329" t="n">
        <v>0.473301008554315</v>
      </c>
      <c r="E53" s="2329" t="n">
        <v>0.496639630516959</v>
      </c>
      <c r="F53" s="2329" t="n">
        <v>0.501147511428452</v>
      </c>
      <c r="G53" s="2329" t="n">
        <v>0.546885487817741</v>
      </c>
      <c r="H53" s="2329" t="n">
        <v>0.453942540882847</v>
      </c>
      <c r="I53" s="2329" t="n">
        <v>0.487909459847653</v>
      </c>
      <c r="J53" s="2329" t="n">
        <v>0.507154902755189</v>
      </c>
      <c r="K53" s="2329" t="n">
        <v>0.52972624067979</v>
      </c>
      <c r="L53" s="16"/>
    </row>
    <row r="54" customFormat="false" ht="12.75" hidden="false" customHeight="true" outlineLevel="0" collapsed="false">
      <c r="A54" s="2356"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6"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1"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2" t="s">
        <v>140</v>
      </c>
      <c r="B57" s="2363"/>
      <c r="C57" s="2363"/>
      <c r="D57" s="2363"/>
      <c r="E57" s="2363"/>
      <c r="F57" s="2363"/>
      <c r="G57" s="2363"/>
      <c r="H57" s="2363"/>
      <c r="I57" s="2363"/>
      <c r="J57" s="2363"/>
      <c r="K57" s="2363"/>
      <c r="L57" s="16"/>
    </row>
    <row r="58" customFormat="false" ht="12" hidden="false" customHeight="true" outlineLevel="0" collapsed="false">
      <c r="A58" s="693"/>
      <c r="B58" s="693"/>
      <c r="C58" s="693"/>
    </row>
    <row r="59" customFormat="false" ht="12" hidden="false" customHeight="true" outlineLevel="0" collapsed="false">
      <c r="A59" s="109" t="s">
        <v>209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32" t="s">
        <v>2076</v>
      </c>
      <c r="G1" s="112" t="s">
        <v>76</v>
      </c>
    </row>
    <row r="2" customFormat="false" ht="15.75" hidden="false" customHeight="true" outlineLevel="0" collapsed="false">
      <c r="A2" s="632" t="s">
        <v>2107</v>
      </c>
      <c r="G2" s="112" t="s">
        <v>78</v>
      </c>
    </row>
    <row r="3" customFormat="false" ht="15.75" hidden="false" customHeight="true" outlineLevel="0" collapsed="false">
      <c r="A3" s="632" t="s">
        <v>2100</v>
      </c>
      <c r="G3" s="112" t="s">
        <v>79</v>
      </c>
    </row>
    <row r="4" customFormat="false" ht="12.75" hidden="false" customHeight="true" outlineLevel="0" collapsed="false"/>
    <row r="5" customFormat="false" ht="49.5" hidden="false" customHeight="true" outlineLevel="0" collapsed="false">
      <c r="A5" s="2352" t="s">
        <v>80</v>
      </c>
      <c r="B5" s="2324" t="s">
        <v>2101</v>
      </c>
      <c r="C5" s="2324" t="s">
        <v>2102</v>
      </c>
      <c r="D5" s="2324" t="s">
        <v>2103</v>
      </c>
      <c r="E5" s="2324" t="s">
        <v>2104</v>
      </c>
      <c r="F5" s="2324" t="s">
        <v>2105</v>
      </c>
      <c r="G5" s="2345" t="s">
        <v>2106</v>
      </c>
      <c r="H5" s="16"/>
    </row>
    <row r="6" customFormat="false" ht="12.75" hidden="false" customHeight="true" outlineLevel="0" collapsed="false">
      <c r="A6" s="2352"/>
      <c r="B6" s="2325" t="s">
        <v>88</v>
      </c>
      <c r="C6" s="2325" t="s">
        <v>88</v>
      </c>
      <c r="D6" s="2325" t="s">
        <v>88</v>
      </c>
      <c r="E6" s="2325" t="s">
        <v>88</v>
      </c>
      <c r="F6" s="2325" t="s">
        <v>88</v>
      </c>
      <c r="G6" s="2346" t="s">
        <v>1505</v>
      </c>
      <c r="H6" s="16"/>
    </row>
    <row r="7" customFormat="false" ht="13.5" hidden="false" customHeight="true" outlineLevel="0" collapsed="false">
      <c r="A7" s="2353" t="s">
        <v>2089</v>
      </c>
      <c r="B7" s="2354" t="n">
        <v>381.492142498919</v>
      </c>
      <c r="C7" s="2354" t="n">
        <v>358.72391294836</v>
      </c>
      <c r="D7" s="2354" t="n">
        <v>351.58144617816</v>
      </c>
      <c r="E7" s="2354" t="n">
        <v>345.191029652116</v>
      </c>
      <c r="F7" s="2354" t="n">
        <v>340.914809747378</v>
      </c>
      <c r="G7" s="2364" t="n">
        <v>-19.0452289412844</v>
      </c>
      <c r="H7" s="16"/>
    </row>
    <row r="8" customFormat="false" ht="12.75" hidden="false" customHeight="true" outlineLevel="0" collapsed="false">
      <c r="A8" s="2355" t="s">
        <v>1709</v>
      </c>
      <c r="B8" s="2329" t="n">
        <v>75.6026991723705</v>
      </c>
      <c r="C8" s="2329" t="n">
        <v>69.7444150586874</v>
      </c>
      <c r="D8" s="2329" t="n">
        <v>63.8825355049861</v>
      </c>
      <c r="E8" s="2329" t="n">
        <v>64.4206152120664</v>
      </c>
      <c r="F8" s="2329" t="n">
        <v>69.9020892383251</v>
      </c>
      <c r="G8" s="2348" t="n">
        <v>3.11274488147121</v>
      </c>
      <c r="H8" s="16"/>
    </row>
    <row r="9" customFormat="false" ht="12.75" hidden="false" customHeight="true" outlineLevel="0" collapsed="false">
      <c r="A9" s="2356" t="s">
        <v>1636</v>
      </c>
      <c r="B9" s="613" t="n">
        <v>6.8556256368132</v>
      </c>
      <c r="C9" s="613" t="n">
        <v>5.95284388922188</v>
      </c>
      <c r="D9" s="613" t="n">
        <v>5.92793346157096</v>
      </c>
      <c r="E9" s="613" t="n">
        <v>6.1495940949455</v>
      </c>
      <c r="F9" s="613" t="n">
        <v>6.2206010543922</v>
      </c>
      <c r="G9" s="613" t="n">
        <v>-32.8996520139793</v>
      </c>
      <c r="H9" s="16"/>
    </row>
    <row r="10" customFormat="false" ht="12.75" hidden="false" customHeight="true" outlineLevel="0" collapsed="false">
      <c r="A10" s="2356" t="s">
        <v>2108</v>
      </c>
      <c r="B10" s="613" t="n">
        <v>5.76241723943472</v>
      </c>
      <c r="C10" s="613" t="n">
        <v>5.83054319890726</v>
      </c>
      <c r="D10" s="613" t="n">
        <v>5.70601284554116</v>
      </c>
      <c r="E10" s="613" t="n">
        <v>5.84885550717257</v>
      </c>
      <c r="F10" s="613" t="n">
        <v>5.76838717473589</v>
      </c>
      <c r="G10" s="613" t="n">
        <v>-14.3758185847585</v>
      </c>
      <c r="H10" s="16"/>
    </row>
    <row r="11" customFormat="false" ht="12.75" hidden="false" customHeight="true" outlineLevel="0" collapsed="false">
      <c r="A11" s="2356" t="s">
        <v>1638</v>
      </c>
      <c r="B11" s="613" t="n">
        <v>40.0489257716837</v>
      </c>
      <c r="C11" s="613" t="n">
        <v>34.057182256654</v>
      </c>
      <c r="D11" s="613" t="n">
        <v>30.9701512069513</v>
      </c>
      <c r="E11" s="613" t="n">
        <v>29.4685213717827</v>
      </c>
      <c r="F11" s="613" t="n">
        <v>31.2445559205182</v>
      </c>
      <c r="G11" s="613" t="n">
        <v>-15.2841470180179</v>
      </c>
      <c r="H11" s="16"/>
    </row>
    <row r="12" customFormat="false" ht="12.75" hidden="false" customHeight="true" outlineLevel="0" collapsed="false">
      <c r="A12" s="2356" t="s">
        <v>1639</v>
      </c>
      <c r="B12" s="613" t="n">
        <v>22.8094574303212</v>
      </c>
      <c r="C12" s="613" t="n">
        <v>23.8157642874337</v>
      </c>
      <c r="D12" s="613" t="n">
        <v>21.2060598232756</v>
      </c>
      <c r="E12" s="613" t="n">
        <v>22.8556775605186</v>
      </c>
      <c r="F12" s="613" t="n">
        <v>26.5330381763259</v>
      </c>
      <c r="G12" s="613" t="n">
        <v>80.1303506498853</v>
      </c>
      <c r="H12" s="16"/>
    </row>
    <row r="13" customFormat="false" ht="12.75" hidden="false" customHeight="true" outlineLevel="0" collapsed="false">
      <c r="A13" s="2356" t="s">
        <v>1640</v>
      </c>
      <c r="B13" s="613" t="n">
        <v>0.126273094117647</v>
      </c>
      <c r="C13" s="613" t="n">
        <v>0.0880814264705882</v>
      </c>
      <c r="D13" s="613" t="n">
        <v>0.0723781676470588</v>
      </c>
      <c r="E13" s="613" t="n">
        <v>0.0979666776470588</v>
      </c>
      <c r="F13" s="613" t="n">
        <v>0.135506912352941</v>
      </c>
      <c r="G13" s="613" t="n">
        <v>-21.6435313093995</v>
      </c>
      <c r="H13" s="16"/>
    </row>
    <row r="14" customFormat="false" ht="12.75" hidden="false" customHeight="true" outlineLevel="0" collapsed="false">
      <c r="A14" s="2355" t="s">
        <v>121</v>
      </c>
      <c r="B14" s="2329" t="n">
        <v>305.889443326548</v>
      </c>
      <c r="C14" s="2329" t="n">
        <v>288.979497889673</v>
      </c>
      <c r="D14" s="2329" t="n">
        <v>287.698910673174</v>
      </c>
      <c r="E14" s="2329" t="n">
        <v>280.77041444005</v>
      </c>
      <c r="F14" s="2329" t="n">
        <v>271.012720509053</v>
      </c>
      <c r="G14" s="2348" t="n">
        <v>-23.2966350665801</v>
      </c>
      <c r="H14" s="16"/>
    </row>
    <row r="15" customFormat="false" ht="12.75" hidden="false" customHeight="true" outlineLevel="0" collapsed="false">
      <c r="A15" s="2356" t="s">
        <v>122</v>
      </c>
      <c r="B15" s="613" t="n">
        <v>3.4818855</v>
      </c>
      <c r="C15" s="613" t="n">
        <v>3.8533585</v>
      </c>
      <c r="D15" s="613" t="n">
        <v>3.7197945</v>
      </c>
      <c r="E15" s="613" t="n">
        <v>4.501375</v>
      </c>
      <c r="F15" s="613" t="n">
        <v>3.045447</v>
      </c>
      <c r="G15" s="613" t="n">
        <v>-47.3991260727837</v>
      </c>
      <c r="H15" s="16"/>
    </row>
    <row r="16" customFormat="false" ht="13.5" hidden="false" customHeight="true" outlineLevel="0" collapsed="false">
      <c r="A16" s="2356" t="s">
        <v>1641</v>
      </c>
      <c r="B16" s="742" t="n">
        <v>302.407557826548</v>
      </c>
      <c r="C16" s="742" t="n">
        <v>285.126139389673</v>
      </c>
      <c r="D16" s="742" t="n">
        <v>283.979116173174</v>
      </c>
      <c r="E16" s="742" t="n">
        <v>276.26903944005</v>
      </c>
      <c r="F16" s="742" t="n">
        <v>267.967273509053</v>
      </c>
      <c r="G16" s="742" t="n">
        <v>-22.8951030134589</v>
      </c>
      <c r="H16" s="16"/>
    </row>
    <row r="17" customFormat="false" ht="12.75" hidden="false" customHeight="true" outlineLevel="0" collapsed="false">
      <c r="A17" s="2353" t="s">
        <v>2090</v>
      </c>
      <c r="B17" s="2337" t="n">
        <v>3.0149334638021</v>
      </c>
      <c r="C17" s="2337" t="n">
        <v>2.8282998394396</v>
      </c>
      <c r="D17" s="2337" t="n">
        <v>2.70623203022688</v>
      </c>
      <c r="E17" s="2337" t="n">
        <v>2.76624375078799</v>
      </c>
      <c r="F17" s="2337" t="n">
        <v>2.91011361034792</v>
      </c>
      <c r="G17" s="2350" t="n">
        <v>-43.5993100512611</v>
      </c>
      <c r="H17" s="16"/>
    </row>
    <row r="18" customFormat="false" ht="12.75" hidden="false" customHeight="true" outlineLevel="0" collapsed="false">
      <c r="A18" s="2355" t="s">
        <v>477</v>
      </c>
      <c r="B18" s="631" t="s">
        <v>119</v>
      </c>
      <c r="C18" s="631" t="s">
        <v>119</v>
      </c>
      <c r="D18" s="631" t="s">
        <v>119</v>
      </c>
      <c r="E18" s="631" t="s">
        <v>119</v>
      </c>
      <c r="F18" s="631" t="s">
        <v>119</v>
      </c>
      <c r="G18" s="613" t="n">
        <v>0</v>
      </c>
      <c r="H18" s="16"/>
    </row>
    <row r="19" customFormat="false" ht="12.75" hidden="false" customHeight="true" outlineLevel="0" collapsed="false">
      <c r="A19" s="2355" t="s">
        <v>486</v>
      </c>
      <c r="B19" s="613" t="n">
        <v>0.4020434</v>
      </c>
      <c r="C19" s="613" t="n">
        <v>0.327405556</v>
      </c>
      <c r="D19" s="613" t="n">
        <v>0.330877868</v>
      </c>
      <c r="E19" s="613" t="n">
        <v>0.309197156</v>
      </c>
      <c r="F19" s="613" t="n">
        <v>0.32899</v>
      </c>
      <c r="G19" s="613" t="n">
        <v>-86.5763059481637</v>
      </c>
      <c r="H19" s="16"/>
    </row>
    <row r="20" customFormat="false" ht="12.75" hidden="false" customHeight="true" outlineLevel="0" collapsed="false">
      <c r="A20" s="2355" t="s">
        <v>500</v>
      </c>
      <c r="B20" s="613" t="n">
        <v>2.6128900638021</v>
      </c>
      <c r="C20" s="613" t="n">
        <v>2.5008942834396</v>
      </c>
      <c r="D20" s="613" t="n">
        <v>2.37535416222688</v>
      </c>
      <c r="E20" s="613" t="n">
        <v>2.45704659478799</v>
      </c>
      <c r="F20" s="613" t="n">
        <v>2.58112361034792</v>
      </c>
      <c r="G20" s="613" t="n">
        <v>-4.71680837505044</v>
      </c>
      <c r="H20" s="16"/>
    </row>
    <row r="21" customFormat="false" ht="12.75" hidden="false" customHeight="true" outlineLevel="0" collapsed="false">
      <c r="A21" s="2355" t="s">
        <v>508</v>
      </c>
      <c r="B21" s="649"/>
      <c r="C21" s="649"/>
      <c r="D21" s="649"/>
      <c r="E21" s="649"/>
      <c r="F21" s="649"/>
      <c r="G21" s="649"/>
      <c r="H21" s="16"/>
    </row>
    <row r="22" customFormat="false" ht="13.5" hidden="false" customHeight="true" outlineLevel="0" collapsed="false">
      <c r="A22" s="2355" t="s">
        <v>2091</v>
      </c>
      <c r="B22" s="649"/>
      <c r="C22" s="649"/>
      <c r="D22" s="649"/>
      <c r="E22" s="649"/>
      <c r="F22" s="649"/>
      <c r="G22" s="649"/>
      <c r="H22" s="16"/>
    </row>
    <row r="23" customFormat="false" ht="13.5" hidden="false" customHeight="true" outlineLevel="0" collapsed="false">
      <c r="A23" s="2355" t="s">
        <v>2092</v>
      </c>
      <c r="B23" s="649"/>
      <c r="C23" s="649"/>
      <c r="D23" s="649"/>
      <c r="E23" s="649"/>
      <c r="F23" s="649"/>
      <c r="G23" s="649"/>
      <c r="H23" s="16"/>
    </row>
    <row r="24" customFormat="false" ht="13.5" hidden="false" customHeight="true" outlineLevel="0" collapsed="false">
      <c r="A24" s="2355" t="s">
        <v>1647</v>
      </c>
      <c r="B24" s="2334" t="s">
        <v>119</v>
      </c>
      <c r="C24" s="2334" t="s">
        <v>119</v>
      </c>
      <c r="D24" s="2334" t="s">
        <v>119</v>
      </c>
      <c r="E24" s="2334" t="s">
        <v>119</v>
      </c>
      <c r="F24" s="2334" t="s">
        <v>119</v>
      </c>
      <c r="G24" s="742" t="n">
        <v>0</v>
      </c>
      <c r="H24" s="16"/>
    </row>
    <row r="25" customFormat="false" ht="13.5" hidden="false" customHeight="true" outlineLevel="0" collapsed="false">
      <c r="A25" s="2357" t="s">
        <v>2093</v>
      </c>
      <c r="B25" s="2358"/>
      <c r="C25" s="2358"/>
      <c r="D25" s="2358"/>
      <c r="E25" s="2358"/>
      <c r="F25" s="2358"/>
      <c r="G25" s="2365"/>
      <c r="H25" s="16"/>
    </row>
    <row r="26" customFormat="false" ht="12.75" hidden="false" customHeight="true" outlineLevel="0" collapsed="false">
      <c r="A26" s="2353" t="s">
        <v>2109</v>
      </c>
      <c r="B26" s="2359" t="n">
        <v>801.769660070173</v>
      </c>
      <c r="C26" s="2359" t="n">
        <v>765.510402004188</v>
      </c>
      <c r="D26" s="2359" t="n">
        <v>748.857029593461</v>
      </c>
      <c r="E26" s="2359" t="n">
        <v>751.455456887235</v>
      </c>
      <c r="F26" s="2359" t="n">
        <v>740.146575940006</v>
      </c>
      <c r="G26" s="2366" t="n">
        <v>-9.71605658657395</v>
      </c>
      <c r="H26" s="16"/>
    </row>
    <row r="27" customFormat="false" ht="12.75" hidden="false" customHeight="true" outlineLevel="0" collapsed="false">
      <c r="A27" s="2355" t="s">
        <v>1657</v>
      </c>
      <c r="B27" s="613" t="n">
        <v>579.299403738573</v>
      </c>
      <c r="C27" s="613" t="n">
        <v>539.993577871529</v>
      </c>
      <c r="D27" s="613" t="n">
        <v>525.239588522413</v>
      </c>
      <c r="E27" s="613" t="n">
        <v>526.470341556485</v>
      </c>
      <c r="F27" s="613" t="n">
        <v>516.012880456829</v>
      </c>
      <c r="G27" s="613" t="n">
        <v>-11.0219652210199</v>
      </c>
      <c r="H27" s="16"/>
    </row>
    <row r="28" customFormat="false" ht="12.75" hidden="false" customHeight="true" outlineLevel="0" collapsed="false">
      <c r="A28" s="2355" t="s">
        <v>818</v>
      </c>
      <c r="B28" s="613" t="n">
        <v>156.095518113372</v>
      </c>
      <c r="C28" s="613" t="n">
        <v>159.179036017423</v>
      </c>
      <c r="D28" s="613" t="n">
        <v>155.388848777202</v>
      </c>
      <c r="E28" s="613" t="n">
        <v>154.839997220984</v>
      </c>
      <c r="F28" s="613" t="n">
        <v>150.462689999321</v>
      </c>
      <c r="G28" s="613" t="n">
        <v>-8.73131734731779</v>
      </c>
      <c r="H28" s="16"/>
    </row>
    <row r="29" customFormat="false" ht="12.75" hidden="false" customHeight="true" outlineLevel="0" collapsed="false">
      <c r="A29" s="2355" t="s">
        <v>828</v>
      </c>
      <c r="B29" s="613" t="n">
        <v>65.7968555951116</v>
      </c>
      <c r="C29" s="613" t="n">
        <v>65.8034988908911</v>
      </c>
      <c r="D29" s="613" t="n">
        <v>67.6272423234731</v>
      </c>
      <c r="E29" s="613" t="n">
        <v>69.5988964962936</v>
      </c>
      <c r="F29" s="613" t="n">
        <v>73.00258104082</v>
      </c>
      <c r="G29" s="613" t="n">
        <v>-1.85940877205733</v>
      </c>
      <c r="H29" s="16"/>
    </row>
    <row r="30" customFormat="false" ht="12.75" hidden="false" customHeight="true" outlineLevel="0" collapsed="false">
      <c r="A30" s="2355" t="s">
        <v>1774</v>
      </c>
      <c r="B30" s="631" t="s">
        <v>119</v>
      </c>
      <c r="C30" s="631" t="s">
        <v>119</v>
      </c>
      <c r="D30" s="631" t="s">
        <v>119</v>
      </c>
      <c r="E30" s="631" t="s">
        <v>119</v>
      </c>
      <c r="F30" s="631" t="s">
        <v>119</v>
      </c>
      <c r="G30" s="613" t="n">
        <v>0</v>
      </c>
      <c r="H30" s="16"/>
    </row>
    <row r="31" customFormat="false" ht="12.75" hidden="false" customHeight="true" outlineLevel="0" collapsed="false">
      <c r="A31" s="2355" t="s">
        <v>838</v>
      </c>
      <c r="B31" s="631" t="s">
        <v>169</v>
      </c>
      <c r="C31" s="631" t="s">
        <v>169</v>
      </c>
      <c r="D31" s="631" t="s">
        <v>169</v>
      </c>
      <c r="E31" s="631" t="s">
        <v>169</v>
      </c>
      <c r="F31" s="631" t="s">
        <v>169</v>
      </c>
      <c r="G31" s="613" t="n">
        <v>0</v>
      </c>
      <c r="H31" s="16"/>
    </row>
    <row r="32" customFormat="false" ht="12.75" hidden="false" customHeight="true" outlineLevel="0" collapsed="false">
      <c r="A32" s="2355" t="s">
        <v>1659</v>
      </c>
      <c r="B32" s="613" t="n">
        <v>0.577882623115769</v>
      </c>
      <c r="C32" s="613" t="n">
        <v>0.534289224345688</v>
      </c>
      <c r="D32" s="613" t="n">
        <v>0.601349970371868</v>
      </c>
      <c r="E32" s="613" t="n">
        <v>0.546221613471881</v>
      </c>
      <c r="F32" s="613" t="n">
        <v>0.668424443037134</v>
      </c>
      <c r="G32" s="613" t="n">
        <v>7.25389632469258</v>
      </c>
      <c r="H32" s="16"/>
    </row>
    <row r="33" customFormat="false" ht="13.5" hidden="false" customHeight="true" outlineLevel="0" collapsed="false">
      <c r="A33" s="2355" t="s">
        <v>1647</v>
      </c>
      <c r="B33" s="2334" t="s">
        <v>119</v>
      </c>
      <c r="C33" s="2334" t="s">
        <v>119</v>
      </c>
      <c r="D33" s="2334" t="s">
        <v>119</v>
      </c>
      <c r="E33" s="2334" t="s">
        <v>119</v>
      </c>
      <c r="F33" s="2334" t="s">
        <v>119</v>
      </c>
      <c r="G33" s="742" t="n">
        <v>0</v>
      </c>
      <c r="H33" s="16"/>
    </row>
    <row r="34" customFormat="false" ht="12.75" hidden="false" customHeight="true" outlineLevel="0" collapsed="false">
      <c r="A34" s="2353" t="s">
        <v>1660</v>
      </c>
      <c r="B34" s="2337" t="n">
        <v>4.142988</v>
      </c>
      <c r="C34" s="2337" t="n">
        <v>2.62801953611318</v>
      </c>
      <c r="D34" s="2337" t="n">
        <v>1.47282811962349</v>
      </c>
      <c r="E34" s="2337" t="n">
        <v>3.09401654049742</v>
      </c>
      <c r="F34" s="2337" t="n">
        <v>1.64833761096</v>
      </c>
      <c r="G34" s="2350" t="n">
        <v>-75.7750939057799</v>
      </c>
      <c r="H34" s="16"/>
    </row>
    <row r="35" customFormat="false" ht="12.75" hidden="false" customHeight="true" outlineLevel="0" collapsed="false">
      <c r="A35" s="1704" t="s">
        <v>1126</v>
      </c>
      <c r="B35" s="613" t="n">
        <v>4.142988</v>
      </c>
      <c r="C35" s="613" t="n">
        <v>2.62801953611318</v>
      </c>
      <c r="D35" s="613" t="n">
        <v>1.47282811962349</v>
      </c>
      <c r="E35" s="613" t="n">
        <v>3.09401654049742</v>
      </c>
      <c r="F35" s="613" t="n">
        <v>1.64833761096</v>
      </c>
      <c r="G35" s="613" t="n">
        <v>-75.7750939057799</v>
      </c>
      <c r="H35" s="16"/>
    </row>
    <row r="36" customFormat="false" ht="12.75" hidden="false" customHeight="true" outlineLevel="0" collapsed="false">
      <c r="A36" s="1704" t="s">
        <v>1129</v>
      </c>
      <c r="B36" s="631" t="s">
        <v>169</v>
      </c>
      <c r="C36" s="631" t="s">
        <v>169</v>
      </c>
      <c r="D36" s="631" t="s">
        <v>169</v>
      </c>
      <c r="E36" s="631" t="s">
        <v>169</v>
      </c>
      <c r="F36" s="631" t="s">
        <v>169</v>
      </c>
      <c r="G36" s="613" t="n">
        <v>0</v>
      </c>
      <c r="H36" s="16"/>
    </row>
    <row r="37" customFormat="false" ht="12.75" hidden="false" customHeight="true" outlineLevel="0" collapsed="false">
      <c r="A37" s="1704" t="s">
        <v>1132</v>
      </c>
      <c r="B37" s="631" t="s">
        <v>169</v>
      </c>
      <c r="C37" s="631" t="s">
        <v>169</v>
      </c>
      <c r="D37" s="631" t="s">
        <v>169</v>
      </c>
      <c r="E37" s="631" t="s">
        <v>169</v>
      </c>
      <c r="F37" s="631" t="s">
        <v>169</v>
      </c>
      <c r="G37" s="613" t="n">
        <v>0</v>
      </c>
      <c r="H37" s="16"/>
    </row>
    <row r="38" customFormat="false" ht="12.75" hidden="false" customHeight="true" outlineLevel="0" collapsed="false">
      <c r="A38" s="1704" t="s">
        <v>1135</v>
      </c>
      <c r="B38" s="631" t="s">
        <v>169</v>
      </c>
      <c r="C38" s="631" t="s">
        <v>169</v>
      </c>
      <c r="D38" s="631" t="s">
        <v>169</v>
      </c>
      <c r="E38" s="631" t="s">
        <v>169</v>
      </c>
      <c r="F38" s="631" t="s">
        <v>169</v>
      </c>
      <c r="G38" s="613" t="n">
        <v>0</v>
      </c>
      <c r="H38" s="16"/>
    </row>
    <row r="39" customFormat="false" ht="12.75" hidden="false" customHeight="true" outlineLevel="0" collapsed="false">
      <c r="A39" s="1704" t="s">
        <v>1662</v>
      </c>
      <c r="B39" s="631" t="s">
        <v>169</v>
      </c>
      <c r="C39" s="631" t="s">
        <v>169</v>
      </c>
      <c r="D39" s="631" t="s">
        <v>169</v>
      </c>
      <c r="E39" s="631" t="s">
        <v>169</v>
      </c>
      <c r="F39" s="631" t="s">
        <v>169</v>
      </c>
      <c r="G39" s="613" t="n">
        <v>0</v>
      </c>
      <c r="H39" s="16"/>
    </row>
    <row r="40" customFormat="false" ht="12.75" hidden="false" customHeight="true" outlineLevel="0" collapsed="false">
      <c r="A40" s="1704" t="s">
        <v>1141</v>
      </c>
      <c r="B40" s="631" t="s">
        <v>169</v>
      </c>
      <c r="C40" s="631" t="s">
        <v>169</v>
      </c>
      <c r="D40" s="631" t="s">
        <v>169</v>
      </c>
      <c r="E40" s="631" t="s">
        <v>169</v>
      </c>
      <c r="F40" s="631" t="s">
        <v>169</v>
      </c>
      <c r="G40" s="613" t="n">
        <v>0</v>
      </c>
      <c r="H40" s="16"/>
    </row>
    <row r="41" customFormat="false" ht="13.5" hidden="false" customHeight="true" outlineLevel="0" collapsed="false">
      <c r="A41" s="2338" t="s">
        <v>1663</v>
      </c>
      <c r="B41" s="2334" t="s">
        <v>119</v>
      </c>
      <c r="C41" s="2334" t="s">
        <v>119</v>
      </c>
      <c r="D41" s="2334" t="s">
        <v>119</v>
      </c>
      <c r="E41" s="2334" t="s">
        <v>119</v>
      </c>
      <c r="F41" s="2334" t="s">
        <v>119</v>
      </c>
      <c r="G41" s="742" t="n">
        <v>0</v>
      </c>
      <c r="H41" s="16"/>
    </row>
    <row r="42" customFormat="false" ht="12.75" hidden="false" customHeight="true" outlineLevel="0" collapsed="false">
      <c r="A42" s="2357" t="s">
        <v>1664</v>
      </c>
      <c r="B42" s="2337" t="n">
        <v>922.8099361491</v>
      </c>
      <c r="C42" s="2337" t="n">
        <v>917.266056129482</v>
      </c>
      <c r="D42" s="2337" t="n">
        <v>889.048272045646</v>
      </c>
      <c r="E42" s="2337" t="n">
        <v>857.062978333393</v>
      </c>
      <c r="F42" s="2337" t="n">
        <v>817.380578821125</v>
      </c>
      <c r="G42" s="2350" t="n">
        <v>11.1250913772086</v>
      </c>
      <c r="H42" s="16"/>
    </row>
    <row r="43" customFormat="false" ht="12.75" hidden="false" customHeight="true" outlineLevel="0" collapsed="false">
      <c r="A43" s="2355" t="s">
        <v>1470</v>
      </c>
      <c r="B43" s="613" t="n">
        <v>801.155469874781</v>
      </c>
      <c r="C43" s="613" t="n">
        <v>793.416913848304</v>
      </c>
      <c r="D43" s="613" t="n">
        <v>765.107070388739</v>
      </c>
      <c r="E43" s="613" t="n">
        <v>733.437875227972</v>
      </c>
      <c r="F43" s="613" t="n">
        <v>690.022574862605</v>
      </c>
      <c r="G43" s="613" t="n">
        <v>8.96968038821792</v>
      </c>
      <c r="H43" s="16"/>
    </row>
    <row r="44" customFormat="false" ht="12.75" hidden="false" customHeight="true" outlineLevel="0" collapsed="false">
      <c r="A44" s="2355" t="s">
        <v>1666</v>
      </c>
      <c r="B44" s="613" t="n">
        <v>109.619370675292</v>
      </c>
      <c r="C44" s="613" t="n">
        <v>110.743893358366</v>
      </c>
      <c r="D44" s="613" t="n">
        <v>111.190754630154</v>
      </c>
      <c r="E44" s="613" t="n">
        <v>110.597399306661</v>
      </c>
      <c r="F44" s="613" t="n">
        <v>110.984773999461</v>
      </c>
      <c r="G44" s="613" t="n">
        <v>17.2363417684133</v>
      </c>
      <c r="H44" s="16"/>
    </row>
    <row r="45" customFormat="false" ht="12.75" hidden="false" customHeight="true" outlineLevel="0" collapsed="false">
      <c r="A45" s="2355" t="s">
        <v>1667</v>
      </c>
      <c r="B45" s="613" t="n">
        <v>11.9382108464161</v>
      </c>
      <c r="C45" s="613" t="n">
        <v>12.9807044431897</v>
      </c>
      <c r="D45" s="613" t="n">
        <v>12.5931402176794</v>
      </c>
      <c r="E45" s="613" t="n">
        <v>12.8490030730814</v>
      </c>
      <c r="F45" s="613" t="n">
        <v>16.1968697905437</v>
      </c>
      <c r="G45" s="613" t="n">
        <v>111.796086593931</v>
      </c>
      <c r="H45" s="16"/>
    </row>
    <row r="46" customFormat="false" ht="13.5" hidden="false" customHeight="true" outlineLevel="0" collapsed="false">
      <c r="A46" s="2355" t="s">
        <v>765</v>
      </c>
      <c r="B46" s="742" t="n">
        <v>0.096884752610608</v>
      </c>
      <c r="C46" s="742" t="n">
        <v>0.124544479622251</v>
      </c>
      <c r="D46" s="742" t="n">
        <v>0.157306809073739</v>
      </c>
      <c r="E46" s="742" t="n">
        <v>0.178700725678448</v>
      </c>
      <c r="F46" s="742" t="n">
        <v>0.176360168514877</v>
      </c>
      <c r="G46" s="742" t="n">
        <v>1554.43297723286</v>
      </c>
      <c r="H46" s="16"/>
    </row>
    <row r="47" customFormat="false" ht="12.75" hidden="false" customHeight="true" outlineLevel="0" collapsed="false">
      <c r="A47" s="2360" t="s">
        <v>2096</v>
      </c>
      <c r="B47" s="2337" t="s">
        <v>119</v>
      </c>
      <c r="C47" s="2337" t="s">
        <v>119</v>
      </c>
      <c r="D47" s="2337" t="s">
        <v>119</v>
      </c>
      <c r="E47" s="2337" t="s">
        <v>119</v>
      </c>
      <c r="F47" s="2337" t="s">
        <v>119</v>
      </c>
      <c r="G47" s="2350" t="n">
        <v>0</v>
      </c>
      <c r="H47" s="16"/>
    </row>
    <row r="48" customFormat="false" ht="13.5" hidden="false" customHeight="true" outlineLevel="0" collapsed="false">
      <c r="A48" s="336"/>
      <c r="B48" s="2334"/>
      <c r="C48" s="2334"/>
      <c r="D48" s="2334"/>
      <c r="E48" s="2334"/>
      <c r="F48" s="2334"/>
      <c r="G48" s="2334"/>
      <c r="H48" s="16"/>
    </row>
    <row r="49" customFormat="false" ht="14.25" hidden="false" customHeight="true" outlineLevel="0" collapsed="false">
      <c r="A49" s="2339" t="s">
        <v>2110</v>
      </c>
      <c r="B49" s="2341" t="n">
        <v>2113.22966018199</v>
      </c>
      <c r="C49" s="2341" t="n">
        <v>2046.95669045758</v>
      </c>
      <c r="D49" s="2341" t="n">
        <v>1993.66580796712</v>
      </c>
      <c r="E49" s="2341" t="n">
        <v>1959.56972516403</v>
      </c>
      <c r="F49" s="2341" t="n">
        <v>1903.00041572982</v>
      </c>
      <c r="G49" s="2351" t="n">
        <v>-4.2963479358079</v>
      </c>
      <c r="H49" s="16"/>
    </row>
    <row r="50" customFormat="false" ht="14.25" hidden="false" customHeight="true" outlineLevel="0" collapsed="false">
      <c r="A50" s="2339" t="s">
        <v>2111</v>
      </c>
      <c r="B50" s="2341" t="n">
        <v>2109.08667218199</v>
      </c>
      <c r="C50" s="2341" t="n">
        <v>2044.32867092147</v>
      </c>
      <c r="D50" s="2341" t="n">
        <v>1992.19297984749</v>
      </c>
      <c r="E50" s="2341" t="n">
        <v>1956.47570862353</v>
      </c>
      <c r="F50" s="2341" t="n">
        <v>1901.35207811886</v>
      </c>
      <c r="G50" s="2351" t="n">
        <v>-4.05091135000074</v>
      </c>
      <c r="H50" s="16"/>
    </row>
    <row r="51" customFormat="false" ht="13.5" hidden="false" customHeight="true" outlineLevel="0" collapsed="false">
      <c r="A51" s="2342"/>
      <c r="B51" s="2334"/>
      <c r="C51" s="2334"/>
      <c r="D51" s="2334"/>
      <c r="E51" s="2334"/>
      <c r="F51" s="2334"/>
      <c r="G51" s="2334"/>
      <c r="H51" s="16"/>
    </row>
    <row r="52" customFormat="false" ht="12.75" hidden="false" customHeight="true" outlineLevel="0" collapsed="false">
      <c r="A52" s="2357" t="s">
        <v>1896</v>
      </c>
      <c r="B52" s="401"/>
      <c r="C52" s="401"/>
      <c r="D52" s="401"/>
      <c r="E52" s="401"/>
      <c r="F52" s="401"/>
      <c r="G52" s="2367"/>
      <c r="H52" s="16"/>
    </row>
    <row r="53" customFormat="false" ht="12.75" hidden="false" customHeight="true" outlineLevel="0" collapsed="false">
      <c r="A53" s="2361" t="s">
        <v>135</v>
      </c>
      <c r="B53" s="2329" t="n">
        <v>0.632692226746714</v>
      </c>
      <c r="C53" s="2329" t="n">
        <v>0.69269915288998</v>
      </c>
      <c r="D53" s="2329" t="n">
        <v>0.748655777110707</v>
      </c>
      <c r="E53" s="2329" t="n">
        <v>0.820123164869354</v>
      </c>
      <c r="F53" s="2329" t="n">
        <v>0.872850139859262</v>
      </c>
      <c r="G53" s="2348" t="n">
        <v>61.1630964092728</v>
      </c>
      <c r="H53" s="16"/>
    </row>
    <row r="54" customFormat="false" ht="12.75" hidden="false" customHeight="true" outlineLevel="0" collapsed="false">
      <c r="A54" s="2356" t="s">
        <v>136</v>
      </c>
      <c r="B54" s="613" t="n">
        <v>0.265578648442797</v>
      </c>
      <c r="C54" s="613" t="n">
        <v>0.276061250248782</v>
      </c>
      <c r="D54" s="613" t="n">
        <v>0.271283494745271</v>
      </c>
      <c r="E54" s="613" t="n">
        <v>0.284821603131923</v>
      </c>
      <c r="F54" s="613" t="n">
        <v>0.29994467678719</v>
      </c>
      <c r="G54" s="613" t="n">
        <v>145.504998819176</v>
      </c>
      <c r="H54" s="16"/>
    </row>
    <row r="55" customFormat="false" ht="12.75" hidden="false" customHeight="true" outlineLevel="0" collapsed="false">
      <c r="A55" s="2356" t="s">
        <v>137</v>
      </c>
      <c r="B55" s="613" t="n">
        <v>0.367113578303917</v>
      </c>
      <c r="C55" s="613" t="n">
        <v>0.416637902641198</v>
      </c>
      <c r="D55" s="613" t="n">
        <v>0.477372282365436</v>
      </c>
      <c r="E55" s="613" t="n">
        <v>0.535301561737431</v>
      </c>
      <c r="F55" s="613" t="n">
        <v>0.572905463072072</v>
      </c>
      <c r="G55" s="613" t="n">
        <v>36.5947821634073</v>
      </c>
      <c r="H55" s="16"/>
    </row>
    <row r="56" customFormat="false" ht="12.75" hidden="false" customHeight="true" outlineLevel="0" collapsed="false">
      <c r="A56" s="2361" t="s">
        <v>138</v>
      </c>
      <c r="B56" s="631" t="s">
        <v>139</v>
      </c>
      <c r="C56" s="631" t="s">
        <v>139</v>
      </c>
      <c r="D56" s="631" t="s">
        <v>139</v>
      </c>
      <c r="E56" s="631" t="s">
        <v>139</v>
      </c>
      <c r="F56" s="631" t="s">
        <v>139</v>
      </c>
      <c r="G56" s="613" t="n">
        <v>0</v>
      </c>
      <c r="H56" s="16"/>
    </row>
    <row r="57" customFormat="false" ht="14.25" hidden="false" customHeight="true" outlineLevel="0" collapsed="false">
      <c r="A57" s="2362" t="s">
        <v>140</v>
      </c>
      <c r="B57" s="2363"/>
      <c r="C57" s="2363"/>
      <c r="D57" s="2363"/>
      <c r="E57" s="2363"/>
      <c r="F57" s="2363"/>
      <c r="G57" s="2363"/>
      <c r="H57" s="16"/>
    </row>
    <row r="58" customFormat="false" ht="12" hidden="false" customHeight="true" outlineLevel="0" collapsed="false">
      <c r="A58" s="693"/>
      <c r="B58" s="693"/>
      <c r="C58" s="693"/>
    </row>
    <row r="59" customFormat="false" ht="12" hidden="false" customHeight="true" outlineLevel="0" collapsed="false">
      <c r="A59" s="109" t="s">
        <v>209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532717.34977906</v>
      </c>
      <c r="C8" s="152" t="s">
        <v>160</v>
      </c>
      <c r="D8" s="50"/>
      <c r="E8" s="50"/>
      <c r="F8" s="50"/>
      <c r="G8" s="81"/>
      <c r="H8" s="151" t="n">
        <v>87088.8165903769</v>
      </c>
      <c r="I8" s="151" t="n">
        <v>26.5330381763259</v>
      </c>
      <c r="J8" s="153" t="n">
        <v>5.59081370450479</v>
      </c>
    </row>
    <row r="9" customFormat="false" ht="12.75" hidden="false" customHeight="true" outlineLevel="0" collapsed="false">
      <c r="A9" s="83" t="s">
        <v>161</v>
      </c>
      <c r="B9" s="151" t="n">
        <v>365718.792594</v>
      </c>
      <c r="C9" s="152" t="s">
        <v>160</v>
      </c>
      <c r="D9" s="151" t="n">
        <v>71.3717841172537</v>
      </c>
      <c r="E9" s="151" t="n">
        <v>4.80960222622181</v>
      </c>
      <c r="F9" s="151" t="n">
        <v>8.70716518320142</v>
      </c>
      <c r="G9" s="81"/>
      <c r="H9" s="151" t="n">
        <v>26102.0027126416</v>
      </c>
      <c r="I9" s="151" t="n">
        <v>1.75896191903125</v>
      </c>
      <c r="J9" s="153" t="n">
        <v>3.18437393771694</v>
      </c>
    </row>
    <row r="10" customFormat="false" ht="12.75" hidden="false" customHeight="true" outlineLevel="0" collapsed="false">
      <c r="A10" s="83" t="s">
        <v>162</v>
      </c>
      <c r="B10" s="151" t="n">
        <v>372.37422</v>
      </c>
      <c r="C10" s="152" t="s">
        <v>160</v>
      </c>
      <c r="D10" s="151" t="n">
        <v>93.4743165157991</v>
      </c>
      <c r="E10" s="151" t="n">
        <v>200</v>
      </c>
      <c r="F10" s="151" t="n">
        <v>1.5</v>
      </c>
      <c r="G10" s="81"/>
      <c r="H10" s="151" t="n">
        <v>34.8074257026038</v>
      </c>
      <c r="I10" s="151" t="n">
        <v>0.074474844</v>
      </c>
      <c r="J10" s="153" t="n">
        <v>0.00055856133</v>
      </c>
    </row>
    <row r="11" customFormat="false" ht="12.75" hidden="false" customHeight="true" outlineLevel="0" collapsed="false">
      <c r="A11" s="83" t="s">
        <v>163</v>
      </c>
      <c r="B11" s="151" t="n">
        <v>1048994.05995785</v>
      </c>
      <c r="C11" s="152" t="s">
        <v>160</v>
      </c>
      <c r="D11" s="151" t="n">
        <v>55.5945383363341</v>
      </c>
      <c r="E11" s="151" t="n">
        <v>2.5</v>
      </c>
      <c r="F11" s="151" t="n">
        <v>1</v>
      </c>
      <c r="G11" s="81"/>
      <c r="H11" s="151" t="n">
        <v>58318.3404809135</v>
      </c>
      <c r="I11" s="151" t="n">
        <v>2.62248514989463</v>
      </c>
      <c r="J11" s="153" t="n">
        <v>1.04899405995785</v>
      </c>
    </row>
    <row r="12" customFormat="false" ht="12.75" hidden="false" customHeight="true" outlineLevel="0" collapsed="false">
      <c r="A12" s="83" t="s">
        <v>164</v>
      </c>
      <c r="B12" s="151" t="n">
        <v>94403.9570272052</v>
      </c>
      <c r="C12" s="152" t="s">
        <v>160</v>
      </c>
      <c r="D12" s="151" t="n">
        <v>86.7250622946087</v>
      </c>
      <c r="E12" s="151" t="n">
        <v>232.258624267321</v>
      </c>
      <c r="F12" s="151" t="n">
        <v>11.6987371639701</v>
      </c>
      <c r="G12" s="99" t="s">
        <v>165</v>
      </c>
      <c r="H12" s="151" t="n">
        <v>8187.18905404194</v>
      </c>
      <c r="I12" s="151" t="n">
        <v>21.92613318453</v>
      </c>
      <c r="J12" s="153" t="n">
        <v>1.1044070805</v>
      </c>
    </row>
    <row r="13" customFormat="false" ht="12.75" hidden="false" customHeight="true" outlineLevel="0" collapsed="false">
      <c r="A13" s="83" t="s">
        <v>166</v>
      </c>
      <c r="B13" s="151" t="n">
        <v>23228.16598</v>
      </c>
      <c r="C13" s="152" t="s">
        <v>160</v>
      </c>
      <c r="D13" s="151" t="n">
        <v>113.382432921603</v>
      </c>
      <c r="E13" s="151" t="n">
        <v>6.5</v>
      </c>
      <c r="F13" s="151" t="n">
        <v>10.8695652173913</v>
      </c>
      <c r="G13" s="81"/>
      <c r="H13" s="151" t="n">
        <v>2633.6659711192</v>
      </c>
      <c r="I13" s="151" t="n">
        <v>0.15098307887</v>
      </c>
      <c r="J13" s="153" t="n">
        <v>0.252480065</v>
      </c>
    </row>
    <row r="14" customFormat="false" ht="12.75" hidden="false" customHeight="true" outlineLevel="0" collapsed="false">
      <c r="A14" s="100" t="s">
        <v>114</v>
      </c>
      <c r="B14" s="151" t="n">
        <v>417841.86509976</v>
      </c>
      <c r="C14" s="152" t="s">
        <v>160</v>
      </c>
      <c r="D14" s="50"/>
      <c r="E14" s="50"/>
      <c r="F14" s="50"/>
      <c r="G14" s="81"/>
      <c r="H14" s="151" t="n">
        <v>23768.4588062135</v>
      </c>
      <c r="I14" s="151" t="n">
        <v>3.25537091124247</v>
      </c>
      <c r="J14" s="153" t="n">
        <v>0.914920896458811</v>
      </c>
    </row>
    <row r="15" customFormat="false" ht="12.75" hidden="false" customHeight="true" outlineLevel="0" collapsed="false">
      <c r="A15" s="83" t="s">
        <v>161</v>
      </c>
      <c r="B15" s="20" t="n">
        <v>60927.93222128</v>
      </c>
      <c r="C15" s="152" t="s">
        <v>160</v>
      </c>
      <c r="D15" s="151" t="n">
        <v>70.5497677634844</v>
      </c>
      <c r="E15" s="151" t="n">
        <v>4.10344809874441</v>
      </c>
      <c r="F15" s="151" t="n">
        <v>2.00047652035678</v>
      </c>
      <c r="G15" s="81"/>
      <c r="H15" s="20" t="n">
        <v>4298.45146852062</v>
      </c>
      <c r="I15" s="20" t="n">
        <v>0.25001460763384</v>
      </c>
      <c r="J15" s="21" t="n">
        <v>0.12188489784256</v>
      </c>
    </row>
    <row r="16" customFormat="false" ht="12.75" hidden="false" customHeight="true" outlineLevel="0" collapsed="false">
      <c r="A16" s="83" t="s">
        <v>162</v>
      </c>
      <c r="B16" s="20" t="s">
        <v>169</v>
      </c>
      <c r="C16" s="152" t="s">
        <v>160</v>
      </c>
      <c r="D16" s="154" t="s">
        <v>169</v>
      </c>
      <c r="E16" s="154" t="s">
        <v>169</v>
      </c>
      <c r="F16" s="154" t="s">
        <v>169</v>
      </c>
      <c r="G16" s="81"/>
      <c r="H16" s="20" t="s">
        <v>169</v>
      </c>
      <c r="I16" s="20" t="s">
        <v>169</v>
      </c>
      <c r="J16" s="21" t="s">
        <v>169</v>
      </c>
    </row>
    <row r="17" customFormat="false" ht="12.75" hidden="false" customHeight="true" outlineLevel="0" collapsed="false">
      <c r="A17" s="83" t="s">
        <v>163</v>
      </c>
      <c r="B17" s="20" t="n">
        <v>302841.643629051</v>
      </c>
      <c r="C17" s="152" t="s">
        <v>160</v>
      </c>
      <c r="D17" s="151" t="n">
        <v>55.5945383363341</v>
      </c>
      <c r="E17" s="151" t="n">
        <v>2.5</v>
      </c>
      <c r="F17" s="151" t="n">
        <v>1</v>
      </c>
      <c r="G17" s="81"/>
      <c r="H17" s="20" t="n">
        <v>16836.3413665737</v>
      </c>
      <c r="I17" s="20" t="n">
        <v>0.757104109072628</v>
      </c>
      <c r="J17" s="21" t="n">
        <v>0.302841643629051</v>
      </c>
    </row>
    <row r="18" customFormat="false" ht="12.75" hidden="false" customHeight="true" outlineLevel="0" collapsed="false">
      <c r="A18" s="83" t="s">
        <v>164</v>
      </c>
      <c r="B18" s="20" t="n">
        <v>30844.1232694288</v>
      </c>
      <c r="C18" s="152" t="s">
        <v>160</v>
      </c>
      <c r="D18" s="151" t="n">
        <v>75.6338791554318</v>
      </c>
      <c r="E18" s="151" t="n">
        <v>67.9957441923698</v>
      </c>
      <c r="F18" s="151" t="n">
        <v>7.70695564632278</v>
      </c>
      <c r="G18" s="99" t="s">
        <v>165</v>
      </c>
      <c r="H18" s="20" t="n">
        <v>2332.86069201522</v>
      </c>
      <c r="I18" s="20" t="n">
        <v>2.097269115666</v>
      </c>
      <c r="J18" s="21" t="n">
        <v>0.2377142899872</v>
      </c>
    </row>
    <row r="19" customFormat="false" ht="12.75" hidden="false" customHeight="true" outlineLevel="0" collapsed="false">
      <c r="A19" s="83" t="s">
        <v>166</v>
      </c>
      <c r="B19" s="20" t="n">
        <v>23228.16598</v>
      </c>
      <c r="C19" s="152" t="s">
        <v>160</v>
      </c>
      <c r="D19" s="151" t="n">
        <v>113.382432921603</v>
      </c>
      <c r="E19" s="151" t="n">
        <v>6.5</v>
      </c>
      <c r="F19" s="151" t="n">
        <v>10.8695652173913</v>
      </c>
      <c r="G19" s="81"/>
      <c r="H19" s="20" t="n">
        <v>2633.6659711192</v>
      </c>
      <c r="I19" s="20" t="n">
        <v>0.15098307887</v>
      </c>
      <c r="J19" s="21" t="n">
        <v>0.252480065</v>
      </c>
    </row>
    <row r="20" customFormat="false" ht="12.75" hidden="false" customHeight="true" outlineLevel="0" collapsed="false">
      <c r="A20" s="100" t="s">
        <v>115</v>
      </c>
      <c r="B20" s="151" t="n">
        <v>992572.280960296</v>
      </c>
      <c r="C20" s="152" t="s">
        <v>160</v>
      </c>
      <c r="D20" s="50"/>
      <c r="E20" s="50"/>
      <c r="F20" s="50"/>
      <c r="G20" s="81"/>
      <c r="H20" s="79" t="n">
        <v>55023.4241754106</v>
      </c>
      <c r="I20" s="79" t="n">
        <v>20.5125217410469</v>
      </c>
      <c r="J20" s="129" t="n">
        <v>1.90107790981257</v>
      </c>
    </row>
    <row r="21" customFormat="false" ht="12.75" hidden="false" customHeight="true" outlineLevel="0" collapsed="false">
      <c r="A21" s="83" t="s">
        <v>161</v>
      </c>
      <c r="B21" s="20" t="n">
        <v>195472.88764372</v>
      </c>
      <c r="C21" s="152" t="s">
        <v>160</v>
      </c>
      <c r="D21" s="151" t="n">
        <v>70.7666655592787</v>
      </c>
      <c r="E21" s="151" t="n">
        <v>5.10678163730977</v>
      </c>
      <c r="F21" s="151" t="n">
        <v>1.99881307832883</v>
      </c>
      <c r="G21" s="81"/>
      <c r="H21" s="20" t="n">
        <v>13832.9644657896</v>
      </c>
      <c r="I21" s="20" t="n">
        <v>0.998237353210866</v>
      </c>
      <c r="J21" s="21" t="n">
        <v>0.390713764280969</v>
      </c>
    </row>
    <row r="22" customFormat="false" ht="12.75" hidden="false" customHeight="true" outlineLevel="0" collapsed="false">
      <c r="A22" s="83" t="s">
        <v>162</v>
      </c>
      <c r="B22" s="20" t="n">
        <v>372.37422</v>
      </c>
      <c r="C22" s="152" t="s">
        <v>160</v>
      </c>
      <c r="D22" s="151" t="n">
        <v>93.4743165157991</v>
      </c>
      <c r="E22" s="151" t="n">
        <v>200</v>
      </c>
      <c r="F22" s="151" t="n">
        <v>1.5</v>
      </c>
      <c r="G22" s="81"/>
      <c r="H22" s="20" t="n">
        <v>34.8074257026038</v>
      </c>
      <c r="I22" s="20" t="n">
        <v>0.074474844</v>
      </c>
      <c r="J22" s="21" t="n">
        <v>0.00055856133</v>
      </c>
    </row>
    <row r="23" customFormat="false" ht="12.75" hidden="false" customHeight="true" outlineLevel="0" collapsed="false">
      <c r="A23" s="83" t="s">
        <v>163</v>
      </c>
      <c r="B23" s="20" t="n">
        <v>740282.2923888</v>
      </c>
      <c r="C23" s="152" t="s">
        <v>160</v>
      </c>
      <c r="D23" s="151" t="n">
        <v>55.5945383363341</v>
      </c>
      <c r="E23" s="151" t="n">
        <v>2.5</v>
      </c>
      <c r="F23" s="151" t="n">
        <v>1</v>
      </c>
      <c r="G23" s="81"/>
      <c r="H23" s="20" t="n">
        <v>41155.6522839184</v>
      </c>
      <c r="I23" s="20" t="n">
        <v>1.850705730972</v>
      </c>
      <c r="J23" s="21" t="n">
        <v>0.7402822923888</v>
      </c>
    </row>
    <row r="24" customFormat="false" ht="12.75" hidden="false" customHeight="true" outlineLevel="0" collapsed="false">
      <c r="A24" s="83" t="s">
        <v>164</v>
      </c>
      <c r="B24" s="20" t="n">
        <v>56444.7267077764</v>
      </c>
      <c r="C24" s="152" t="s">
        <v>160</v>
      </c>
      <c r="D24" s="151" t="n">
        <v>92.1811969568554</v>
      </c>
      <c r="E24" s="151" t="n">
        <v>311.616422627497</v>
      </c>
      <c r="F24" s="151" t="n">
        <v>13.633218489953</v>
      </c>
      <c r="G24" s="99" t="s">
        <v>165</v>
      </c>
      <c r="H24" s="20" t="n">
        <v>5203.14246982541</v>
      </c>
      <c r="I24" s="20" t="n">
        <v>17.589103812864</v>
      </c>
      <c r="J24" s="21" t="n">
        <v>0.7695232918128</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2303.203719</v>
      </c>
      <c r="C26" s="152" t="s">
        <v>160</v>
      </c>
      <c r="D26" s="50"/>
      <c r="E26" s="50"/>
      <c r="F26" s="50"/>
      <c r="G26" s="81"/>
      <c r="H26" s="79" t="n">
        <v>8296.93360875278</v>
      </c>
      <c r="I26" s="79" t="n">
        <v>2.76514552403655</v>
      </c>
      <c r="J26" s="129" t="n">
        <v>2.77481489823341</v>
      </c>
    </row>
    <row r="27" customFormat="false" ht="12.75" hidden="false" customHeight="true" outlineLevel="0" collapsed="false">
      <c r="A27" s="83" t="s">
        <v>161</v>
      </c>
      <c r="B27" s="20" t="n">
        <v>109317.972729</v>
      </c>
      <c r="C27" s="152" t="s">
        <v>160</v>
      </c>
      <c r="D27" s="151" t="n">
        <v>72.9119519814968</v>
      </c>
      <c r="E27" s="151" t="n">
        <v>4.67178402084532</v>
      </c>
      <c r="F27" s="151" t="n">
        <v>24.4404026977042</v>
      </c>
      <c r="G27" s="81"/>
      <c r="H27" s="20" t="n">
        <v>7970.58677833142</v>
      </c>
      <c r="I27" s="20" t="n">
        <v>0.510709958186547</v>
      </c>
      <c r="J27" s="21" t="n">
        <v>2.67177527559341</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870.12394</v>
      </c>
      <c r="C29" s="152" t="s">
        <v>160</v>
      </c>
      <c r="D29" s="151" t="n">
        <v>55.594538336334</v>
      </c>
      <c r="E29" s="151" t="n">
        <v>2.5</v>
      </c>
      <c r="F29" s="151" t="n">
        <v>1</v>
      </c>
      <c r="G29" s="81"/>
      <c r="H29" s="20" t="n">
        <v>326.346830421362</v>
      </c>
      <c r="I29" s="20" t="n">
        <v>0.01467530985</v>
      </c>
      <c r="J29" s="21" t="n">
        <v>0.00587012394</v>
      </c>
    </row>
    <row r="30" customFormat="false" ht="12.75" hidden="false" customHeight="true" outlineLevel="0" collapsed="false">
      <c r="A30" s="83" t="s">
        <v>164</v>
      </c>
      <c r="B30" s="20" t="n">
        <v>7115.10705</v>
      </c>
      <c r="C30" s="152" t="s">
        <v>160</v>
      </c>
      <c r="D30" s="151" t="n">
        <v>91.5215874652659</v>
      </c>
      <c r="E30" s="151" t="n">
        <v>314.789396738592</v>
      </c>
      <c r="F30" s="151" t="n">
        <v>13.656786611524</v>
      </c>
      <c r="G30" s="99" t="s">
        <v>165</v>
      </c>
      <c r="H30" s="20" t="n">
        <v>651.185892201305</v>
      </c>
      <c r="I30" s="20" t="n">
        <v>2.239760256</v>
      </c>
      <c r="J30" s="21" t="n">
        <v>0.0971694987</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5397.95641565</v>
      </c>
      <c r="C32" s="160" t="s">
        <v>160</v>
      </c>
      <c r="D32" s="161"/>
      <c r="E32" s="161"/>
      <c r="F32" s="161"/>
      <c r="G32" s="162"/>
      <c r="H32" s="159" t="n">
        <v>1090.97871935384</v>
      </c>
      <c r="I32" s="159" t="n">
        <v>0.135506912352941</v>
      </c>
      <c r="J32" s="153" t="n">
        <v>0.278949539411765</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5397.95641565</v>
      </c>
      <c r="C34" s="160" t="s">
        <v>160</v>
      </c>
      <c r="D34" s="161"/>
      <c r="E34" s="161"/>
      <c r="F34" s="161"/>
      <c r="G34" s="162"/>
      <c r="H34" s="159" t="n">
        <v>1090.97871935384</v>
      </c>
      <c r="I34" s="159" t="n">
        <v>0.135506912352941</v>
      </c>
      <c r="J34" s="153" t="n">
        <v>0.278949539411765</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5397.95641565</v>
      </c>
      <c r="C36" s="152" t="s">
        <v>160</v>
      </c>
      <c r="D36" s="151" t="n">
        <v>70.8521760877959</v>
      </c>
      <c r="E36" s="151" t="n">
        <v>8.80031795746714</v>
      </c>
      <c r="F36" s="151" t="n">
        <v>18.116010455014</v>
      </c>
      <c r="G36" s="81"/>
      <c r="H36" s="20" t="n">
        <v>1090.97871935384</v>
      </c>
      <c r="I36" s="20" t="n">
        <v>0.135506912352941</v>
      </c>
      <c r="J36" s="21" t="n">
        <v>0.278949539411765</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76</v>
      </c>
      <c r="K1" s="112" t="s">
        <v>76</v>
      </c>
    </row>
    <row r="2" customFormat="false" ht="15.75" hidden="false" customHeight="true" outlineLevel="0" collapsed="false">
      <c r="A2" s="632" t="s">
        <v>2112</v>
      </c>
      <c r="K2" s="112" t="s">
        <v>78</v>
      </c>
    </row>
    <row r="3" customFormat="false" ht="15.75" hidden="false" customHeight="true" outlineLevel="0" collapsed="false">
      <c r="A3" s="632" t="s">
        <v>2078</v>
      </c>
      <c r="K3" s="112" t="s">
        <v>79</v>
      </c>
    </row>
    <row r="4" customFormat="false" ht="12.75" hidden="false" customHeight="true" outlineLevel="0" collapsed="false"/>
    <row r="5" customFormat="false" ht="60" hidden="false" customHeight="true" outlineLevel="0" collapsed="false">
      <c r="A5" s="2368" t="s">
        <v>80</v>
      </c>
      <c r="B5" s="2324" t="s">
        <v>2079</v>
      </c>
      <c r="C5" s="2324" t="s">
        <v>2080</v>
      </c>
      <c r="D5" s="2324" t="s">
        <v>2081</v>
      </c>
      <c r="E5" s="2324" t="s">
        <v>2082</v>
      </c>
      <c r="F5" s="2324" t="s">
        <v>2083</v>
      </c>
      <c r="G5" s="2324" t="s">
        <v>2084</v>
      </c>
      <c r="H5" s="2324" t="s">
        <v>2085</v>
      </c>
      <c r="I5" s="2324" t="s">
        <v>2086</v>
      </c>
      <c r="J5" s="2324" t="s">
        <v>2087</v>
      </c>
      <c r="K5" s="2324" t="s">
        <v>2088</v>
      </c>
      <c r="L5" s="16"/>
    </row>
    <row r="6" customFormat="false" ht="12.75" hidden="false" customHeight="true" outlineLevel="0" collapsed="false">
      <c r="A6" s="2368"/>
      <c r="B6" s="2325" t="s">
        <v>88</v>
      </c>
      <c r="C6" s="2325" t="s">
        <v>88</v>
      </c>
      <c r="D6" s="2325" t="s">
        <v>88</v>
      </c>
      <c r="E6" s="2325" t="s">
        <v>88</v>
      </c>
      <c r="F6" s="2325" t="s">
        <v>88</v>
      </c>
      <c r="G6" s="2325" t="s">
        <v>88</v>
      </c>
      <c r="H6" s="2325" t="s">
        <v>88</v>
      </c>
      <c r="I6" s="2325" t="s">
        <v>88</v>
      </c>
      <c r="J6" s="2325" t="s">
        <v>88</v>
      </c>
      <c r="K6" s="2325" t="s">
        <v>88</v>
      </c>
      <c r="L6" s="16"/>
    </row>
    <row r="7" customFormat="false" ht="12" hidden="false" customHeight="true" outlineLevel="0" collapsed="false">
      <c r="A7" s="2357" t="s">
        <v>2089</v>
      </c>
      <c r="B7" s="2333" t="n">
        <v>16.8451222294471</v>
      </c>
      <c r="C7" s="2333" t="n">
        <v>16.7213587779661</v>
      </c>
      <c r="D7" s="2333" t="n">
        <v>16.9756384592616</v>
      </c>
      <c r="E7" s="2333" t="n">
        <v>17.0398992736488</v>
      </c>
      <c r="F7" s="2333" t="n">
        <v>17.29475509677</v>
      </c>
      <c r="G7" s="2333" t="n">
        <v>18.2739412242129</v>
      </c>
      <c r="H7" s="2333" t="n">
        <v>18.7190692764929</v>
      </c>
      <c r="I7" s="2333" t="n">
        <v>19.2736406509041</v>
      </c>
      <c r="J7" s="2333" t="n">
        <v>20.4251404872604</v>
      </c>
      <c r="K7" s="2333" t="n">
        <v>21.2666851075223</v>
      </c>
      <c r="L7" s="16"/>
    </row>
    <row r="8" customFormat="false" ht="12" hidden="false" customHeight="true" outlineLevel="0" collapsed="false">
      <c r="A8" s="2355" t="s">
        <v>1709</v>
      </c>
      <c r="B8" s="2329" t="n">
        <v>16.8413631456964</v>
      </c>
      <c r="C8" s="2329" t="n">
        <v>16.7178421490278</v>
      </c>
      <c r="D8" s="2329" t="n">
        <v>16.971980229477</v>
      </c>
      <c r="E8" s="2329" t="n">
        <v>17.0361097024579</v>
      </c>
      <c r="F8" s="2329" t="n">
        <v>17.2907534518016</v>
      </c>
      <c r="G8" s="2329" t="n">
        <v>18.2697027299891</v>
      </c>
      <c r="H8" s="2329" t="n">
        <v>18.7146719195696</v>
      </c>
      <c r="I8" s="2329" t="n">
        <v>19.2689002602908</v>
      </c>
      <c r="J8" s="2329" t="n">
        <v>20.4206407789617</v>
      </c>
      <c r="K8" s="2329" t="n">
        <v>21.2626618534074</v>
      </c>
      <c r="L8" s="16"/>
    </row>
    <row r="9" customFormat="false" ht="12" hidden="false" customHeight="true" outlineLevel="0" collapsed="false">
      <c r="A9" s="2356"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6" t="s">
        <v>2108</v>
      </c>
      <c r="B10" s="613" t="n">
        <v>4.9309255780637</v>
      </c>
      <c r="C10" s="613" t="n">
        <v>4.88832429195871</v>
      </c>
      <c r="D10" s="613" t="n">
        <v>4.89964982082506</v>
      </c>
      <c r="E10" s="613" t="n">
        <v>4.51188767002097</v>
      </c>
      <c r="F10" s="613" t="n">
        <v>4.47353830809321</v>
      </c>
      <c r="G10" s="613" t="n">
        <v>4.51887594369399</v>
      </c>
      <c r="H10" s="613" t="n">
        <v>4.42039734893725</v>
      </c>
      <c r="I10" s="613" t="n">
        <v>4.47182438018709</v>
      </c>
      <c r="J10" s="613" t="n">
        <v>4.49202198245309</v>
      </c>
      <c r="K10" s="613" t="n">
        <v>4.5078571760015</v>
      </c>
      <c r="L10" s="16"/>
    </row>
    <row r="11" customFormat="false" ht="12" hidden="false" customHeight="true" outlineLevel="0" collapsed="false">
      <c r="A11" s="2356"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6"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6"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5" t="s">
        <v>121</v>
      </c>
      <c r="B14" s="2329" t="n">
        <v>0.00375908375063851</v>
      </c>
      <c r="C14" s="2329" t="n">
        <v>0.0035166289383021</v>
      </c>
      <c r="D14" s="2329" t="n">
        <v>0.00365822978461925</v>
      </c>
      <c r="E14" s="2329" t="n">
        <v>0.00378957119087979</v>
      </c>
      <c r="F14" s="2329" t="n">
        <v>0.00400164496840168</v>
      </c>
      <c r="G14" s="2329" t="n">
        <v>0.00423849422370225</v>
      </c>
      <c r="H14" s="2329" t="n">
        <v>0.00439735692325364</v>
      </c>
      <c r="I14" s="2329" t="n">
        <v>0.00474039061322923</v>
      </c>
      <c r="J14" s="2329" t="n">
        <v>0.00449970829869788</v>
      </c>
      <c r="K14" s="2329" t="n">
        <v>0.0040232541148926</v>
      </c>
      <c r="L14" s="16"/>
    </row>
    <row r="15" customFormat="false" ht="12" hidden="false" customHeight="true" outlineLevel="0" collapsed="false">
      <c r="A15" s="2356"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6"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7" t="s">
        <v>2090</v>
      </c>
      <c r="B17" s="2333" t="n">
        <v>21.5368114532761</v>
      </c>
      <c r="C17" s="2333" t="n">
        <v>22.8094317497452</v>
      </c>
      <c r="D17" s="2333" t="n">
        <v>21.1088808846237</v>
      </c>
      <c r="E17" s="2333" t="n">
        <v>21.6522878714056</v>
      </c>
      <c r="F17" s="2333" t="n">
        <v>20.3592785145198</v>
      </c>
      <c r="G17" s="2333" t="n">
        <v>23.3524947148846</v>
      </c>
      <c r="H17" s="2333" t="n">
        <v>22.6610563775614</v>
      </c>
      <c r="I17" s="2333" t="n">
        <v>22.7830357287581</v>
      </c>
      <c r="J17" s="2333" t="n">
        <v>23.0595263842369</v>
      </c>
      <c r="K17" s="2333" t="n">
        <v>23.557237838924</v>
      </c>
      <c r="L17" s="16"/>
    </row>
    <row r="18" customFormat="false" ht="12"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5"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5"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91</v>
      </c>
      <c r="B22" s="649"/>
      <c r="C22" s="649"/>
      <c r="D22" s="649"/>
      <c r="E22" s="649"/>
      <c r="F22" s="649"/>
      <c r="G22" s="649"/>
      <c r="H22" s="649"/>
      <c r="I22" s="649"/>
      <c r="J22" s="649"/>
      <c r="K22" s="649"/>
      <c r="L22" s="16"/>
    </row>
    <row r="23" customFormat="false" ht="13.5" hidden="false" customHeight="true" outlineLevel="0" collapsed="false">
      <c r="A23" s="2355" t="s">
        <v>2092</v>
      </c>
      <c r="B23" s="649"/>
      <c r="C23" s="649"/>
      <c r="D23" s="649"/>
      <c r="E23" s="649"/>
      <c r="F23" s="649"/>
      <c r="G23" s="649"/>
      <c r="H23" s="649"/>
      <c r="I23" s="649"/>
      <c r="J23" s="649"/>
      <c r="K23" s="649"/>
      <c r="L23" s="16"/>
    </row>
    <row r="24" customFormat="false" ht="12.75" hidden="false" customHeight="true" outlineLevel="0" collapsed="false">
      <c r="A24" s="2355"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2.75" hidden="false" customHeight="true" outlineLevel="0" collapsed="false">
      <c r="A25" s="2357" t="s">
        <v>2093</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7" t="s">
        <v>1656</v>
      </c>
      <c r="B26" s="2333" t="n">
        <v>75.3621878380025</v>
      </c>
      <c r="C26" s="2333" t="n">
        <v>77.2768602683532</v>
      </c>
      <c r="D26" s="2333" t="n">
        <v>77.0839827260055</v>
      </c>
      <c r="E26" s="2333" t="n">
        <v>78.2434012026896</v>
      </c>
      <c r="F26" s="2333" t="n">
        <v>76.4307219439017</v>
      </c>
      <c r="G26" s="2333" t="n">
        <v>74.6029127119419</v>
      </c>
      <c r="H26" s="2333" t="n">
        <v>73.689305536295</v>
      </c>
      <c r="I26" s="2333" t="n">
        <v>76.984061948153</v>
      </c>
      <c r="J26" s="2333" t="n">
        <v>75.0448592305616</v>
      </c>
      <c r="K26" s="2333" t="n">
        <v>75.8323916692887</v>
      </c>
      <c r="L26" s="16"/>
    </row>
    <row r="27" customFormat="false" ht="12" hidden="false" customHeight="true" outlineLevel="0" collapsed="false">
      <c r="A27" s="2355" t="s">
        <v>1657</v>
      </c>
      <c r="B27" s="649"/>
      <c r="C27" s="649"/>
      <c r="D27" s="649"/>
      <c r="E27" s="649"/>
      <c r="F27" s="649"/>
      <c r="G27" s="649"/>
      <c r="H27" s="649"/>
      <c r="I27" s="649"/>
      <c r="J27" s="649"/>
      <c r="K27" s="649"/>
      <c r="L27" s="16"/>
    </row>
    <row r="28" customFormat="false" ht="12" hidden="false" customHeight="true" outlineLevel="0" collapsed="false">
      <c r="A28" s="2355"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5" t="s">
        <v>828</v>
      </c>
      <c r="B29" s="649"/>
      <c r="C29" s="649"/>
      <c r="D29" s="649"/>
      <c r="E29" s="649"/>
      <c r="F29" s="649"/>
      <c r="G29" s="649"/>
      <c r="H29" s="649"/>
      <c r="I29" s="649"/>
      <c r="J29" s="649"/>
      <c r="K29" s="649"/>
      <c r="L29" s="16"/>
    </row>
    <row r="30" customFormat="false" ht="12" hidden="false" customHeight="true" outlineLevel="0" collapsed="false">
      <c r="A30" s="2355" t="s">
        <v>1774</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5"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5" t="s">
        <v>1647</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 hidden="false" customHeight="true" outlineLevel="0" collapsed="false">
      <c r="A34" s="2357" t="s">
        <v>1660</v>
      </c>
      <c r="B34" s="2333" t="n">
        <v>0.0467796285</v>
      </c>
      <c r="C34" s="2333" t="n">
        <v>0.0119598435</v>
      </c>
      <c r="D34" s="2333" t="n">
        <v>0.019773567</v>
      </c>
      <c r="E34" s="2333" t="n">
        <v>0.177290288315502</v>
      </c>
      <c r="F34" s="2333" t="n">
        <v>0.343257310654762</v>
      </c>
      <c r="G34" s="2333" t="n">
        <v>0.268323791869048</v>
      </c>
      <c r="H34" s="2333" t="n">
        <v>0.007259868</v>
      </c>
      <c r="I34" s="2333" t="n">
        <v>0.0895459863571429</v>
      </c>
      <c r="J34" s="2333" t="n">
        <v>0.545182279452381</v>
      </c>
      <c r="K34" s="2333" t="n">
        <v>0.747504002666667</v>
      </c>
      <c r="L34" s="16"/>
    </row>
    <row r="35" customFormat="false" ht="12.75" hidden="false" customHeight="true" outlineLevel="0" collapsed="false">
      <c r="A35" s="1704"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38" t="s">
        <v>1663</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 hidden="false" customHeight="true" outlineLevel="0" collapsed="false">
      <c r="A42" s="2357" t="s">
        <v>1664</v>
      </c>
      <c r="B42" s="2333" t="n">
        <v>6.29735129896768</v>
      </c>
      <c r="C42" s="2333" t="n">
        <v>6.57459815979535</v>
      </c>
      <c r="D42" s="2333" t="n">
        <v>6.40955173981038</v>
      </c>
      <c r="E42" s="2333" t="n">
        <v>6.27965205397588</v>
      </c>
      <c r="F42" s="2333" t="n">
        <v>6.285497276341</v>
      </c>
      <c r="G42" s="2333" t="n">
        <v>6.27030865628951</v>
      </c>
      <c r="H42" s="2333" t="n">
        <v>6.36399803269121</v>
      </c>
      <c r="I42" s="2333" t="n">
        <v>6.4290916573046</v>
      </c>
      <c r="J42" s="2333" t="n">
        <v>6.50991160285465</v>
      </c>
      <c r="K42" s="2333" t="n">
        <v>6.73571364927748</v>
      </c>
      <c r="L42" s="16"/>
    </row>
    <row r="43" customFormat="false" ht="12" hidden="false" customHeight="true" outlineLevel="0" collapsed="false">
      <c r="A43" s="2355" t="s">
        <v>1470</v>
      </c>
      <c r="B43" s="649"/>
      <c r="C43" s="649"/>
      <c r="D43" s="649"/>
      <c r="E43" s="649"/>
      <c r="F43" s="649"/>
      <c r="G43" s="649"/>
      <c r="H43" s="649"/>
      <c r="I43" s="649"/>
      <c r="J43" s="649"/>
      <c r="K43" s="649"/>
      <c r="L43" s="16"/>
    </row>
    <row r="44" customFormat="false" ht="12" hidden="false" customHeight="true" outlineLevel="0" collapsed="false">
      <c r="A44" s="2355"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5"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5"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60" t="s">
        <v>2096</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113</v>
      </c>
      <c r="B49" s="2341" t="n">
        <v>122.657336527806</v>
      </c>
      <c r="C49" s="2341" t="n">
        <v>125.81322761524</v>
      </c>
      <c r="D49" s="2341" t="n">
        <v>124.009916555294</v>
      </c>
      <c r="E49" s="2341" t="n">
        <v>125.837680017313</v>
      </c>
      <c r="F49" s="2341" t="n">
        <v>123.124010142187</v>
      </c>
      <c r="G49" s="2341" t="n">
        <v>125.205981099198</v>
      </c>
      <c r="H49" s="2341" t="n">
        <v>124.34616409104</v>
      </c>
      <c r="I49" s="2341" t="n">
        <v>128.465475971477</v>
      </c>
      <c r="J49" s="2341" t="n">
        <v>128.935744984366</v>
      </c>
      <c r="K49" s="2341" t="n">
        <v>131.421782267679</v>
      </c>
      <c r="L49" s="16"/>
    </row>
    <row r="50" customFormat="false" ht="14.25" hidden="false" customHeight="true" outlineLevel="0" collapsed="false">
      <c r="A50" s="2339" t="s">
        <v>2114</v>
      </c>
      <c r="B50" s="2341" t="n">
        <v>122.610556899306</v>
      </c>
      <c r="C50" s="2341" t="n">
        <v>125.80126777174</v>
      </c>
      <c r="D50" s="2341" t="n">
        <v>123.990142988294</v>
      </c>
      <c r="E50" s="2341" t="n">
        <v>125.660389728997</v>
      </c>
      <c r="F50" s="2341" t="n">
        <v>122.780752831533</v>
      </c>
      <c r="G50" s="2341" t="n">
        <v>124.937657307329</v>
      </c>
      <c r="H50" s="2341" t="n">
        <v>124.33890422304</v>
      </c>
      <c r="I50" s="2341" t="n">
        <v>128.37592998512</v>
      </c>
      <c r="J50" s="2341" t="n">
        <v>128.390562704914</v>
      </c>
      <c r="K50" s="2341" t="n">
        <v>130.674278265012</v>
      </c>
      <c r="L50" s="16"/>
    </row>
    <row r="51" customFormat="false" ht="12.75" hidden="false" customHeight="true" outlineLevel="0" collapsed="false">
      <c r="A51" s="336"/>
      <c r="B51" s="2334"/>
      <c r="C51" s="2334"/>
      <c r="D51" s="2334"/>
      <c r="E51" s="2334"/>
      <c r="F51" s="2334"/>
      <c r="G51" s="2334"/>
      <c r="H51" s="2334"/>
      <c r="I51" s="2334"/>
      <c r="J51" s="2334"/>
      <c r="K51" s="2334"/>
      <c r="L51" s="16"/>
    </row>
    <row r="52" customFormat="false" ht="12" hidden="false" customHeight="true" outlineLevel="0" collapsed="false">
      <c r="A52" s="2357" t="s">
        <v>1896</v>
      </c>
      <c r="B52" s="649"/>
      <c r="C52" s="649"/>
      <c r="D52" s="649"/>
      <c r="E52" s="649"/>
      <c r="F52" s="649"/>
      <c r="G52" s="649"/>
      <c r="H52" s="649"/>
      <c r="I52" s="649"/>
      <c r="J52" s="649"/>
      <c r="K52" s="649"/>
      <c r="L52" s="16"/>
    </row>
    <row r="53" customFormat="false" ht="12" hidden="false" customHeight="true" outlineLevel="0" collapsed="false">
      <c r="A53" s="2361" t="s">
        <v>135</v>
      </c>
      <c r="B53" s="2333" t="n">
        <v>0.167738460655556</v>
      </c>
      <c r="C53" s="2333" t="n">
        <v>0.148758646198041</v>
      </c>
      <c r="D53" s="2333" t="n">
        <v>0.152389589691345</v>
      </c>
      <c r="E53" s="2333" t="n">
        <v>0.160081764331119</v>
      </c>
      <c r="F53" s="2333" t="n">
        <v>0.162389847298822</v>
      </c>
      <c r="G53" s="2333" t="n">
        <v>0.176573847768899</v>
      </c>
      <c r="H53" s="2333" t="n">
        <v>0.155518498201462</v>
      </c>
      <c r="I53" s="2333" t="n">
        <v>0.167387295039834</v>
      </c>
      <c r="J53" s="2333" t="n">
        <v>0.175785843227461</v>
      </c>
      <c r="K53" s="2333" t="n">
        <v>0.186131898824778</v>
      </c>
      <c r="L53" s="16"/>
    </row>
    <row r="54" customFormat="false" ht="12" hidden="false" customHeight="true" outlineLevel="0" collapsed="false">
      <c r="A54" s="2356"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6"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1" t="s">
        <v>138</v>
      </c>
      <c r="B56" s="2369" t="s">
        <v>139</v>
      </c>
      <c r="C56" s="2369" t="s">
        <v>139</v>
      </c>
      <c r="D56" s="2369" t="s">
        <v>139</v>
      </c>
      <c r="E56" s="2369" t="s">
        <v>139</v>
      </c>
      <c r="F56" s="2369" t="s">
        <v>139</v>
      </c>
      <c r="G56" s="2369" t="s">
        <v>139</v>
      </c>
      <c r="H56" s="2369" t="s">
        <v>139</v>
      </c>
      <c r="I56" s="2369" t="s">
        <v>139</v>
      </c>
      <c r="J56" s="2369" t="s">
        <v>139</v>
      </c>
      <c r="K56" s="2369" t="s">
        <v>139</v>
      </c>
      <c r="L56" s="16"/>
    </row>
    <row r="57" customFormat="false" ht="14.25" hidden="false" customHeight="true" outlineLevel="0" collapsed="false">
      <c r="A57" s="2362"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99</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76</v>
      </c>
      <c r="G1" s="112" t="s">
        <v>76</v>
      </c>
    </row>
    <row r="2" customFormat="false" ht="15.75" hidden="false" customHeight="true" outlineLevel="0" collapsed="false">
      <c r="A2" s="632" t="s">
        <v>2112</v>
      </c>
      <c r="G2" s="112" t="s">
        <v>78</v>
      </c>
    </row>
    <row r="3" customFormat="false" ht="15.75" hidden="false" customHeight="true" outlineLevel="0" collapsed="false">
      <c r="A3" s="632" t="s">
        <v>2100</v>
      </c>
      <c r="G3" s="112" t="s">
        <v>79</v>
      </c>
    </row>
    <row r="4" customFormat="false" ht="12.75" hidden="false" customHeight="true" outlineLevel="0" collapsed="false"/>
    <row r="5" customFormat="false" ht="60" hidden="false" customHeight="true" outlineLevel="0" collapsed="false">
      <c r="A5" s="2368" t="s">
        <v>80</v>
      </c>
      <c r="B5" s="2324" t="s">
        <v>2101</v>
      </c>
      <c r="C5" s="2324" t="s">
        <v>2102</v>
      </c>
      <c r="D5" s="2324" t="s">
        <v>2103</v>
      </c>
      <c r="E5" s="2324" t="s">
        <v>2104</v>
      </c>
      <c r="F5" s="2324" t="s">
        <v>2105</v>
      </c>
      <c r="G5" s="2345" t="s">
        <v>2106</v>
      </c>
      <c r="H5" s="16"/>
    </row>
    <row r="6" customFormat="false" ht="12.75" hidden="false" customHeight="true" outlineLevel="0" collapsed="false">
      <c r="A6" s="2368"/>
      <c r="B6" s="2325" t="s">
        <v>88</v>
      </c>
      <c r="C6" s="2325" t="s">
        <v>88</v>
      </c>
      <c r="D6" s="2325" t="s">
        <v>88</v>
      </c>
      <c r="E6" s="2325" t="s">
        <v>88</v>
      </c>
      <c r="F6" s="2325" t="s">
        <v>88</v>
      </c>
      <c r="G6" s="2346" t="s">
        <v>1505</v>
      </c>
      <c r="H6" s="16"/>
    </row>
    <row r="7" customFormat="false" ht="12" hidden="false" customHeight="true" outlineLevel="0" collapsed="false">
      <c r="A7" s="2357" t="s">
        <v>2089</v>
      </c>
      <c r="B7" s="2333" t="n">
        <v>21.8427312522719</v>
      </c>
      <c r="C7" s="2333" t="n">
        <v>22.5428874203479</v>
      </c>
      <c r="D7" s="2333" t="n">
        <v>23.5544930127074</v>
      </c>
      <c r="E7" s="2333" t="n">
        <v>24.518539653457</v>
      </c>
      <c r="F7" s="2333" t="n">
        <v>25.6915640720459</v>
      </c>
      <c r="G7" s="2349" t="n">
        <v>52.5163410636122</v>
      </c>
      <c r="H7" s="16"/>
    </row>
    <row r="8" customFormat="false" ht="12" hidden="false" customHeight="true" outlineLevel="0" collapsed="false">
      <c r="A8" s="2355" t="s">
        <v>1709</v>
      </c>
      <c r="B8" s="2329" t="n">
        <v>21.8390464807575</v>
      </c>
      <c r="C8" s="2329" t="n">
        <v>22.5395860268054</v>
      </c>
      <c r="D8" s="2329" t="n">
        <v>23.5501566371513</v>
      </c>
      <c r="E8" s="2329" t="n">
        <v>24.5141923724187</v>
      </c>
      <c r="F8" s="2329" t="n">
        <v>25.6873300911456</v>
      </c>
      <c r="G8" s="2348" t="n">
        <v>52.5252431701746</v>
      </c>
      <c r="H8" s="16"/>
    </row>
    <row r="9" customFormat="false" ht="12" hidden="false" customHeight="true" outlineLevel="0" collapsed="false">
      <c r="A9" s="2356" t="s">
        <v>1636</v>
      </c>
      <c r="B9" s="613" t="n">
        <v>1.6152516498504</v>
      </c>
      <c r="C9" s="613" t="n">
        <v>1.70366571827908</v>
      </c>
      <c r="D9" s="613" t="n">
        <v>1.77901102742356</v>
      </c>
      <c r="E9" s="613" t="n">
        <v>1.8095886498088</v>
      </c>
      <c r="F9" s="613" t="n">
        <v>1.8935642745131</v>
      </c>
      <c r="G9" s="613" t="n">
        <v>16.3577487509168</v>
      </c>
      <c r="H9" s="16"/>
    </row>
    <row r="10" customFormat="false" ht="12.75" hidden="false" customHeight="true" outlineLevel="0" collapsed="false">
      <c r="A10" s="2356" t="s">
        <v>2108</v>
      </c>
      <c r="B10" s="613" t="n">
        <v>4.6610013541564</v>
      </c>
      <c r="C10" s="613" t="n">
        <v>4.7417129656515</v>
      </c>
      <c r="D10" s="613" t="n">
        <v>4.772390945204</v>
      </c>
      <c r="E10" s="613" t="n">
        <v>4.928048564342</v>
      </c>
      <c r="F10" s="613" t="n">
        <v>5.0282746153065</v>
      </c>
      <c r="G10" s="613" t="n">
        <v>1.97425484732274</v>
      </c>
      <c r="H10" s="16"/>
    </row>
    <row r="11" customFormat="false" ht="12" hidden="false" customHeight="true" outlineLevel="0" collapsed="false">
      <c r="A11" s="2356" t="s">
        <v>1638</v>
      </c>
      <c r="B11" s="613" t="n">
        <v>10.3160461159267</v>
      </c>
      <c r="C11" s="613" t="n">
        <v>10.7621921909766</v>
      </c>
      <c r="D11" s="613" t="n">
        <v>11.8252865930931</v>
      </c>
      <c r="E11" s="613" t="n">
        <v>12.2388107880163</v>
      </c>
      <c r="F11" s="613" t="n">
        <v>12.8957279574094</v>
      </c>
      <c r="G11" s="613" t="n">
        <v>132.784228479836</v>
      </c>
      <c r="H11" s="16"/>
    </row>
    <row r="12" customFormat="false" ht="12" hidden="false" customHeight="true" outlineLevel="0" collapsed="false">
      <c r="A12" s="2356" t="s">
        <v>1639</v>
      </c>
      <c r="B12" s="613" t="n">
        <v>5.11142388435343</v>
      </c>
      <c r="C12" s="613" t="n">
        <v>5.30084949601582</v>
      </c>
      <c r="D12" s="613" t="n">
        <v>5.15101065084241</v>
      </c>
      <c r="E12" s="613" t="n">
        <v>5.41263227966334</v>
      </c>
      <c r="F12" s="613" t="n">
        <v>5.59081370450479</v>
      </c>
      <c r="G12" s="613" t="n">
        <v>23.7377802409236</v>
      </c>
      <c r="H12" s="16"/>
    </row>
    <row r="13" customFormat="false" ht="12" hidden="false" customHeight="true" outlineLevel="0" collapsed="false">
      <c r="A13" s="2356" t="s">
        <v>1640</v>
      </c>
      <c r="B13" s="613" t="n">
        <v>0.135323476470588</v>
      </c>
      <c r="C13" s="613" t="n">
        <v>0.0311656558823529</v>
      </c>
      <c r="D13" s="613" t="n">
        <v>0.0224574205882353</v>
      </c>
      <c r="E13" s="613" t="n">
        <v>0.125112090588235</v>
      </c>
      <c r="F13" s="613" t="n">
        <v>0.278949539411765</v>
      </c>
      <c r="G13" s="613" t="n">
        <v>23.9661863320506</v>
      </c>
      <c r="H13" s="16"/>
    </row>
    <row r="14" customFormat="false" ht="12" hidden="false" customHeight="true" outlineLevel="0" collapsed="false">
      <c r="A14" s="2355" t="s">
        <v>121</v>
      </c>
      <c r="B14" s="2329" t="n">
        <v>0.0036847715143873</v>
      </c>
      <c r="C14" s="2329" t="n">
        <v>0.00330139354259029</v>
      </c>
      <c r="D14" s="2329" t="n">
        <v>0.00433637555611446</v>
      </c>
      <c r="E14" s="2329" t="n">
        <v>0.00434728103835469</v>
      </c>
      <c r="F14" s="2329" t="n">
        <v>0.0042339809003121</v>
      </c>
      <c r="G14" s="2348" t="n">
        <v>12.6333218724623</v>
      </c>
      <c r="H14" s="16"/>
    </row>
    <row r="15" customFormat="false" ht="12" hidden="false" customHeight="true" outlineLevel="0" collapsed="false">
      <c r="A15" s="2356" t="s">
        <v>122</v>
      </c>
      <c r="B15" s="631" t="s">
        <v>119</v>
      </c>
      <c r="C15" s="631" t="s">
        <v>119</v>
      </c>
      <c r="D15" s="631" t="s">
        <v>119</v>
      </c>
      <c r="E15" s="631" t="s">
        <v>119</v>
      </c>
      <c r="F15" s="631" t="s">
        <v>119</v>
      </c>
      <c r="G15" s="613" t="n">
        <v>0</v>
      </c>
      <c r="H15" s="16"/>
    </row>
    <row r="16" customFormat="false" ht="12.75" hidden="false" customHeight="true" outlineLevel="0" collapsed="false">
      <c r="A16" s="2356" t="s">
        <v>1641</v>
      </c>
      <c r="B16" s="742" t="n">
        <v>0.0036847715143873</v>
      </c>
      <c r="C16" s="742" t="n">
        <v>0.00330139354259029</v>
      </c>
      <c r="D16" s="742" t="n">
        <v>0.00433637555611446</v>
      </c>
      <c r="E16" s="742" t="n">
        <v>0.00434728103835469</v>
      </c>
      <c r="F16" s="742" t="n">
        <v>0.0042339809003121</v>
      </c>
      <c r="G16" s="742" t="n">
        <v>12.6333218724623</v>
      </c>
      <c r="H16" s="16"/>
    </row>
    <row r="17" customFormat="false" ht="12" hidden="false" customHeight="true" outlineLevel="0" collapsed="false">
      <c r="A17" s="2357" t="s">
        <v>2090</v>
      </c>
      <c r="B17" s="2333" t="n">
        <v>25.5427897863247</v>
      </c>
      <c r="C17" s="2333" t="n">
        <v>26.5549730193076</v>
      </c>
      <c r="D17" s="2333" t="n">
        <v>25.4894976442874</v>
      </c>
      <c r="E17" s="2333" t="n">
        <v>24.3774996301876</v>
      </c>
      <c r="F17" s="2333" t="n">
        <v>27.2355</v>
      </c>
      <c r="G17" s="2349" t="n">
        <v>26.4602239708842</v>
      </c>
      <c r="H17" s="16"/>
    </row>
    <row r="18" customFormat="false" ht="12" hidden="false" customHeight="true" outlineLevel="0" collapsed="false">
      <c r="A18" s="2355" t="s">
        <v>477</v>
      </c>
      <c r="B18" s="631" t="s">
        <v>119</v>
      </c>
      <c r="C18" s="631" t="s">
        <v>119</v>
      </c>
      <c r="D18" s="631" t="s">
        <v>119</v>
      </c>
      <c r="E18" s="631" t="s">
        <v>119</v>
      </c>
      <c r="F18" s="631" t="s">
        <v>119</v>
      </c>
      <c r="G18" s="613" t="n">
        <v>0</v>
      </c>
      <c r="H18" s="16"/>
    </row>
    <row r="19" customFormat="false" ht="12" hidden="false" customHeight="true" outlineLevel="0" collapsed="false">
      <c r="A19" s="2355" t="s">
        <v>486</v>
      </c>
      <c r="B19" s="613" t="n">
        <v>25.5427897863247</v>
      </c>
      <c r="C19" s="613" t="n">
        <v>26.5549730193076</v>
      </c>
      <c r="D19" s="613" t="n">
        <v>25.4894976442874</v>
      </c>
      <c r="E19" s="613" t="n">
        <v>24.3774996301876</v>
      </c>
      <c r="F19" s="613" t="n">
        <v>27.2355</v>
      </c>
      <c r="G19" s="613" t="n">
        <v>26.4602239708842</v>
      </c>
      <c r="H19" s="16"/>
    </row>
    <row r="20" customFormat="false" ht="12" hidden="false" customHeight="true" outlineLevel="0" collapsed="false">
      <c r="A20" s="2355" t="s">
        <v>500</v>
      </c>
      <c r="B20" s="631" t="s">
        <v>119</v>
      </c>
      <c r="C20" s="631" t="s">
        <v>119</v>
      </c>
      <c r="D20" s="631" t="s">
        <v>119</v>
      </c>
      <c r="E20" s="631" t="s">
        <v>119</v>
      </c>
      <c r="F20" s="631" t="s">
        <v>119</v>
      </c>
      <c r="G20" s="613" t="n">
        <v>0</v>
      </c>
      <c r="H20" s="16"/>
    </row>
    <row r="21" customFormat="false" ht="12" hidden="false" customHeight="true" outlineLevel="0" collapsed="false">
      <c r="A21" s="2355" t="s">
        <v>508</v>
      </c>
      <c r="B21" s="649"/>
      <c r="C21" s="649"/>
      <c r="D21" s="649"/>
      <c r="E21" s="649"/>
      <c r="F21" s="649"/>
      <c r="G21" s="649"/>
      <c r="H21" s="16"/>
    </row>
    <row r="22" customFormat="false" ht="13.5" hidden="false" customHeight="true" outlineLevel="0" collapsed="false">
      <c r="A22" s="2355" t="s">
        <v>2091</v>
      </c>
      <c r="B22" s="649"/>
      <c r="C22" s="649"/>
      <c r="D22" s="649"/>
      <c r="E22" s="649"/>
      <c r="F22" s="649"/>
      <c r="G22" s="649"/>
      <c r="H22" s="16"/>
    </row>
    <row r="23" customFormat="false" ht="13.5" hidden="false" customHeight="true" outlineLevel="0" collapsed="false">
      <c r="A23" s="2355" t="s">
        <v>2092</v>
      </c>
      <c r="B23" s="649"/>
      <c r="C23" s="649"/>
      <c r="D23" s="649"/>
      <c r="E23" s="649"/>
      <c r="F23" s="649"/>
      <c r="G23" s="649"/>
      <c r="H23" s="16"/>
    </row>
    <row r="24" customFormat="false" ht="12.75" hidden="false" customHeight="true" outlineLevel="0" collapsed="false">
      <c r="A24" s="2355" t="s">
        <v>1647</v>
      </c>
      <c r="B24" s="2334" t="s">
        <v>119</v>
      </c>
      <c r="C24" s="2334" t="s">
        <v>119</v>
      </c>
      <c r="D24" s="2334" t="s">
        <v>119</v>
      </c>
      <c r="E24" s="2334" t="s">
        <v>119</v>
      </c>
      <c r="F24" s="2334" t="s">
        <v>119</v>
      </c>
      <c r="G24" s="742" t="n">
        <v>0</v>
      </c>
      <c r="H24" s="16"/>
    </row>
    <row r="25" customFormat="false" ht="12.75" hidden="false" customHeight="true" outlineLevel="0" collapsed="false">
      <c r="A25" s="2357" t="s">
        <v>2093</v>
      </c>
      <c r="B25" s="742" t="n">
        <v>3.260325</v>
      </c>
      <c r="C25" s="742" t="n">
        <v>2.953025</v>
      </c>
      <c r="D25" s="742" t="n">
        <v>2.945725</v>
      </c>
      <c r="E25" s="742" t="n">
        <v>2.763875</v>
      </c>
      <c r="F25" s="742" t="n">
        <v>2.6744</v>
      </c>
      <c r="G25" s="742" t="n">
        <v>4.09935670160039</v>
      </c>
      <c r="H25" s="16"/>
    </row>
    <row r="26" customFormat="false" ht="12" hidden="false" customHeight="true" outlineLevel="0" collapsed="false">
      <c r="A26" s="2357" t="s">
        <v>1656</v>
      </c>
      <c r="B26" s="2333" t="n">
        <v>74.5260959566401</v>
      </c>
      <c r="C26" s="2333" t="n">
        <v>73.8016387479812</v>
      </c>
      <c r="D26" s="2333" t="n">
        <v>72.6587180666154</v>
      </c>
      <c r="E26" s="2333" t="n">
        <v>71.9970833640246</v>
      </c>
      <c r="F26" s="2333" t="n">
        <v>72.1041284051742</v>
      </c>
      <c r="G26" s="2349" t="n">
        <v>-4.32320176244323</v>
      </c>
      <c r="H26" s="16"/>
    </row>
    <row r="27" customFormat="false" ht="12" hidden="false" customHeight="true" outlineLevel="0" collapsed="false">
      <c r="A27" s="2355" t="s">
        <v>1657</v>
      </c>
      <c r="B27" s="649"/>
      <c r="C27" s="649"/>
      <c r="D27" s="649"/>
      <c r="E27" s="649"/>
      <c r="F27" s="649"/>
      <c r="G27" s="649"/>
      <c r="H27" s="16"/>
    </row>
    <row r="28" customFormat="false" ht="12" hidden="false" customHeight="true" outlineLevel="0" collapsed="false">
      <c r="A28" s="2355" t="s">
        <v>818</v>
      </c>
      <c r="B28" s="613" t="n">
        <v>12.4571123776554</v>
      </c>
      <c r="C28" s="613" t="n">
        <v>12.9019797264119</v>
      </c>
      <c r="D28" s="613" t="n">
        <v>12.4099939589092</v>
      </c>
      <c r="E28" s="613" t="n">
        <v>12.3081228206121</v>
      </c>
      <c r="F28" s="613" t="n">
        <v>12.0036743639512</v>
      </c>
      <c r="G28" s="613" t="n">
        <v>-5.10215976346129</v>
      </c>
      <c r="H28" s="16"/>
    </row>
    <row r="29" customFormat="false" ht="12" hidden="false" customHeight="true" outlineLevel="0" collapsed="false">
      <c r="A29" s="2355" t="s">
        <v>828</v>
      </c>
      <c r="B29" s="649"/>
      <c r="C29" s="649"/>
      <c r="D29" s="649"/>
      <c r="E29" s="649"/>
      <c r="F29" s="649"/>
      <c r="G29" s="649"/>
      <c r="H29" s="16"/>
    </row>
    <row r="30" customFormat="false" ht="12" hidden="false" customHeight="true" outlineLevel="0" collapsed="false">
      <c r="A30" s="2355" t="s">
        <v>1774</v>
      </c>
      <c r="B30" s="613" t="n">
        <v>62.0569034081095</v>
      </c>
      <c r="C30" s="613" t="n">
        <v>60.8883046529494</v>
      </c>
      <c r="D30" s="613" t="n">
        <v>60.2360807039925</v>
      </c>
      <c r="E30" s="613" t="n">
        <v>59.6772215603055</v>
      </c>
      <c r="F30" s="613" t="n">
        <v>60.0865046680648</v>
      </c>
      <c r="G30" s="613" t="n">
        <v>-4.16848319475791</v>
      </c>
      <c r="H30" s="16"/>
    </row>
    <row r="31" customFormat="false" ht="12" hidden="false" customHeight="true" outlineLevel="0" collapsed="false">
      <c r="A31" s="2355" t="s">
        <v>838</v>
      </c>
      <c r="B31" s="631" t="s">
        <v>169</v>
      </c>
      <c r="C31" s="631" t="s">
        <v>169</v>
      </c>
      <c r="D31" s="631" t="s">
        <v>169</v>
      </c>
      <c r="E31" s="631" t="s">
        <v>169</v>
      </c>
      <c r="F31" s="631" t="s">
        <v>169</v>
      </c>
      <c r="G31" s="613" t="n">
        <v>0</v>
      </c>
      <c r="H31" s="16"/>
    </row>
    <row r="32" customFormat="false" ht="12" hidden="false" customHeight="true" outlineLevel="0" collapsed="false">
      <c r="A32" s="2355" t="s">
        <v>1659</v>
      </c>
      <c r="B32" s="613" t="n">
        <v>0.0120801708752163</v>
      </c>
      <c r="C32" s="613" t="n">
        <v>0.0113543686198943</v>
      </c>
      <c r="D32" s="613" t="n">
        <v>0.0126434037136556</v>
      </c>
      <c r="E32" s="613" t="n">
        <v>0.0117389831069879</v>
      </c>
      <c r="F32" s="613" t="n">
        <v>0.0139493731582513</v>
      </c>
      <c r="G32" s="613" t="n">
        <v>7.39453715497073</v>
      </c>
      <c r="H32" s="16"/>
    </row>
    <row r="33" customFormat="false" ht="12.75" hidden="false" customHeight="true" outlineLevel="0" collapsed="false">
      <c r="A33" s="2355" t="s">
        <v>1647</v>
      </c>
      <c r="B33" s="2334" t="s">
        <v>119</v>
      </c>
      <c r="C33" s="2334" t="s">
        <v>119</v>
      </c>
      <c r="D33" s="2334" t="s">
        <v>119</v>
      </c>
      <c r="E33" s="2334" t="s">
        <v>119</v>
      </c>
      <c r="F33" s="2334" t="s">
        <v>119</v>
      </c>
      <c r="G33" s="742" t="n">
        <v>0</v>
      </c>
      <c r="H33" s="16"/>
    </row>
    <row r="34" customFormat="false" ht="12" hidden="false" customHeight="true" outlineLevel="0" collapsed="false">
      <c r="A34" s="2357" t="s">
        <v>1660</v>
      </c>
      <c r="B34" s="2333" t="n">
        <v>0.0284830425</v>
      </c>
      <c r="C34" s="2333" t="n">
        <v>0.0180676343107781</v>
      </c>
      <c r="D34" s="2333" t="n">
        <v>0.0101256933224115</v>
      </c>
      <c r="E34" s="2333" t="n">
        <v>0.0212713637159198</v>
      </c>
      <c r="F34" s="2333" t="n">
        <v>0.01133232107535</v>
      </c>
      <c r="G34" s="2349" t="n">
        <v>-75.77509390578</v>
      </c>
      <c r="H34" s="16"/>
    </row>
    <row r="35" customFormat="false" ht="12.75" hidden="false" customHeight="true" outlineLevel="0" collapsed="false">
      <c r="A35" s="1704" t="s">
        <v>1126</v>
      </c>
      <c r="B35" s="613" t="n">
        <v>0.0284830425</v>
      </c>
      <c r="C35" s="613" t="n">
        <v>0.0180676343107781</v>
      </c>
      <c r="D35" s="613" t="n">
        <v>0.0101256933224115</v>
      </c>
      <c r="E35" s="613" t="n">
        <v>0.0212713637159198</v>
      </c>
      <c r="F35" s="613" t="n">
        <v>0.01133232107535</v>
      </c>
      <c r="G35" s="613" t="n">
        <v>-75.77509390578</v>
      </c>
      <c r="H35" s="16"/>
    </row>
    <row r="36" customFormat="false" ht="12.75" hidden="false" customHeight="true" outlineLevel="0" collapsed="false">
      <c r="A36" s="1704" t="s">
        <v>1129</v>
      </c>
      <c r="B36" s="631" t="s">
        <v>169</v>
      </c>
      <c r="C36" s="631" t="s">
        <v>169</v>
      </c>
      <c r="D36" s="631" t="s">
        <v>169</v>
      </c>
      <c r="E36" s="631" t="s">
        <v>169</v>
      </c>
      <c r="F36" s="631" t="s">
        <v>169</v>
      </c>
      <c r="G36" s="613" t="n">
        <v>0</v>
      </c>
      <c r="H36" s="16"/>
    </row>
    <row r="37" customFormat="false" ht="12.75" hidden="false" customHeight="true" outlineLevel="0" collapsed="false">
      <c r="A37" s="1704" t="s">
        <v>1132</v>
      </c>
      <c r="B37" s="631" t="s">
        <v>169</v>
      </c>
      <c r="C37" s="631" t="s">
        <v>169</v>
      </c>
      <c r="D37" s="631" t="s">
        <v>169</v>
      </c>
      <c r="E37" s="631" t="s">
        <v>169</v>
      </c>
      <c r="F37" s="631" t="s">
        <v>169</v>
      </c>
      <c r="G37" s="613" t="n">
        <v>0</v>
      </c>
      <c r="H37" s="16"/>
    </row>
    <row r="38" customFormat="false" ht="12" hidden="false" customHeight="true" outlineLevel="0" collapsed="false">
      <c r="A38" s="1704" t="s">
        <v>1135</v>
      </c>
      <c r="B38" s="631" t="s">
        <v>169</v>
      </c>
      <c r="C38" s="631" t="s">
        <v>169</v>
      </c>
      <c r="D38" s="631" t="s">
        <v>169</v>
      </c>
      <c r="E38" s="631" t="s">
        <v>169</v>
      </c>
      <c r="F38" s="631" t="s">
        <v>169</v>
      </c>
      <c r="G38" s="613" t="n">
        <v>0</v>
      </c>
      <c r="H38" s="16"/>
    </row>
    <row r="39" customFormat="false" ht="12" hidden="false" customHeight="true" outlineLevel="0" collapsed="false">
      <c r="A39" s="1704" t="s">
        <v>1662</v>
      </c>
      <c r="B39" s="631" t="s">
        <v>169</v>
      </c>
      <c r="C39" s="631" t="s">
        <v>169</v>
      </c>
      <c r="D39" s="631" t="s">
        <v>169</v>
      </c>
      <c r="E39" s="631" t="s">
        <v>169</v>
      </c>
      <c r="F39" s="631" t="s">
        <v>169</v>
      </c>
      <c r="G39" s="613" t="n">
        <v>0</v>
      </c>
      <c r="H39" s="16"/>
    </row>
    <row r="40" customFormat="false" ht="13.5" hidden="false" customHeight="true" outlineLevel="0" collapsed="false">
      <c r="A40" s="1704" t="s">
        <v>1141</v>
      </c>
      <c r="B40" s="631" t="s">
        <v>169</v>
      </c>
      <c r="C40" s="631" t="s">
        <v>169</v>
      </c>
      <c r="D40" s="631" t="s">
        <v>169</v>
      </c>
      <c r="E40" s="631" t="s">
        <v>169</v>
      </c>
      <c r="F40" s="631" t="s">
        <v>169</v>
      </c>
      <c r="G40" s="613" t="n">
        <v>0</v>
      </c>
      <c r="H40" s="16"/>
    </row>
    <row r="41" customFormat="false" ht="12.75" hidden="false" customHeight="true" outlineLevel="0" collapsed="false">
      <c r="A41" s="2338" t="s">
        <v>1663</v>
      </c>
      <c r="B41" s="2334" t="s">
        <v>119</v>
      </c>
      <c r="C41" s="2334" t="s">
        <v>119</v>
      </c>
      <c r="D41" s="2334" t="s">
        <v>119</v>
      </c>
      <c r="E41" s="2334" t="s">
        <v>119</v>
      </c>
      <c r="F41" s="2334" t="s">
        <v>119</v>
      </c>
      <c r="G41" s="742" t="n">
        <v>0</v>
      </c>
      <c r="H41" s="16"/>
    </row>
    <row r="42" customFormat="false" ht="12" hidden="false" customHeight="true" outlineLevel="0" collapsed="false">
      <c r="A42" s="2357" t="s">
        <v>1664</v>
      </c>
      <c r="B42" s="2333" t="n">
        <v>6.70528610767315</v>
      </c>
      <c r="C42" s="2333" t="n">
        <v>6.64690016010429</v>
      </c>
      <c r="D42" s="2333" t="n">
        <v>6.63735643141652</v>
      </c>
      <c r="E42" s="2333" t="n">
        <v>6.67393454250589</v>
      </c>
      <c r="F42" s="2333" t="n">
        <v>6.80895023432151</v>
      </c>
      <c r="G42" s="2349" t="n">
        <v>8.1240335986607</v>
      </c>
      <c r="H42" s="16"/>
    </row>
    <row r="43" customFormat="false" ht="12" hidden="false" customHeight="true" outlineLevel="0" collapsed="false">
      <c r="A43" s="2355" t="s">
        <v>1470</v>
      </c>
      <c r="B43" s="649"/>
      <c r="C43" s="649"/>
      <c r="D43" s="649"/>
      <c r="E43" s="649"/>
      <c r="F43" s="649"/>
      <c r="G43" s="649"/>
      <c r="H43" s="16"/>
    </row>
    <row r="44" customFormat="false" ht="12" hidden="false" customHeight="true" outlineLevel="0" collapsed="false">
      <c r="A44" s="2355" t="s">
        <v>1666</v>
      </c>
      <c r="B44" s="613" t="n">
        <v>6.34546315137275</v>
      </c>
      <c r="C44" s="613" t="n">
        <v>6.25412446268466</v>
      </c>
      <c r="D44" s="613" t="n">
        <v>6.25734499805002</v>
      </c>
      <c r="E44" s="613" t="n">
        <v>6.29198265940406</v>
      </c>
      <c r="F44" s="613" t="n">
        <v>6.33754029937729</v>
      </c>
      <c r="G44" s="613" t="n">
        <v>5.38435852611989</v>
      </c>
      <c r="H44" s="16"/>
    </row>
    <row r="45" customFormat="false" ht="12" hidden="false" customHeight="true" outlineLevel="0" collapsed="false">
      <c r="A45" s="2355" t="s">
        <v>1667</v>
      </c>
      <c r="B45" s="613" t="n">
        <v>0.359822956300406</v>
      </c>
      <c r="C45" s="613" t="n">
        <v>0.392775697419631</v>
      </c>
      <c r="D45" s="613" t="n">
        <v>0.380011433366503</v>
      </c>
      <c r="E45" s="613" t="n">
        <v>0.381951883101834</v>
      </c>
      <c r="F45" s="613" t="n">
        <v>0.471409934944218</v>
      </c>
      <c r="G45" s="613" t="n">
        <v>66.216340132901</v>
      </c>
      <c r="H45" s="16"/>
    </row>
    <row r="46" customFormat="false" ht="12.75" hidden="false" customHeight="true" outlineLevel="0" collapsed="false">
      <c r="A46" s="2355" t="s">
        <v>765</v>
      </c>
      <c r="B46" s="2334" t="s">
        <v>119</v>
      </c>
      <c r="C46" s="2334" t="s">
        <v>119</v>
      </c>
      <c r="D46" s="2334" t="s">
        <v>119</v>
      </c>
      <c r="E46" s="2334" t="s">
        <v>119</v>
      </c>
      <c r="F46" s="2334" t="s">
        <v>119</v>
      </c>
      <c r="G46" s="742" t="n">
        <v>0</v>
      </c>
      <c r="H46" s="16"/>
    </row>
    <row r="47" customFormat="false" ht="12.75" hidden="false" customHeight="true" outlineLevel="0" collapsed="false">
      <c r="A47" s="2360" t="s">
        <v>2096</v>
      </c>
      <c r="B47" s="2333" t="s">
        <v>119</v>
      </c>
      <c r="C47" s="2333" t="s">
        <v>119</v>
      </c>
      <c r="D47" s="2333" t="s">
        <v>119</v>
      </c>
      <c r="E47" s="2333" t="s">
        <v>119</v>
      </c>
      <c r="F47" s="2333" t="s">
        <v>119</v>
      </c>
      <c r="G47" s="2349" t="n">
        <v>0</v>
      </c>
      <c r="H47" s="16"/>
    </row>
    <row r="48" customFormat="false" ht="13.5" hidden="false" customHeight="true" outlineLevel="0" collapsed="false">
      <c r="A48" s="336"/>
      <c r="B48" s="2334"/>
      <c r="C48" s="2334"/>
      <c r="D48" s="2334"/>
      <c r="E48" s="2334"/>
      <c r="F48" s="2334"/>
      <c r="G48" s="2334"/>
      <c r="H48" s="16"/>
    </row>
    <row r="49" customFormat="false" ht="14.25" hidden="false" customHeight="true" outlineLevel="0" collapsed="false">
      <c r="A49" s="2339" t="s">
        <v>2113</v>
      </c>
      <c r="B49" s="2341" t="n">
        <v>131.90571114541</v>
      </c>
      <c r="C49" s="2341" t="n">
        <v>132.517491982052</v>
      </c>
      <c r="D49" s="2341" t="n">
        <v>131.295915848349</v>
      </c>
      <c r="E49" s="2341" t="n">
        <v>130.352203553891</v>
      </c>
      <c r="F49" s="2341" t="n">
        <v>134.525875032617</v>
      </c>
      <c r="G49" s="2351" t="n">
        <v>9.67617497720607</v>
      </c>
      <c r="H49" s="16"/>
    </row>
    <row r="50" customFormat="false" ht="14.25" hidden="false" customHeight="true" outlineLevel="0" collapsed="false">
      <c r="A50" s="2339" t="s">
        <v>2114</v>
      </c>
      <c r="B50" s="2341" t="n">
        <v>131.87722810291</v>
      </c>
      <c r="C50" s="2341" t="n">
        <v>132.499424347741</v>
      </c>
      <c r="D50" s="2341" t="n">
        <v>131.285790155027</v>
      </c>
      <c r="E50" s="2341" t="n">
        <v>130.330932190175</v>
      </c>
      <c r="F50" s="2341" t="n">
        <v>134.514542711542</v>
      </c>
      <c r="G50" s="2351" t="n">
        <v>9.7087772156619</v>
      </c>
      <c r="H50" s="16"/>
    </row>
    <row r="51" customFormat="false" ht="12.75" hidden="false" customHeight="true" outlineLevel="0" collapsed="false">
      <c r="A51" s="336"/>
      <c r="B51" s="2334"/>
      <c r="C51" s="2334"/>
      <c r="D51" s="2334"/>
      <c r="E51" s="2334"/>
      <c r="F51" s="2334"/>
      <c r="G51" s="2334"/>
      <c r="H51" s="16"/>
    </row>
    <row r="52" customFormat="false" ht="12" hidden="false" customHeight="true" outlineLevel="0" collapsed="false">
      <c r="A52" s="2357" t="s">
        <v>1896</v>
      </c>
      <c r="B52" s="649"/>
      <c r="C52" s="649"/>
      <c r="D52" s="649"/>
      <c r="E52" s="649"/>
      <c r="F52" s="649"/>
      <c r="G52" s="649"/>
      <c r="H52" s="16"/>
    </row>
    <row r="53" customFormat="false" ht="12" hidden="false" customHeight="true" outlineLevel="0" collapsed="false">
      <c r="A53" s="2361" t="s">
        <v>135</v>
      </c>
      <c r="B53" s="2333" t="n">
        <v>0.219395564814378</v>
      </c>
      <c r="C53" s="2333" t="n">
        <v>0.23739769870432</v>
      </c>
      <c r="D53" s="2333" t="n">
        <v>0.251407775297449</v>
      </c>
      <c r="E53" s="2333" t="n">
        <v>0.273049083129982</v>
      </c>
      <c r="F53" s="2333" t="n">
        <v>0.289995390152552</v>
      </c>
      <c r="G53" s="2349" t="n">
        <v>72.8854485841774</v>
      </c>
      <c r="H53" s="16"/>
    </row>
    <row r="54" customFormat="false" ht="12" hidden="false" customHeight="true" outlineLevel="0" collapsed="false">
      <c r="A54" s="2356" t="s">
        <v>136</v>
      </c>
      <c r="B54" s="613" t="n">
        <v>0.1214986106</v>
      </c>
      <c r="C54" s="613" t="n">
        <v>0.126294258</v>
      </c>
      <c r="D54" s="613" t="n">
        <v>0.1241085</v>
      </c>
      <c r="E54" s="613" t="n">
        <v>0.130302</v>
      </c>
      <c r="F54" s="613" t="n">
        <v>0.1372206</v>
      </c>
      <c r="G54" s="613" t="n">
        <v>145.504998819177</v>
      </c>
      <c r="H54" s="16"/>
    </row>
    <row r="55" customFormat="false" ht="12" hidden="false" customHeight="true" outlineLevel="0" collapsed="false">
      <c r="A55" s="2356" t="s">
        <v>137</v>
      </c>
      <c r="B55" s="613" t="n">
        <v>0.0978969542143779</v>
      </c>
      <c r="C55" s="613" t="n">
        <v>0.11110344070432</v>
      </c>
      <c r="D55" s="613" t="n">
        <v>0.127299275297449</v>
      </c>
      <c r="E55" s="613" t="n">
        <v>0.142747083129982</v>
      </c>
      <c r="F55" s="613" t="n">
        <v>0.152774790152552</v>
      </c>
      <c r="G55" s="613" t="n">
        <v>36.5947821634075</v>
      </c>
      <c r="H55" s="16"/>
    </row>
    <row r="56" customFormat="false" ht="12" hidden="false" customHeight="true" outlineLevel="0" collapsed="false">
      <c r="A56" s="2361" t="s">
        <v>138</v>
      </c>
      <c r="B56" s="2369" t="s">
        <v>139</v>
      </c>
      <c r="C56" s="2369" t="s">
        <v>139</v>
      </c>
      <c r="D56" s="2369" t="s">
        <v>139</v>
      </c>
      <c r="E56" s="2369" t="s">
        <v>139</v>
      </c>
      <c r="F56" s="2369" t="s">
        <v>139</v>
      </c>
      <c r="G56" s="389" t="n">
        <v>0</v>
      </c>
      <c r="H56" s="16"/>
    </row>
    <row r="57" customFormat="false" ht="14.25" hidden="false" customHeight="true" outlineLevel="0" collapsed="false">
      <c r="A57" s="2362" t="s">
        <v>140</v>
      </c>
      <c r="B57" s="649"/>
      <c r="C57" s="649"/>
      <c r="D57" s="649"/>
      <c r="E57" s="649"/>
      <c r="F57" s="649"/>
      <c r="G57" s="649"/>
      <c r="H57" s="16"/>
    </row>
    <row r="58" customFormat="false" ht="12" hidden="false" customHeight="true" outlineLevel="0" collapsed="false">
      <c r="A58" s="693"/>
      <c r="B58" s="702"/>
      <c r="C58" s="702"/>
    </row>
    <row r="59" customFormat="false" ht="12" hidden="false" customHeight="true" outlineLevel="0" collapsed="false">
      <c r="A59" s="109" t="s">
        <v>2099</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76</v>
      </c>
      <c r="K1" s="112" t="s">
        <v>76</v>
      </c>
    </row>
    <row r="2" customFormat="false" ht="17.25" hidden="false" customHeight="true" outlineLevel="0" collapsed="false">
      <c r="A2" s="632" t="s">
        <v>2115</v>
      </c>
      <c r="K2" s="112" t="s">
        <v>78</v>
      </c>
    </row>
    <row r="3" customFormat="false" ht="15.75" hidden="false" customHeight="true" outlineLevel="0" collapsed="false">
      <c r="A3" s="632" t="s">
        <v>2078</v>
      </c>
      <c r="K3" s="112" t="s">
        <v>79</v>
      </c>
    </row>
    <row r="4" customFormat="false" ht="13.5" hidden="false" customHeight="true" outlineLevel="0" collapsed="false">
      <c r="C4" s="1017"/>
    </row>
    <row r="5" customFormat="false" ht="12.75" hidden="false" customHeight="true" outlineLevel="0" collapsed="false">
      <c r="A5" s="2370" t="s">
        <v>80</v>
      </c>
      <c r="B5" s="2371" t="s">
        <v>2079</v>
      </c>
      <c r="C5" s="2371" t="s">
        <v>2080</v>
      </c>
      <c r="D5" s="2371" t="s">
        <v>2081</v>
      </c>
      <c r="E5" s="2371" t="s">
        <v>2082</v>
      </c>
      <c r="F5" s="2371" t="s">
        <v>2083</v>
      </c>
      <c r="G5" s="2371" t="s">
        <v>2084</v>
      </c>
      <c r="H5" s="2371" t="s">
        <v>2085</v>
      </c>
      <c r="I5" s="2371" t="s">
        <v>2086</v>
      </c>
      <c r="J5" s="2371" t="s">
        <v>2087</v>
      </c>
      <c r="K5" s="2371" t="s">
        <v>2088</v>
      </c>
      <c r="L5" s="16"/>
    </row>
    <row r="6" customFormat="false" ht="27" hidden="false" customHeight="true" outlineLevel="0" collapsed="false">
      <c r="A6" s="2370"/>
      <c r="B6" s="2372" t="s">
        <v>88</v>
      </c>
      <c r="C6" s="2372" t="s">
        <v>88</v>
      </c>
      <c r="D6" s="2372" t="s">
        <v>88</v>
      </c>
      <c r="E6" s="2372" t="s">
        <v>88</v>
      </c>
      <c r="F6" s="2372" t="s">
        <v>88</v>
      </c>
      <c r="G6" s="2372" t="s">
        <v>88</v>
      </c>
      <c r="H6" s="2372" t="s">
        <v>88</v>
      </c>
      <c r="I6" s="2372" t="s">
        <v>88</v>
      </c>
      <c r="J6" s="2372" t="s">
        <v>88</v>
      </c>
      <c r="K6" s="2372" t="s">
        <v>88</v>
      </c>
      <c r="L6" s="16"/>
    </row>
    <row r="7" customFormat="false" ht="16.5" hidden="false" customHeight="true" outlineLevel="0" collapsed="false">
      <c r="A7" s="2373" t="s">
        <v>2116</v>
      </c>
      <c r="B7" s="2374" t="n">
        <v>351</v>
      </c>
      <c r="C7" s="2374" t="n">
        <v>355.433955555556</v>
      </c>
      <c r="D7" s="2374" t="n">
        <v>358.780071111111</v>
      </c>
      <c r="E7" s="2374" t="n">
        <v>355.417130666667</v>
      </c>
      <c r="F7" s="2374" t="n">
        <v>481.896479822222</v>
      </c>
      <c r="G7" s="2374" t="n">
        <v>671.294515617778</v>
      </c>
      <c r="H7" s="2374" t="n">
        <v>450.325454889333</v>
      </c>
      <c r="I7" s="2374" t="n">
        <v>755.740183096288</v>
      </c>
      <c r="J7" s="2374" t="n">
        <v>1181.723090548</v>
      </c>
      <c r="K7" s="2374" t="n">
        <v>1523.65415459458</v>
      </c>
      <c r="L7" s="16"/>
    </row>
    <row r="8" customFormat="false" ht="12.75" hidden="false" customHeight="true" outlineLevel="0" collapsed="false">
      <c r="A8" s="2375" t="s">
        <v>590</v>
      </c>
      <c r="B8" s="2376" t="n">
        <v>0.03</v>
      </c>
      <c r="C8" s="2376" t="n">
        <v>0.03</v>
      </c>
      <c r="D8" s="2376" t="n">
        <v>0.03</v>
      </c>
      <c r="E8" s="2376" t="n">
        <v>0.03</v>
      </c>
      <c r="F8" s="2376" t="n">
        <v>0.03</v>
      </c>
      <c r="G8" s="2376" t="n">
        <v>0.0301347</v>
      </c>
      <c r="H8" s="2376" t="n">
        <v>0.000209967</v>
      </c>
      <c r="I8" s="2376" t="n">
        <v>0.00029367501</v>
      </c>
      <c r="J8" s="2376" t="n">
        <v>0.0018918428615</v>
      </c>
      <c r="K8" s="2376" t="n">
        <v>0.002188111586677</v>
      </c>
      <c r="L8" s="16"/>
    </row>
    <row r="9" customFormat="false" ht="12.75" hidden="false" customHeight="true" outlineLevel="0" collapsed="false">
      <c r="A9" s="2375" t="s">
        <v>591</v>
      </c>
      <c r="B9" s="2376" t="s">
        <v>180</v>
      </c>
      <c r="C9" s="2376" t="s">
        <v>180</v>
      </c>
      <c r="D9" s="2376" t="s">
        <v>180</v>
      </c>
      <c r="E9" s="2376" t="s">
        <v>180</v>
      </c>
      <c r="F9" s="2376" t="s">
        <v>180</v>
      </c>
      <c r="G9" s="2376" t="s">
        <v>180</v>
      </c>
      <c r="H9" s="2376" t="n">
        <v>0.0002921</v>
      </c>
      <c r="I9" s="2376" t="n">
        <v>0.00078499</v>
      </c>
      <c r="J9" s="2376" t="n">
        <v>0.018616291</v>
      </c>
      <c r="K9" s="2376" t="n">
        <v>0.0454417333285715</v>
      </c>
      <c r="L9" s="16"/>
    </row>
    <row r="10" customFormat="false" ht="12.75" hidden="false" customHeight="true" outlineLevel="0" collapsed="false">
      <c r="A10" s="2375" t="s">
        <v>592</v>
      </c>
      <c r="B10" s="2376" t="s">
        <v>180</v>
      </c>
      <c r="C10" s="2376" t="s">
        <v>180</v>
      </c>
      <c r="D10" s="2376" t="s">
        <v>180</v>
      </c>
      <c r="E10" s="2376" t="s">
        <v>180</v>
      </c>
      <c r="F10" s="2376" t="s">
        <v>180</v>
      </c>
      <c r="G10" s="2376" t="s">
        <v>180</v>
      </c>
      <c r="H10" s="2376" t="s">
        <v>180</v>
      </c>
      <c r="I10" s="2376" t="s">
        <v>180</v>
      </c>
      <c r="J10" s="2376" t="s">
        <v>180</v>
      </c>
      <c r="K10" s="2376" t="s">
        <v>180</v>
      </c>
      <c r="L10" s="16"/>
    </row>
    <row r="11" customFormat="false" ht="12.75" hidden="false" customHeight="true" outlineLevel="0" collapsed="false">
      <c r="A11" s="2375" t="s">
        <v>593</v>
      </c>
      <c r="B11" s="2376" t="s">
        <v>180</v>
      </c>
      <c r="C11" s="2376" t="s">
        <v>180</v>
      </c>
      <c r="D11" s="2376" t="s">
        <v>180</v>
      </c>
      <c r="E11" s="2376" t="s">
        <v>180</v>
      </c>
      <c r="F11" s="2376" t="s">
        <v>180</v>
      </c>
      <c r="G11" s="2376" t="s">
        <v>180</v>
      </c>
      <c r="H11" s="2376" t="s">
        <v>180</v>
      </c>
      <c r="I11" s="2376" t="s">
        <v>180</v>
      </c>
      <c r="J11" s="2376" t="s">
        <v>180</v>
      </c>
      <c r="K11" s="2376" t="s">
        <v>180</v>
      </c>
      <c r="L11" s="16"/>
    </row>
    <row r="12" customFormat="false" ht="12.75" hidden="false" customHeight="true" outlineLevel="0" collapsed="false">
      <c r="A12" s="2375" t="s">
        <v>594</v>
      </c>
      <c r="B12" s="2376" t="s">
        <v>180</v>
      </c>
      <c r="C12" s="2376" t="n">
        <v>0.001</v>
      </c>
      <c r="D12" s="2376" t="n">
        <v>0.002</v>
      </c>
      <c r="E12" s="2376" t="n">
        <v>0.001</v>
      </c>
      <c r="F12" s="2376" t="n">
        <v>0.002</v>
      </c>
      <c r="G12" s="2376" t="n">
        <v>0.0106594</v>
      </c>
      <c r="H12" s="2376" t="n">
        <v>0.01186023</v>
      </c>
      <c r="I12" s="2376" t="n">
        <v>0.0436937435</v>
      </c>
      <c r="J12" s="2376" t="n">
        <v>0.054353793825</v>
      </c>
      <c r="K12" s="2376" t="n">
        <v>0.0785072007408928</v>
      </c>
      <c r="L12" s="16"/>
    </row>
    <row r="13" customFormat="false" ht="12.75" hidden="false" customHeight="true" outlineLevel="0" collapsed="false">
      <c r="A13" s="2375" t="s">
        <v>595</v>
      </c>
      <c r="B13" s="2376" t="s">
        <v>180</v>
      </c>
      <c r="C13" s="2376" t="s">
        <v>180</v>
      </c>
      <c r="D13" s="2376" t="s">
        <v>180</v>
      </c>
      <c r="E13" s="2376" t="s">
        <v>180</v>
      </c>
      <c r="F13" s="2376" t="s">
        <v>180</v>
      </c>
      <c r="G13" s="2376" t="s">
        <v>180</v>
      </c>
      <c r="H13" s="2376" t="s">
        <v>180</v>
      </c>
      <c r="I13" s="2376" t="s">
        <v>180</v>
      </c>
      <c r="J13" s="2376" t="s">
        <v>180</v>
      </c>
      <c r="K13" s="2376" t="s">
        <v>180</v>
      </c>
      <c r="L13" s="16"/>
    </row>
    <row r="14" customFormat="false" ht="12.75" hidden="false" customHeight="true" outlineLevel="0" collapsed="false">
      <c r="A14" s="2375" t="s">
        <v>596</v>
      </c>
      <c r="B14" s="2376" t="s">
        <v>180</v>
      </c>
      <c r="C14" s="2376" t="n">
        <v>0.00125688888888889</v>
      </c>
      <c r="D14" s="2376" t="n">
        <v>0.00167697777777778</v>
      </c>
      <c r="E14" s="2376" t="n">
        <v>0.00124394666666667</v>
      </c>
      <c r="F14" s="2376" t="n">
        <v>0.0963819075555555</v>
      </c>
      <c r="G14" s="2376" t="n">
        <v>0.202559881244445</v>
      </c>
      <c r="H14" s="2376" t="n">
        <v>0.288152188453333</v>
      </c>
      <c r="I14" s="2376" t="n">
        <v>0.430814067330222</v>
      </c>
      <c r="J14" s="2376" t="n">
        <v>0.678523667839194</v>
      </c>
      <c r="K14" s="2376" t="n">
        <v>0.850213655613226</v>
      </c>
      <c r="L14" s="16"/>
    </row>
    <row r="15" customFormat="false" ht="12.75" hidden="false" customHeight="true" outlineLevel="0" collapsed="false">
      <c r="A15" s="2375" t="s">
        <v>597</v>
      </c>
      <c r="B15" s="2376" t="s">
        <v>180</v>
      </c>
      <c r="C15" s="2376" t="s">
        <v>180</v>
      </c>
      <c r="D15" s="2376" t="s">
        <v>180</v>
      </c>
      <c r="E15" s="2376" t="s">
        <v>180</v>
      </c>
      <c r="F15" s="2376" t="s">
        <v>180</v>
      </c>
      <c r="G15" s="2376" t="s">
        <v>180</v>
      </c>
      <c r="H15" s="2376" t="s">
        <v>180</v>
      </c>
      <c r="I15" s="2376" t="s">
        <v>180</v>
      </c>
      <c r="J15" s="2376" t="s">
        <v>180</v>
      </c>
      <c r="K15" s="2376" t="s">
        <v>180</v>
      </c>
      <c r="L15" s="16"/>
    </row>
    <row r="16" customFormat="false" ht="12.75" hidden="false" customHeight="true" outlineLevel="0" collapsed="false">
      <c r="A16" s="2375" t="s">
        <v>598</v>
      </c>
      <c r="B16" s="2376" t="s">
        <v>180</v>
      </c>
      <c r="C16" s="2376" t="s">
        <v>180</v>
      </c>
      <c r="D16" s="2376" t="s">
        <v>180</v>
      </c>
      <c r="E16" s="2376" t="s">
        <v>180</v>
      </c>
      <c r="F16" s="2376" t="s">
        <v>180</v>
      </c>
      <c r="G16" s="2376" t="s">
        <v>180</v>
      </c>
      <c r="H16" s="2376" t="s">
        <v>180</v>
      </c>
      <c r="I16" s="2376" t="s">
        <v>180</v>
      </c>
      <c r="J16" s="2376" t="s">
        <v>180</v>
      </c>
      <c r="K16" s="2376" t="s">
        <v>180</v>
      </c>
      <c r="L16" s="16"/>
    </row>
    <row r="17" customFormat="false" ht="12.75" hidden="false" customHeight="true" outlineLevel="0" collapsed="false">
      <c r="A17" s="2375" t="s">
        <v>599</v>
      </c>
      <c r="B17" s="2376" t="s">
        <v>180</v>
      </c>
      <c r="C17" s="2376" t="s">
        <v>180</v>
      </c>
      <c r="D17" s="2376" t="s">
        <v>180</v>
      </c>
      <c r="E17" s="2376" t="s">
        <v>180</v>
      </c>
      <c r="F17" s="2376" t="s">
        <v>180</v>
      </c>
      <c r="G17" s="2376" t="n">
        <v>0.0067222</v>
      </c>
      <c r="H17" s="2376" t="n">
        <v>0.01008199</v>
      </c>
      <c r="I17" s="2376" t="n">
        <v>0.0170495905</v>
      </c>
      <c r="J17" s="2376" t="n">
        <v>0.026756310975</v>
      </c>
      <c r="K17" s="2376" t="n">
        <v>0.0337068668548215</v>
      </c>
      <c r="L17" s="16"/>
    </row>
    <row r="18" customFormat="false" ht="12.75" hidden="false" customHeight="true" outlineLevel="0" collapsed="false">
      <c r="A18" s="2375" t="s">
        <v>600</v>
      </c>
      <c r="B18" s="2376" t="s">
        <v>180</v>
      </c>
      <c r="C18" s="2376" t="s">
        <v>180</v>
      </c>
      <c r="D18" s="2376" t="s">
        <v>180</v>
      </c>
      <c r="E18" s="2376" t="s">
        <v>180</v>
      </c>
      <c r="F18" s="2376" t="s">
        <v>180</v>
      </c>
      <c r="G18" s="2376" t="s">
        <v>180</v>
      </c>
      <c r="H18" s="2376" t="n">
        <v>0.00053825</v>
      </c>
      <c r="I18" s="2376" t="n">
        <v>0.0015878375</v>
      </c>
      <c r="J18" s="2376" t="n">
        <v>0.003980195625</v>
      </c>
      <c r="K18" s="2376" t="n">
        <v>0.00528693584375</v>
      </c>
      <c r="L18" s="16"/>
    </row>
    <row r="19" customFormat="false" ht="12.75" hidden="false" customHeight="true" outlineLevel="0" collapsed="false">
      <c r="A19" s="2377" t="s">
        <v>601</v>
      </c>
      <c r="B19" s="2369" t="s">
        <v>180</v>
      </c>
      <c r="C19" s="2369" t="s">
        <v>180</v>
      </c>
      <c r="D19" s="2369" t="s">
        <v>180</v>
      </c>
      <c r="E19" s="2369" t="s">
        <v>180</v>
      </c>
      <c r="F19" s="2369" t="s">
        <v>180</v>
      </c>
      <c r="G19" s="2369" t="s">
        <v>180</v>
      </c>
      <c r="H19" s="2369" t="s">
        <v>180</v>
      </c>
      <c r="I19" s="2369" t="s">
        <v>180</v>
      </c>
      <c r="J19" s="2369" t="s">
        <v>180</v>
      </c>
      <c r="K19" s="2369" t="s">
        <v>180</v>
      </c>
      <c r="L19" s="16"/>
    </row>
    <row r="20" customFormat="false" ht="12.75" hidden="false" customHeight="true" outlineLevel="0" collapsed="false">
      <c r="A20" s="2378" t="s">
        <v>602</v>
      </c>
      <c r="B20" s="2379" t="s">
        <v>180</v>
      </c>
      <c r="C20" s="2379" t="s">
        <v>180</v>
      </c>
      <c r="D20" s="2379" t="s">
        <v>180</v>
      </c>
      <c r="E20" s="2379" t="s">
        <v>180</v>
      </c>
      <c r="F20" s="2379" t="s">
        <v>180</v>
      </c>
      <c r="G20" s="2379" t="s">
        <v>180</v>
      </c>
      <c r="H20" s="2379" t="s">
        <v>180</v>
      </c>
      <c r="I20" s="2379" t="s">
        <v>180</v>
      </c>
      <c r="J20" s="2379" t="s">
        <v>180</v>
      </c>
      <c r="K20" s="2379" t="s">
        <v>180</v>
      </c>
      <c r="L20" s="16"/>
    </row>
    <row r="21" customFormat="false" ht="14.25" hidden="false" customHeight="true" outlineLevel="0" collapsed="false">
      <c r="A21" s="2380" t="s">
        <v>2117</v>
      </c>
      <c r="B21" s="2369" t="s">
        <v>180</v>
      </c>
      <c r="C21" s="2369" t="s">
        <v>180</v>
      </c>
      <c r="D21" s="2369" t="s">
        <v>180</v>
      </c>
      <c r="E21" s="2369" t="s">
        <v>180</v>
      </c>
      <c r="F21" s="2369" t="s">
        <v>180</v>
      </c>
      <c r="G21" s="2369" t="s">
        <v>180</v>
      </c>
      <c r="H21" s="2369" t="s">
        <v>180</v>
      </c>
      <c r="I21" s="2369" t="s">
        <v>180</v>
      </c>
      <c r="J21" s="2369" t="s">
        <v>180</v>
      </c>
      <c r="K21" s="2369" t="s">
        <v>180</v>
      </c>
      <c r="L21" s="16"/>
    </row>
    <row r="22" customFormat="false" ht="13.5" hidden="false" customHeight="true" outlineLevel="0" collapsed="false">
      <c r="A22" s="2381"/>
      <c r="B22" s="2382"/>
      <c r="C22" s="2382"/>
      <c r="D22" s="2382"/>
      <c r="E22" s="2382"/>
      <c r="F22" s="2382"/>
      <c r="G22" s="2382"/>
      <c r="H22" s="2382"/>
      <c r="I22" s="2382"/>
      <c r="J22" s="2382"/>
      <c r="K22" s="2382"/>
      <c r="L22" s="16"/>
    </row>
    <row r="23" customFormat="false" ht="15.75" hidden="false" customHeight="true" outlineLevel="0" collapsed="false">
      <c r="A23" s="2383" t="s">
        <v>2118</v>
      </c>
      <c r="B23" s="2384" t="n">
        <v>1807.65238661947</v>
      </c>
      <c r="C23" s="2384" t="n">
        <v>1451.54196810772</v>
      </c>
      <c r="D23" s="2384" t="n">
        <v>849.556256300186</v>
      </c>
      <c r="E23" s="2384" t="n">
        <v>707.47341790641</v>
      </c>
      <c r="F23" s="2384" t="n">
        <v>476.83647465175</v>
      </c>
      <c r="G23" s="2384" t="n">
        <v>490.804370595006</v>
      </c>
      <c r="H23" s="2384" t="n">
        <v>243.3890542592</v>
      </c>
      <c r="I23" s="2384" t="n">
        <v>252.0762580736</v>
      </c>
      <c r="J23" s="2384" t="n">
        <v>270.42768688</v>
      </c>
      <c r="K23" s="2384" t="n">
        <v>258.0006545824</v>
      </c>
      <c r="L23" s="16"/>
    </row>
    <row r="24" customFormat="false" ht="13.5" hidden="false" customHeight="true" outlineLevel="0" collapsed="false">
      <c r="A24" s="2375" t="s">
        <v>2119</v>
      </c>
      <c r="B24" s="2376" t="n">
        <v>0.213343728</v>
      </c>
      <c r="C24" s="2376" t="n">
        <v>0.169954193355</v>
      </c>
      <c r="D24" s="2376" t="n">
        <v>0.10065451216</v>
      </c>
      <c r="E24" s="2376" t="n">
        <v>0.08458269396</v>
      </c>
      <c r="F24" s="2376" t="n">
        <v>0.05648950464</v>
      </c>
      <c r="G24" s="2376" t="n">
        <v>0.0550351171234395</v>
      </c>
      <c r="H24" s="2376" t="n">
        <v>0.026814418978344</v>
      </c>
      <c r="I24" s="2376" t="n">
        <v>0.0275298191834395</v>
      </c>
      <c r="J24" s="2376" t="n">
        <v>0.0280726333757962</v>
      </c>
      <c r="K24" s="2376" t="n">
        <v>0.0250636036859873</v>
      </c>
      <c r="L24" s="16"/>
    </row>
    <row r="25" customFormat="false" ht="13.5" hidden="false" customHeight="true" outlineLevel="0" collapsed="false">
      <c r="A25" s="2377" t="s">
        <v>2120</v>
      </c>
      <c r="B25" s="2369" t="n">
        <v>0.0457519733282031</v>
      </c>
      <c r="C25" s="2369" t="n">
        <v>0.037699968619589</v>
      </c>
      <c r="D25" s="2369" t="n">
        <v>0.021228470354368</v>
      </c>
      <c r="E25" s="2369" t="n">
        <v>0.017139772518088</v>
      </c>
      <c r="F25" s="2369" t="n">
        <v>0.011918988531712</v>
      </c>
      <c r="G25" s="2369" t="n">
        <v>0.0144647944883315</v>
      </c>
      <c r="H25" s="2369" t="n">
        <v>0.00751036205434395</v>
      </c>
      <c r="I25" s="2369" t="n">
        <v>0.00794917754143949</v>
      </c>
      <c r="J25" s="2369" t="n">
        <v>0.00955565977579618</v>
      </c>
      <c r="K25" s="2369" t="n">
        <v>0.0103190196329873</v>
      </c>
      <c r="L25" s="16"/>
    </row>
    <row r="26" customFormat="false" ht="13.5" hidden="false" customHeight="true" outlineLevel="0" collapsed="false">
      <c r="A26" s="2377" t="s">
        <v>2121</v>
      </c>
      <c r="B26" s="2369" t="s">
        <v>180</v>
      </c>
      <c r="C26" s="2369" t="s">
        <v>180</v>
      </c>
      <c r="D26" s="2369" t="s">
        <v>180</v>
      </c>
      <c r="E26" s="2369" t="s">
        <v>180</v>
      </c>
      <c r="F26" s="2369" t="s">
        <v>180</v>
      </c>
      <c r="G26" s="2369" t="s">
        <v>180</v>
      </c>
      <c r="H26" s="2369" t="s">
        <v>180</v>
      </c>
      <c r="I26" s="2369" t="s">
        <v>180</v>
      </c>
      <c r="J26" s="2369" t="s">
        <v>180</v>
      </c>
      <c r="K26" s="2369" t="s">
        <v>180</v>
      </c>
      <c r="L26" s="16"/>
    </row>
    <row r="27" customFormat="false" ht="13.5" hidden="false" customHeight="true" outlineLevel="0" collapsed="false">
      <c r="A27" s="2377" t="s">
        <v>2122</v>
      </c>
      <c r="B27" s="2369" t="s">
        <v>180</v>
      </c>
      <c r="C27" s="2369" t="s">
        <v>180</v>
      </c>
      <c r="D27" s="2369" t="s">
        <v>180</v>
      </c>
      <c r="E27" s="2369" t="s">
        <v>180</v>
      </c>
      <c r="F27" s="2369" t="s">
        <v>180</v>
      </c>
      <c r="G27" s="2369" t="s">
        <v>180</v>
      </c>
      <c r="H27" s="2369" t="s">
        <v>180</v>
      </c>
      <c r="I27" s="2369" t="s">
        <v>180</v>
      </c>
      <c r="J27" s="2369" t="s">
        <v>180</v>
      </c>
      <c r="K27" s="2369" t="s">
        <v>180</v>
      </c>
      <c r="L27" s="16"/>
    </row>
    <row r="28" customFormat="false" ht="13.5" hidden="false" customHeight="true" outlineLevel="0" collapsed="false">
      <c r="A28" s="2377" t="s">
        <v>2123</v>
      </c>
      <c r="B28" s="2369" t="s">
        <v>180</v>
      </c>
      <c r="C28" s="2369" t="s">
        <v>180</v>
      </c>
      <c r="D28" s="2369" t="s">
        <v>180</v>
      </c>
      <c r="E28" s="2369" t="s">
        <v>180</v>
      </c>
      <c r="F28" s="2369" t="s">
        <v>180</v>
      </c>
      <c r="G28" s="2369" t="s">
        <v>180</v>
      </c>
      <c r="H28" s="2369" t="s">
        <v>180</v>
      </c>
      <c r="I28" s="2369" t="s">
        <v>180</v>
      </c>
      <c r="J28" s="2369" t="n">
        <v>5E-006</v>
      </c>
      <c r="K28" s="2369" t="n">
        <v>1.75E-005</v>
      </c>
      <c r="L28" s="16"/>
    </row>
    <row r="29" customFormat="false" ht="13.5" hidden="false" customHeight="true" outlineLevel="0" collapsed="false">
      <c r="A29" s="2377" t="s">
        <v>2124</v>
      </c>
      <c r="B29" s="2369" t="s">
        <v>180</v>
      </c>
      <c r="C29" s="2369" t="s">
        <v>180</v>
      </c>
      <c r="D29" s="2369" t="s">
        <v>180</v>
      </c>
      <c r="E29" s="2369" t="s">
        <v>180</v>
      </c>
      <c r="F29" s="2369" t="s">
        <v>180</v>
      </c>
      <c r="G29" s="2369" t="s">
        <v>180</v>
      </c>
      <c r="H29" s="2369" t="s">
        <v>180</v>
      </c>
      <c r="I29" s="2369" t="s">
        <v>180</v>
      </c>
      <c r="J29" s="2369" t="s">
        <v>180</v>
      </c>
      <c r="K29" s="2369" t="s">
        <v>180</v>
      </c>
      <c r="L29" s="16"/>
    </row>
    <row r="30" customFormat="false" ht="13.5" hidden="false" customHeight="true" outlineLevel="0" collapsed="false">
      <c r="A30" s="2378" t="s">
        <v>2125</v>
      </c>
      <c r="B30" s="2379" t="s">
        <v>180</v>
      </c>
      <c r="C30" s="2379" t="s">
        <v>180</v>
      </c>
      <c r="D30" s="2379" t="s">
        <v>180</v>
      </c>
      <c r="E30" s="2379" t="s">
        <v>180</v>
      </c>
      <c r="F30" s="2379" t="s">
        <v>180</v>
      </c>
      <c r="G30" s="2379" t="s">
        <v>180</v>
      </c>
      <c r="H30" s="2379" t="s">
        <v>180</v>
      </c>
      <c r="I30" s="2379" t="s">
        <v>180</v>
      </c>
      <c r="J30" s="2379" t="s">
        <v>180</v>
      </c>
      <c r="K30" s="2379" t="s">
        <v>180</v>
      </c>
      <c r="L30" s="16"/>
    </row>
    <row r="31" customFormat="false" ht="14.25" hidden="false" customHeight="true" outlineLevel="0" collapsed="false">
      <c r="A31" s="2380" t="s">
        <v>2126</v>
      </c>
      <c r="B31" s="2369" t="s">
        <v>180</v>
      </c>
      <c r="C31" s="2369" t="s">
        <v>180</v>
      </c>
      <c r="D31" s="2369" t="s">
        <v>180</v>
      </c>
      <c r="E31" s="2369" t="s">
        <v>180</v>
      </c>
      <c r="F31" s="2369" t="s">
        <v>180</v>
      </c>
      <c r="G31" s="2369" t="s">
        <v>180</v>
      </c>
      <c r="H31" s="2369" t="s">
        <v>180</v>
      </c>
      <c r="I31" s="2369" t="s">
        <v>180</v>
      </c>
      <c r="J31" s="2369" t="s">
        <v>180</v>
      </c>
      <c r="K31" s="2369" t="s">
        <v>180</v>
      </c>
      <c r="L31" s="16"/>
    </row>
    <row r="32" customFormat="false" ht="13.5" hidden="false" customHeight="true" outlineLevel="0" collapsed="false">
      <c r="A32" s="2381"/>
      <c r="B32" s="2382"/>
      <c r="C32" s="2382"/>
      <c r="D32" s="2382"/>
      <c r="E32" s="2382"/>
      <c r="F32" s="2382"/>
      <c r="G32" s="2382"/>
      <c r="H32" s="2382"/>
      <c r="I32" s="2382"/>
      <c r="J32" s="2382"/>
      <c r="K32" s="2382"/>
      <c r="L32" s="16"/>
    </row>
    <row r="33" customFormat="false" ht="15.75" hidden="false" customHeight="true" outlineLevel="0" collapsed="false">
      <c r="A33" s="2383" t="s">
        <v>2127</v>
      </c>
      <c r="B33" s="2384" t="n">
        <v>332.923291940426</v>
      </c>
      <c r="C33" s="2384" t="n">
        <v>356.388213594468</v>
      </c>
      <c r="D33" s="2384" t="n">
        <v>358.264817287658</v>
      </c>
      <c r="E33" s="2384" t="n">
        <v>370.396917693191</v>
      </c>
      <c r="F33" s="2384" t="n">
        <v>415.661890804935</v>
      </c>
      <c r="G33" s="2384" t="n">
        <v>601.454698584</v>
      </c>
      <c r="H33" s="2384" t="n">
        <v>682.555742552</v>
      </c>
      <c r="I33" s="2384" t="n">
        <v>728.63548556</v>
      </c>
      <c r="J33" s="2384" t="n">
        <v>604.807314104</v>
      </c>
      <c r="K33" s="2384" t="n">
        <v>404.5064006</v>
      </c>
      <c r="L33" s="16"/>
    </row>
    <row r="34" customFormat="false" ht="14.25" hidden="false" customHeight="true" outlineLevel="0" collapsed="false">
      <c r="A34" s="2385" t="s">
        <v>2128</v>
      </c>
      <c r="B34" s="2386" t="n">
        <v>0.0139298448510638</v>
      </c>
      <c r="C34" s="2386" t="n">
        <v>0.0149116407361702</v>
      </c>
      <c r="D34" s="2386" t="n">
        <v>0.0149901597191489</v>
      </c>
      <c r="E34" s="2386" t="n">
        <v>0.0154977789829787</v>
      </c>
      <c r="F34" s="2386" t="n">
        <v>0.0173917109123404</v>
      </c>
      <c r="G34" s="2386" t="n">
        <v>0.02516546856</v>
      </c>
      <c r="H34" s="2386" t="n">
        <v>0.02855881768</v>
      </c>
      <c r="I34" s="2386" t="n">
        <v>0.0304868404</v>
      </c>
      <c r="J34" s="2386" t="n">
        <v>0.02530574536</v>
      </c>
      <c r="K34" s="2386" t="n">
        <v>0.016924954</v>
      </c>
      <c r="L34" s="16"/>
    </row>
    <row r="35" customFormat="false" ht="15" hidden="false" customHeight="true" outlineLevel="0" collapsed="false"/>
    <row r="36" customFormat="false" ht="15" hidden="false" customHeight="true" outlineLevel="0" collapsed="false">
      <c r="A36" s="109"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76</v>
      </c>
      <c r="G1" s="112" t="s">
        <v>76</v>
      </c>
    </row>
    <row r="2" customFormat="false" ht="17.25" hidden="false" customHeight="true" outlineLevel="0" collapsed="false">
      <c r="A2" s="632" t="s">
        <v>2115</v>
      </c>
      <c r="G2" s="112" t="s">
        <v>78</v>
      </c>
    </row>
    <row r="3" customFormat="false" ht="15.75" hidden="false" customHeight="true" outlineLevel="0" collapsed="false">
      <c r="A3" s="632" t="s">
        <v>2100</v>
      </c>
      <c r="G3" s="112" t="s">
        <v>79</v>
      </c>
    </row>
    <row r="4" customFormat="false" ht="13.5" hidden="false" customHeight="true" outlineLevel="0" collapsed="false">
      <c r="C4" s="1017"/>
    </row>
    <row r="5" customFormat="false" ht="36" hidden="false" customHeight="true" outlineLevel="0" collapsed="false">
      <c r="A5" s="2370" t="s">
        <v>80</v>
      </c>
      <c r="B5" s="2371" t="s">
        <v>2101</v>
      </c>
      <c r="C5" s="2371" t="s">
        <v>2102</v>
      </c>
      <c r="D5" s="2371" t="s">
        <v>2103</v>
      </c>
      <c r="E5" s="2371" t="s">
        <v>2104</v>
      </c>
      <c r="F5" s="2371" t="s">
        <v>2105</v>
      </c>
      <c r="G5" s="2387" t="s">
        <v>2106</v>
      </c>
      <c r="H5" s="16"/>
    </row>
    <row r="6" customFormat="false" ht="27" hidden="false" customHeight="true" outlineLevel="0" collapsed="false">
      <c r="A6" s="2370"/>
      <c r="B6" s="2372" t="s">
        <v>88</v>
      </c>
      <c r="C6" s="2372" t="s">
        <v>88</v>
      </c>
      <c r="D6" s="2372" t="s">
        <v>88</v>
      </c>
      <c r="E6" s="2372" t="s">
        <v>88</v>
      </c>
      <c r="F6" s="2372" t="s">
        <v>88</v>
      </c>
      <c r="G6" s="2388" t="s">
        <v>1505</v>
      </c>
      <c r="H6" s="16"/>
    </row>
    <row r="7" customFormat="false" ht="16.5" hidden="false" customHeight="true" outlineLevel="0" collapsed="false">
      <c r="A7" s="2373" t="s">
        <v>2116</v>
      </c>
      <c r="B7" s="2374" t="n">
        <v>1985.67004063082</v>
      </c>
      <c r="C7" s="2374" t="n">
        <v>2549.74930185511</v>
      </c>
      <c r="D7" s="2374" t="n">
        <v>3099.89640033441</v>
      </c>
      <c r="E7" s="2374" t="n">
        <v>3795.82432924197</v>
      </c>
      <c r="F7" s="2374" t="n">
        <v>4515.13105814905</v>
      </c>
      <c r="G7" s="2389" t="n">
        <v>1186.36212482879</v>
      </c>
      <c r="H7" s="16"/>
    </row>
    <row r="8" customFormat="false" ht="12.75" hidden="false" customHeight="true" outlineLevel="0" collapsed="false">
      <c r="A8" s="2375" t="s">
        <v>590</v>
      </c>
      <c r="B8" s="2376" t="n">
        <v>0.00104375908305727</v>
      </c>
      <c r="C8" s="2376" t="n">
        <v>0.00136920514193199</v>
      </c>
      <c r="D8" s="2376" t="n">
        <v>0.00140808967276948</v>
      </c>
      <c r="E8" s="2376" t="n">
        <v>0.00177174487295575</v>
      </c>
      <c r="F8" s="2376" t="n">
        <v>0.00197329237698636</v>
      </c>
      <c r="G8" s="2390" t="n">
        <v>-93.4223587433788</v>
      </c>
      <c r="H8" s="16"/>
    </row>
    <row r="9" customFormat="false" ht="12.75" hidden="false" customHeight="true" outlineLevel="0" collapsed="false">
      <c r="A9" s="2375" t="s">
        <v>591</v>
      </c>
      <c r="B9" s="2376" t="n">
        <v>0.0809917742814286</v>
      </c>
      <c r="C9" s="2376" t="n">
        <v>0.124393953996143</v>
      </c>
      <c r="D9" s="2376" t="n">
        <v>0.174863058596528</v>
      </c>
      <c r="E9" s="2376" t="n">
        <v>0.231692395594018</v>
      </c>
      <c r="F9" s="2376" t="n">
        <v>0.294245941748902</v>
      </c>
      <c r="G9" s="2390" t="n">
        <v>100</v>
      </c>
      <c r="H9" s="16"/>
    </row>
    <row r="10" customFormat="false" ht="12.75" hidden="false" customHeight="true" outlineLevel="0" collapsed="false">
      <c r="A10" s="2375" t="s">
        <v>592</v>
      </c>
      <c r="B10" s="2376" t="s">
        <v>180</v>
      </c>
      <c r="C10" s="2376" t="s">
        <v>180</v>
      </c>
      <c r="D10" s="2376" t="s">
        <v>180</v>
      </c>
      <c r="E10" s="2376" t="s">
        <v>180</v>
      </c>
      <c r="F10" s="2376" t="s">
        <v>180</v>
      </c>
      <c r="G10" s="2390" t="n">
        <v>0</v>
      </c>
      <c r="H10" s="16"/>
    </row>
    <row r="11" customFormat="false" ht="12.75" hidden="false" customHeight="true" outlineLevel="0" collapsed="false">
      <c r="A11" s="2375" t="s">
        <v>593</v>
      </c>
      <c r="B11" s="2376" t="s">
        <v>180</v>
      </c>
      <c r="C11" s="2376" t="s">
        <v>180</v>
      </c>
      <c r="D11" s="2376" t="s">
        <v>180</v>
      </c>
      <c r="E11" s="2376" t="s">
        <v>180</v>
      </c>
      <c r="F11" s="2376" t="s">
        <v>180</v>
      </c>
      <c r="G11" s="2390" t="n">
        <v>0</v>
      </c>
      <c r="H11" s="16"/>
    </row>
    <row r="12" customFormat="false" ht="12.75" hidden="false" customHeight="true" outlineLevel="0" collapsed="false">
      <c r="A12" s="2375" t="s">
        <v>594</v>
      </c>
      <c r="B12" s="2376" t="n">
        <v>0.133685905507419</v>
      </c>
      <c r="C12" s="2376" t="n">
        <v>0.20373156069812</v>
      </c>
      <c r="D12" s="2376" t="n">
        <v>0.28458944451125</v>
      </c>
      <c r="E12" s="2376" t="n">
        <v>0.378298708663206</v>
      </c>
      <c r="F12" s="2376" t="n">
        <v>0.476983570969811</v>
      </c>
      <c r="G12" s="2390" t="n">
        <v>100</v>
      </c>
      <c r="H12" s="16"/>
    </row>
    <row r="13" customFormat="false" ht="12.75" hidden="false" customHeight="true" outlineLevel="0" collapsed="false">
      <c r="A13" s="2375" t="s">
        <v>595</v>
      </c>
      <c r="B13" s="2376" t="s">
        <v>180</v>
      </c>
      <c r="C13" s="2376" t="s">
        <v>180</v>
      </c>
      <c r="D13" s="2376" t="s">
        <v>180</v>
      </c>
      <c r="E13" s="2376" t="s">
        <v>180</v>
      </c>
      <c r="F13" s="2376" t="s">
        <v>180</v>
      </c>
      <c r="G13" s="2390" t="n">
        <v>0</v>
      </c>
      <c r="H13" s="16"/>
    </row>
    <row r="14" customFormat="false" ht="12.75" hidden="false" customHeight="true" outlineLevel="0" collapsed="false">
      <c r="A14" s="2375" t="s">
        <v>596</v>
      </c>
      <c r="B14" s="2376" t="n">
        <v>1.0128977287274</v>
      </c>
      <c r="C14" s="2376" t="n">
        <v>1.18731555602413</v>
      </c>
      <c r="D14" s="2376" t="n">
        <v>1.31297602996489</v>
      </c>
      <c r="E14" s="2376" t="n">
        <v>1.4952614605761</v>
      </c>
      <c r="F14" s="2376" t="n">
        <v>1.67124306275399</v>
      </c>
      <c r="G14" s="2390" t="n">
        <v>100</v>
      </c>
      <c r="H14" s="16"/>
    </row>
    <row r="15" customFormat="false" ht="12.75" hidden="false" customHeight="true" outlineLevel="0" collapsed="false">
      <c r="A15" s="2375" t="s">
        <v>597</v>
      </c>
      <c r="B15" s="2376" t="s">
        <v>180</v>
      </c>
      <c r="C15" s="2376" t="s">
        <v>180</v>
      </c>
      <c r="D15" s="2376" t="s">
        <v>180</v>
      </c>
      <c r="E15" s="2376" t="s">
        <v>180</v>
      </c>
      <c r="F15" s="2376" t="s">
        <v>180</v>
      </c>
      <c r="G15" s="2390" t="n">
        <v>0</v>
      </c>
      <c r="H15" s="16"/>
    </row>
    <row r="16" customFormat="false" ht="12.75" hidden="false" customHeight="true" outlineLevel="0" collapsed="false">
      <c r="A16" s="2375" t="s">
        <v>598</v>
      </c>
      <c r="B16" s="2376" t="s">
        <v>180</v>
      </c>
      <c r="C16" s="2376" t="s">
        <v>180</v>
      </c>
      <c r="D16" s="2376" t="s">
        <v>180</v>
      </c>
      <c r="E16" s="2376" t="s">
        <v>180</v>
      </c>
      <c r="F16" s="2376" t="s">
        <v>180</v>
      </c>
      <c r="G16" s="2390" t="n">
        <v>0</v>
      </c>
      <c r="H16" s="16"/>
    </row>
    <row r="17" customFormat="false" ht="12.75" hidden="false" customHeight="true" outlineLevel="0" collapsed="false">
      <c r="A17" s="2375" t="s">
        <v>599</v>
      </c>
      <c r="B17" s="2376" t="n">
        <v>0.055285609226366</v>
      </c>
      <c r="C17" s="2376" t="n">
        <v>0.0822111287650478</v>
      </c>
      <c r="D17" s="2376" t="n">
        <v>0.11321608661251</v>
      </c>
      <c r="E17" s="2376" t="n">
        <v>0.151046510853313</v>
      </c>
      <c r="F17" s="2376" t="n">
        <v>0.19246112816779</v>
      </c>
      <c r="G17" s="2390" t="n">
        <v>100</v>
      </c>
      <c r="H17" s="16"/>
    </row>
    <row r="18" customFormat="false" ht="12.75" hidden="false" customHeight="true" outlineLevel="0" collapsed="false">
      <c r="A18" s="2375" t="s">
        <v>600</v>
      </c>
      <c r="B18" s="2376" t="n">
        <v>0.0067725890515625</v>
      </c>
      <c r="C18" s="2376" t="n">
        <v>0.00914229293231771</v>
      </c>
      <c r="D18" s="2376" t="n">
        <v>0.0123518449523685</v>
      </c>
      <c r="E18" s="2376" t="n">
        <v>0.0163592527047501</v>
      </c>
      <c r="F18" s="2376" t="n">
        <v>0.0211246234028459</v>
      </c>
      <c r="G18" s="2390" t="n">
        <v>100</v>
      </c>
      <c r="H18" s="16"/>
    </row>
    <row r="19" customFormat="false" ht="12.75" hidden="false" customHeight="true" outlineLevel="0" collapsed="false">
      <c r="A19" s="2377" t="s">
        <v>601</v>
      </c>
      <c r="B19" s="2369" t="s">
        <v>180</v>
      </c>
      <c r="C19" s="2369" t="s">
        <v>180</v>
      </c>
      <c r="D19" s="2369" t="s">
        <v>180</v>
      </c>
      <c r="E19" s="2369" t="s">
        <v>180</v>
      </c>
      <c r="F19" s="2369" t="s">
        <v>180</v>
      </c>
      <c r="G19" s="389" t="n">
        <v>0</v>
      </c>
      <c r="H19" s="16"/>
    </row>
    <row r="20" customFormat="false" ht="12.75" hidden="false" customHeight="true" outlineLevel="0" collapsed="false">
      <c r="A20" s="2378" t="s">
        <v>602</v>
      </c>
      <c r="B20" s="2379" t="s">
        <v>180</v>
      </c>
      <c r="C20" s="2379" t="s">
        <v>180</v>
      </c>
      <c r="D20" s="2379" t="s">
        <v>180</v>
      </c>
      <c r="E20" s="2379" t="s">
        <v>180</v>
      </c>
      <c r="F20" s="2379" t="s">
        <v>180</v>
      </c>
      <c r="G20" s="391" t="n">
        <v>0</v>
      </c>
      <c r="H20" s="16"/>
    </row>
    <row r="21" customFormat="false" ht="14.25" hidden="false" customHeight="true" outlineLevel="0" collapsed="false">
      <c r="A21" s="2380" t="s">
        <v>2117</v>
      </c>
      <c r="B21" s="2369" t="s">
        <v>180</v>
      </c>
      <c r="C21" s="2369" t="s">
        <v>180</v>
      </c>
      <c r="D21" s="2369" t="s">
        <v>180</v>
      </c>
      <c r="E21" s="2369" t="s">
        <v>180</v>
      </c>
      <c r="F21" s="2369" t="s">
        <v>180</v>
      </c>
      <c r="G21" s="389" t="n">
        <v>0</v>
      </c>
      <c r="H21" s="16"/>
    </row>
    <row r="22" customFormat="false" ht="13.5" hidden="false" customHeight="true" outlineLevel="0" collapsed="false">
      <c r="A22" s="2381"/>
      <c r="B22" s="2382"/>
      <c r="C22" s="2382"/>
      <c r="D22" s="2382"/>
      <c r="E22" s="2382"/>
      <c r="F22" s="2382"/>
      <c r="G22" s="2391"/>
      <c r="H22" s="16"/>
    </row>
    <row r="23" customFormat="false" ht="15.75" hidden="false" customHeight="true" outlineLevel="0" collapsed="false">
      <c r="A23" s="2383" t="s">
        <v>2118</v>
      </c>
      <c r="B23" s="2384" t="n">
        <v>345.845408227848</v>
      </c>
      <c r="C23" s="2384" t="n">
        <v>451.236420253165</v>
      </c>
      <c r="D23" s="2384" t="n">
        <v>423.739671729957</v>
      </c>
      <c r="E23" s="2384" t="n">
        <v>497.633313080169</v>
      </c>
      <c r="F23" s="2384" t="n">
        <v>350.003724894515</v>
      </c>
      <c r="G23" s="2392" t="n">
        <v>-80.6376642165663</v>
      </c>
      <c r="H23" s="16"/>
    </row>
    <row r="24" customFormat="false" ht="13.5" hidden="false" customHeight="true" outlineLevel="0" collapsed="false">
      <c r="A24" s="2375" t="s">
        <v>2119</v>
      </c>
      <c r="B24" s="2376" t="n">
        <v>0.0358313367733613</v>
      </c>
      <c r="C24" s="2376" t="n">
        <v>0.0470614397922753</v>
      </c>
      <c r="D24" s="2376" t="n">
        <v>0.0421880778967867</v>
      </c>
      <c r="E24" s="2376" t="n">
        <v>0.0528517396949043</v>
      </c>
      <c r="F24" s="2376" t="n">
        <v>0.0376498701720221</v>
      </c>
      <c r="G24" s="2390" t="n">
        <v>-82.3524832321192</v>
      </c>
      <c r="H24" s="16"/>
    </row>
    <row r="25" customFormat="false" ht="13.5" hidden="false" customHeight="true" outlineLevel="0" collapsed="false">
      <c r="A25" s="2377" t="s">
        <v>2120</v>
      </c>
      <c r="B25" s="2369" t="n">
        <v>0.0122360836088043</v>
      </c>
      <c r="C25" s="2369" t="n">
        <v>0.0146919269858742</v>
      </c>
      <c r="D25" s="2369" t="n">
        <v>0.0150645831957439</v>
      </c>
      <c r="E25" s="2369" t="n">
        <v>0.0150956889561548</v>
      </c>
      <c r="F25" s="2369" t="n">
        <v>0.010023395156852</v>
      </c>
      <c r="G25" s="389" t="n">
        <v>-78.0918845074749</v>
      </c>
      <c r="H25" s="16"/>
    </row>
    <row r="26" customFormat="false" ht="13.5" hidden="false" customHeight="true" outlineLevel="0" collapsed="false">
      <c r="A26" s="2377" t="s">
        <v>2121</v>
      </c>
      <c r="B26" s="2369" t="s">
        <v>180</v>
      </c>
      <c r="C26" s="2369" t="n">
        <v>0.00128228571428571</v>
      </c>
      <c r="D26" s="2369" t="n">
        <v>0.00145095238095238</v>
      </c>
      <c r="E26" s="2369" t="n">
        <v>0.00188257142857143</v>
      </c>
      <c r="F26" s="2369" t="n">
        <v>0.00167671428571429</v>
      </c>
      <c r="G26" s="389" t="n">
        <v>100</v>
      </c>
      <c r="H26" s="16"/>
    </row>
    <row r="27" customFormat="false" ht="13.5" hidden="false" customHeight="true" outlineLevel="0" collapsed="false">
      <c r="A27" s="2377" t="s">
        <v>2122</v>
      </c>
      <c r="B27" s="2369" t="s">
        <v>180</v>
      </c>
      <c r="C27" s="2369" t="s">
        <v>180</v>
      </c>
      <c r="D27" s="2369" t="s">
        <v>180</v>
      </c>
      <c r="E27" s="2369" t="s">
        <v>180</v>
      </c>
      <c r="F27" s="2369" t="s">
        <v>180</v>
      </c>
      <c r="G27" s="389" t="n">
        <v>0</v>
      </c>
      <c r="H27" s="16"/>
    </row>
    <row r="28" customFormat="false" ht="13.5" hidden="false" customHeight="true" outlineLevel="0" collapsed="false">
      <c r="A28" s="2377" t="s">
        <v>2123</v>
      </c>
      <c r="B28" s="2369" t="n">
        <v>4.25E-005</v>
      </c>
      <c r="C28" s="2369" t="n">
        <v>0.000137394636015326</v>
      </c>
      <c r="D28" s="2369" t="n">
        <v>8.80842911877395E-005</v>
      </c>
      <c r="E28" s="2369" t="n">
        <v>0.000234329501915709</v>
      </c>
      <c r="F28" s="2369" t="n">
        <v>0.000152567049808429</v>
      </c>
      <c r="G28" s="389" t="n">
        <v>100</v>
      </c>
      <c r="H28" s="16"/>
    </row>
    <row r="29" customFormat="false" ht="13.5" hidden="false" customHeight="true" outlineLevel="0" collapsed="false">
      <c r="A29" s="2377" t="s">
        <v>2124</v>
      </c>
      <c r="B29" s="2369" t="s">
        <v>180</v>
      </c>
      <c r="C29" s="2369" t="s">
        <v>180</v>
      </c>
      <c r="D29" s="2369" t="s">
        <v>180</v>
      </c>
      <c r="E29" s="2369" t="s">
        <v>180</v>
      </c>
      <c r="F29" s="2369" t="s">
        <v>180</v>
      </c>
      <c r="G29" s="389" t="n">
        <v>0</v>
      </c>
      <c r="H29" s="16"/>
    </row>
    <row r="30" customFormat="false" ht="13.5" hidden="false" customHeight="true" outlineLevel="0" collapsed="false">
      <c r="A30" s="2378" t="s">
        <v>2125</v>
      </c>
      <c r="B30" s="2379" t="s">
        <v>180</v>
      </c>
      <c r="C30" s="2379" t="s">
        <v>180</v>
      </c>
      <c r="D30" s="2379" t="s">
        <v>180</v>
      </c>
      <c r="E30" s="2379" t="s">
        <v>180</v>
      </c>
      <c r="F30" s="2379" t="s">
        <v>180</v>
      </c>
      <c r="G30" s="391" t="n">
        <v>0</v>
      </c>
      <c r="H30" s="16"/>
    </row>
    <row r="31" customFormat="false" ht="14.25" hidden="false" customHeight="true" outlineLevel="0" collapsed="false">
      <c r="A31" s="2380" t="s">
        <v>2126</v>
      </c>
      <c r="B31" s="2369" t="s">
        <v>180</v>
      </c>
      <c r="C31" s="2369" t="s">
        <v>180</v>
      </c>
      <c r="D31" s="2369" t="s">
        <v>180</v>
      </c>
      <c r="E31" s="2369" t="s">
        <v>180</v>
      </c>
      <c r="F31" s="2369" t="s">
        <v>180</v>
      </c>
      <c r="G31" s="389" t="n">
        <v>0</v>
      </c>
      <c r="H31" s="16"/>
    </row>
    <row r="32" customFormat="false" ht="13.5" hidden="false" customHeight="true" outlineLevel="0" collapsed="false">
      <c r="A32" s="2381"/>
      <c r="B32" s="2382"/>
      <c r="C32" s="2382"/>
      <c r="D32" s="2382"/>
      <c r="E32" s="2382"/>
      <c r="F32" s="2382"/>
      <c r="G32" s="2391"/>
      <c r="H32" s="16"/>
    </row>
    <row r="33" customFormat="false" ht="15.75" hidden="false" customHeight="true" outlineLevel="0" collapsed="false">
      <c r="A33" s="2383" t="s">
        <v>2127</v>
      </c>
      <c r="B33" s="2384" t="n">
        <v>493.4326124</v>
      </c>
      <c r="C33" s="2384" t="n">
        <v>794.955762637333</v>
      </c>
      <c r="D33" s="2384" t="n">
        <v>737.652079816</v>
      </c>
      <c r="E33" s="2384" t="n">
        <v>464.688777005334</v>
      </c>
      <c r="F33" s="2384" t="n">
        <v>491.570978672</v>
      </c>
      <c r="G33" s="2392" t="n">
        <v>47.6529250347443</v>
      </c>
      <c r="H33" s="16"/>
    </row>
    <row r="34" customFormat="false" ht="14.25" hidden="false" customHeight="true" outlineLevel="0" collapsed="false">
      <c r="A34" s="2385" t="s">
        <v>2128</v>
      </c>
      <c r="B34" s="2386" t="n">
        <v>0.020645716</v>
      </c>
      <c r="C34" s="2386" t="n">
        <v>0.0332617473906834</v>
      </c>
      <c r="D34" s="2386" t="n">
        <v>0.0308641037579916</v>
      </c>
      <c r="E34" s="2386" t="n">
        <v>0.0194430450629847</v>
      </c>
      <c r="F34" s="2386" t="n">
        <v>0.0205678233753975</v>
      </c>
      <c r="G34" s="2393" t="n">
        <v>47.6529250347449</v>
      </c>
      <c r="H34" s="16"/>
    </row>
    <row r="35" customFormat="false" ht="15" hidden="false" customHeight="true" outlineLevel="0" collapsed="false"/>
    <row r="36" customFormat="false" ht="15" hidden="false" customHeight="true" outlineLevel="0" collapsed="false">
      <c r="A36" s="109"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2" t="s">
        <v>2129</v>
      </c>
      <c r="B1" s="363"/>
      <c r="C1" s="112" t="s">
        <v>76</v>
      </c>
    </row>
    <row r="2" customFormat="false" ht="14.25" hidden="false" customHeight="true" outlineLevel="0" collapsed="false">
      <c r="A2" s="632" t="s">
        <v>2130</v>
      </c>
      <c r="B2" s="363"/>
      <c r="C2" s="112" t="s">
        <v>78</v>
      </c>
    </row>
    <row r="3" customFormat="false" ht="14.25" hidden="false" customHeight="true" outlineLevel="0" collapsed="false">
      <c r="A3" s="632" t="s">
        <v>2078</v>
      </c>
      <c r="B3" s="363"/>
      <c r="C3" s="112" t="s">
        <v>79</v>
      </c>
    </row>
    <row r="4" customFormat="false" ht="12.75" hidden="false" customHeight="true" outlineLevel="0" collapsed="false">
      <c r="A4" s="745"/>
      <c r="B4" s="363"/>
      <c r="C4" s="363"/>
    </row>
    <row r="5" customFormat="false" ht="12.75" hidden="false" customHeight="true" outlineLevel="0" collapsed="false">
      <c r="A5" s="2394" t="s">
        <v>2131</v>
      </c>
      <c r="B5" s="2324" t="s">
        <v>2079</v>
      </c>
      <c r="C5" s="2324" t="s">
        <v>2080</v>
      </c>
      <c r="D5" s="2324" t="s">
        <v>2081</v>
      </c>
      <c r="E5" s="2324" t="s">
        <v>2082</v>
      </c>
      <c r="F5" s="2324" t="s">
        <v>2083</v>
      </c>
      <c r="G5" s="2324" t="s">
        <v>2084</v>
      </c>
      <c r="H5" s="2324" t="s">
        <v>2085</v>
      </c>
      <c r="I5" s="2324" t="s">
        <v>2086</v>
      </c>
      <c r="J5" s="2324" t="s">
        <v>2087</v>
      </c>
      <c r="K5" s="2324" t="s">
        <v>2088</v>
      </c>
      <c r="L5" s="16"/>
    </row>
    <row r="6" customFormat="false" ht="18" hidden="false" customHeight="true" outlineLevel="0" collapsed="false">
      <c r="A6" s="2394"/>
      <c r="B6" s="2325" t="s">
        <v>2132</v>
      </c>
      <c r="C6" s="2325" t="s">
        <v>2132</v>
      </c>
      <c r="D6" s="2325" t="s">
        <v>2132</v>
      </c>
      <c r="E6" s="2325" t="s">
        <v>2132</v>
      </c>
      <c r="F6" s="2325" t="s">
        <v>2132</v>
      </c>
      <c r="G6" s="2325" t="s">
        <v>2132</v>
      </c>
      <c r="H6" s="2325" t="s">
        <v>2132</v>
      </c>
      <c r="I6" s="2325" t="s">
        <v>2132</v>
      </c>
      <c r="J6" s="2325" t="s">
        <v>2132</v>
      </c>
      <c r="K6" s="2325" t="s">
        <v>2132</v>
      </c>
      <c r="L6" s="16"/>
    </row>
    <row r="7" customFormat="false" ht="14.25" hidden="false" customHeight="true" outlineLevel="0" collapsed="false">
      <c r="A7" s="2395" t="s">
        <v>2133</v>
      </c>
      <c r="B7" s="2396" t="n">
        <v>355493.978280148</v>
      </c>
      <c r="C7" s="2396" t="n">
        <v>332667.657867665</v>
      </c>
      <c r="D7" s="2396" t="n">
        <v>336172.390444564</v>
      </c>
      <c r="E7" s="2396" t="n">
        <v>344954.104143556</v>
      </c>
      <c r="F7" s="2396" t="n">
        <v>322441.44735663</v>
      </c>
      <c r="G7" s="2396" t="n">
        <v>342202.192191559</v>
      </c>
      <c r="H7" s="2396" t="n">
        <v>332898.125613732</v>
      </c>
      <c r="I7" s="2396" t="n">
        <v>344400.104976437</v>
      </c>
      <c r="J7" s="2396" t="n">
        <v>358867.400621036</v>
      </c>
      <c r="K7" s="2396" t="n">
        <v>356362.655651576</v>
      </c>
      <c r="L7" s="16"/>
    </row>
    <row r="8" customFormat="false" ht="13.5" hidden="false" customHeight="true" outlineLevel="0" collapsed="false">
      <c r="A8" s="2395" t="s">
        <v>2134</v>
      </c>
      <c r="B8" s="2396" t="n">
        <v>434783.224149233</v>
      </c>
      <c r="C8" s="2396" t="n">
        <v>434201.256878875</v>
      </c>
      <c r="D8" s="2396" t="n">
        <v>433841.874448655</v>
      </c>
      <c r="E8" s="2396" t="n">
        <v>427711.939533552</v>
      </c>
      <c r="F8" s="2396" t="n">
        <v>420928.012035997</v>
      </c>
      <c r="G8" s="2396" t="n">
        <v>445845.182728451</v>
      </c>
      <c r="H8" s="2396" t="n">
        <v>439327.677330987</v>
      </c>
      <c r="I8" s="2396" t="n">
        <v>443568.440689178</v>
      </c>
      <c r="J8" s="2396" t="n">
        <v>454875.374066482</v>
      </c>
      <c r="K8" s="2396" t="n">
        <v>459911.353507639</v>
      </c>
      <c r="L8" s="16"/>
    </row>
    <row r="9" customFormat="false" ht="13.5" hidden="false" customHeight="true" outlineLevel="0" collapsed="false">
      <c r="A9" s="2395" t="s">
        <v>2135</v>
      </c>
      <c r="B9" s="2396" t="n">
        <v>41757.0362973416</v>
      </c>
      <c r="C9" s="2396" t="n">
        <v>42962.980173566</v>
      </c>
      <c r="D9" s="2396" t="n">
        <v>42370.4029460382</v>
      </c>
      <c r="E9" s="2396" t="n">
        <v>42751.8382737951</v>
      </c>
      <c r="F9" s="2396" t="n">
        <v>43326.6477414189</v>
      </c>
      <c r="G9" s="2396" t="n">
        <v>44145.2958187284</v>
      </c>
      <c r="H9" s="2396" t="n">
        <v>44199.3295794588</v>
      </c>
      <c r="I9" s="2396" t="n">
        <v>44589.8049667589</v>
      </c>
      <c r="J9" s="2396" t="n">
        <v>44308.5788073241</v>
      </c>
      <c r="K9" s="2396" t="n">
        <v>44349.4859138875</v>
      </c>
      <c r="L9" s="16"/>
    </row>
    <row r="10" customFormat="false" ht="13.5" hidden="false" customHeight="true" outlineLevel="0" collapsed="false">
      <c r="A10" s="2397" t="s">
        <v>2136</v>
      </c>
      <c r="B10" s="2396" t="n">
        <v>41614.1457957416</v>
      </c>
      <c r="C10" s="2396" t="n">
        <v>42926.448287966</v>
      </c>
      <c r="D10" s="2396" t="n">
        <v>42310.0036868382</v>
      </c>
      <c r="E10" s="2396" t="n">
        <v>42601.0150641951</v>
      </c>
      <c r="F10" s="2396" t="n">
        <v>43265.8025934189</v>
      </c>
      <c r="G10" s="2396" t="n">
        <v>44117.9212099284</v>
      </c>
      <c r="H10" s="2396" t="n">
        <v>44177.1539826588</v>
      </c>
      <c r="I10" s="2396" t="n">
        <v>44515.7263411589</v>
      </c>
      <c r="J10" s="2396" t="n">
        <v>44222.3452137241</v>
      </c>
      <c r="K10" s="2396" t="n">
        <v>44307.0322802875</v>
      </c>
      <c r="L10" s="16"/>
    </row>
    <row r="11" customFormat="false" ht="13.5" hidden="false" customHeight="true" outlineLevel="0" collapsed="false">
      <c r="A11" s="2397" t="s">
        <v>2137</v>
      </c>
      <c r="B11" s="2396" t="n">
        <v>38023.7743236199</v>
      </c>
      <c r="C11" s="2396" t="n">
        <v>39002.1005607244</v>
      </c>
      <c r="D11" s="2396" t="n">
        <v>38443.0741321411</v>
      </c>
      <c r="E11" s="2396" t="n">
        <v>39009.680805367</v>
      </c>
      <c r="F11" s="2396" t="n">
        <v>38168.443144078</v>
      </c>
      <c r="G11" s="2396" t="n">
        <v>38813.8541407514</v>
      </c>
      <c r="H11" s="2396" t="n">
        <v>38547.3108682224</v>
      </c>
      <c r="I11" s="2396" t="n">
        <v>39824.2975511579</v>
      </c>
      <c r="J11" s="2396" t="n">
        <v>39970.0809451535</v>
      </c>
      <c r="K11" s="2396" t="n">
        <v>40740.7525029805</v>
      </c>
      <c r="L11" s="16"/>
    </row>
    <row r="12" customFormat="false" ht="13.5" hidden="false" customHeight="true" outlineLevel="0" collapsed="false">
      <c r="A12" s="2397" t="s">
        <v>2138</v>
      </c>
      <c r="B12" s="2396" t="n">
        <v>38009.2726387849</v>
      </c>
      <c r="C12" s="2396" t="n">
        <v>38998.3930092394</v>
      </c>
      <c r="D12" s="2396" t="n">
        <v>38436.9443263711</v>
      </c>
      <c r="E12" s="2396" t="n">
        <v>38954.7208159891</v>
      </c>
      <c r="F12" s="2396" t="n">
        <v>38062.0333777752</v>
      </c>
      <c r="G12" s="2396" t="n">
        <v>38730.673765272</v>
      </c>
      <c r="H12" s="2396" t="n">
        <v>38545.0603091424</v>
      </c>
      <c r="I12" s="2396" t="n">
        <v>39796.5382953872</v>
      </c>
      <c r="J12" s="2396" t="n">
        <v>39801.0744385233</v>
      </c>
      <c r="K12" s="2396" t="n">
        <v>40509.0262621537</v>
      </c>
      <c r="L12" s="16"/>
    </row>
    <row r="13" customFormat="false" ht="12.75" hidden="false" customHeight="true" outlineLevel="0" collapsed="false">
      <c r="A13" s="2397" t="s">
        <v>694</v>
      </c>
      <c r="B13" s="2396" t="n">
        <v>351</v>
      </c>
      <c r="C13" s="2396" t="n">
        <v>355.433955555556</v>
      </c>
      <c r="D13" s="2396" t="n">
        <v>358.780071111111</v>
      </c>
      <c r="E13" s="2396" t="n">
        <v>355.417130666667</v>
      </c>
      <c r="F13" s="2396" t="n">
        <v>481.896479822222</v>
      </c>
      <c r="G13" s="2396" t="n">
        <v>671.294515617778</v>
      </c>
      <c r="H13" s="2396" t="n">
        <v>450.325454889333</v>
      </c>
      <c r="I13" s="2396" t="n">
        <v>755.740183096288</v>
      </c>
      <c r="J13" s="2396" t="n">
        <v>1181.723090548</v>
      </c>
      <c r="K13" s="2396" t="n">
        <v>1523.65415459458</v>
      </c>
      <c r="L13" s="16"/>
    </row>
    <row r="14" customFormat="false" ht="12.75" hidden="false" customHeight="true" outlineLevel="0" collapsed="false">
      <c r="A14" s="2397" t="s">
        <v>697</v>
      </c>
      <c r="B14" s="2396" t="n">
        <v>1807.65238661947</v>
      </c>
      <c r="C14" s="2396" t="n">
        <v>1451.54196810772</v>
      </c>
      <c r="D14" s="2396" t="n">
        <v>849.556256300186</v>
      </c>
      <c r="E14" s="2396" t="n">
        <v>707.47341790641</v>
      </c>
      <c r="F14" s="2396" t="n">
        <v>476.83647465175</v>
      </c>
      <c r="G14" s="2396" t="n">
        <v>490.804370595006</v>
      </c>
      <c r="H14" s="2396" t="n">
        <v>243.3890542592</v>
      </c>
      <c r="I14" s="2396" t="n">
        <v>252.0762580736</v>
      </c>
      <c r="J14" s="2396" t="n">
        <v>270.42768688</v>
      </c>
      <c r="K14" s="2396" t="n">
        <v>258.0006545824</v>
      </c>
      <c r="L14" s="16"/>
    </row>
    <row r="15" customFormat="false" ht="14.25" hidden="false" customHeight="true" outlineLevel="0" collapsed="false">
      <c r="A15" s="2397" t="s">
        <v>2139</v>
      </c>
      <c r="B15" s="2396" t="n">
        <v>332.923291940426</v>
      </c>
      <c r="C15" s="2396" t="n">
        <v>356.388213594468</v>
      </c>
      <c r="D15" s="2396" t="n">
        <v>358.264817287658</v>
      </c>
      <c r="E15" s="2396" t="n">
        <v>370.396917693191</v>
      </c>
      <c r="F15" s="2396" t="n">
        <v>415.661890804935</v>
      </c>
      <c r="G15" s="2396" t="n">
        <v>601.454698584</v>
      </c>
      <c r="H15" s="2396" t="n">
        <v>682.555742552</v>
      </c>
      <c r="I15" s="2396" t="n">
        <v>728.63548556</v>
      </c>
      <c r="J15" s="2396" t="n">
        <v>604.807314104</v>
      </c>
      <c r="K15" s="2396" t="n">
        <v>404.5064006</v>
      </c>
      <c r="L15" s="16"/>
    </row>
    <row r="16" customFormat="false" ht="12.75" hidden="false" customHeight="true" outlineLevel="0" collapsed="false">
      <c r="A16" s="2398" t="s">
        <v>2140</v>
      </c>
      <c r="B16" s="2399" t="n">
        <v>437766.36457967</v>
      </c>
      <c r="C16" s="2399" t="n">
        <v>416796.102739213</v>
      </c>
      <c r="D16" s="2399" t="n">
        <v>418552.468667443</v>
      </c>
      <c r="E16" s="2399" t="n">
        <v>428148.910688984</v>
      </c>
      <c r="F16" s="2399" t="n">
        <v>405310.933087406</v>
      </c>
      <c r="G16" s="2399" t="n">
        <v>426924.895735835</v>
      </c>
      <c r="H16" s="2399" t="n">
        <v>417021.036313114</v>
      </c>
      <c r="I16" s="2399" t="n">
        <v>430550.659421083</v>
      </c>
      <c r="J16" s="2399" t="n">
        <v>445203.018465046</v>
      </c>
      <c r="K16" s="2399" t="n">
        <v>443639.055278221</v>
      </c>
      <c r="L16" s="16"/>
    </row>
    <row r="17" customFormat="false" ht="13.5" hidden="false" customHeight="true" outlineLevel="0" collapsed="false">
      <c r="A17" s="2400" t="s">
        <v>2141</v>
      </c>
      <c r="B17" s="2401" t="n">
        <v>516898.21826232</v>
      </c>
      <c r="C17" s="2401" t="n">
        <v>518289.462313338</v>
      </c>
      <c r="D17" s="2401" t="n">
        <v>516155.423606563</v>
      </c>
      <c r="E17" s="2401" t="n">
        <v>510700.962880002</v>
      </c>
      <c r="F17" s="2401" t="n">
        <v>503630.24285247</v>
      </c>
      <c r="G17" s="2401" t="n">
        <v>530457.331288448</v>
      </c>
      <c r="H17" s="2401" t="n">
        <v>523426.161874489</v>
      </c>
      <c r="I17" s="2401" t="n">
        <v>529617.157252454</v>
      </c>
      <c r="J17" s="2401" t="n">
        <v>540955.751810261</v>
      </c>
      <c r="K17" s="2401" t="n">
        <v>546913.573259857</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4" t="s">
        <v>80</v>
      </c>
      <c r="B20" s="2324" t="s">
        <v>2079</v>
      </c>
      <c r="C20" s="2324" t="s">
        <v>2080</v>
      </c>
      <c r="D20" s="2324" t="s">
        <v>2081</v>
      </c>
      <c r="E20" s="2324" t="s">
        <v>2082</v>
      </c>
      <c r="F20" s="2324" t="s">
        <v>2083</v>
      </c>
      <c r="G20" s="2324" t="s">
        <v>2084</v>
      </c>
      <c r="H20" s="2324" t="s">
        <v>2085</v>
      </c>
      <c r="I20" s="2324" t="s">
        <v>2086</v>
      </c>
      <c r="J20" s="2324" t="s">
        <v>2087</v>
      </c>
      <c r="K20" s="2324" t="s">
        <v>2088</v>
      </c>
      <c r="L20" s="16"/>
    </row>
    <row r="21" customFormat="false" ht="18" hidden="false" customHeight="true" outlineLevel="0" collapsed="false">
      <c r="A21" s="2394"/>
      <c r="B21" s="2325" t="s">
        <v>2132</v>
      </c>
      <c r="C21" s="2325" t="s">
        <v>2132</v>
      </c>
      <c r="D21" s="2325" t="s">
        <v>2132</v>
      </c>
      <c r="E21" s="2325" t="s">
        <v>2132</v>
      </c>
      <c r="F21" s="2325" t="s">
        <v>2132</v>
      </c>
      <c r="G21" s="2325" t="s">
        <v>2132</v>
      </c>
      <c r="H21" s="2325" t="s">
        <v>2132</v>
      </c>
      <c r="I21" s="2325" t="s">
        <v>2132</v>
      </c>
      <c r="J21" s="2325" t="s">
        <v>2132</v>
      </c>
      <c r="K21" s="2325" t="s">
        <v>2132</v>
      </c>
      <c r="L21" s="16"/>
    </row>
    <row r="22" customFormat="false" ht="13.5" hidden="false" customHeight="true" outlineLevel="0" collapsed="false">
      <c r="A22" s="2397" t="s">
        <v>2142</v>
      </c>
      <c r="B22" s="2396" t="n">
        <v>419445.581856297</v>
      </c>
      <c r="C22" s="2396" t="n">
        <v>419285.420058216</v>
      </c>
      <c r="D22" s="2396" t="n">
        <v>418584.768078133</v>
      </c>
      <c r="E22" s="2396" t="n">
        <v>415320.582624826</v>
      </c>
      <c r="F22" s="2396" t="n">
        <v>409436.733473515</v>
      </c>
      <c r="G22" s="2396" t="n">
        <v>432672.360757629</v>
      </c>
      <c r="H22" s="2396" t="n">
        <v>428616.972482933</v>
      </c>
      <c r="I22" s="2396" t="n">
        <v>432907.127028461</v>
      </c>
      <c r="J22" s="2396" t="n">
        <v>444626.79312097</v>
      </c>
      <c r="K22" s="2396" t="n">
        <v>449754.472529491</v>
      </c>
      <c r="L22" s="16"/>
    </row>
    <row r="23" customFormat="false" ht="12.75" hidden="false" customHeight="true" outlineLevel="0" collapsed="false">
      <c r="A23" s="2397" t="s">
        <v>1642</v>
      </c>
      <c r="B23" s="2396" t="n">
        <v>36544.4950003823</v>
      </c>
      <c r="C23" s="2396" t="n">
        <v>36164.727586071</v>
      </c>
      <c r="D23" s="2396" t="n">
        <v>35572.0066405969</v>
      </c>
      <c r="E23" s="2396" t="n">
        <v>32735.9027805381</v>
      </c>
      <c r="F23" s="2396" t="n">
        <v>31399.4337084569</v>
      </c>
      <c r="G23" s="2396" t="n">
        <v>34589.6856703769</v>
      </c>
      <c r="H23" s="2396" t="n">
        <v>31555.690180239</v>
      </c>
      <c r="I23" s="2396" t="n">
        <v>32031.9896999392</v>
      </c>
      <c r="J23" s="2396" t="n">
        <v>32489.4421259456</v>
      </c>
      <c r="K23" s="2396" t="n">
        <v>32888.8140898508</v>
      </c>
      <c r="L23" s="16"/>
    </row>
    <row r="24" customFormat="false" ht="12.75" hidden="false" customHeight="true" outlineLevel="0" collapsed="false">
      <c r="A24" s="2397" t="s">
        <v>1655</v>
      </c>
      <c r="B24" s="2396" t="n">
        <v>2394.46256272713</v>
      </c>
      <c r="C24" s="2396" t="n">
        <v>2334.43839764139</v>
      </c>
      <c r="D24" s="2396" t="n">
        <v>2334.44488862627</v>
      </c>
      <c r="E24" s="2396" t="n">
        <v>2293.11940773309</v>
      </c>
      <c r="F24" s="2396" t="n">
        <v>2210.29905311905</v>
      </c>
      <c r="G24" s="2396" t="n">
        <v>2179.76527570795</v>
      </c>
      <c r="H24" s="2396" t="n">
        <v>2279.44691468676</v>
      </c>
      <c r="I24" s="2396" t="n">
        <v>2279.7922371299</v>
      </c>
      <c r="J24" s="2396" t="n">
        <v>2366.99645926783</v>
      </c>
      <c r="K24" s="2396" t="n">
        <v>2348.43926821294</v>
      </c>
      <c r="L24" s="16"/>
    </row>
    <row r="25" customFormat="false" ht="12.75" hidden="false" customHeight="true" outlineLevel="0" collapsed="false">
      <c r="A25" s="2397" t="s">
        <v>2109</v>
      </c>
      <c r="B25" s="2396" t="n">
        <v>40578.0505001231</v>
      </c>
      <c r="C25" s="2396" t="n">
        <v>41373.0202066311</v>
      </c>
      <c r="D25" s="2396" t="n">
        <v>40863.9197620632</v>
      </c>
      <c r="E25" s="2396" t="n">
        <v>41164.2155039305</v>
      </c>
      <c r="F25" s="2396" t="n">
        <v>40641.9696910474</v>
      </c>
      <c r="G25" s="2396" t="n">
        <v>40349.9485977897</v>
      </c>
      <c r="H25" s="2396" t="n">
        <v>40097.771018257</v>
      </c>
      <c r="I25" s="2396" t="n">
        <v>41150.9190202798</v>
      </c>
      <c r="J25" s="2396" t="n">
        <v>40419.0155865347</v>
      </c>
      <c r="K25" s="2396" t="n">
        <v>40795.5627342837</v>
      </c>
      <c r="L25" s="16"/>
    </row>
    <row r="26" customFormat="false" ht="13.5" hidden="false" customHeight="true" outlineLevel="0" collapsed="false">
      <c r="A26" s="2397" t="s">
        <v>2143</v>
      </c>
      <c r="B26" s="2396" t="n">
        <v>-79131.8536826501</v>
      </c>
      <c r="C26" s="2396" t="n">
        <v>-101493.359574125</v>
      </c>
      <c r="D26" s="2396" t="n">
        <v>-97602.9549391208</v>
      </c>
      <c r="E26" s="2396" t="n">
        <v>-82552.0521910178</v>
      </c>
      <c r="F26" s="2396" t="n">
        <v>-98319.3097650639</v>
      </c>
      <c r="G26" s="2396" t="n">
        <v>-103532.435552613</v>
      </c>
      <c r="H26" s="2396" t="n">
        <v>-106405.125561375</v>
      </c>
      <c r="I26" s="2396" t="n">
        <v>-99066.4978313705</v>
      </c>
      <c r="J26" s="2396" t="n">
        <v>-95752.7333452157</v>
      </c>
      <c r="K26" s="2396" t="n">
        <v>-103274.517981636</v>
      </c>
      <c r="L26" s="16"/>
    </row>
    <row r="27" customFormat="false" ht="12.75" hidden="false" customHeight="true" outlineLevel="0" collapsed="false">
      <c r="A27" s="2397" t="s">
        <v>2144</v>
      </c>
      <c r="B27" s="2396" t="n">
        <v>17935.6283427902</v>
      </c>
      <c r="C27" s="2396" t="n">
        <v>19131.8560647789</v>
      </c>
      <c r="D27" s="2396" t="n">
        <v>18800.2842371443</v>
      </c>
      <c r="E27" s="2396" t="n">
        <v>19187.1425629754</v>
      </c>
      <c r="F27" s="2396" t="n">
        <v>19941.8069263309</v>
      </c>
      <c r="G27" s="2396" t="n">
        <v>20665.5709869443</v>
      </c>
      <c r="H27" s="2396" t="n">
        <v>20876.2812783728</v>
      </c>
      <c r="I27" s="2396" t="n">
        <v>21247.3292666437</v>
      </c>
      <c r="J27" s="2396" t="n">
        <v>21053.5045175434</v>
      </c>
      <c r="K27" s="2396" t="n">
        <v>21126.284638019</v>
      </c>
      <c r="L27" s="16"/>
    </row>
    <row r="28" customFormat="false" ht="12.75" hidden="false" customHeight="true" outlineLevel="0" collapsed="false">
      <c r="A28" s="2402" t="s">
        <v>1692</v>
      </c>
      <c r="B28" s="2403" t="s">
        <v>119</v>
      </c>
      <c r="C28" s="2403" t="s">
        <v>119</v>
      </c>
      <c r="D28" s="2403" t="s">
        <v>119</v>
      </c>
      <c r="E28" s="2403" t="s">
        <v>119</v>
      </c>
      <c r="F28" s="2403" t="s">
        <v>119</v>
      </c>
      <c r="G28" s="2403" t="s">
        <v>119</v>
      </c>
      <c r="H28" s="2403" t="s">
        <v>119</v>
      </c>
      <c r="I28" s="2403" t="s">
        <v>119</v>
      </c>
      <c r="J28" s="2403" t="s">
        <v>119</v>
      </c>
      <c r="K28" s="2403" t="s">
        <v>119</v>
      </c>
      <c r="L28" s="16"/>
    </row>
    <row r="29" customFormat="false" ht="15" hidden="false" customHeight="true" outlineLevel="0" collapsed="false">
      <c r="A29" s="2404" t="s">
        <v>2145</v>
      </c>
      <c r="B29" s="2401" t="n">
        <v>437766.36457967</v>
      </c>
      <c r="C29" s="2401" t="n">
        <v>416796.102739213</v>
      </c>
      <c r="D29" s="2401" t="n">
        <v>418552.468667443</v>
      </c>
      <c r="E29" s="2401" t="n">
        <v>428148.910688984</v>
      </c>
      <c r="F29" s="2401" t="n">
        <v>405310.933087406</v>
      </c>
      <c r="G29" s="2401" t="n">
        <v>426924.895735835</v>
      </c>
      <c r="H29" s="2401" t="n">
        <v>417021.036313114</v>
      </c>
      <c r="I29" s="2401" t="n">
        <v>430550.659421083</v>
      </c>
      <c r="J29" s="2401" t="n">
        <v>445203.018465046</v>
      </c>
      <c r="K29" s="2401" t="n">
        <v>443639.055278221</v>
      </c>
      <c r="L29" s="16"/>
    </row>
    <row r="30" customFormat="false" ht="9" hidden="false" customHeight="true" outlineLevel="0" collapsed="false">
      <c r="A30" s="1352"/>
      <c r="B30" s="1352"/>
      <c r="C30" s="1352"/>
    </row>
    <row r="31" customFormat="false" ht="42.75" hidden="false" customHeight="true" outlineLevel="0" collapsed="false">
      <c r="A31" s="932" t="s">
        <v>2146</v>
      </c>
      <c r="B31" s="932"/>
      <c r="C31" s="932"/>
    </row>
    <row r="32" customFormat="false" ht="29.25" hidden="false" customHeight="true" outlineLevel="0" collapsed="false">
      <c r="A32" s="2405" t="s">
        <v>2147</v>
      </c>
      <c r="B32" s="2405"/>
      <c r="C32" s="2405"/>
    </row>
    <row r="33" customFormat="false" ht="43.5" hidden="false" customHeight="true" outlineLevel="0" collapsed="false">
      <c r="A33" s="2406" t="s">
        <v>2148</v>
      </c>
      <c r="B33" s="2406"/>
      <c r="C33" s="2406"/>
    </row>
    <row r="34" customFormat="false" ht="66" hidden="false" customHeight="true" outlineLevel="0" collapsed="false">
      <c r="A34" s="2405" t="s">
        <v>2149</v>
      </c>
      <c r="B34" s="2405"/>
      <c r="C34" s="2405"/>
    </row>
    <row r="35" customFormat="false" ht="13.5" hidden="false" customHeight="true" outlineLevel="0" collapsed="false">
      <c r="A35" s="2407" t="s">
        <v>2150</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2" t="s">
        <v>2129</v>
      </c>
      <c r="B1" s="363"/>
      <c r="C1" s="112" t="s">
        <v>76</v>
      </c>
    </row>
    <row r="2" customFormat="false" ht="14.25" hidden="false" customHeight="true" outlineLevel="0" collapsed="false">
      <c r="A2" s="632" t="s">
        <v>2130</v>
      </c>
      <c r="B2" s="363"/>
      <c r="C2" s="112" t="s">
        <v>78</v>
      </c>
    </row>
    <row r="3" customFormat="false" ht="14.25" hidden="false" customHeight="true" outlineLevel="0" collapsed="false">
      <c r="A3" s="632" t="s">
        <v>2100</v>
      </c>
      <c r="B3" s="363"/>
      <c r="C3" s="112" t="s">
        <v>79</v>
      </c>
    </row>
    <row r="4" customFormat="false" ht="12.75" hidden="false" customHeight="true" outlineLevel="0" collapsed="false">
      <c r="A4" s="745"/>
      <c r="B4" s="363"/>
      <c r="C4" s="363"/>
    </row>
    <row r="5" customFormat="false" ht="36" hidden="false" customHeight="true" outlineLevel="0" collapsed="false">
      <c r="A5" s="2394" t="s">
        <v>2131</v>
      </c>
      <c r="B5" s="2324" t="s">
        <v>2101</v>
      </c>
      <c r="C5" s="2324" t="s">
        <v>2102</v>
      </c>
      <c r="D5" s="2324" t="s">
        <v>2103</v>
      </c>
      <c r="E5" s="2324" t="s">
        <v>2104</v>
      </c>
      <c r="F5" s="2324" t="s">
        <v>2105</v>
      </c>
      <c r="G5" s="2345" t="s">
        <v>2106</v>
      </c>
      <c r="H5" s="16"/>
    </row>
    <row r="6" customFormat="false" ht="18" hidden="false" customHeight="true" outlineLevel="0" collapsed="false">
      <c r="A6" s="2394"/>
      <c r="B6" s="2325" t="s">
        <v>2132</v>
      </c>
      <c r="C6" s="2325" t="s">
        <v>2132</v>
      </c>
      <c r="D6" s="2325" t="s">
        <v>2132</v>
      </c>
      <c r="E6" s="2325" t="s">
        <v>2132</v>
      </c>
      <c r="F6" s="2325" t="s">
        <v>2132</v>
      </c>
      <c r="G6" s="2346" t="s">
        <v>304</v>
      </c>
      <c r="H6" s="16"/>
    </row>
    <row r="7" customFormat="false" ht="14.25" hidden="false" customHeight="true" outlineLevel="0" collapsed="false">
      <c r="A7" s="2395" t="s">
        <v>2133</v>
      </c>
      <c r="B7" s="2396" t="n">
        <v>367150.745584613</v>
      </c>
      <c r="C7" s="2396" t="n">
        <v>361413.30818654</v>
      </c>
      <c r="D7" s="2396" t="n">
        <v>359381.424141113</v>
      </c>
      <c r="E7" s="2396" t="n">
        <v>361445.664736526</v>
      </c>
      <c r="F7" s="2396" t="n">
        <v>378435.023323538</v>
      </c>
      <c r="G7" s="2408" t="n">
        <v>6.45328653789777</v>
      </c>
      <c r="H7" s="16"/>
    </row>
    <row r="8" customFormat="false" ht="13.5" hidden="false" customHeight="true" outlineLevel="0" collapsed="false">
      <c r="A8" s="2395" t="s">
        <v>2134</v>
      </c>
      <c r="B8" s="2396" t="n">
        <v>464276.382924374</v>
      </c>
      <c r="C8" s="2396" t="n">
        <v>470178.077571651</v>
      </c>
      <c r="D8" s="2396" t="n">
        <v>472394.767025415</v>
      </c>
      <c r="E8" s="2396" t="n">
        <v>487837.005104303</v>
      </c>
      <c r="F8" s="2396" t="n">
        <v>491054.864450238</v>
      </c>
      <c r="G8" s="2408" t="n">
        <v>12.9424589486209</v>
      </c>
      <c r="H8" s="16"/>
    </row>
    <row r="9" customFormat="false" ht="13.5" hidden="false" customHeight="true" outlineLevel="0" collapsed="false">
      <c r="A9" s="2395" t="s">
        <v>2135</v>
      </c>
      <c r="B9" s="2396" t="n">
        <v>44377.8228638218</v>
      </c>
      <c r="C9" s="2396" t="n">
        <v>42986.0904996092</v>
      </c>
      <c r="D9" s="2396" t="n">
        <v>41866.9819673095</v>
      </c>
      <c r="E9" s="2396" t="n">
        <v>41150.9642284446</v>
      </c>
      <c r="F9" s="2396" t="n">
        <v>39963.0087303262</v>
      </c>
      <c r="G9" s="2408" t="n">
        <v>-4.2963479358079</v>
      </c>
      <c r="H9" s="16"/>
    </row>
    <row r="10" customFormat="false" ht="13.5" hidden="false" customHeight="true" outlineLevel="0" collapsed="false">
      <c r="A10" s="2397" t="s">
        <v>2136</v>
      </c>
      <c r="B10" s="2396" t="n">
        <v>44290.8201158218</v>
      </c>
      <c r="C10" s="2396" t="n">
        <v>42930.9020893509</v>
      </c>
      <c r="D10" s="2396" t="n">
        <v>41836.0525767973</v>
      </c>
      <c r="E10" s="2396" t="n">
        <v>41085.9898810941</v>
      </c>
      <c r="F10" s="2396" t="n">
        <v>39928.3936404961</v>
      </c>
      <c r="G10" s="2408" t="n">
        <v>-4.05091135000074</v>
      </c>
      <c r="H10" s="16"/>
    </row>
    <row r="11" customFormat="false" ht="13.5" hidden="false" customHeight="true" outlineLevel="0" collapsed="false">
      <c r="A11" s="2397" t="s">
        <v>2137</v>
      </c>
      <c r="B11" s="2396" t="n">
        <v>40890.7704550771</v>
      </c>
      <c r="C11" s="2396" t="n">
        <v>41080.4225144361</v>
      </c>
      <c r="D11" s="2396" t="n">
        <v>40701.7339129882</v>
      </c>
      <c r="E11" s="2396" t="n">
        <v>40409.1831017062</v>
      </c>
      <c r="F11" s="2396" t="n">
        <v>41703.0212601113</v>
      </c>
      <c r="G11" s="2408" t="n">
        <v>9.67617497720607</v>
      </c>
      <c r="H11" s="16"/>
    </row>
    <row r="12" customFormat="false" ht="13.5" hidden="false" customHeight="true" outlineLevel="0" collapsed="false">
      <c r="A12" s="2397" t="s">
        <v>2138</v>
      </c>
      <c r="B12" s="2396" t="n">
        <v>40881.9407119021</v>
      </c>
      <c r="C12" s="2396" t="n">
        <v>41074.8215477997</v>
      </c>
      <c r="D12" s="2396" t="n">
        <v>40698.5949480584</v>
      </c>
      <c r="E12" s="2396" t="n">
        <v>40402.5889789543</v>
      </c>
      <c r="F12" s="2396" t="n">
        <v>41699.508240578</v>
      </c>
      <c r="G12" s="2408" t="n">
        <v>9.7087772156619</v>
      </c>
      <c r="H12" s="16"/>
    </row>
    <row r="13" customFormat="false" ht="12.75" hidden="false" customHeight="true" outlineLevel="0" collapsed="false">
      <c r="A13" s="2397" t="s">
        <v>694</v>
      </c>
      <c r="B13" s="2396" t="n">
        <v>1985.67004063082</v>
      </c>
      <c r="C13" s="2396" t="n">
        <v>2549.74930185511</v>
      </c>
      <c r="D13" s="2396" t="n">
        <v>3099.89640033441</v>
      </c>
      <c r="E13" s="2396" t="n">
        <v>3795.82432924197</v>
      </c>
      <c r="F13" s="2396" t="n">
        <v>4515.13105814905</v>
      </c>
      <c r="G13" s="2408" t="n">
        <v>1186.36212482879</v>
      </c>
      <c r="H13" s="16"/>
    </row>
    <row r="14" customFormat="false" ht="12.75" hidden="false" customHeight="true" outlineLevel="0" collapsed="false">
      <c r="A14" s="2397" t="s">
        <v>697</v>
      </c>
      <c r="B14" s="2396" t="n">
        <v>345.845408227848</v>
      </c>
      <c r="C14" s="2396" t="n">
        <v>451.236420253165</v>
      </c>
      <c r="D14" s="2396" t="n">
        <v>423.739671729957</v>
      </c>
      <c r="E14" s="2396" t="n">
        <v>497.633313080169</v>
      </c>
      <c r="F14" s="2396" t="n">
        <v>350.003724894515</v>
      </c>
      <c r="G14" s="2408" t="n">
        <v>-80.6376642165663</v>
      </c>
      <c r="H14" s="16"/>
    </row>
    <row r="15" customFormat="false" ht="14.25" hidden="false" customHeight="true" outlineLevel="0" collapsed="false">
      <c r="A15" s="2397" t="s">
        <v>2139</v>
      </c>
      <c r="B15" s="2396" t="n">
        <v>493.4326124</v>
      </c>
      <c r="C15" s="2396" t="n">
        <v>794.955762637333</v>
      </c>
      <c r="D15" s="2396" t="n">
        <v>737.652079816</v>
      </c>
      <c r="E15" s="2396" t="n">
        <v>464.688777005334</v>
      </c>
      <c r="F15" s="2396" t="n">
        <v>491.570978672</v>
      </c>
      <c r="G15" s="2408" t="n">
        <v>47.6529250347443</v>
      </c>
      <c r="H15" s="16"/>
    </row>
    <row r="16" customFormat="false" ht="12.75" hidden="false" customHeight="true" outlineLevel="0" collapsed="false">
      <c r="A16" s="2398" t="s">
        <v>2140</v>
      </c>
      <c r="B16" s="2399" t="n">
        <v>455244.28696477</v>
      </c>
      <c r="C16" s="2399" t="n">
        <v>449275.762685331</v>
      </c>
      <c r="D16" s="2399" t="n">
        <v>446211.428173291</v>
      </c>
      <c r="E16" s="2399" t="n">
        <v>447763.958486004</v>
      </c>
      <c r="F16" s="2399" t="n">
        <v>465457.759075691</v>
      </c>
      <c r="G16" s="2409" t="n">
        <v>6.32561035670464</v>
      </c>
      <c r="H16" s="16"/>
    </row>
    <row r="17" customFormat="false" ht="13.5" hidden="false" customHeight="true" outlineLevel="0" collapsed="false">
      <c r="A17" s="2400" t="s">
        <v>2141</v>
      </c>
      <c r="B17" s="2401" t="n">
        <v>552274.091813357</v>
      </c>
      <c r="C17" s="2401" t="n">
        <v>557979.742693547</v>
      </c>
      <c r="D17" s="2401" t="n">
        <v>559190.702702151</v>
      </c>
      <c r="E17" s="2401" t="n">
        <v>574083.730383679</v>
      </c>
      <c r="F17" s="2401" t="n">
        <v>578039.472093028</v>
      </c>
      <c r="G17" s="2410" t="n">
        <v>11.828489956156</v>
      </c>
      <c r="H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4" t="s">
        <v>80</v>
      </c>
      <c r="B20" s="2324" t="s">
        <v>2101</v>
      </c>
      <c r="C20" s="2324" t="s">
        <v>2102</v>
      </c>
      <c r="D20" s="2324" t="s">
        <v>2103</v>
      </c>
      <c r="E20" s="2324" t="s">
        <v>2104</v>
      </c>
      <c r="F20" s="2324" t="s">
        <v>2105</v>
      </c>
      <c r="G20" s="2345" t="s">
        <v>2106</v>
      </c>
      <c r="H20" s="16"/>
    </row>
    <row r="21" customFormat="false" ht="18" hidden="false" customHeight="true" outlineLevel="0" collapsed="false">
      <c r="A21" s="2394"/>
      <c r="B21" s="2325" t="s">
        <v>2132</v>
      </c>
      <c r="C21" s="2325" t="s">
        <v>2132</v>
      </c>
      <c r="D21" s="2325" t="s">
        <v>2132</v>
      </c>
      <c r="E21" s="2325" t="s">
        <v>2132</v>
      </c>
      <c r="F21" s="2325" t="s">
        <v>2132</v>
      </c>
      <c r="G21" s="2346" t="s">
        <v>304</v>
      </c>
      <c r="H21" s="16"/>
    </row>
    <row r="22" customFormat="false" ht="13.5" hidden="false" customHeight="true" outlineLevel="0" collapsed="false">
      <c r="A22" s="2397" t="s">
        <v>2142</v>
      </c>
      <c r="B22" s="2396" t="n">
        <v>453425.244297805</v>
      </c>
      <c r="C22" s="2396" t="n">
        <v>458276.44233827</v>
      </c>
      <c r="D22" s="2396" t="n">
        <v>460746.955831358</v>
      </c>
      <c r="E22" s="2396" t="n">
        <v>475372.740589963</v>
      </c>
      <c r="F22" s="2396" t="n">
        <v>477884.135789894</v>
      </c>
      <c r="G22" s="2408" t="n">
        <v>13.9323326937839</v>
      </c>
      <c r="H22" s="16"/>
    </row>
    <row r="23" customFormat="false" ht="12.75" hidden="false" customHeight="true" outlineLevel="0" collapsed="false">
      <c r="A23" s="2397" t="s">
        <v>1642</v>
      </c>
      <c r="B23" s="2396" t="n">
        <v>34964.8523326927</v>
      </c>
      <c r="C23" s="2396" t="n">
        <v>36993.1832806496</v>
      </c>
      <c r="D23" s="2396" t="n">
        <v>37001.7772033567</v>
      </c>
      <c r="E23" s="2396" t="n">
        <v>38161.6568781249</v>
      </c>
      <c r="F23" s="2396" t="n">
        <v>40640.7721732621</v>
      </c>
      <c r="G23" s="2408" t="n">
        <v>11.2090129384383</v>
      </c>
      <c r="H23" s="16"/>
    </row>
    <row r="24" customFormat="false" ht="12.75" hidden="false" customHeight="true" outlineLevel="0" collapsed="false">
      <c r="A24" s="2397" t="s">
        <v>1655</v>
      </c>
      <c r="B24" s="2396" t="n">
        <v>2284.52569374065</v>
      </c>
      <c r="C24" s="2396" t="n">
        <v>2210.50837194746</v>
      </c>
      <c r="D24" s="2396" t="n">
        <v>2219.20211630014</v>
      </c>
      <c r="E24" s="2396" t="n">
        <v>2166.67412711277</v>
      </c>
      <c r="F24" s="2396" t="n">
        <v>2144.20967754343</v>
      </c>
      <c r="G24" s="2408" t="n">
        <v>-10.4513175139677</v>
      </c>
      <c r="H24" s="16"/>
    </row>
    <row r="25" customFormat="false" ht="12.75" hidden="false" customHeight="true" outlineLevel="0" collapsed="false">
      <c r="A25" s="2397" t="s">
        <v>2109</v>
      </c>
      <c r="B25" s="2396" t="n">
        <v>39940.2526080321</v>
      </c>
      <c r="C25" s="2396" t="n">
        <v>38954.2264539621</v>
      </c>
      <c r="D25" s="2396" t="n">
        <v>38250.2002221135</v>
      </c>
      <c r="E25" s="2396" t="n">
        <v>38099.6604374796</v>
      </c>
      <c r="F25" s="2396" t="n">
        <v>37895.3579003441</v>
      </c>
      <c r="G25" s="2408" t="n">
        <v>-6.61119143653997</v>
      </c>
      <c r="H25" s="16"/>
    </row>
    <row r="26" customFormat="false" ht="13.5" hidden="false" customHeight="true" outlineLevel="0" collapsed="false">
      <c r="A26" s="2397" t="s">
        <v>2143</v>
      </c>
      <c r="B26" s="2396" t="n">
        <v>-97029.8048485865</v>
      </c>
      <c r="C26" s="2396" t="n">
        <v>-108703.980008216</v>
      </c>
      <c r="D26" s="2396" t="n">
        <v>-112979.27452886</v>
      </c>
      <c r="E26" s="2396" t="n">
        <v>-126319.771897675</v>
      </c>
      <c r="F26" s="2396" t="n">
        <v>-112581.713017337</v>
      </c>
      <c r="G26" s="2408" t="n">
        <v>42.2710422895362</v>
      </c>
      <c r="H26" s="16"/>
    </row>
    <row r="27" customFormat="false" ht="12.75" hidden="false" customHeight="true" outlineLevel="0" collapsed="false">
      <c r="A27" s="2397" t="s">
        <v>2144</v>
      </c>
      <c r="B27" s="2396" t="n">
        <v>21659.2168810862</v>
      </c>
      <c r="C27" s="2396" t="n">
        <v>21545.3822487177</v>
      </c>
      <c r="D27" s="2396" t="n">
        <v>20972.5673290232</v>
      </c>
      <c r="E27" s="2396" t="n">
        <v>20282.9983509986</v>
      </c>
      <c r="F27" s="2396" t="n">
        <v>19474.9965519833</v>
      </c>
      <c r="G27" s="2408" t="n">
        <v>8.58273922592679</v>
      </c>
      <c r="H27" s="16"/>
    </row>
    <row r="28" customFormat="false" ht="12.75" hidden="false" customHeight="true" outlineLevel="0" collapsed="false">
      <c r="A28" s="2402" t="s">
        <v>1692</v>
      </c>
      <c r="B28" s="2403" t="s">
        <v>119</v>
      </c>
      <c r="C28" s="2403" t="s">
        <v>119</v>
      </c>
      <c r="D28" s="2403" t="s">
        <v>119</v>
      </c>
      <c r="E28" s="2403" t="s">
        <v>119</v>
      </c>
      <c r="F28" s="2403" t="s">
        <v>119</v>
      </c>
      <c r="G28" s="2411" t="n">
        <v>0</v>
      </c>
      <c r="H28" s="16"/>
    </row>
    <row r="29" customFormat="false" ht="15" hidden="false" customHeight="true" outlineLevel="0" collapsed="false">
      <c r="A29" s="2404" t="s">
        <v>2145</v>
      </c>
      <c r="B29" s="2401" t="n">
        <v>455244.28696477</v>
      </c>
      <c r="C29" s="2401" t="n">
        <v>449275.762685331</v>
      </c>
      <c r="D29" s="2401" t="n">
        <v>446211.428173291</v>
      </c>
      <c r="E29" s="2401" t="n">
        <v>447763.958486004</v>
      </c>
      <c r="F29" s="2401" t="n">
        <v>465457.759075691</v>
      </c>
      <c r="G29" s="2410" t="n">
        <v>6.32561035670464</v>
      </c>
      <c r="H29" s="16"/>
    </row>
    <row r="30" customFormat="false" ht="9" hidden="false" customHeight="true" outlineLevel="0" collapsed="false">
      <c r="A30" s="1352"/>
      <c r="B30" s="1352"/>
      <c r="C30" s="1352"/>
    </row>
    <row r="31" customFormat="false" ht="42.75" hidden="false" customHeight="true" outlineLevel="0" collapsed="false">
      <c r="A31" s="932" t="s">
        <v>2146</v>
      </c>
      <c r="B31" s="932"/>
      <c r="C31" s="932"/>
    </row>
    <row r="32" customFormat="false" ht="29.25" hidden="false" customHeight="true" outlineLevel="0" collapsed="false">
      <c r="A32" s="2405" t="s">
        <v>2147</v>
      </c>
      <c r="B32" s="2405"/>
      <c r="C32" s="2405"/>
    </row>
    <row r="33" customFormat="false" ht="43.5" hidden="false" customHeight="true" outlineLevel="0" collapsed="false">
      <c r="A33" s="2406" t="s">
        <v>2148</v>
      </c>
      <c r="B33" s="2406"/>
      <c r="C33" s="2406"/>
    </row>
    <row r="34" customFormat="false" ht="66" hidden="false" customHeight="true" outlineLevel="0" collapsed="false">
      <c r="A34" s="2405" t="s">
        <v>2149</v>
      </c>
      <c r="B34" s="2405"/>
      <c r="C34" s="2405"/>
    </row>
    <row r="35" customFormat="false" ht="13.5" hidden="false" customHeight="true" outlineLevel="0" collapsed="false">
      <c r="A35" s="2407" t="s">
        <v>2150</v>
      </c>
      <c r="B35" s="1352"/>
      <c r="C35" s="1352"/>
    </row>
    <row r="36" customFormat="false" ht="9.75" hidden="false" customHeight="true" outlineLevel="0" collapsed="false">
      <c r="A36" s="1352"/>
      <c r="B36" s="1352"/>
      <c r="C36" s="1352"/>
    </row>
    <row r="37" customFormat="false" ht="14.25" hidden="false" customHeight="true" outlineLevel="0" collapsed="false">
      <c r="A37" s="2412" t="s">
        <v>440</v>
      </c>
      <c r="B37" s="2413"/>
      <c r="C37" s="2414"/>
    </row>
    <row r="38" customFormat="false" ht="15.75" hidden="false" customHeight="true" outlineLevel="0" collapsed="false">
      <c r="A38" s="2415" t="s">
        <v>2151</v>
      </c>
      <c r="B38" s="2415"/>
      <c r="C38" s="2415"/>
    </row>
    <row r="39" customFormat="false" ht="20.25" hidden="false" customHeight="true" outlineLevel="0" collapsed="false">
      <c r="A39" s="2415"/>
      <c r="B39" s="2415"/>
      <c r="C39" s="2415"/>
    </row>
    <row r="40" customFormat="false" ht="13.5" hidden="false" customHeight="true" outlineLevel="0" collapsed="false">
      <c r="A40" s="2416" t="s">
        <v>2152</v>
      </c>
      <c r="B40" s="2416"/>
      <c r="C40" s="241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153</v>
      </c>
      <c r="C4" s="2418" t="s">
        <v>79</v>
      </c>
    </row>
    <row r="5" customFormat="false" ht="12" hidden="false" customHeight="true" outlineLevel="0" collapsed="false">
      <c r="C5" s="2418"/>
    </row>
    <row r="6" customFormat="false" ht="12" hidden="false" customHeight="true" outlineLevel="0" collapsed="false">
      <c r="B6" s="2417" t="s">
        <v>2154</v>
      </c>
      <c r="C6" s="2418" t="s">
        <v>76</v>
      </c>
    </row>
    <row r="7" customFormat="false" ht="12" hidden="false" customHeight="true" outlineLevel="0" collapsed="false">
      <c r="C7" s="2418"/>
    </row>
    <row r="8" customFormat="false" ht="12" hidden="false" customHeight="true" outlineLevel="0" collapsed="false">
      <c r="B8" s="2417" t="s">
        <v>2155</v>
      </c>
      <c r="C8" s="2418" t="s">
        <v>2156</v>
      </c>
    </row>
    <row r="9" customFormat="false" ht="12" hidden="false" customHeight="true" outlineLevel="0" collapsed="false">
      <c r="C9" s="2418"/>
    </row>
    <row r="10" customFormat="false" ht="12" hidden="false" customHeight="true" outlineLevel="0" collapsed="false">
      <c r="B10" s="2417" t="s">
        <v>2157</v>
      </c>
      <c r="C10" s="2418" t="s">
        <v>2158</v>
      </c>
    </row>
    <row r="11" customFormat="false" ht="12" hidden="false" customHeight="true" outlineLevel="0" collapsed="false">
      <c r="C11" s="2418"/>
    </row>
    <row r="12" customFormat="false" ht="12" hidden="false" customHeight="true" outlineLevel="0" collapsed="false">
      <c r="B12" s="2417" t="s">
        <v>2159</v>
      </c>
      <c r="C12" s="2418" t="s">
        <v>2160</v>
      </c>
    </row>
    <row r="13" customFormat="false" ht="12" hidden="false" customHeight="true" outlineLevel="0" collapsed="false">
      <c r="C13" s="2418"/>
    </row>
    <row r="14" customFormat="false" ht="12" hidden="false" customHeight="true" outlineLevel="0" collapsed="false">
      <c r="B14" s="2417" t="s">
        <v>2161</v>
      </c>
      <c r="C14" s="2418" t="s">
        <v>2162</v>
      </c>
    </row>
    <row r="15" customFormat="false" ht="12" hidden="false" customHeight="true" outlineLevel="0" collapsed="false">
      <c r="C15" s="2418"/>
    </row>
    <row r="16" customFormat="false" ht="12" hidden="false" customHeight="true" outlineLevel="0" collapsed="false">
      <c r="B16" s="2417" t="s">
        <v>2163</v>
      </c>
      <c r="C16" s="2418" t="s">
        <v>2164</v>
      </c>
    </row>
    <row r="17" customFormat="false" ht="12" hidden="false" customHeight="true" outlineLevel="0" collapsed="false">
      <c r="C17" s="2418"/>
    </row>
    <row r="18" customFormat="false" ht="12" hidden="false" customHeight="true" outlineLevel="0" collapsed="false">
      <c r="B18" s="2417" t="s">
        <v>2165</v>
      </c>
      <c r="C18" s="2418" t="s">
        <v>2166</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167</v>
      </c>
      <c r="C24" s="2418" t="s">
        <v>78</v>
      </c>
    </row>
    <row r="25" customFormat="false" ht="12" hidden="false" customHeight="true" outlineLevel="0" collapsed="false">
      <c r="C25" s="2418"/>
    </row>
    <row r="26" customFormat="false" ht="12" hidden="false" customHeight="true" outlineLevel="0" collapsed="false">
      <c r="B26" s="2417" t="s">
        <v>2168</v>
      </c>
      <c r="C26" s="2418"/>
    </row>
    <row r="28" customFormat="false" ht="12" hidden="false" customHeight="true" outlineLevel="0" collapsed="false">
      <c r="B28" s="2419" t="s">
        <v>2169</v>
      </c>
      <c r="C28" s="2417" t="n">
        <v>2</v>
      </c>
    </row>
    <row r="30" customFormat="false" ht="12" hidden="false" customHeight="true" outlineLevel="0" collapsed="false">
      <c r="B30" s="2420" t="s">
        <v>2170</v>
      </c>
      <c r="C30" s="2417" t="s">
        <v>2171</v>
      </c>
    </row>
    <row r="33" customFormat="false" ht="12" hidden="false" customHeight="true" outlineLevel="0" collapsed="false">
      <c r="B33" s="2420" t="s">
        <v>2172</v>
      </c>
    </row>
    <row r="35" customFormat="false" ht="12" hidden="false" customHeight="true" outlineLevel="0" collapsed="false">
      <c r="B35" s="2420" t="s">
        <v>2173</v>
      </c>
      <c r="C35" s="2417" t="s">
        <v>2174</v>
      </c>
    </row>
    <row r="37" customFormat="false" ht="12" hidden="false" customHeight="true" outlineLevel="0" collapsed="false">
      <c r="B37" s="2420" t="s">
        <v>2175</v>
      </c>
      <c r="C37" s="2417" t="s">
        <v>2174</v>
      </c>
    </row>
    <row r="39" customFormat="false" ht="12" hidden="false" customHeight="true" outlineLevel="0" collapsed="false">
      <c r="B39" s="2420" t="s">
        <v>2176</v>
      </c>
      <c r="C39" s="2417" t="s">
        <v>2174</v>
      </c>
    </row>
    <row r="41" customFormat="false" ht="12" hidden="false" customHeight="true" outlineLevel="0" collapsed="false">
      <c r="B41" s="2420" t="s">
        <v>2177</v>
      </c>
      <c r="C41" s="2417" t="s">
        <v>2174</v>
      </c>
    </row>
    <row r="43" customFormat="false" ht="12" hidden="false" customHeight="true" outlineLevel="0" collapsed="false">
      <c r="B43" s="2420" t="s">
        <v>2178</v>
      </c>
      <c r="C43" s="2417" t="s">
        <v>2174</v>
      </c>
    </row>
    <row r="45" customFormat="false" ht="12" hidden="false" customHeight="true" outlineLevel="0" collapsed="false">
      <c r="B45" s="2420" t="s">
        <v>2179</v>
      </c>
      <c r="C45" s="2417" t="s">
        <v>2174</v>
      </c>
    </row>
    <row r="47" customFormat="false" ht="12" hidden="false" customHeight="true" outlineLevel="0" collapsed="false">
      <c r="B47" s="2420" t="s">
        <v>2180</v>
      </c>
      <c r="C47" s="2417" t="s">
        <v>2181</v>
      </c>
    </row>
    <row r="48" customFormat="false" ht="12" hidden="false" customHeight="true" outlineLevel="0" collapsed="false">
      <c r="B48" s="2420"/>
    </row>
    <row r="49" customFormat="false" ht="12" hidden="false" customHeight="true" outlineLevel="0" collapsed="false">
      <c r="B49" s="2420" t="s">
        <v>2182</v>
      </c>
      <c r="C49" s="2417" t="s">
        <v>217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564</v>
      </c>
      <c r="F8" s="206" t="n">
        <v>86.867</v>
      </c>
      <c r="G8" s="206" t="n">
        <v>0.53</v>
      </c>
      <c r="H8" s="207"/>
      <c r="I8" s="206" t="n">
        <v>0.061</v>
      </c>
      <c r="J8" s="208" t="n">
        <v>93.84</v>
      </c>
      <c r="K8" s="206" t="n">
        <v>41839.8</v>
      </c>
      <c r="L8" s="152" t="s">
        <v>160</v>
      </c>
      <c r="M8" s="208" t="n">
        <v>3926246.832</v>
      </c>
      <c r="N8" s="206" t="n">
        <v>20</v>
      </c>
      <c r="O8" s="208" t="n">
        <v>78524.93664</v>
      </c>
      <c r="P8" s="206" t="s">
        <v>119</v>
      </c>
      <c r="Q8" s="208" t="n">
        <v>78524.93664</v>
      </c>
      <c r="R8" s="206" t="n">
        <v>0.99</v>
      </c>
      <c r="S8" s="209" t="n">
        <v>285045.5200032</v>
      </c>
    </row>
    <row r="9" customFormat="false" ht="12.75" hidden="false" customHeight="true" outlineLevel="0" collapsed="false">
      <c r="A9" s="210" t="s">
        <v>246</v>
      </c>
      <c r="B9" s="211" t="s">
        <v>247</v>
      </c>
      <c r="C9" s="204" t="s">
        <v>248</v>
      </c>
      <c r="D9" s="205" t="s">
        <v>245</v>
      </c>
      <c r="E9" s="206" t="s">
        <v>169</v>
      </c>
      <c r="F9" s="206" t="s">
        <v>169</v>
      </c>
      <c r="G9" s="206" t="s">
        <v>169</v>
      </c>
      <c r="H9" s="207"/>
      <c r="I9" s="206" t="s">
        <v>169</v>
      </c>
      <c r="J9" s="208" t="s">
        <v>169</v>
      </c>
      <c r="K9" s="206" t="n">
        <v>41839.8</v>
      </c>
      <c r="L9" s="152" t="s">
        <v>160</v>
      </c>
      <c r="M9" s="208" t="s">
        <v>169</v>
      </c>
      <c r="N9" s="206" t="n">
        <v>22</v>
      </c>
      <c r="O9" s="208" t="s">
        <v>169</v>
      </c>
      <c r="P9" s="206" t="s">
        <v>119</v>
      </c>
      <c r="Q9" s="208" t="s">
        <v>180</v>
      </c>
      <c r="R9" s="206" t="n">
        <v>0.99</v>
      </c>
      <c r="S9" s="209" t="s">
        <v>180</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355887</v>
      </c>
      <c r="G11" s="206" t="n">
        <v>6.03855</v>
      </c>
      <c r="H11" s="206" t="s">
        <v>169</v>
      </c>
      <c r="I11" s="206" t="n">
        <v>0.1239</v>
      </c>
      <c r="J11" s="208" t="n">
        <v>-5.806563</v>
      </c>
      <c r="K11" s="206" t="n">
        <v>41839.8</v>
      </c>
      <c r="L11" s="152" t="s">
        <v>160</v>
      </c>
      <c r="M11" s="208" t="n">
        <v>-242945.4346074</v>
      </c>
      <c r="N11" s="206" t="n">
        <v>18.9</v>
      </c>
      <c r="O11" s="208" t="n">
        <v>-4591.66871407986</v>
      </c>
      <c r="P11" s="206" t="s">
        <v>97</v>
      </c>
      <c r="Q11" s="208" t="n">
        <v>-4591.66871407986</v>
      </c>
      <c r="R11" s="206" t="n">
        <v>0.99</v>
      </c>
      <c r="S11" s="209" t="n">
        <v>-16667.7574321099</v>
      </c>
    </row>
    <row r="12" customFormat="false" ht="12.75" hidden="false" customHeight="true" outlineLevel="0" collapsed="false">
      <c r="A12" s="67"/>
      <c r="B12" s="211" t="s">
        <v>247</v>
      </c>
      <c r="C12" s="204" t="s">
        <v>183</v>
      </c>
      <c r="D12" s="205" t="s">
        <v>245</v>
      </c>
      <c r="E12" s="214"/>
      <c r="F12" s="206" t="n">
        <v>0.1462604</v>
      </c>
      <c r="G12" s="206" t="n">
        <v>0.39936</v>
      </c>
      <c r="H12" s="206" t="n">
        <v>2.72615848239776</v>
      </c>
      <c r="I12" s="206" t="n">
        <v>-0.06968</v>
      </c>
      <c r="J12" s="208" t="n">
        <v>-2.90957808239776</v>
      </c>
      <c r="K12" s="206" t="n">
        <v>41839.8</v>
      </c>
      <c r="L12" s="152" t="s">
        <v>160</v>
      </c>
      <c r="M12" s="208" t="n">
        <v>-121736.165051906</v>
      </c>
      <c r="N12" s="206" t="n">
        <v>19.5</v>
      </c>
      <c r="O12" s="208" t="n">
        <v>-2373.85521851216</v>
      </c>
      <c r="P12" s="206" t="s">
        <v>119</v>
      </c>
      <c r="Q12" s="208" t="n">
        <v>-2373.85521851216</v>
      </c>
      <c r="R12" s="206" t="n">
        <v>0.99</v>
      </c>
      <c r="S12" s="209" t="n">
        <v>-8617.09444319915</v>
      </c>
    </row>
    <row r="13" customFormat="false" ht="12.75" hidden="false" customHeight="true" outlineLevel="0" collapsed="false">
      <c r="A13" s="67"/>
      <c r="B13" s="211"/>
      <c r="C13" s="204" t="s">
        <v>251</v>
      </c>
      <c r="D13" s="205" t="s">
        <v>245</v>
      </c>
      <c r="E13" s="207"/>
      <c r="F13" s="206" t="n">
        <v>0.36270317</v>
      </c>
      <c r="G13" s="206" t="n">
        <v>0.15656</v>
      </c>
      <c r="H13" s="206" t="s">
        <v>169</v>
      </c>
      <c r="I13" s="206" t="n">
        <v>0.1236</v>
      </c>
      <c r="J13" s="208" t="n">
        <v>0.08254317</v>
      </c>
      <c r="K13" s="206" t="n">
        <v>41839.8</v>
      </c>
      <c r="L13" s="152" t="s">
        <v>160</v>
      </c>
      <c r="M13" s="208" t="n">
        <v>3453.589724166</v>
      </c>
      <c r="N13" s="206" t="n">
        <v>19.5</v>
      </c>
      <c r="O13" s="208" t="n">
        <v>67.344999621237</v>
      </c>
      <c r="P13" s="206" t="s">
        <v>119</v>
      </c>
      <c r="Q13" s="208" t="n">
        <v>67.344999621237</v>
      </c>
      <c r="R13" s="206" t="n">
        <v>0.99</v>
      </c>
      <c r="S13" s="209" t="n">
        <v>244.46234862509</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03042746</v>
      </c>
      <c r="G15" s="206" t="n">
        <v>9.7359</v>
      </c>
      <c r="H15" s="206" t="n">
        <v>0.0316094338697383</v>
      </c>
      <c r="I15" s="206" t="n">
        <v>-0.22644</v>
      </c>
      <c r="J15" s="208" t="n">
        <v>-8.51064197386974</v>
      </c>
      <c r="K15" s="206" t="n">
        <v>41839.8</v>
      </c>
      <c r="L15" s="152" t="s">
        <v>160</v>
      </c>
      <c r="M15" s="208" t="n">
        <v>-356083.558058315</v>
      </c>
      <c r="N15" s="206" t="n">
        <v>20.2</v>
      </c>
      <c r="O15" s="208" t="n">
        <v>-7192.88787277796</v>
      </c>
      <c r="P15" s="216" t="n">
        <v>1069.6466898272</v>
      </c>
      <c r="Q15" s="208" t="n">
        <v>-8262.53456260516</v>
      </c>
      <c r="R15" s="206" t="n">
        <v>0.99</v>
      </c>
      <c r="S15" s="209" t="n">
        <v>-29993.0004622567</v>
      </c>
    </row>
    <row r="16" customFormat="false" ht="12.75" hidden="false" customHeight="true" outlineLevel="0" collapsed="false">
      <c r="A16" s="67"/>
      <c r="B16" s="215"/>
      <c r="C16" s="204" t="s">
        <v>254</v>
      </c>
      <c r="D16" s="205" t="s">
        <v>245</v>
      </c>
      <c r="E16" s="207"/>
      <c r="F16" s="206" t="n">
        <v>5.513235</v>
      </c>
      <c r="G16" s="206" t="n">
        <v>3.6652</v>
      </c>
      <c r="H16" s="206" t="n">
        <v>1.79474773114098</v>
      </c>
      <c r="I16" s="206" t="n">
        <v>-0.51646</v>
      </c>
      <c r="J16" s="208" t="n">
        <v>0.56974726885902</v>
      </c>
      <c r="K16" s="206" t="n">
        <v>41839.8</v>
      </c>
      <c r="L16" s="152" t="s">
        <v>160</v>
      </c>
      <c r="M16" s="208" t="n">
        <v>23838.1117796076</v>
      </c>
      <c r="N16" s="206" t="n">
        <v>21.15</v>
      </c>
      <c r="O16" s="208" t="n">
        <v>504.176064138701</v>
      </c>
      <c r="P16" s="206" t="s">
        <v>97</v>
      </c>
      <c r="Q16" s="208" t="n">
        <v>504.176064138701</v>
      </c>
      <c r="R16" s="206" t="n">
        <v>0.99</v>
      </c>
      <c r="S16" s="209" t="n">
        <v>1830.15911282348</v>
      </c>
    </row>
    <row r="17" customFormat="false" ht="12.75" hidden="false" customHeight="true" outlineLevel="0" collapsed="false">
      <c r="A17" s="67"/>
      <c r="B17" s="215"/>
      <c r="C17" s="204" t="s">
        <v>255</v>
      </c>
      <c r="D17" s="205" t="s">
        <v>245</v>
      </c>
      <c r="E17" s="207"/>
      <c r="F17" s="206" t="n">
        <v>1.759505</v>
      </c>
      <c r="G17" s="206" t="n">
        <v>0.6325</v>
      </c>
      <c r="H17" s="207"/>
      <c r="I17" s="206" t="n">
        <v>0.0242</v>
      </c>
      <c r="J17" s="208" t="n">
        <v>1.102805</v>
      </c>
      <c r="K17" s="206" t="n">
        <v>41839.8</v>
      </c>
      <c r="L17" s="152" t="s">
        <v>160</v>
      </c>
      <c r="M17" s="208" t="n">
        <v>46141.140639</v>
      </c>
      <c r="N17" s="206" t="n">
        <v>17.2</v>
      </c>
      <c r="O17" s="208" t="n">
        <v>793.6276189908</v>
      </c>
      <c r="P17" s="208" t="s">
        <v>97</v>
      </c>
      <c r="Q17" s="208" t="n">
        <v>793.6276189908</v>
      </c>
      <c r="R17" s="206" t="n">
        <v>0.99</v>
      </c>
      <c r="S17" s="209" t="n">
        <v>2880.8682569366</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2.1656232</v>
      </c>
      <c r="G19" s="206" t="n">
        <v>1.34472</v>
      </c>
      <c r="H19" s="207"/>
      <c r="I19" s="206" t="n">
        <v>0.026</v>
      </c>
      <c r="J19" s="208" t="n">
        <v>0.7949032</v>
      </c>
      <c r="K19" s="206" t="n">
        <v>41839.8</v>
      </c>
      <c r="L19" s="152" t="s">
        <v>160</v>
      </c>
      <c r="M19" s="208" t="n">
        <v>33258.59090736</v>
      </c>
      <c r="N19" s="206" t="n">
        <v>20</v>
      </c>
      <c r="O19" s="208" t="n">
        <v>665.1718181472</v>
      </c>
      <c r="P19" s="208" t="n">
        <v>3968.54748585702</v>
      </c>
      <c r="Q19" s="208" t="n">
        <v>-3303.37566770982</v>
      </c>
      <c r="R19" s="206" t="n">
        <v>0.99</v>
      </c>
      <c r="S19" s="209" t="n">
        <v>-11991.2536737867</v>
      </c>
    </row>
    <row r="20" customFormat="false" ht="12.75" hidden="false" customHeight="true" outlineLevel="0" collapsed="false">
      <c r="A20" s="217"/>
      <c r="B20" s="215"/>
      <c r="C20" s="204" t="s">
        <v>260</v>
      </c>
      <c r="D20" s="205" t="s">
        <v>245</v>
      </c>
      <c r="E20" s="207"/>
      <c r="F20" s="206" t="n">
        <v>0.00340032</v>
      </c>
      <c r="G20" s="206" t="n">
        <v>0.65856</v>
      </c>
      <c r="H20" s="207"/>
      <c r="I20" s="206" t="s">
        <v>139</v>
      </c>
      <c r="J20" s="208" t="n">
        <v>-0.65515968</v>
      </c>
      <c r="K20" s="206" t="n">
        <v>41839.8</v>
      </c>
      <c r="L20" s="152" t="s">
        <v>160</v>
      </c>
      <c r="M20" s="208" t="n">
        <v>-27411.749979264</v>
      </c>
      <c r="N20" s="206" t="n">
        <v>22</v>
      </c>
      <c r="O20" s="208" t="n">
        <v>-603.058499543808</v>
      </c>
      <c r="P20" s="208" t="n">
        <v>3230.5014</v>
      </c>
      <c r="Q20" s="208" t="n">
        <v>-3833.55989954381</v>
      </c>
      <c r="R20" s="206" t="n">
        <v>0.99</v>
      </c>
      <c r="S20" s="209" t="n">
        <v>-13915.822435344</v>
      </c>
    </row>
    <row r="21" customFormat="false" ht="12.75" hidden="false" customHeight="true" outlineLevel="0" collapsed="false">
      <c r="A21" s="67"/>
      <c r="B21" s="215"/>
      <c r="C21" s="204" t="s">
        <v>261</v>
      </c>
      <c r="D21" s="205" t="s">
        <v>245</v>
      </c>
      <c r="E21" s="207"/>
      <c r="F21" s="206" t="n">
        <v>0.146588832</v>
      </c>
      <c r="G21" s="206" t="n">
        <v>0.774336</v>
      </c>
      <c r="H21" s="206" t="n">
        <v>0.0454272</v>
      </c>
      <c r="I21" s="206" t="s">
        <v>139</v>
      </c>
      <c r="J21" s="208" t="n">
        <v>-0.673174368</v>
      </c>
      <c r="K21" s="206" t="n">
        <v>41839.8</v>
      </c>
      <c r="L21" s="152" t="s">
        <v>160</v>
      </c>
      <c r="M21" s="208" t="n">
        <v>-28165.4809222464</v>
      </c>
      <c r="N21" s="206" t="n">
        <v>20</v>
      </c>
      <c r="O21" s="208" t="n">
        <v>-563.309618444928</v>
      </c>
      <c r="P21" s="208" t="n">
        <v>906.8560018</v>
      </c>
      <c r="Q21" s="208" t="n">
        <v>-1470.16562024493</v>
      </c>
      <c r="R21" s="206" t="n">
        <v>0.99</v>
      </c>
      <c r="S21" s="209" t="n">
        <v>-5336.70120148909</v>
      </c>
    </row>
    <row r="22" customFormat="false" ht="12.75" hidden="false" customHeight="true" outlineLevel="0" collapsed="false">
      <c r="A22" s="67"/>
      <c r="B22" s="215"/>
      <c r="C22" s="204" t="s">
        <v>262</v>
      </c>
      <c r="D22" s="205" t="s">
        <v>245</v>
      </c>
      <c r="E22" s="207"/>
      <c r="F22" s="206" t="n">
        <v>2.70165</v>
      </c>
      <c r="G22" s="206" t="n">
        <v>0.09296</v>
      </c>
      <c r="H22" s="207"/>
      <c r="I22" s="206" t="n">
        <v>0.0996</v>
      </c>
      <c r="J22" s="208" t="n">
        <v>2.50909</v>
      </c>
      <c r="K22" s="206" t="n">
        <v>41839.8</v>
      </c>
      <c r="L22" s="152" t="s">
        <v>160</v>
      </c>
      <c r="M22" s="208" t="n">
        <v>104979.823782</v>
      </c>
      <c r="N22" s="206" t="n">
        <v>27.5</v>
      </c>
      <c r="O22" s="208" t="n">
        <v>2886.945154005</v>
      </c>
      <c r="P22" s="206" t="s">
        <v>119</v>
      </c>
      <c r="Q22" s="208" t="n">
        <v>2886.945154005</v>
      </c>
      <c r="R22" s="206" t="n">
        <v>0.99</v>
      </c>
      <c r="S22" s="209" t="n">
        <v>10479.6109090381</v>
      </c>
    </row>
    <row r="23" customFormat="false" ht="12.75" hidden="false" customHeight="true" outlineLevel="0" collapsed="false">
      <c r="A23" s="67"/>
      <c r="B23" s="215"/>
      <c r="C23" s="204" t="s">
        <v>263</v>
      </c>
      <c r="D23" s="205" t="s">
        <v>245</v>
      </c>
      <c r="E23" s="207"/>
      <c r="F23" s="206" t="n">
        <v>6.482</v>
      </c>
      <c r="G23" s="206" t="n">
        <v>0.885</v>
      </c>
      <c r="H23" s="207"/>
      <c r="I23" s="206" t="n">
        <v>-1.717</v>
      </c>
      <c r="J23" s="208" t="n">
        <v>7.314</v>
      </c>
      <c r="K23" s="206" t="n">
        <v>41839.8</v>
      </c>
      <c r="L23" s="152" t="s">
        <v>160</v>
      </c>
      <c r="M23" s="208" t="n">
        <v>306016.2972</v>
      </c>
      <c r="N23" s="206" t="n">
        <v>20</v>
      </c>
      <c r="O23" s="208" t="n">
        <v>6120.325944</v>
      </c>
      <c r="P23" s="206" t="s">
        <v>119</v>
      </c>
      <c r="Q23" s="208" t="n">
        <v>6120.325944</v>
      </c>
      <c r="R23" s="206" t="n">
        <v>0.99</v>
      </c>
      <c r="S23" s="209" t="n">
        <v>22216.78317672</v>
      </c>
    </row>
    <row r="24" customFormat="false" ht="12.75" hidden="false" customHeight="true" outlineLevel="0" collapsed="false">
      <c r="A24" s="218"/>
      <c r="B24" s="219"/>
      <c r="C24" s="204" t="s">
        <v>264</v>
      </c>
      <c r="D24" s="205" t="s">
        <v>245</v>
      </c>
      <c r="E24" s="207"/>
      <c r="F24" s="206" t="n">
        <v>0.4885635</v>
      </c>
      <c r="G24" s="206" t="n">
        <v>0.5885</v>
      </c>
      <c r="H24" s="207"/>
      <c r="I24" s="206" t="s">
        <v>139</v>
      </c>
      <c r="J24" s="208" t="n">
        <v>-0.0999365</v>
      </c>
      <c r="K24" s="206" t="n">
        <v>41839.8</v>
      </c>
      <c r="L24" s="152" t="s">
        <v>160</v>
      </c>
      <c r="M24" s="208" t="n">
        <v>-4181.3231727</v>
      </c>
      <c r="N24" s="206" t="n">
        <v>21.4835271252173</v>
      </c>
      <c r="O24" s="208" t="n">
        <v>-89.8295698000001</v>
      </c>
      <c r="P24" s="206" t="s">
        <v>97</v>
      </c>
      <c r="Q24" s="208" t="n">
        <v>-89.8295698000001</v>
      </c>
      <c r="R24" s="206" t="n">
        <v>0.99</v>
      </c>
      <c r="S24" s="209" t="n">
        <v>-326.081338374001</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663410.6742403</v>
      </c>
      <c r="N26" s="207"/>
      <c r="O26" s="79" t="n">
        <v>74147.9187457442</v>
      </c>
      <c r="P26" s="216" t="n">
        <v>9175.55157748422</v>
      </c>
      <c r="Q26" s="79" t="n">
        <v>64972.36716826</v>
      </c>
      <c r="R26" s="231"/>
      <c r="S26" s="209" t="n">
        <v>235849.692820784</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3.75476</v>
      </c>
      <c r="G28" s="206" t="s">
        <v>169</v>
      </c>
      <c r="H28" s="207"/>
      <c r="I28" s="206" t="n">
        <v>-0.00666</v>
      </c>
      <c r="J28" s="208" t="n">
        <v>3.76142</v>
      </c>
      <c r="K28" s="206" t="n">
        <v>41839.8</v>
      </c>
      <c r="L28" s="152" t="s">
        <v>160</v>
      </c>
      <c r="M28" s="208" t="n">
        <v>157377.060516</v>
      </c>
      <c r="N28" s="206" t="n">
        <v>25.8</v>
      </c>
      <c r="O28" s="208" t="n">
        <v>4060.3281613128</v>
      </c>
      <c r="P28" s="216" t="n">
        <v>150.987483451878</v>
      </c>
      <c r="Q28" s="208" t="n">
        <v>3909.34067786092</v>
      </c>
      <c r="R28" s="206" t="n">
        <v>0.98</v>
      </c>
      <c r="S28" s="209" t="n">
        <v>14047.5641691136</v>
      </c>
    </row>
    <row r="29" customFormat="false" ht="12.75" hidden="false" customHeight="true" outlineLevel="0" collapsed="false">
      <c r="A29" s="67"/>
      <c r="B29" s="215"/>
      <c r="C29" s="204" t="s">
        <v>270</v>
      </c>
      <c r="D29" s="205" t="s">
        <v>245</v>
      </c>
      <c r="E29" s="206" t="n">
        <v>0.06223</v>
      </c>
      <c r="F29" s="206" t="n">
        <v>12.261215</v>
      </c>
      <c r="G29" s="206" t="s">
        <v>169</v>
      </c>
      <c r="H29" s="206" t="s">
        <v>169</v>
      </c>
      <c r="I29" s="206" t="n">
        <v>0.309245</v>
      </c>
      <c r="J29" s="208" t="n">
        <v>12.0142</v>
      </c>
      <c r="K29" s="206" t="n">
        <v>41839.8</v>
      </c>
      <c r="L29" s="152" t="s">
        <v>160</v>
      </c>
      <c r="M29" s="208" t="n">
        <v>502671.72516</v>
      </c>
      <c r="N29" s="206" t="n">
        <v>26.6</v>
      </c>
      <c r="O29" s="208" t="n">
        <v>13371.067889256</v>
      </c>
      <c r="P29" s="206" t="s">
        <v>119</v>
      </c>
      <c r="Q29" s="208" t="n">
        <v>13371.067889256</v>
      </c>
      <c r="R29" s="206" t="n">
        <v>0.98</v>
      </c>
      <c r="S29" s="209" t="n">
        <v>48046.7039487266</v>
      </c>
    </row>
    <row r="30" customFormat="false" ht="12.75" hidden="false" customHeight="true" outlineLevel="0" collapsed="false">
      <c r="A30" s="67"/>
      <c r="B30" s="215"/>
      <c r="C30" s="204" t="s">
        <v>271</v>
      </c>
      <c r="D30" s="205" t="s">
        <v>245</v>
      </c>
      <c r="E30" s="206" t="s">
        <v>169</v>
      </c>
      <c r="F30" s="206" t="n">
        <v>0.20942</v>
      </c>
      <c r="G30" s="206" t="s">
        <v>169</v>
      </c>
      <c r="H30" s="206" t="s">
        <v>169</v>
      </c>
      <c r="I30" s="206" t="n">
        <v>0.00444</v>
      </c>
      <c r="J30" s="208" t="n">
        <v>0.20498</v>
      </c>
      <c r="K30" s="206" t="n">
        <v>41839.8</v>
      </c>
      <c r="L30" s="152" t="s">
        <v>160</v>
      </c>
      <c r="M30" s="208" t="n">
        <v>8576.322204</v>
      </c>
      <c r="N30" s="206" t="n">
        <v>26.8</v>
      </c>
      <c r="O30" s="208" t="n">
        <v>229.8454350672</v>
      </c>
      <c r="P30" s="206" t="s">
        <v>119</v>
      </c>
      <c r="Q30" s="208" t="n">
        <v>229.8454350672</v>
      </c>
      <c r="R30" s="206" t="n">
        <v>0.98</v>
      </c>
      <c r="S30" s="209" t="n">
        <v>825.911263341472</v>
      </c>
    </row>
    <row r="31" customFormat="false" ht="12.75" hidden="false" customHeight="true" outlineLevel="0" collapsed="false">
      <c r="A31" s="67"/>
      <c r="B31" s="215"/>
      <c r="C31" s="204" t="s">
        <v>272</v>
      </c>
      <c r="D31" s="205" t="s">
        <v>245</v>
      </c>
      <c r="E31" s="206"/>
      <c r="F31" s="206" t="n">
        <v>0.00225</v>
      </c>
      <c r="G31" s="206" t="s">
        <v>169</v>
      </c>
      <c r="H31" s="207"/>
      <c r="I31" s="206" t="n">
        <v>-5E-005</v>
      </c>
      <c r="J31" s="208" t="n">
        <v>0.0023</v>
      </c>
      <c r="K31" s="206" t="n">
        <v>41839.8</v>
      </c>
      <c r="L31" s="152" t="s">
        <v>160</v>
      </c>
      <c r="M31" s="208" t="n">
        <v>96.23154</v>
      </c>
      <c r="N31" s="206" t="n">
        <v>27.6</v>
      </c>
      <c r="O31" s="208" t="n">
        <v>2.655990504</v>
      </c>
      <c r="P31" s="206" t="s">
        <v>119</v>
      </c>
      <c r="Q31" s="208" t="n">
        <v>2.655990504</v>
      </c>
      <c r="R31" s="206" t="n">
        <v>0.98</v>
      </c>
      <c r="S31" s="209" t="n">
        <v>9.5438592110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7602</v>
      </c>
      <c r="G35" s="206" t="n">
        <v>0.1708</v>
      </c>
      <c r="H35" s="207"/>
      <c r="I35" s="206" t="n">
        <v>-0.0588</v>
      </c>
      <c r="J35" s="208" t="n">
        <v>0.6482</v>
      </c>
      <c r="K35" s="206" t="n">
        <v>41839.8</v>
      </c>
      <c r="L35" s="152" t="s">
        <v>160</v>
      </c>
      <c r="M35" s="208" t="n">
        <v>27120.55836</v>
      </c>
      <c r="N35" s="206" t="n">
        <v>29.5</v>
      </c>
      <c r="O35" s="208" t="n">
        <v>800.05647162</v>
      </c>
      <c r="P35" s="206" t="s">
        <v>119</v>
      </c>
      <c r="Q35" s="208" t="n">
        <v>800.05647162</v>
      </c>
      <c r="R35" s="206" t="n">
        <v>0.98</v>
      </c>
      <c r="S35" s="209" t="n">
        <v>2874.8695880212</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695841.89778</v>
      </c>
      <c r="N37" s="207"/>
      <c r="O37" s="208" t="n">
        <v>18463.95394776</v>
      </c>
      <c r="P37" s="208" t="n">
        <v>150.987483451878</v>
      </c>
      <c r="Q37" s="208" t="n">
        <v>18312.9664643081</v>
      </c>
      <c r="R37" s="207"/>
      <c r="S37" s="129" t="n">
        <v>65804.5928284139</v>
      </c>
    </row>
    <row r="38" customFormat="false" ht="12.75" hidden="false" customHeight="true" outlineLevel="0" collapsed="false">
      <c r="A38" s="228" t="s">
        <v>280</v>
      </c>
      <c r="B38" s="233"/>
      <c r="C38" s="234" t="s">
        <v>281</v>
      </c>
      <c r="D38" s="205" t="s">
        <v>245</v>
      </c>
      <c r="E38" s="206" t="n">
        <v>10.692825</v>
      </c>
      <c r="F38" s="206" t="n">
        <v>56.0241</v>
      </c>
      <c r="G38" s="206" t="n">
        <v>0.325875</v>
      </c>
      <c r="H38" s="207"/>
      <c r="I38" s="206" t="n">
        <v>-0.111375</v>
      </c>
      <c r="J38" s="208" t="n">
        <v>66.502425</v>
      </c>
      <c r="K38" s="206" t="n">
        <v>41839.8</v>
      </c>
      <c r="L38" s="152" t="s">
        <v>160</v>
      </c>
      <c r="M38" s="208" t="n">
        <v>2782448.161515</v>
      </c>
      <c r="N38" s="206" t="n">
        <v>15.2490544379949</v>
      </c>
      <c r="O38" s="208" t="n">
        <v>42429.7034858411</v>
      </c>
      <c r="P38" s="208" t="n">
        <v>634.272067614302</v>
      </c>
      <c r="Q38" s="208" t="n">
        <v>41795.4314182268</v>
      </c>
      <c r="R38" s="206" t="n">
        <v>0.995</v>
      </c>
      <c r="S38" s="209" t="n">
        <v>152483.665624164</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782448.161515</v>
      </c>
      <c r="N40" s="237"/>
      <c r="O40" s="79" t="n">
        <v>42429.7034858411</v>
      </c>
      <c r="P40" s="79" t="n">
        <v>634.272067614302</v>
      </c>
      <c r="Q40" s="79" t="n">
        <v>41795.4314182268</v>
      </c>
      <c r="R40" s="237"/>
      <c r="S40" s="209" t="n">
        <v>152483.665624164</v>
      </c>
    </row>
    <row r="41" customFormat="false" ht="13.5" hidden="false" customHeight="true" outlineLevel="0" collapsed="false">
      <c r="A41" s="241" t="s">
        <v>284</v>
      </c>
      <c r="B41" s="242"/>
      <c r="C41" s="242"/>
      <c r="D41" s="243"/>
      <c r="E41" s="243"/>
      <c r="F41" s="243"/>
      <c r="G41" s="243"/>
      <c r="H41" s="243"/>
      <c r="I41" s="243"/>
      <c r="J41" s="243"/>
      <c r="K41" s="244"/>
      <c r="L41" s="244"/>
      <c r="M41" s="107" t="n">
        <v>7141700.7335353</v>
      </c>
      <c r="N41" s="245"/>
      <c r="O41" s="107" t="n">
        <v>135041.576179345</v>
      </c>
      <c r="P41" s="107" t="n">
        <v>9960.8111285504</v>
      </c>
      <c r="Q41" s="107" t="n">
        <v>125080.765050795</v>
      </c>
      <c r="R41" s="245"/>
      <c r="S41" s="246" t="n">
        <v>454137.951273362</v>
      </c>
    </row>
    <row r="42" customFormat="false" ht="12" hidden="false" customHeight="true" outlineLevel="0" collapsed="false">
      <c r="A42" s="220" t="s">
        <v>285</v>
      </c>
      <c r="B42" s="204"/>
      <c r="C42" s="204"/>
      <c r="D42" s="207"/>
      <c r="E42" s="207"/>
      <c r="F42" s="207"/>
      <c r="G42" s="207"/>
      <c r="H42" s="207"/>
      <c r="I42" s="207"/>
      <c r="J42" s="207"/>
      <c r="K42" s="207"/>
      <c r="L42" s="207"/>
      <c r="M42" s="208" t="n">
        <v>144345.636408</v>
      </c>
      <c r="N42" s="207"/>
      <c r="O42" s="208" t="n">
        <v>4201.1558236572</v>
      </c>
      <c r="P42" s="208" t="s">
        <v>119</v>
      </c>
      <c r="Q42" s="208" t="n">
        <v>4201.1558236572</v>
      </c>
      <c r="R42" s="207"/>
      <c r="S42" s="209" t="n">
        <v>15104.6553859669</v>
      </c>
    </row>
    <row r="43" customFormat="false" ht="12.75" hidden="false" customHeight="true" outlineLevel="0" collapsed="false">
      <c r="A43" s="247"/>
      <c r="B43" s="248"/>
      <c r="C43" s="234" t="s">
        <v>286</v>
      </c>
      <c r="D43" s="205" t="s">
        <v>245</v>
      </c>
      <c r="E43" s="206" t="n">
        <v>2.25666</v>
      </c>
      <c r="F43" s="206" t="n">
        <v>0.91736</v>
      </c>
      <c r="G43" s="206" t="n">
        <v>0.00116</v>
      </c>
      <c r="H43" s="207"/>
      <c r="I43" s="206" t="s">
        <v>119</v>
      </c>
      <c r="J43" s="208" t="n">
        <v>3.17286</v>
      </c>
      <c r="K43" s="206" t="n">
        <v>41839.8</v>
      </c>
      <c r="L43" s="152" t="s">
        <v>160</v>
      </c>
      <c r="M43" s="208" t="n">
        <v>132751.827828</v>
      </c>
      <c r="N43" s="206" t="n">
        <v>29.9</v>
      </c>
      <c r="O43" s="208" t="n">
        <v>3969.2796520572</v>
      </c>
      <c r="P43" s="206" t="s">
        <v>119</v>
      </c>
      <c r="Q43" s="208" t="n">
        <v>3969.2796520572</v>
      </c>
      <c r="R43" s="206" t="n">
        <v>0.98</v>
      </c>
      <c r="S43" s="209" t="n">
        <v>14262.9448830589</v>
      </c>
    </row>
    <row r="44" customFormat="false" ht="12.75" hidden="false" customHeight="true" outlineLevel="0" collapsed="false">
      <c r="A44" s="249"/>
      <c r="B44" s="250"/>
      <c r="C44" s="251" t="s">
        <v>287</v>
      </c>
      <c r="D44" s="205" t="s">
        <v>245</v>
      </c>
      <c r="E44" s="206" t="n">
        <v>0.2771</v>
      </c>
      <c r="F44" s="206" t="s">
        <v>169</v>
      </c>
      <c r="G44" s="206" t="s">
        <v>169</v>
      </c>
      <c r="H44" s="207"/>
      <c r="I44" s="206" t="s">
        <v>119</v>
      </c>
      <c r="J44" s="208" t="n">
        <v>0.2771</v>
      </c>
      <c r="K44" s="206" t="n">
        <v>41839.8</v>
      </c>
      <c r="L44" s="152" t="s">
        <v>160</v>
      </c>
      <c r="M44" s="208" t="n">
        <v>11593.80858</v>
      </c>
      <c r="N44" s="206" t="n">
        <v>20</v>
      </c>
      <c r="O44" s="208" t="n">
        <v>231.8761716</v>
      </c>
      <c r="P44" s="206" t="s">
        <v>119</v>
      </c>
      <c r="Q44" s="208" t="n">
        <v>231.8761716</v>
      </c>
      <c r="R44" s="206" t="n">
        <v>0.99</v>
      </c>
      <c r="S44" s="209" t="n">
        <v>841.710502908</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663.4106742403</v>
      </c>
      <c r="C9" s="279" t="n">
        <v>3227.8756951503</v>
      </c>
      <c r="D9" s="84" t="n">
        <v>235849.692820784</v>
      </c>
      <c r="E9" s="84" t="n">
        <v>3210.35258995962</v>
      </c>
      <c r="F9" s="84" t="n">
        <v>238084.814477242</v>
      </c>
      <c r="G9" s="84" t="n">
        <v>0.545831172734273</v>
      </c>
      <c r="H9" s="84" t="n">
        <v>-0.938792195279506</v>
      </c>
    </row>
    <row r="10" customFormat="false" ht="13.5" hidden="false" customHeight="true" outlineLevel="0" collapsed="false">
      <c r="A10" s="280" t="s">
        <v>306</v>
      </c>
      <c r="B10" s="84" t="n">
        <v>695.84189778</v>
      </c>
      <c r="C10" s="279" t="n">
        <v>690.619232332</v>
      </c>
      <c r="D10" s="84" t="n">
        <v>65804.5928284139</v>
      </c>
      <c r="E10" s="84" t="n">
        <v>695.813655915</v>
      </c>
      <c r="F10" s="84" t="n">
        <v>65777.904153544</v>
      </c>
      <c r="G10" s="84" t="n">
        <v>-0.746525098903012</v>
      </c>
      <c r="H10" s="84" t="n">
        <v>0.0405739210048257</v>
      </c>
    </row>
    <row r="11" customFormat="false" ht="12" hidden="false" customHeight="true" outlineLevel="0" collapsed="false">
      <c r="A11" s="100" t="s">
        <v>163</v>
      </c>
      <c r="B11" s="84" t="n">
        <v>2782.448161515</v>
      </c>
      <c r="C11" s="279" t="n">
        <v>2740.853971515</v>
      </c>
      <c r="D11" s="84" t="n">
        <v>152483.665624164</v>
      </c>
      <c r="E11" s="84" t="n">
        <v>2739.05247716289</v>
      </c>
      <c r="F11" s="84" t="n">
        <v>152274.476985378</v>
      </c>
      <c r="G11" s="84" t="n">
        <v>0.0657707133079083</v>
      </c>
      <c r="H11" s="84" t="n">
        <v>0.137376034991211</v>
      </c>
    </row>
    <row r="12" customFormat="false" ht="13.5" hidden="false" customHeight="true" outlineLevel="0" collapsed="false">
      <c r="A12" s="280" t="s">
        <v>307</v>
      </c>
      <c r="B12" s="281" t="s">
        <v>119</v>
      </c>
      <c r="C12" s="281" t="s">
        <v>119</v>
      </c>
      <c r="D12" s="282" t="s">
        <v>119</v>
      </c>
      <c r="E12" s="84" t="n">
        <v>31.88900458</v>
      </c>
      <c r="F12" s="84" t="n">
        <v>4471.19394746668</v>
      </c>
      <c r="G12" s="84" t="n">
        <v>-100</v>
      </c>
      <c r="H12" s="84" t="n">
        <v>-100</v>
      </c>
    </row>
    <row r="13" customFormat="false" ht="14.25" hidden="false" customHeight="true" outlineLevel="0" collapsed="false">
      <c r="A13" s="283" t="s">
        <v>308</v>
      </c>
      <c r="B13" s="284" t="n">
        <v>7141.7007335353</v>
      </c>
      <c r="C13" s="284" t="n">
        <v>6659.3488989973</v>
      </c>
      <c r="D13" s="284" t="n">
        <v>454137.951273362</v>
      </c>
      <c r="E13" s="284" t="n">
        <v>6677.10772761751</v>
      </c>
      <c r="F13" s="284" t="n">
        <v>460608.389563631</v>
      </c>
      <c r="G13" s="284" t="n">
        <v>-0.265965884401666</v>
      </c>
      <c r="H13" s="284" t="n">
        <v>-1.404759104887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09:30Z</dcterms:created>
  <dc:creator>apat</dc:creator>
  <dc:description/>
  <dc:language>en-US</dc:language>
  <cp:lastModifiedBy>apat</cp:lastModifiedBy>
  <dcterms:modified xsi:type="dcterms:W3CDTF">2008-04-15T09:21:38Z</dcterms:modified>
  <cp:revision>0</cp:revision>
  <dc:subject/>
  <dc:title/>
</cp:coreProperties>
</file>