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0.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3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0</definedName>
    <definedName function="false" hidden="false" name="Sheet64Range2" vbProcedure="false">Table7!$A$27:$H$28</definedName>
    <definedName function="false" hidden="false" name="Sheet64Range3" vbProcedure="false">Table7!$H$1:$H$3</definedName>
    <definedName function="false" hidden="false" name="Sheet64Range4" vbProcedure="false">Table7!$A$27:$H$2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200" uniqueCount="21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8 v1.2</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30381495114354057</t>
  </si>
  <si>
    <t xml:space="preserve">NA </t>
  </si>
  <si>
    <t xml:space="preserve"> Mature Dairy Cattle</t>
  </si>
  <si>
    <t xml:space="preserve">Mules and Asses </t>
  </si>
  <si>
    <t xml:space="preserve">Poultry </t>
  </si>
  <si>
    <t xml:space="preserve">0,12184017872571852</t>
  </si>
  <si>
    <t xml:space="preserve">0,9857978096899044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ropland remaining cropland</t>
  </si>
  <si>
    <t xml:space="preserve">CO2</t>
  </si>
  <si>
    <t xml:space="preserve">x</t>
  </si>
  <si>
    <t xml:space="preserve">Direct N2O emissions from Agricultural soils</t>
  </si>
  <si>
    <t xml:space="preserve">N2O</t>
  </si>
  <si>
    <t xml:space="preserve">Forest land remaining forest land</t>
  </si>
  <si>
    <t xml:space="preserve">from Enteric Fermentation in Domestic Livestock</t>
  </si>
  <si>
    <t xml:space="preserve">CH4</t>
  </si>
  <si>
    <t xml:space="preserve">Fugitive emissions: oil&amp;gas operations</t>
  </si>
  <si>
    <t xml:space="preserve">L1 T1 including LULUCF only Tier 1 </t>
  </si>
  <si>
    <t xml:space="preserve">Indirect N2O from Nitrogen used in Agriculture</t>
  </si>
  <si>
    <t xml:space="preserve">T2 including LULUCF only Tier2</t>
  </si>
  <si>
    <t xml:space="preserve">Mobile combustion-Road vehicles</t>
  </si>
  <si>
    <t xml:space="preserve">ODS substitutes HFCs PFCs</t>
  </si>
  <si>
    <t xml:space="preserve">HFC, PFC</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was not possible to insert all the key categories because the software reporter do not allow it. Thus only the most relevant key categories have been inserted</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5/04/08 10.55.59</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8"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79658.55544</v>
      </c>
      <c r="C9" s="329" t="n">
        <v>100</v>
      </c>
      <c r="D9" s="330" t="n">
        <v>0.211152145070685</v>
      </c>
      <c r="E9" s="331" t="n">
        <v>3793.52893614567</v>
      </c>
      <c r="F9" s="332"/>
      <c r="G9" s="333"/>
      <c r="H9" s="334" t="n">
        <v>13909.6060992008</v>
      </c>
      <c r="I9" s="335" t="s">
        <v>119</v>
      </c>
      <c r="J9" s="297"/>
      <c r="K9" s="336" t="s">
        <v>119</v>
      </c>
      <c r="L9" s="337" t="s">
        <v>119</v>
      </c>
    </row>
    <row r="10" customFormat="false" ht="12" hidden="false" customHeight="true" outlineLevel="0" collapsed="false">
      <c r="A10" s="327" t="s">
        <v>261</v>
      </c>
      <c r="B10" s="328" t="n">
        <v>43701.31992</v>
      </c>
      <c r="C10" s="329" t="n">
        <v>100</v>
      </c>
      <c r="D10" s="338" t="n">
        <v>0.2</v>
      </c>
      <c r="E10" s="331" t="n">
        <v>874.0263984</v>
      </c>
      <c r="F10" s="332"/>
      <c r="G10" s="333"/>
      <c r="H10" s="334" t="n">
        <v>3204.7634608</v>
      </c>
      <c r="I10" s="339" t="s">
        <v>119</v>
      </c>
      <c r="J10" s="297"/>
      <c r="K10" s="336" t="s">
        <v>119</v>
      </c>
      <c r="L10" s="337" t="s">
        <v>119</v>
      </c>
    </row>
    <row r="11" customFormat="false" ht="12" hidden="false" customHeight="true" outlineLevel="0" collapsed="false">
      <c r="A11" s="327" t="s">
        <v>260</v>
      </c>
      <c r="B11" s="328" t="n">
        <v>158589.74</v>
      </c>
      <c r="C11" s="329" t="n">
        <v>100</v>
      </c>
      <c r="D11" s="338" t="n">
        <v>0.219980094550883</v>
      </c>
      <c r="E11" s="331" t="n">
        <v>3488.6586</v>
      </c>
      <c r="F11" s="332"/>
      <c r="G11" s="333"/>
      <c r="H11" s="334" t="n">
        <v>12791.7482</v>
      </c>
      <c r="I11" s="339" t="s">
        <v>119</v>
      </c>
      <c r="J11" s="297"/>
      <c r="K11" s="336" t="s">
        <v>119</v>
      </c>
      <c r="L11" s="337" t="s">
        <v>119</v>
      </c>
    </row>
    <row r="12" customFormat="false" ht="12" hidden="false" customHeight="true" outlineLevel="0" collapsed="false">
      <c r="A12" s="340" t="s">
        <v>338</v>
      </c>
      <c r="B12" s="328" t="n">
        <v>5631.63708</v>
      </c>
      <c r="C12" s="329" t="n">
        <v>100</v>
      </c>
      <c r="D12" s="338" t="n">
        <v>0.295</v>
      </c>
      <c r="E12" s="331" t="n">
        <v>166.13329386</v>
      </c>
      <c r="F12" s="332"/>
      <c r="G12" s="333"/>
      <c r="H12" s="334" t="n">
        <v>609.15541082</v>
      </c>
      <c r="I12" s="339" t="s">
        <v>119</v>
      </c>
      <c r="J12" s="297"/>
      <c r="K12" s="336" t="s">
        <v>119</v>
      </c>
      <c r="L12" s="337" t="s">
        <v>119</v>
      </c>
    </row>
    <row r="13" customFormat="false" ht="13.5" hidden="false" customHeight="true" outlineLevel="0" collapsed="false">
      <c r="A13" s="327" t="s">
        <v>339</v>
      </c>
      <c r="B13" s="328" t="n">
        <v>39869.14542</v>
      </c>
      <c r="C13" s="329" t="n">
        <v>100</v>
      </c>
      <c r="D13" s="338" t="n">
        <v>0.152814152192774</v>
      </c>
      <c r="E13" s="331" t="n">
        <v>609.256965600771</v>
      </c>
      <c r="F13" s="332"/>
      <c r="G13" s="333"/>
      <c r="H13" s="334" t="n">
        <v>2233.94220720283</v>
      </c>
      <c r="I13" s="339" t="s">
        <v>119</v>
      </c>
      <c r="J13" s="297"/>
      <c r="K13" s="336" t="s">
        <v>119</v>
      </c>
      <c r="L13" s="337" t="s">
        <v>119</v>
      </c>
    </row>
    <row r="14" customFormat="false" ht="13.5" hidden="false" customHeight="true" outlineLevel="0" collapsed="false">
      <c r="A14" s="327" t="s">
        <v>340</v>
      </c>
      <c r="B14" s="328" t="n">
        <v>45234.728</v>
      </c>
      <c r="C14" s="329" t="n">
        <v>100</v>
      </c>
      <c r="D14" s="338" t="n">
        <v>0.200160958623472</v>
      </c>
      <c r="E14" s="331" t="n">
        <v>905.4226519552</v>
      </c>
      <c r="F14" s="332"/>
      <c r="G14" s="333"/>
      <c r="H14" s="334" t="n">
        <v>3319.88305716907</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837.02684596164</v>
      </c>
      <c r="F19" s="347"/>
      <c r="G19" s="333"/>
      <c r="H19" s="348" t="n">
        <v>36069.0984351927</v>
      </c>
      <c r="J19" s="299"/>
      <c r="K19" s="349" t="s">
        <v>345</v>
      </c>
      <c r="L19" s="349"/>
    </row>
    <row r="20" customFormat="false" ht="12.75" hidden="false" customHeight="true" outlineLevel="0" collapsed="false">
      <c r="A20" s="350" t="s">
        <v>346</v>
      </c>
      <c r="B20" s="350"/>
      <c r="C20" s="350"/>
      <c r="D20" s="350"/>
      <c r="E20" s="351" t="n">
        <v>-9738.65657750202</v>
      </c>
      <c r="F20" s="347"/>
      <c r="G20" s="352"/>
      <c r="H20" s="353" t="n">
        <v>-35708.4074508407</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021</v>
      </c>
      <c r="C9" s="385"/>
      <c r="D9" s="385"/>
      <c r="E9" s="154" t="s">
        <v>180</v>
      </c>
      <c r="F9" s="151" t="n">
        <v>0.2173815</v>
      </c>
      <c r="G9" s="165" t="s">
        <v>119</v>
      </c>
    </row>
    <row r="10" customFormat="false" ht="13.5" hidden="false" customHeight="true" outlineLevel="0" collapsed="false">
      <c r="A10" s="386" t="s">
        <v>369</v>
      </c>
      <c r="B10" s="20" t="n">
        <v>0.021</v>
      </c>
      <c r="C10" s="151" t="n">
        <v>10.3515</v>
      </c>
      <c r="D10" s="154" t="s">
        <v>119</v>
      </c>
      <c r="E10" s="154" t="s">
        <v>169</v>
      </c>
      <c r="F10" s="151" t="n">
        <v>0.2173815</v>
      </c>
      <c r="G10" s="165" t="s">
        <v>119</v>
      </c>
    </row>
    <row r="11" customFormat="false" ht="12" hidden="false" customHeight="true" outlineLevel="0" collapsed="false">
      <c r="A11" s="387" t="s">
        <v>370</v>
      </c>
      <c r="B11" s="388"/>
      <c r="C11" s="151" t="n">
        <v>10.05</v>
      </c>
      <c r="D11" s="154" t="s">
        <v>119</v>
      </c>
      <c r="E11" s="389" t="s">
        <v>169</v>
      </c>
      <c r="F11" s="389" t="n">
        <v>0.21105</v>
      </c>
      <c r="G11" s="21" t="s">
        <v>119</v>
      </c>
    </row>
    <row r="12" customFormat="false" ht="12" hidden="false" customHeight="true" outlineLevel="0" collapsed="false">
      <c r="A12" s="387" t="s">
        <v>371</v>
      </c>
      <c r="B12" s="388"/>
      <c r="C12" s="151" t="n">
        <v>0.3015</v>
      </c>
      <c r="D12" s="154" t="s">
        <v>119</v>
      </c>
      <c r="E12" s="389" t="s">
        <v>169</v>
      </c>
      <c r="F12" s="389" t="n">
        <v>0.006331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688</v>
      </c>
      <c r="C16" s="395" t="n">
        <v>0.5</v>
      </c>
      <c r="D16" s="396" t="s">
        <v>119</v>
      </c>
      <c r="E16" s="394" t="s">
        <v>169</v>
      </c>
      <c r="F16" s="397" t="n">
        <v>2.344</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1957.47686241567</v>
      </c>
      <c r="J8" s="422" t="n">
        <v>12.15087078</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757</v>
      </c>
      <c r="F10" s="79" t="n">
        <v>56082.1053353606</v>
      </c>
      <c r="G10" s="79" t="n">
        <v>1680.11477853048</v>
      </c>
      <c r="H10" s="434"/>
      <c r="I10" s="435" t="n">
        <v>322.864680415671</v>
      </c>
      <c r="J10" s="426" t="n">
        <v>9.67242078</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104388</v>
      </c>
      <c r="F12" s="79" t="n">
        <v>15659.0046940261</v>
      </c>
      <c r="G12" s="79" t="n">
        <v>23.742671571445</v>
      </c>
      <c r="H12" s="437" t="s">
        <v>97</v>
      </c>
      <c r="I12" s="435" t="n">
        <v>1634.612182</v>
      </c>
      <c r="J12" s="426" t="n">
        <v>2.4784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0.536115</v>
      </c>
      <c r="J15" s="450" t="n">
        <v>233.971430750255</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0837</v>
      </c>
      <c r="F17" s="79" t="n">
        <v>1895</v>
      </c>
      <c r="G17" s="79" t="n">
        <v>1611</v>
      </c>
      <c r="H17" s="434"/>
      <c r="I17" s="435" t="n">
        <v>20.536115</v>
      </c>
      <c r="J17" s="426" t="n">
        <v>17.458407</v>
      </c>
      <c r="K17" s="436"/>
    </row>
    <row r="18" customFormat="false" ht="12.75" hidden="false" customHeight="true" outlineLevel="0" collapsed="false">
      <c r="A18" s="430"/>
      <c r="B18" s="431" t="s">
        <v>418</v>
      </c>
      <c r="C18" s="432" t="s">
        <v>419</v>
      </c>
      <c r="D18" s="433" t="s">
        <v>417</v>
      </c>
      <c r="E18" s="426" t="n">
        <v>87990</v>
      </c>
      <c r="F18" s="79" t="s">
        <v>119</v>
      </c>
      <c r="G18" s="79" t="n">
        <v>414.375957289514</v>
      </c>
      <c r="H18" s="434"/>
      <c r="I18" s="435" t="s">
        <v>119</v>
      </c>
      <c r="J18" s="426" t="n">
        <v>36.4609404819043</v>
      </c>
      <c r="K18" s="436"/>
    </row>
    <row r="19" customFormat="false" ht="12.75" hidden="false" customHeight="true" outlineLevel="0" collapsed="false">
      <c r="A19" s="430"/>
      <c r="B19" s="431" t="s">
        <v>420</v>
      </c>
      <c r="C19" s="432" t="s">
        <v>419</v>
      </c>
      <c r="D19" s="433" t="s">
        <v>417</v>
      </c>
      <c r="E19" s="426" t="n">
        <v>34656.17</v>
      </c>
      <c r="F19" s="79" t="s">
        <v>119</v>
      </c>
      <c r="G19" s="79" t="n">
        <v>5195.38319636449</v>
      </c>
      <c r="H19" s="434"/>
      <c r="I19" s="435" t="s">
        <v>119</v>
      </c>
      <c r="J19" s="426" t="n">
        <v>180.05208326835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10.66825</v>
      </c>
      <c r="J27" s="450" t="n">
        <v>0.511853804347826</v>
      </c>
      <c r="K27" s="98" t="n">
        <v>0.00443971102992924</v>
      </c>
    </row>
    <row r="28" customFormat="false" ht="12.75" hidden="false" customHeight="true" outlineLevel="0" collapsed="false">
      <c r="A28" s="430"/>
      <c r="B28" s="431" t="s">
        <v>426</v>
      </c>
      <c r="C28" s="432" t="s">
        <v>430</v>
      </c>
      <c r="D28" s="433" t="s">
        <v>417</v>
      </c>
      <c r="E28" s="426" t="n">
        <v>82.8913043478261</v>
      </c>
      <c r="F28" s="79" t="n">
        <v>2541500</v>
      </c>
      <c r="G28" s="79" t="n">
        <v>6175</v>
      </c>
      <c r="H28" s="79" t="n">
        <v>50.8151495873971</v>
      </c>
      <c r="I28" s="435" t="n">
        <v>210.66825</v>
      </c>
      <c r="J28" s="426" t="n">
        <v>0.511853804347826</v>
      </c>
      <c r="K28" s="142" t="n">
        <v>0.00421213402992924</v>
      </c>
    </row>
    <row r="29" customFormat="false" ht="12.75" hidden="false" customHeight="true" outlineLevel="0" collapsed="false">
      <c r="A29" s="430"/>
      <c r="B29" s="431" t="s">
        <v>427</v>
      </c>
      <c r="C29" s="432" t="s">
        <v>431</v>
      </c>
      <c r="D29" s="433" t="s">
        <v>432</v>
      </c>
      <c r="E29" s="426" t="n">
        <v>10837</v>
      </c>
      <c r="F29" s="79" t="s">
        <v>97</v>
      </c>
      <c r="G29" s="79" t="s">
        <v>97</v>
      </c>
      <c r="H29" s="79" t="n">
        <v>0.021</v>
      </c>
      <c r="I29" s="435" t="s">
        <v>97</v>
      </c>
      <c r="J29" s="426" t="s">
        <v>97</v>
      </c>
      <c r="K29" s="142" t="n">
        <v>0.000227577</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3.1054150260189</v>
      </c>
      <c r="L7" s="483" t="n">
        <v>76.8945849739811</v>
      </c>
    </row>
    <row r="8" customFormat="false" ht="13.5" hidden="false" customHeight="true" outlineLevel="0" collapsed="false">
      <c r="A8" s="462" t="s">
        <v>456</v>
      </c>
      <c r="B8" s="95" t="n">
        <v>130396.593807287</v>
      </c>
      <c r="C8" s="400"/>
      <c r="D8" s="401"/>
      <c r="E8" s="401"/>
      <c r="F8" s="95" t="n">
        <v>9223.63663356148</v>
      </c>
      <c r="G8" s="95" t="n">
        <v>0.336760637380507</v>
      </c>
      <c r="H8" s="484" t="n">
        <v>0.1540634</v>
      </c>
      <c r="I8" s="139"/>
      <c r="J8" s="485" t="s">
        <v>137</v>
      </c>
      <c r="K8" s="486" t="n">
        <v>48.8994150881209</v>
      </c>
      <c r="L8" s="487" t="n">
        <v>51.1005849118791</v>
      </c>
    </row>
    <row r="9" customFormat="false" ht="12" hidden="false" customHeight="true" outlineLevel="0" collapsed="false">
      <c r="A9" s="430" t="s">
        <v>183</v>
      </c>
      <c r="B9" s="130" t="n">
        <v>130396.593807287</v>
      </c>
      <c r="C9" s="79" t="n">
        <v>70.7352574499997</v>
      </c>
      <c r="D9" s="79" t="n">
        <v>0.00258258768536704</v>
      </c>
      <c r="E9" s="79" t="n">
        <v>0.00118149865346705</v>
      </c>
      <c r="F9" s="488" t="n">
        <v>9223.63663356148</v>
      </c>
      <c r="G9" s="488" t="n">
        <v>0.336760637380507</v>
      </c>
      <c r="H9" s="489" t="n">
        <v>0.1540634</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85591.4423070161</v>
      </c>
      <c r="C11" s="494"/>
      <c r="D11" s="163"/>
      <c r="E11" s="495"/>
      <c r="F11" s="95" t="n">
        <v>6540.76609107788</v>
      </c>
      <c r="G11" s="95" t="n">
        <v>0.624664346157243</v>
      </c>
      <c r="H11" s="98" t="n">
        <v>0.166577158975264</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242.290465611872</v>
      </c>
      <c r="C13" s="79" t="n">
        <v>73.274</v>
      </c>
      <c r="D13" s="79" t="n">
        <v>0.00702961407699901</v>
      </c>
      <c r="E13" s="79" t="n">
        <v>0.00187456375386641</v>
      </c>
      <c r="F13" s="488" t="n">
        <v>17.7535915772443</v>
      </c>
      <c r="G13" s="488" t="n">
        <v>0.00170320846778786</v>
      </c>
      <c r="H13" s="489" t="n">
        <v>0.000454188924743431</v>
      </c>
      <c r="I13" s="139"/>
      <c r="J13" s="492"/>
      <c r="K13" s="492"/>
      <c r="L13" s="492"/>
    </row>
    <row r="14" customFormat="false" ht="12" hidden="false" customHeight="true" outlineLevel="0" collapsed="false">
      <c r="A14" s="430" t="s">
        <v>254</v>
      </c>
      <c r="B14" s="130" t="n">
        <v>82961.6247014042</v>
      </c>
      <c r="C14" s="79" t="n">
        <v>76.539</v>
      </c>
      <c r="D14" s="79" t="n">
        <v>0.00729420789271515</v>
      </c>
      <c r="E14" s="79" t="n">
        <v>0.00194512210472404</v>
      </c>
      <c r="F14" s="488" t="n">
        <v>6349.79979302078</v>
      </c>
      <c r="G14" s="488" t="n">
        <v>0.605139337689455</v>
      </c>
      <c r="H14" s="489" t="n">
        <v>0.161370490050521</v>
      </c>
      <c r="I14" s="139"/>
      <c r="J14" s="492"/>
      <c r="K14" s="492"/>
      <c r="L14" s="492"/>
    </row>
    <row r="15" customFormat="false" ht="12" hidden="false" customHeight="true" outlineLevel="0" collapsed="false">
      <c r="A15" s="430" t="s">
        <v>261</v>
      </c>
      <c r="B15" s="130" t="n">
        <v>2387.52714</v>
      </c>
      <c r="C15" s="79" t="n">
        <v>72.549</v>
      </c>
      <c r="D15" s="79" t="n">
        <v>0.00746454341876089</v>
      </c>
      <c r="E15" s="79" t="n">
        <v>0.00199054491166957</v>
      </c>
      <c r="F15" s="488" t="n">
        <v>173.21270647986</v>
      </c>
      <c r="G15" s="488" t="n">
        <v>0.0178218</v>
      </c>
      <c r="H15" s="489" t="n">
        <v>0.00475248</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7465.7721659316</v>
      </c>
      <c r="C8" s="527" t="n">
        <v>3.13551064491828</v>
      </c>
      <c r="D8" s="527" t="n">
        <v>8.537201811</v>
      </c>
      <c r="E8" s="527" t="n">
        <v>9303.15</v>
      </c>
      <c r="F8" s="527" t="n">
        <v>5932.2351747055</v>
      </c>
      <c r="G8" s="527" t="n">
        <v>274.4422</v>
      </c>
      <c r="H8" s="527" t="n">
        <v>282.413215189873</v>
      </c>
      <c r="I8" s="527" t="n">
        <v>0.091334</v>
      </c>
      <c r="J8" s="527" t="n">
        <v>0.016311163307894</v>
      </c>
      <c r="K8" s="527" t="n">
        <v>6.41773003156829</v>
      </c>
      <c r="L8" s="528" t="n">
        <v>127.557688872662</v>
      </c>
      <c r="M8" s="529" t="n">
        <v>48.4193626512423</v>
      </c>
      <c r="N8" s="530" t="n">
        <v>26.5426696702193</v>
      </c>
    </row>
    <row r="9" customFormat="false" ht="12" hidden="false" customHeight="true" outlineLevel="0" collapsed="false">
      <c r="A9" s="531" t="s">
        <v>477</v>
      </c>
      <c r="B9" s="532" t="n">
        <v>24048.0028333122</v>
      </c>
      <c r="C9" s="532" t="s">
        <v>119</v>
      </c>
      <c r="D9" s="532" t="s">
        <v>119</v>
      </c>
      <c r="E9" s="533"/>
      <c r="F9" s="533"/>
      <c r="G9" s="533"/>
      <c r="H9" s="533"/>
      <c r="I9" s="533"/>
      <c r="J9" s="534"/>
      <c r="K9" s="532" t="s">
        <v>119</v>
      </c>
      <c r="L9" s="532" t="s">
        <v>119</v>
      </c>
      <c r="M9" s="535" t="n">
        <v>10.881978</v>
      </c>
      <c r="N9" s="536" t="n">
        <v>14.3869989</v>
      </c>
    </row>
    <row r="10" customFormat="false" ht="12" hidden="false" customHeight="true" outlineLevel="0" collapsed="false">
      <c r="A10" s="537" t="s">
        <v>478</v>
      </c>
      <c r="B10" s="538" t="n">
        <v>17933.4945</v>
      </c>
      <c r="C10" s="539"/>
      <c r="D10" s="539"/>
      <c r="E10" s="540"/>
      <c r="F10" s="540"/>
      <c r="G10" s="540"/>
      <c r="H10" s="540"/>
      <c r="I10" s="540"/>
      <c r="J10" s="541"/>
      <c r="K10" s="539"/>
      <c r="L10" s="539"/>
      <c r="M10" s="539"/>
      <c r="N10" s="542" t="n">
        <v>14.3869989</v>
      </c>
    </row>
    <row r="11" customFormat="false" ht="12" hidden="false" customHeight="true" outlineLevel="0" collapsed="false">
      <c r="A11" s="537" t="s">
        <v>479</v>
      </c>
      <c r="B11" s="543" t="n">
        <v>2795.29246115384</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528.85300834557</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47.242</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204</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861578</v>
      </c>
      <c r="N15" s="489" t="s">
        <v>119</v>
      </c>
    </row>
    <row r="16" customFormat="false" ht="12.75" hidden="false" customHeight="true" outlineLevel="0" collapsed="false">
      <c r="A16" s="18" t="s">
        <v>484</v>
      </c>
      <c r="B16" s="543" t="n">
        <v>543.120863812829</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43.120863812829</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307.97897399353</v>
      </c>
      <c r="C18" s="532" t="n">
        <v>0.3232525</v>
      </c>
      <c r="D18" s="549" t="n">
        <v>8.537201811</v>
      </c>
      <c r="E18" s="539" t="s">
        <v>119</v>
      </c>
      <c r="F18" s="539" t="s">
        <v>119</v>
      </c>
      <c r="G18" s="539" t="s">
        <v>119</v>
      </c>
      <c r="H18" s="539" t="s">
        <v>119</v>
      </c>
      <c r="I18" s="539" t="s">
        <v>119</v>
      </c>
      <c r="J18" s="539" t="s">
        <v>119</v>
      </c>
      <c r="K18" s="532" t="n">
        <v>3.12669742352318</v>
      </c>
      <c r="L18" s="532" t="n">
        <v>17.2820883126616</v>
      </c>
      <c r="M18" s="532" t="n">
        <v>3.77108978297129</v>
      </c>
      <c r="N18" s="536" t="n">
        <v>7.8553510356129</v>
      </c>
    </row>
    <row r="19" customFormat="false" ht="12" hidden="false" customHeight="true" outlineLevel="0" collapsed="false">
      <c r="A19" s="550" t="s">
        <v>487</v>
      </c>
      <c r="B19" s="538" t="n">
        <v>656.516566962</v>
      </c>
      <c r="C19" s="551" t="s">
        <v>119</v>
      </c>
      <c r="D19" s="551" t="s">
        <v>119</v>
      </c>
      <c r="E19" s="539"/>
      <c r="F19" s="539"/>
      <c r="G19" s="539"/>
      <c r="H19" s="539"/>
      <c r="I19" s="539"/>
      <c r="J19" s="552"/>
      <c r="K19" s="206" t="n">
        <v>0.744526794</v>
      </c>
      <c r="L19" s="206" t="n">
        <v>0.0868383024193548</v>
      </c>
      <c r="M19" s="206" t="n">
        <v>0.11746854</v>
      </c>
      <c r="N19" s="497" t="n">
        <v>0.0112777016129032</v>
      </c>
    </row>
    <row r="20" customFormat="false" ht="12" hidden="false" customHeight="true" outlineLevel="0" collapsed="false">
      <c r="A20" s="537" t="s">
        <v>488</v>
      </c>
      <c r="B20" s="540"/>
      <c r="C20" s="540"/>
      <c r="D20" s="543" t="n">
        <v>3.953201811</v>
      </c>
      <c r="E20" s="540"/>
      <c r="F20" s="540"/>
      <c r="G20" s="540"/>
      <c r="H20" s="540"/>
      <c r="I20" s="540"/>
      <c r="J20" s="541"/>
      <c r="K20" s="130" t="n">
        <v>0.4550864475</v>
      </c>
      <c r="L20" s="540"/>
      <c r="M20" s="540"/>
      <c r="N20" s="544"/>
    </row>
    <row r="21" customFormat="false" ht="12" hidden="false" customHeight="true" outlineLevel="0" collapsed="false">
      <c r="A21" s="537" t="s">
        <v>489</v>
      </c>
      <c r="B21" s="553" t="n">
        <v>1.681</v>
      </c>
      <c r="C21" s="540"/>
      <c r="D21" s="543" t="n">
        <v>4.584</v>
      </c>
      <c r="E21" s="540"/>
      <c r="F21" s="540"/>
      <c r="G21" s="540"/>
      <c r="H21" s="540"/>
      <c r="I21" s="540"/>
      <c r="J21" s="541"/>
      <c r="K21" s="130" t="n">
        <v>0.0203</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649.781407031529</v>
      </c>
      <c r="C23" s="543" t="n">
        <v>0.3232525</v>
      </c>
      <c r="D23" s="543" t="s">
        <v>180</v>
      </c>
      <c r="E23" s="540" t="s">
        <v>119</v>
      </c>
      <c r="F23" s="540" t="s">
        <v>119</v>
      </c>
      <c r="G23" s="540" t="s">
        <v>119</v>
      </c>
      <c r="H23" s="540" t="s">
        <v>119</v>
      </c>
      <c r="I23" s="540" t="s">
        <v>119</v>
      </c>
      <c r="J23" s="540" t="s">
        <v>119</v>
      </c>
      <c r="K23" s="543" t="n">
        <v>1.90678418202318</v>
      </c>
      <c r="L23" s="543" t="n">
        <v>17.1952500102422</v>
      </c>
      <c r="M23" s="543" t="n">
        <v>3.65362124297129</v>
      </c>
      <c r="N23" s="546" t="n">
        <v>7.844073334</v>
      </c>
    </row>
    <row r="24" customFormat="false" ht="12.75" hidden="false" customHeight="true" outlineLevel="0" collapsed="false">
      <c r="A24" s="547" t="s">
        <v>492</v>
      </c>
      <c r="B24" s="539" t="n">
        <v>579.2117</v>
      </c>
      <c r="C24" s="538" t="n">
        <v>0.1</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39315</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70.5697070315295</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839375</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69</v>
      </c>
      <c r="C31" s="556" t="s">
        <v>169</v>
      </c>
      <c r="D31" s="556" t="s">
        <v>169</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0678418202318</v>
      </c>
      <c r="L32" s="556" t="n">
        <v>17.1952500102422</v>
      </c>
      <c r="M32" s="557" t="n">
        <v>3.65362124297129</v>
      </c>
      <c r="N32" s="558" t="n">
        <v>7.844073334</v>
      </c>
    </row>
    <row r="33" customFormat="false" ht="12" hidden="false" customHeight="true" outlineLevel="0" collapsed="false">
      <c r="A33" s="531" t="s">
        <v>500</v>
      </c>
      <c r="B33" s="532" t="n">
        <v>2109.79035862586</v>
      </c>
      <c r="C33" s="532" t="n">
        <v>2.81225814491828</v>
      </c>
      <c r="D33" s="549" t="s">
        <v>119</v>
      </c>
      <c r="E33" s="207" t="s">
        <v>119</v>
      </c>
      <c r="F33" s="207" t="s">
        <v>119</v>
      </c>
      <c r="G33" s="207" t="s">
        <v>119</v>
      </c>
      <c r="H33" s="532" t="n">
        <v>154.362215189873</v>
      </c>
      <c r="I33" s="207" t="s">
        <v>119</v>
      </c>
      <c r="J33" s="532" t="n">
        <v>0.002562</v>
      </c>
      <c r="K33" s="532" t="n">
        <v>3.13353260804511</v>
      </c>
      <c r="L33" s="532" t="n">
        <v>110.27560056</v>
      </c>
      <c r="M33" s="535" t="n">
        <v>3.80212109077102</v>
      </c>
      <c r="N33" s="536" t="n">
        <v>4.08831973460636</v>
      </c>
    </row>
    <row r="34" customFormat="false" ht="12" hidden="false" customHeight="true" outlineLevel="0" collapsed="false">
      <c r="A34" s="537" t="s">
        <v>501</v>
      </c>
      <c r="B34" s="538" t="n">
        <v>1679.54612162586</v>
      </c>
      <c r="C34" s="538" t="n">
        <v>2.81225814491828</v>
      </c>
      <c r="D34" s="539"/>
      <c r="E34" s="539"/>
      <c r="F34" s="539"/>
      <c r="G34" s="539"/>
      <c r="H34" s="539"/>
      <c r="I34" s="539"/>
      <c r="J34" s="552"/>
      <c r="K34" s="206" t="n">
        <v>2.58435334660454</v>
      </c>
      <c r="L34" s="206" t="n">
        <v>83.89394114</v>
      </c>
      <c r="M34" s="206" t="n">
        <v>3.70502109077102</v>
      </c>
      <c r="N34" s="497" t="n">
        <v>0.453024295515369</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301.01</v>
      </c>
      <c r="C36" s="543" t="s">
        <v>119</v>
      </c>
      <c r="D36" s="540"/>
      <c r="E36" s="540"/>
      <c r="F36" s="540"/>
      <c r="G36" s="559" t="s">
        <v>119</v>
      </c>
      <c r="H36" s="543" t="n">
        <v>154.362215189873</v>
      </c>
      <c r="I36" s="540"/>
      <c r="J36" s="541"/>
      <c r="K36" s="130" t="n">
        <v>0.546494711440569</v>
      </c>
      <c r="L36" s="130" t="n">
        <v>26.29468</v>
      </c>
      <c r="M36" s="130" t="n">
        <v>0.0971</v>
      </c>
      <c r="N36" s="489" t="n">
        <v>3.63341625409099</v>
      </c>
    </row>
    <row r="37" customFormat="false" ht="12" hidden="false" customHeight="true" outlineLevel="0" collapsed="false">
      <c r="A37" s="18" t="s">
        <v>504</v>
      </c>
      <c r="B37" s="560"/>
      <c r="C37" s="560"/>
      <c r="D37" s="561"/>
      <c r="E37" s="540"/>
      <c r="F37" s="540"/>
      <c r="G37" s="540"/>
      <c r="H37" s="540"/>
      <c r="I37" s="498" t="s">
        <v>119</v>
      </c>
      <c r="J37" s="562" t="n">
        <v>0.002562</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575</v>
      </c>
      <c r="L8" s="538" t="s">
        <v>119</v>
      </c>
      <c r="M8" s="573" t="n">
        <v>29.9641737775</v>
      </c>
      <c r="N8" s="574" t="n">
        <v>0.212</v>
      </c>
    </row>
    <row r="9" customFormat="false" ht="12" hidden="false" customHeight="true" outlineLevel="0" collapsed="false">
      <c r="A9" s="18" t="s">
        <v>509</v>
      </c>
      <c r="B9" s="539"/>
      <c r="C9" s="540"/>
      <c r="D9" s="540"/>
      <c r="E9" s="540"/>
      <c r="F9" s="540"/>
      <c r="G9" s="540"/>
      <c r="H9" s="540"/>
      <c r="I9" s="540"/>
      <c r="J9" s="541"/>
      <c r="K9" s="206" t="n">
        <v>0.1575</v>
      </c>
      <c r="L9" s="206" t="s">
        <v>119</v>
      </c>
      <c r="M9" s="206" t="n">
        <v>1.8709</v>
      </c>
      <c r="N9" s="497" t="n">
        <v>0.212</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8.0932737775</v>
      </c>
      <c r="N10" s="579"/>
    </row>
    <row r="11" customFormat="false" ht="13.5" hidden="false" customHeight="true" outlineLevel="0" collapsed="false">
      <c r="A11" s="17" t="s">
        <v>511</v>
      </c>
      <c r="B11" s="571"/>
      <c r="C11" s="571"/>
      <c r="D11" s="571"/>
      <c r="E11" s="401"/>
      <c r="F11" s="532" t="n">
        <v>20.83</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4.56</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4.56</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16.27</v>
      </c>
      <c r="G15" s="540"/>
      <c r="H15" s="543" t="s">
        <v>180</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9303.15</v>
      </c>
      <c r="F17" s="532" t="n">
        <v>5911.4051747055</v>
      </c>
      <c r="G17" s="532" t="n">
        <v>274.4422</v>
      </c>
      <c r="H17" s="532" t="n">
        <v>128.051</v>
      </c>
      <c r="I17" s="532" t="n">
        <v>0.091334</v>
      </c>
      <c r="J17" s="532" t="n">
        <v>0.013749163307894</v>
      </c>
      <c r="K17" s="533"/>
      <c r="L17" s="533"/>
      <c r="M17" s="533"/>
      <c r="N17" s="583"/>
    </row>
    <row r="18" customFormat="false" ht="12" hidden="false" customHeight="true" outlineLevel="0" collapsed="false">
      <c r="A18" s="18" t="s">
        <v>518</v>
      </c>
      <c r="B18" s="540"/>
      <c r="C18" s="540"/>
      <c r="D18" s="540"/>
      <c r="E18" s="130" t="s">
        <v>169</v>
      </c>
      <c r="F18" s="543" t="n">
        <v>5322.30937166581</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247.42791577192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97.7009206010984</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237.2643</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6.70266666666667</v>
      </c>
      <c r="G24" s="130" t="s">
        <v>169</v>
      </c>
      <c r="H24" s="543" t="n">
        <v>128.051</v>
      </c>
      <c r="I24" s="426" t="s">
        <v>169</v>
      </c>
      <c r="J24" s="543" t="n">
        <v>0.001808940027894</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194022328</v>
      </c>
      <c r="K25" s="540"/>
      <c r="L25" s="540"/>
      <c r="M25" s="540"/>
      <c r="N25" s="544"/>
    </row>
    <row r="26" customFormat="false" ht="12.75" hidden="false" customHeight="true" outlineLevel="0" collapsed="false">
      <c r="A26" s="18" t="s">
        <v>526</v>
      </c>
      <c r="B26" s="540"/>
      <c r="C26" s="540"/>
      <c r="D26" s="540"/>
      <c r="E26" s="543" t="n">
        <v>9303.15</v>
      </c>
      <c r="F26" s="543" t="s">
        <v>180</v>
      </c>
      <c r="G26" s="543" t="n">
        <v>274.4422</v>
      </c>
      <c r="H26" s="543" t="s">
        <v>180</v>
      </c>
      <c r="I26" s="543" t="n">
        <v>0.091334</v>
      </c>
      <c r="J26" s="543" t="s">
        <v>169</v>
      </c>
      <c r="K26" s="540"/>
      <c r="L26" s="540"/>
      <c r="M26" s="540"/>
      <c r="N26" s="544"/>
    </row>
    <row r="27" customFormat="false" ht="12.75" hidden="false" customHeight="true" outlineLevel="0" collapsed="false">
      <c r="A27" s="564" t="s">
        <v>103</v>
      </c>
      <c r="B27" s="539"/>
      <c r="C27" s="539"/>
      <c r="D27" s="539"/>
      <c r="E27" s="584" t="n">
        <v>9303.15</v>
      </c>
      <c r="F27" s="556" t="s">
        <v>169</v>
      </c>
      <c r="G27" s="556" t="n">
        <v>274.4422</v>
      </c>
      <c r="H27" s="556" t="s">
        <v>169</v>
      </c>
      <c r="I27" s="556" t="n">
        <v>0.091334</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4048.0028333122</v>
      </c>
      <c r="H9" s="605" t="s">
        <v>119</v>
      </c>
      <c r="I9" s="605" t="s">
        <v>119</v>
      </c>
      <c r="J9" s="605" t="s">
        <v>119</v>
      </c>
      <c r="K9" s="606" t="s">
        <v>119</v>
      </c>
      <c r="L9" s="607" t="s">
        <v>119</v>
      </c>
    </row>
    <row r="10" customFormat="false" ht="12.75" hidden="false" customHeight="true" outlineLevel="0" collapsed="false">
      <c r="A10" s="608" t="s">
        <v>549</v>
      </c>
      <c r="B10" s="609" t="s">
        <v>550</v>
      </c>
      <c r="C10" s="130" t="n">
        <v>33210.175</v>
      </c>
      <c r="D10" s="79" t="n">
        <v>0.54</v>
      </c>
      <c r="E10" s="540"/>
      <c r="F10" s="540"/>
      <c r="G10" s="610" t="n">
        <v>17933.4945</v>
      </c>
      <c r="H10" s="130" t="s">
        <v>119</v>
      </c>
      <c r="I10" s="540"/>
      <c r="J10" s="540"/>
      <c r="K10" s="540"/>
      <c r="L10" s="544"/>
    </row>
    <row r="11" customFormat="false" ht="12.75" hidden="false" customHeight="true" outlineLevel="0" collapsed="false">
      <c r="A11" s="608" t="s">
        <v>479</v>
      </c>
      <c r="B11" s="609" t="s">
        <v>216</v>
      </c>
      <c r="C11" s="130" t="n">
        <v>3495.54345</v>
      </c>
      <c r="D11" s="79" t="n">
        <v>0.799673212802959</v>
      </c>
      <c r="E11" s="540"/>
      <c r="F11" s="540"/>
      <c r="G11" s="610" t="n">
        <v>2795.29246115384</v>
      </c>
      <c r="H11" s="130" t="s">
        <v>119</v>
      </c>
      <c r="I11" s="540"/>
      <c r="J11" s="540"/>
      <c r="K11" s="540"/>
      <c r="L11" s="544"/>
    </row>
    <row r="12" customFormat="false" ht="24" hidden="false" customHeight="true" outlineLevel="0" collapsed="false">
      <c r="A12" s="608" t="s">
        <v>551</v>
      </c>
      <c r="B12" s="609" t="s">
        <v>552</v>
      </c>
      <c r="C12" s="130" t="n">
        <v>5747.39320078539</v>
      </c>
      <c r="D12" s="79" t="n">
        <v>0.44</v>
      </c>
      <c r="E12" s="540"/>
      <c r="F12" s="540"/>
      <c r="G12" s="610" t="n">
        <v>2528.85300834557</v>
      </c>
      <c r="H12" s="130" t="s">
        <v>119</v>
      </c>
      <c r="I12" s="540"/>
      <c r="J12" s="540"/>
      <c r="K12" s="540"/>
      <c r="L12" s="544"/>
    </row>
    <row r="13" customFormat="false" ht="12" hidden="false" customHeight="true" outlineLevel="0" collapsed="false">
      <c r="A13" s="608" t="s">
        <v>553</v>
      </c>
      <c r="B13" s="540"/>
      <c r="C13" s="540"/>
      <c r="D13" s="540"/>
      <c r="E13" s="540"/>
      <c r="F13" s="540"/>
      <c r="G13" s="482" t="n">
        <v>247.242</v>
      </c>
      <c r="H13" s="482" t="s">
        <v>119</v>
      </c>
      <c r="I13" s="540"/>
      <c r="J13" s="540"/>
      <c r="K13" s="540"/>
      <c r="L13" s="544"/>
    </row>
    <row r="14" customFormat="false" ht="12.75" hidden="false" customHeight="true" outlineLevel="0" collapsed="false">
      <c r="A14" s="83" t="s">
        <v>554</v>
      </c>
      <c r="B14" s="609" t="s">
        <v>216</v>
      </c>
      <c r="C14" s="130" t="n">
        <v>882.547</v>
      </c>
      <c r="D14" s="79" t="n">
        <v>0.280145986559356</v>
      </c>
      <c r="E14" s="540"/>
      <c r="F14" s="540"/>
      <c r="G14" s="610" t="n">
        <v>247.242</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4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399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43.120863812829</v>
      </c>
      <c r="H18" s="482" t="s">
        <v>119</v>
      </c>
      <c r="I18" s="482" t="s">
        <v>119</v>
      </c>
      <c r="J18" s="482" t="s">
        <v>119</v>
      </c>
      <c r="K18" s="482" t="s">
        <v>119</v>
      </c>
      <c r="L18" s="483" t="s">
        <v>119</v>
      </c>
    </row>
    <row r="19" customFormat="false" ht="12.75" hidden="false" customHeight="true" outlineLevel="0" collapsed="false">
      <c r="A19" s="83" t="s">
        <v>485</v>
      </c>
      <c r="B19" s="612" t="s">
        <v>216</v>
      </c>
      <c r="C19" s="613" t="n">
        <v>5326.991</v>
      </c>
      <c r="D19" s="79" t="n">
        <v>0.101956407249952</v>
      </c>
      <c r="E19" s="611" t="s">
        <v>119</v>
      </c>
      <c r="F19" s="611" t="s">
        <v>119</v>
      </c>
      <c r="G19" s="482" t="n">
        <v>543.120863812829</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307.97897399353</v>
      </c>
      <c r="H20" s="95" t="s">
        <v>119</v>
      </c>
      <c r="I20" s="95" t="n">
        <v>0.3232525</v>
      </c>
      <c r="J20" s="95" t="s">
        <v>119</v>
      </c>
      <c r="K20" s="95" t="n">
        <v>8.537201811</v>
      </c>
      <c r="L20" s="619" t="s">
        <v>119</v>
      </c>
    </row>
    <row r="21" customFormat="false" ht="12.75" hidden="false" customHeight="true" outlineLevel="0" collapsed="false">
      <c r="A21" s="608" t="s">
        <v>559</v>
      </c>
      <c r="B21" s="609" t="s">
        <v>216</v>
      </c>
      <c r="C21" s="426" t="n">
        <v>559.374</v>
      </c>
      <c r="D21" s="79" t="n">
        <v>1.173663</v>
      </c>
      <c r="E21" s="79" t="s">
        <v>119</v>
      </c>
      <c r="F21" s="79" t="s">
        <v>119</v>
      </c>
      <c r="G21" s="426" t="n">
        <v>656.516566962</v>
      </c>
      <c r="H21" s="426" t="s">
        <v>119</v>
      </c>
      <c r="I21" s="426" t="s">
        <v>119</v>
      </c>
      <c r="J21" s="435" t="s">
        <v>119</v>
      </c>
      <c r="K21" s="435" t="s">
        <v>119</v>
      </c>
      <c r="L21" s="142" t="s">
        <v>119</v>
      </c>
    </row>
    <row r="22" customFormat="false" ht="12.75" hidden="false" customHeight="true" outlineLevel="0" collapsed="false">
      <c r="A22" s="608" t="s">
        <v>488</v>
      </c>
      <c r="B22" s="609" t="s">
        <v>216</v>
      </c>
      <c r="C22" s="426" t="n">
        <v>526.1115</v>
      </c>
      <c r="D22" s="388"/>
      <c r="E22" s="388"/>
      <c r="F22" s="79" t="n">
        <v>0.007514</v>
      </c>
      <c r="G22" s="388"/>
      <c r="H22" s="388"/>
      <c r="I22" s="388"/>
      <c r="J22" s="434"/>
      <c r="K22" s="435" t="n">
        <v>3.953201811</v>
      </c>
      <c r="L22" s="142" t="s">
        <v>119</v>
      </c>
    </row>
    <row r="23" customFormat="false" ht="12.75" hidden="false" customHeight="true" outlineLevel="0" collapsed="false">
      <c r="A23" s="608" t="s">
        <v>489</v>
      </c>
      <c r="B23" s="609" t="s">
        <v>216</v>
      </c>
      <c r="C23" s="426" t="n">
        <v>84.034</v>
      </c>
      <c r="D23" s="620" t="n">
        <v>0.0200038079824833</v>
      </c>
      <c r="E23" s="388"/>
      <c r="F23" s="79" t="n">
        <v>0.0545493490729943</v>
      </c>
      <c r="G23" s="621" t="n">
        <v>1.681</v>
      </c>
      <c r="H23" s="622" t="s">
        <v>119</v>
      </c>
      <c r="I23" s="388"/>
      <c r="J23" s="434"/>
      <c r="K23" s="435" t="n">
        <v>4.584</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649.781407031529</v>
      </c>
      <c r="H27" s="79" t="s">
        <v>119</v>
      </c>
      <c r="I27" s="79" t="n">
        <v>0.3232525</v>
      </c>
      <c r="J27" s="79" t="s">
        <v>119</v>
      </c>
      <c r="K27" s="79" t="s">
        <v>180</v>
      </c>
      <c r="L27" s="129" t="s">
        <v>119</v>
      </c>
    </row>
    <row r="28" customFormat="false" ht="12.75" hidden="false" customHeight="true" outlineLevel="0" collapsed="false">
      <c r="A28" s="83" t="s">
        <v>492</v>
      </c>
      <c r="B28" s="609" t="s">
        <v>216</v>
      </c>
      <c r="C28" s="623" t="n">
        <v>225.529</v>
      </c>
      <c r="D28" s="540" t="n">
        <v>2.56823601399377</v>
      </c>
      <c r="E28" s="624" t="n">
        <v>0.000443401957176239</v>
      </c>
      <c r="F28" s="540"/>
      <c r="G28" s="625" t="n">
        <v>579.2117</v>
      </c>
      <c r="H28" s="625"/>
      <c r="I28" s="623" t="n">
        <v>0.1</v>
      </c>
      <c r="J28" s="623" t="s">
        <v>119</v>
      </c>
      <c r="K28" s="625"/>
      <c r="L28" s="626"/>
    </row>
    <row r="29" customFormat="false" ht="12.75" hidden="false" customHeight="true" outlineLevel="0" collapsed="false">
      <c r="A29" s="627" t="s">
        <v>493</v>
      </c>
      <c r="B29" s="609" t="s">
        <v>216</v>
      </c>
      <c r="C29" s="623" t="n">
        <v>1639</v>
      </c>
      <c r="D29" s="624" t="s">
        <v>119</v>
      </c>
      <c r="E29" s="624" t="n">
        <v>8.5E-005</v>
      </c>
      <c r="F29" s="624" t="s">
        <v>119</v>
      </c>
      <c r="G29" s="623" t="s">
        <v>119</v>
      </c>
      <c r="H29" s="623" t="s">
        <v>119</v>
      </c>
      <c r="I29" s="623" t="n">
        <v>0.139315</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557.9</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8.483</v>
      </c>
      <c r="D33" s="86" t="n">
        <v>1.0304704383793</v>
      </c>
      <c r="E33" s="86" t="s">
        <v>119</v>
      </c>
      <c r="F33" s="86" t="s">
        <v>119</v>
      </c>
      <c r="G33" s="613" t="n">
        <v>70.5697070315295</v>
      </c>
      <c r="H33" s="631" t="s">
        <v>119</v>
      </c>
      <c r="I33" s="631" t="s">
        <v>119</v>
      </c>
      <c r="J33" s="631" t="s">
        <v>119</v>
      </c>
      <c r="K33" s="631" t="s">
        <v>119</v>
      </c>
      <c r="L33" s="566" t="s">
        <v>119</v>
      </c>
    </row>
    <row r="34" customFormat="false" ht="12.75" hidden="false" customHeight="true" outlineLevel="0" collapsed="false">
      <c r="A34" s="629" t="s">
        <v>498</v>
      </c>
      <c r="B34" s="630" t="s">
        <v>216</v>
      </c>
      <c r="C34" s="613" t="n">
        <v>987.5</v>
      </c>
      <c r="D34" s="86" t="s">
        <v>119</v>
      </c>
      <c r="E34" s="86" t="n">
        <v>8.5E-005</v>
      </c>
      <c r="F34" s="86" t="s">
        <v>119</v>
      </c>
      <c r="G34" s="631" t="s">
        <v>119</v>
      </c>
      <c r="H34" s="631" t="s">
        <v>119</v>
      </c>
      <c r="I34" s="613" t="n">
        <v>0.0839375</v>
      </c>
      <c r="J34" s="631" t="s">
        <v>119</v>
      </c>
      <c r="K34" s="631" t="s">
        <v>119</v>
      </c>
      <c r="L34" s="566" t="s">
        <v>119</v>
      </c>
    </row>
    <row r="35" customFormat="false" ht="12.75" hidden="false" customHeight="true" outlineLevel="0" collapsed="false">
      <c r="A35" s="629" t="s">
        <v>499</v>
      </c>
      <c r="B35" s="630" t="s">
        <v>216</v>
      </c>
      <c r="C35" s="631" t="s">
        <v>169</v>
      </c>
      <c r="D35" s="86" t="s">
        <v>169</v>
      </c>
      <c r="E35" s="86" t="s">
        <v>169</v>
      </c>
      <c r="F35" s="86" t="s">
        <v>169</v>
      </c>
      <c r="G35" s="631" t="s">
        <v>169</v>
      </c>
      <c r="H35" s="631" t="s">
        <v>119</v>
      </c>
      <c r="I35" s="631" t="s">
        <v>169</v>
      </c>
      <c r="J35" s="631" t="s">
        <v>119</v>
      </c>
      <c r="K35" s="631" t="s">
        <v>169</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2109.79035862586</v>
      </c>
      <c r="H9" s="208" t="s">
        <v>119</v>
      </c>
      <c r="I9" s="208" t="n">
        <v>2.81225814491828</v>
      </c>
      <c r="J9" s="208" t="s">
        <v>119</v>
      </c>
      <c r="K9" s="208" t="s">
        <v>119</v>
      </c>
      <c r="L9" s="209" t="s">
        <v>119</v>
      </c>
    </row>
    <row r="10" customFormat="false" ht="12" hidden="false" customHeight="true" outlineLevel="0" collapsed="false">
      <c r="A10" s="608" t="s">
        <v>501</v>
      </c>
      <c r="B10" s="638"/>
      <c r="C10" s="639"/>
      <c r="D10" s="640" t="n">
        <v>0.0289402477683427</v>
      </c>
      <c r="E10" s="620" t="n">
        <v>4.84580009173484E-005</v>
      </c>
      <c r="F10" s="541"/>
      <c r="G10" s="79" t="n">
        <v>1679.54612162586</v>
      </c>
      <c r="H10" s="79" t="s">
        <v>119</v>
      </c>
      <c r="I10" s="79" t="n">
        <v>2.81225814491828</v>
      </c>
      <c r="J10" s="79" t="s">
        <v>119</v>
      </c>
      <c r="K10" s="434"/>
      <c r="L10" s="544"/>
    </row>
    <row r="11" customFormat="false" ht="12.75" hidden="false" customHeight="true" outlineLevel="0" collapsed="false">
      <c r="A11" s="83" t="s">
        <v>571</v>
      </c>
      <c r="B11" s="641" t="s">
        <v>216</v>
      </c>
      <c r="C11" s="426" t="n">
        <v>31624</v>
      </c>
      <c r="D11" s="79" t="n">
        <v>0.0218551819965849</v>
      </c>
      <c r="E11" s="620" t="n">
        <v>2.35168904919769E-005</v>
      </c>
      <c r="F11" s="541"/>
      <c r="G11" s="130" t="n">
        <v>691.14827546</v>
      </c>
      <c r="H11" s="426" t="s">
        <v>119</v>
      </c>
      <c r="I11" s="621" t="n">
        <v>0.743698144918278</v>
      </c>
      <c r="J11" s="642" t="s">
        <v>119</v>
      </c>
      <c r="K11" s="541"/>
      <c r="L11" s="544"/>
    </row>
    <row r="12" customFormat="false" ht="12.75" hidden="false" customHeight="true" outlineLevel="0" collapsed="false">
      <c r="A12" s="83" t="s">
        <v>572</v>
      </c>
      <c r="B12" s="641" t="s">
        <v>216</v>
      </c>
      <c r="C12" s="426" t="n">
        <v>11492</v>
      </c>
      <c r="D12" s="79" t="n">
        <v>0.0860074700805656</v>
      </c>
      <c r="E12" s="79" t="n">
        <v>0.00018</v>
      </c>
      <c r="F12" s="541"/>
      <c r="G12" s="130" t="n">
        <v>988.39784616586</v>
      </c>
      <c r="H12" s="426" t="s">
        <v>119</v>
      </c>
      <c r="I12" s="130" t="n">
        <v>2.06856</v>
      </c>
      <c r="J12" s="435" t="s">
        <v>119</v>
      </c>
      <c r="K12" s="541"/>
      <c r="L12" s="544"/>
    </row>
    <row r="13" customFormat="false" ht="12.75" hidden="false" customHeight="true" outlineLevel="0" collapsed="false">
      <c r="A13" s="83" t="s">
        <v>573</v>
      </c>
      <c r="B13" s="641" t="s">
        <v>216</v>
      </c>
      <c r="C13" s="426" t="n">
        <v>10230.96</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688</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4.2</v>
      </c>
      <c r="D17" s="79" t="n">
        <v>1.55</v>
      </c>
      <c r="E17" s="79" t="s">
        <v>119</v>
      </c>
      <c r="F17" s="541"/>
      <c r="G17" s="130" t="n">
        <v>301.01</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424.713842471</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2.20974995710624</v>
      </c>
      <c r="C7" s="662" t="n">
        <v>425.421453530897</v>
      </c>
      <c r="D7" s="663" t="s">
        <v>180</v>
      </c>
      <c r="E7" s="663" t="s">
        <v>180</v>
      </c>
      <c r="F7" s="662" t="n">
        <v>691.512073929822</v>
      </c>
      <c r="G7" s="663" t="s">
        <v>180</v>
      </c>
      <c r="H7" s="662" t="n">
        <v>1945.63523851578</v>
      </c>
      <c r="I7" s="663" t="s">
        <v>180</v>
      </c>
      <c r="J7" s="663" t="s">
        <v>180</v>
      </c>
      <c r="K7" s="662" t="n">
        <v>280.683320457145</v>
      </c>
      <c r="L7" s="662" t="n">
        <v>33.6899726210684</v>
      </c>
      <c r="M7" s="663" t="s">
        <v>180</v>
      </c>
      <c r="N7" s="663" t="s">
        <v>180</v>
      </c>
      <c r="O7" s="663" t="s">
        <v>180</v>
      </c>
      <c r="P7" s="163"/>
      <c r="Q7" s="662" t="n">
        <v>31.8346952288218</v>
      </c>
      <c r="R7" s="662" t="n">
        <v>6.90869886259402</v>
      </c>
      <c r="S7" s="662" t="n">
        <v>0.619142857142857</v>
      </c>
      <c r="T7" s="663" t="s">
        <v>180</v>
      </c>
      <c r="U7" s="662" t="n">
        <v>0.872835249042146</v>
      </c>
      <c r="V7" s="663" t="s">
        <v>180</v>
      </c>
      <c r="W7" s="663" t="s">
        <v>180</v>
      </c>
      <c r="X7" s="663" t="s">
        <v>180</v>
      </c>
      <c r="Y7" s="163"/>
      <c r="Z7" s="664" t="n">
        <v>16.311163307894</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20.0917721518987</v>
      </c>
      <c r="R8" s="667" t="n">
        <v>2.58322784810127</v>
      </c>
      <c r="S8" s="206" t="s">
        <v>119</v>
      </c>
      <c r="T8" s="631" t="s">
        <v>119</v>
      </c>
      <c r="U8" s="631" t="s">
        <v>119</v>
      </c>
      <c r="V8" s="631" t="s">
        <v>119</v>
      </c>
      <c r="W8" s="631" t="s">
        <v>119</v>
      </c>
      <c r="X8" s="631" t="s">
        <v>119</v>
      </c>
      <c r="Y8" s="668"/>
      <c r="Z8" s="574" t="n">
        <v>2.562</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20.0917721518987</v>
      </c>
      <c r="R9" s="543" t="n">
        <v>2.58322784810127</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2.562</v>
      </c>
    </row>
    <row r="12" customFormat="false" ht="13.5" hidden="false" customHeight="true" outlineLevel="0" collapsed="false">
      <c r="A12" s="674" t="s">
        <v>621</v>
      </c>
      <c r="B12" s="663" t="s">
        <v>180</v>
      </c>
      <c r="C12" s="663" t="s">
        <v>180</v>
      </c>
      <c r="D12" s="663" t="s">
        <v>180</v>
      </c>
      <c r="E12" s="663" t="s">
        <v>180</v>
      </c>
      <c r="F12" s="662" t="n">
        <v>1.4</v>
      </c>
      <c r="G12" s="663" t="s">
        <v>180</v>
      </c>
      <c r="H12" s="662" t="n">
        <v>9.5</v>
      </c>
      <c r="I12" s="663" t="s">
        <v>180</v>
      </c>
      <c r="J12" s="663" t="s">
        <v>180</v>
      </c>
      <c r="K12" s="662" t="n">
        <v>1.2</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2</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2</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1.4</v>
      </c>
      <c r="G16" s="631" t="s">
        <v>169</v>
      </c>
      <c r="H16" s="613" t="n">
        <v>9.5</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2.20974995710624</v>
      </c>
      <c r="C18" s="679" t="n">
        <v>425.421453530897</v>
      </c>
      <c r="D18" s="679" t="s">
        <v>169</v>
      </c>
      <c r="E18" s="679" t="s">
        <v>169</v>
      </c>
      <c r="F18" s="679" t="n">
        <v>690.112073929822</v>
      </c>
      <c r="G18" s="679" t="s">
        <v>169</v>
      </c>
      <c r="H18" s="679" t="n">
        <v>1936.13523851578</v>
      </c>
      <c r="I18" s="679" t="s">
        <v>169</v>
      </c>
      <c r="J18" s="679" t="s">
        <v>169</v>
      </c>
      <c r="K18" s="679" t="n">
        <v>279.483320457145</v>
      </c>
      <c r="L18" s="679" t="n">
        <v>33.6899726210684</v>
      </c>
      <c r="M18" s="679" t="s">
        <v>169</v>
      </c>
      <c r="N18" s="679" t="s">
        <v>169</v>
      </c>
      <c r="O18" s="679" t="s">
        <v>169</v>
      </c>
      <c r="P18" s="680"/>
      <c r="Q18" s="679" t="n">
        <v>11.7429230769231</v>
      </c>
      <c r="R18" s="679" t="n">
        <v>4.32547101449275</v>
      </c>
      <c r="S18" s="679" t="n">
        <v>0.619142857142857</v>
      </c>
      <c r="T18" s="679" t="s">
        <v>169</v>
      </c>
      <c r="U18" s="679" t="n">
        <v>0.872835249042146</v>
      </c>
      <c r="V18" s="679" t="s">
        <v>169</v>
      </c>
      <c r="W18" s="679" t="s">
        <v>169</v>
      </c>
      <c r="X18" s="679" t="s">
        <v>169</v>
      </c>
      <c r="Y18" s="680"/>
      <c r="Z18" s="681" t="n">
        <v>13.749163307894</v>
      </c>
    </row>
    <row r="19" customFormat="false" ht="12.75" hidden="false" customHeight="true" outlineLevel="0" collapsed="false">
      <c r="A19" s="18" t="s">
        <v>627</v>
      </c>
      <c r="B19" s="613" t="n">
        <v>1.63687246422875</v>
      </c>
      <c r="C19" s="613" t="n">
        <v>425.421453530897</v>
      </c>
      <c r="D19" s="631" t="s">
        <v>169</v>
      </c>
      <c r="E19" s="631" t="s">
        <v>169</v>
      </c>
      <c r="F19" s="613" t="n">
        <v>690.112073929822</v>
      </c>
      <c r="G19" s="631" t="s">
        <v>169</v>
      </c>
      <c r="H19" s="613" t="n">
        <v>1563.29507253738</v>
      </c>
      <c r="I19" s="631" t="s">
        <v>169</v>
      </c>
      <c r="J19" s="631" t="s">
        <v>169</v>
      </c>
      <c r="K19" s="613" t="n">
        <v>279.483320457145</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190.329165978404</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33.6899726210684</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82.511</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572877492877493</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1.7429230769231</v>
      </c>
      <c r="R25" s="613" t="n">
        <v>4.32547101449275</v>
      </c>
      <c r="S25" s="613" t="n">
        <v>0.619142857142857</v>
      </c>
      <c r="T25" s="631" t="s">
        <v>169</v>
      </c>
      <c r="U25" s="613" t="n">
        <v>0.872835249042146</v>
      </c>
      <c r="V25" s="631" t="s">
        <v>169</v>
      </c>
      <c r="W25" s="631" t="s">
        <v>169</v>
      </c>
      <c r="X25" s="631" t="s">
        <v>169</v>
      </c>
      <c r="Y25" s="669"/>
      <c r="Z25" s="677" t="n">
        <v>1.808940027894</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1.94022328</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199</v>
      </c>
      <c r="D7" s="663" t="s">
        <v>180</v>
      </c>
      <c r="E7" s="663" t="s">
        <v>180</v>
      </c>
      <c r="F7" s="662" t="n">
        <v>520</v>
      </c>
      <c r="G7" s="663" t="s">
        <v>180</v>
      </c>
      <c r="H7" s="662" t="n">
        <v>4636</v>
      </c>
      <c r="I7" s="663" t="s">
        <v>180</v>
      </c>
      <c r="J7" s="663" t="s">
        <v>180</v>
      </c>
      <c r="K7" s="662" t="n">
        <v>445</v>
      </c>
      <c r="L7" s="663" t="s">
        <v>180</v>
      </c>
      <c r="M7" s="663" t="s">
        <v>180</v>
      </c>
      <c r="N7" s="663" t="s">
        <v>180</v>
      </c>
      <c r="O7" s="663" t="s">
        <v>180</v>
      </c>
      <c r="P7" s="571"/>
      <c r="Q7" s="662" t="n">
        <v>24.595</v>
      </c>
      <c r="R7" s="662" t="n">
        <v>7.373</v>
      </c>
      <c r="S7" s="662" t="n">
        <v>2.56</v>
      </c>
      <c r="T7" s="663" t="s">
        <v>169</v>
      </c>
      <c r="U7" s="662" t="n">
        <v>3.313</v>
      </c>
      <c r="V7" s="663" t="s">
        <v>169</v>
      </c>
      <c r="W7" s="663" t="s">
        <v>169</v>
      </c>
      <c r="X7" s="663" t="s">
        <v>169</v>
      </c>
      <c r="Y7" s="571"/>
      <c r="Z7" s="664" t="n">
        <v>91.334</v>
      </c>
    </row>
    <row r="8" customFormat="false" ht="13.5" hidden="false" customHeight="true" outlineLevel="0" collapsed="false">
      <c r="A8" s="688" t="s">
        <v>639</v>
      </c>
      <c r="B8" s="631" t="s">
        <v>169</v>
      </c>
      <c r="C8" s="631" t="s">
        <v>169</v>
      </c>
      <c r="D8" s="631" t="s">
        <v>169</v>
      </c>
      <c r="E8" s="631" t="s">
        <v>169</v>
      </c>
      <c r="F8" s="613" t="n">
        <v>1451</v>
      </c>
      <c r="G8" s="631" t="s">
        <v>169</v>
      </c>
      <c r="H8" s="613" t="n">
        <v>12681</v>
      </c>
      <c r="I8" s="631" t="s">
        <v>169</v>
      </c>
      <c r="J8" s="631" t="s">
        <v>169</v>
      </c>
      <c r="K8" s="613" t="n">
        <v>239</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s">
        <v>169</v>
      </c>
    </row>
    <row r="9" customFormat="false" ht="12.75" hidden="false" customHeight="true" outlineLevel="0" collapsed="false">
      <c r="A9" s="688" t="s">
        <v>640</v>
      </c>
      <c r="B9" s="663" t="s">
        <v>180</v>
      </c>
      <c r="C9" s="662" t="n">
        <v>647</v>
      </c>
      <c r="D9" s="663" t="s">
        <v>180</v>
      </c>
      <c r="E9" s="663" t="s">
        <v>180</v>
      </c>
      <c r="F9" s="662" t="n">
        <v>734</v>
      </c>
      <c r="G9" s="663" t="s">
        <v>180</v>
      </c>
      <c r="H9" s="663" t="s">
        <v>180</v>
      </c>
      <c r="I9" s="663" t="s">
        <v>180</v>
      </c>
      <c r="J9" s="663" t="s">
        <v>180</v>
      </c>
      <c r="K9" s="662" t="n">
        <v>1547</v>
      </c>
      <c r="L9" s="663" t="s">
        <v>180</v>
      </c>
      <c r="M9" s="663" t="s">
        <v>180</v>
      </c>
      <c r="N9" s="663" t="s">
        <v>180</v>
      </c>
      <c r="O9" s="663" t="s">
        <v>180</v>
      </c>
      <c r="P9" s="540"/>
      <c r="Q9" s="662" t="n">
        <v>24.595</v>
      </c>
      <c r="R9" s="662" t="n">
        <v>7.373</v>
      </c>
      <c r="S9" s="662" t="n">
        <v>2.56</v>
      </c>
      <c r="T9" s="663" t="s">
        <v>169</v>
      </c>
      <c r="U9" s="662" t="n">
        <v>3.313</v>
      </c>
      <c r="V9" s="663" t="s">
        <v>169</v>
      </c>
      <c r="W9" s="663" t="s">
        <v>169</v>
      </c>
      <c r="X9" s="663" t="s">
        <v>169</v>
      </c>
      <c r="Y9" s="540"/>
      <c r="Z9" s="675" t="n">
        <v>91.334</v>
      </c>
    </row>
    <row r="10" customFormat="false" ht="12.75" hidden="false" customHeight="true" outlineLevel="0" collapsed="false">
      <c r="A10" s="689" t="s">
        <v>641</v>
      </c>
      <c r="B10" s="631" t="s">
        <v>119</v>
      </c>
      <c r="C10" s="613" t="n">
        <v>647</v>
      </c>
      <c r="D10" s="631" t="s">
        <v>119</v>
      </c>
      <c r="E10" s="631" t="s">
        <v>119</v>
      </c>
      <c r="F10" s="613" t="n">
        <v>734</v>
      </c>
      <c r="G10" s="631" t="s">
        <v>119</v>
      </c>
      <c r="H10" s="631" t="s">
        <v>119</v>
      </c>
      <c r="I10" s="631" t="s">
        <v>119</v>
      </c>
      <c r="J10" s="631" t="s">
        <v>119</v>
      </c>
      <c r="K10" s="613" t="n">
        <v>1547</v>
      </c>
      <c r="L10" s="631" t="s">
        <v>119</v>
      </c>
      <c r="M10" s="631" t="s">
        <v>119</v>
      </c>
      <c r="N10" s="631" t="s">
        <v>119</v>
      </c>
      <c r="O10" s="631" t="s">
        <v>119</v>
      </c>
      <c r="P10" s="540"/>
      <c r="Q10" s="613" t="n">
        <v>24.595</v>
      </c>
      <c r="R10" s="613" t="n">
        <v>7.373</v>
      </c>
      <c r="S10" s="613" t="n">
        <v>2.56</v>
      </c>
      <c r="T10" s="631" t="s">
        <v>169</v>
      </c>
      <c r="U10" s="613" t="n">
        <v>3.313</v>
      </c>
      <c r="V10" s="631" t="s">
        <v>169</v>
      </c>
      <c r="W10" s="631" t="s">
        <v>169</v>
      </c>
      <c r="X10" s="631" t="s">
        <v>169</v>
      </c>
      <c r="Y10" s="540"/>
      <c r="Z10" s="677" t="n">
        <v>91.334</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448</v>
      </c>
      <c r="D12" s="663" t="s">
        <v>180</v>
      </c>
      <c r="E12" s="663" t="s">
        <v>180</v>
      </c>
      <c r="F12" s="662" t="n">
        <v>1665</v>
      </c>
      <c r="G12" s="663" t="s">
        <v>180</v>
      </c>
      <c r="H12" s="662" t="n">
        <v>8045</v>
      </c>
      <c r="I12" s="663" t="s">
        <v>180</v>
      </c>
      <c r="J12" s="663" t="s">
        <v>180</v>
      </c>
      <c r="K12" s="662" t="n">
        <v>1341</v>
      </c>
      <c r="L12" s="663" t="s">
        <v>180</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s">
        <v>169</v>
      </c>
    </row>
    <row r="13" customFormat="false" ht="12.75" hidden="false" customHeight="true" outlineLevel="0" collapsed="false">
      <c r="A13" s="689" t="s">
        <v>641</v>
      </c>
      <c r="B13" s="631" t="s">
        <v>119</v>
      </c>
      <c r="C13" s="613" t="n">
        <v>448</v>
      </c>
      <c r="D13" s="631" t="s">
        <v>119</v>
      </c>
      <c r="E13" s="631" t="s">
        <v>119</v>
      </c>
      <c r="F13" s="613" t="n">
        <v>1665</v>
      </c>
      <c r="G13" s="631" t="s">
        <v>119</v>
      </c>
      <c r="H13" s="613" t="n">
        <v>8045</v>
      </c>
      <c r="I13" s="631" t="s">
        <v>119</v>
      </c>
      <c r="J13" s="631" t="s">
        <v>119</v>
      </c>
      <c r="K13" s="613" t="n">
        <v>1341</v>
      </c>
      <c r="L13" s="631" t="s">
        <v>119</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s">
        <v>169</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25.854074498143</v>
      </c>
      <c r="C18" s="662" t="n">
        <v>276.523944795083</v>
      </c>
      <c r="D18" s="663" t="s">
        <v>180</v>
      </c>
      <c r="E18" s="663" t="s">
        <v>180</v>
      </c>
      <c r="F18" s="662" t="n">
        <v>1936.2338070035</v>
      </c>
      <c r="G18" s="663" t="s">
        <v>180</v>
      </c>
      <c r="H18" s="662" t="n">
        <v>2529.32581007051</v>
      </c>
      <c r="I18" s="663" t="s">
        <v>180</v>
      </c>
      <c r="J18" s="663" t="s">
        <v>180</v>
      </c>
      <c r="K18" s="662" t="n">
        <v>1066.59661773715</v>
      </c>
      <c r="L18" s="662" t="n">
        <v>97.7009206010984</v>
      </c>
      <c r="M18" s="663" t="s">
        <v>180</v>
      </c>
      <c r="N18" s="663" t="s">
        <v>180</v>
      </c>
      <c r="O18" s="663" t="s">
        <v>180</v>
      </c>
      <c r="P18" s="662" t="n">
        <v>5932.2351747055</v>
      </c>
      <c r="Q18" s="662" t="n">
        <v>206.925518987342</v>
      </c>
      <c r="R18" s="662" t="n">
        <v>63.560029535865</v>
      </c>
      <c r="S18" s="662" t="n">
        <v>4.334</v>
      </c>
      <c r="T18" s="663" t="s">
        <v>180</v>
      </c>
      <c r="U18" s="662" t="n">
        <v>7.59366666666667</v>
      </c>
      <c r="V18" s="663" t="s">
        <v>180</v>
      </c>
      <c r="W18" s="663" t="s">
        <v>180</v>
      </c>
      <c r="X18" s="663" t="s">
        <v>180</v>
      </c>
      <c r="Y18" s="662" t="n">
        <v>282.413215189873</v>
      </c>
      <c r="Z18" s="675" t="n">
        <v>389.836803058667</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30.596518987342</v>
      </c>
      <c r="R19" s="662" t="n">
        <v>23.7656962025317</v>
      </c>
      <c r="S19" s="631" t="s">
        <v>119</v>
      </c>
      <c r="T19" s="631" t="s">
        <v>119</v>
      </c>
      <c r="U19" s="631" t="s">
        <v>119</v>
      </c>
      <c r="V19" s="631" t="s">
        <v>119</v>
      </c>
      <c r="W19" s="631" t="s">
        <v>119</v>
      </c>
      <c r="X19" s="631" t="s">
        <v>119</v>
      </c>
      <c r="Y19" s="662" t="n">
        <v>154.362215189873</v>
      </c>
      <c r="Z19" s="675" t="n">
        <v>61.2318</v>
      </c>
    </row>
    <row r="20" customFormat="false" ht="13.5" hidden="false" customHeight="true" outlineLevel="0" collapsed="false">
      <c r="A20" s="700" t="s">
        <v>648</v>
      </c>
      <c r="B20" s="663" t="s">
        <v>180</v>
      </c>
      <c r="C20" s="663" t="s">
        <v>180</v>
      </c>
      <c r="D20" s="663" t="s">
        <v>180</v>
      </c>
      <c r="E20" s="663" t="s">
        <v>180</v>
      </c>
      <c r="F20" s="662" t="n">
        <v>3.92</v>
      </c>
      <c r="G20" s="663" t="s">
        <v>180</v>
      </c>
      <c r="H20" s="662" t="n">
        <v>12.35</v>
      </c>
      <c r="I20" s="663" t="s">
        <v>180</v>
      </c>
      <c r="J20" s="663" t="s">
        <v>180</v>
      </c>
      <c r="K20" s="662" t="n">
        <v>4.56</v>
      </c>
      <c r="L20" s="663" t="s">
        <v>180</v>
      </c>
      <c r="M20" s="663" t="s">
        <v>180</v>
      </c>
      <c r="N20" s="663" t="s">
        <v>180</v>
      </c>
      <c r="O20" s="663" t="s">
        <v>180</v>
      </c>
      <c r="P20" s="662" t="n">
        <v>20.83</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25.854074498143</v>
      </c>
      <c r="C21" s="662" t="n">
        <v>276.523944795083</v>
      </c>
      <c r="D21" s="663" t="s">
        <v>169</v>
      </c>
      <c r="E21" s="663" t="s">
        <v>169</v>
      </c>
      <c r="F21" s="662" t="n">
        <v>1932.3138070035</v>
      </c>
      <c r="G21" s="663" t="s">
        <v>169</v>
      </c>
      <c r="H21" s="662" t="n">
        <v>2516.97581007051</v>
      </c>
      <c r="I21" s="663" t="s">
        <v>169</v>
      </c>
      <c r="J21" s="663" t="s">
        <v>169</v>
      </c>
      <c r="K21" s="662" t="n">
        <v>1062.03661773715</v>
      </c>
      <c r="L21" s="662" t="n">
        <v>97.7009206010984</v>
      </c>
      <c r="M21" s="663" t="s">
        <v>169</v>
      </c>
      <c r="N21" s="663" t="s">
        <v>169</v>
      </c>
      <c r="O21" s="663" t="s">
        <v>169</v>
      </c>
      <c r="P21" s="662" t="n">
        <v>5911.4051747055</v>
      </c>
      <c r="Q21" s="662" t="n">
        <v>76.3290000000002</v>
      </c>
      <c r="R21" s="662" t="n">
        <v>39.7943333333333</v>
      </c>
      <c r="S21" s="662" t="n">
        <v>4.334</v>
      </c>
      <c r="T21" s="663" t="s">
        <v>169</v>
      </c>
      <c r="U21" s="662" t="n">
        <v>7.59366666666667</v>
      </c>
      <c r="V21" s="663" t="s">
        <v>169</v>
      </c>
      <c r="W21" s="663" t="s">
        <v>169</v>
      </c>
      <c r="X21" s="663" t="s">
        <v>169</v>
      </c>
      <c r="Y21" s="662" t="n">
        <v>128.051</v>
      </c>
      <c r="Z21" s="675" t="n">
        <v>328.605003058667</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25.854074498143</v>
      </c>
      <c r="C25" s="662" t="n">
        <v>276.523944795083</v>
      </c>
      <c r="D25" s="663" t="s">
        <v>169</v>
      </c>
      <c r="E25" s="663" t="s">
        <v>169</v>
      </c>
      <c r="F25" s="662" t="n">
        <v>1932.3138070035</v>
      </c>
      <c r="G25" s="663" t="s">
        <v>169</v>
      </c>
      <c r="H25" s="662" t="n">
        <v>2516.97581007051</v>
      </c>
      <c r="I25" s="663" t="s">
        <v>169</v>
      </c>
      <c r="J25" s="663" t="s">
        <v>169</v>
      </c>
      <c r="K25" s="662" t="n">
        <v>1062.03661773715</v>
      </c>
      <c r="L25" s="662" t="n">
        <v>97.7009206010984</v>
      </c>
      <c r="M25" s="663" t="s">
        <v>169</v>
      </c>
      <c r="N25" s="663" t="s">
        <v>169</v>
      </c>
      <c r="O25" s="663" t="s">
        <v>169</v>
      </c>
      <c r="P25" s="662" t="n">
        <v>5911.4051747055</v>
      </c>
      <c r="Q25" s="662" t="n">
        <v>76.3290000000002</v>
      </c>
      <c r="R25" s="662" t="n">
        <v>39.7943333333333</v>
      </c>
      <c r="S25" s="662" t="n">
        <v>4.334</v>
      </c>
      <c r="T25" s="663" t="s">
        <v>169</v>
      </c>
      <c r="U25" s="662" t="n">
        <v>7.59366666666667</v>
      </c>
      <c r="V25" s="663" t="s">
        <v>169</v>
      </c>
      <c r="W25" s="663" t="s">
        <v>169</v>
      </c>
      <c r="X25" s="663" t="s">
        <v>169</v>
      </c>
      <c r="Y25" s="662" t="n">
        <v>128.051</v>
      </c>
      <c r="Z25" s="675" t="n">
        <v>328.605003058667</v>
      </c>
    </row>
    <row r="26" customFormat="false" ht="13.5" hidden="false" customHeight="true" outlineLevel="0" collapsed="false">
      <c r="A26" s="706" t="s">
        <v>653</v>
      </c>
      <c r="B26" s="663" t="s">
        <v>180</v>
      </c>
      <c r="C26" s="662" t="n">
        <v>129.35</v>
      </c>
      <c r="D26" s="663" t="s">
        <v>180</v>
      </c>
      <c r="E26" s="663" t="s">
        <v>180</v>
      </c>
      <c r="F26" s="662" t="n">
        <v>1456</v>
      </c>
      <c r="G26" s="663" t="s">
        <v>180</v>
      </c>
      <c r="H26" s="662" t="n">
        <v>6026.8</v>
      </c>
      <c r="I26" s="663" t="s">
        <v>180</v>
      </c>
      <c r="J26" s="663" t="s">
        <v>180</v>
      </c>
      <c r="K26" s="662" t="n">
        <v>1691</v>
      </c>
      <c r="L26" s="663" t="s">
        <v>180</v>
      </c>
      <c r="M26" s="663" t="s">
        <v>180</v>
      </c>
      <c r="N26" s="663" t="s">
        <v>180</v>
      </c>
      <c r="O26" s="663" t="s">
        <v>180</v>
      </c>
      <c r="P26" s="662" t="n">
        <v>9303.15</v>
      </c>
      <c r="Q26" s="662" t="n">
        <v>159.8675</v>
      </c>
      <c r="R26" s="662" t="n">
        <v>67.8316</v>
      </c>
      <c r="S26" s="662" t="n">
        <v>17.92</v>
      </c>
      <c r="T26" s="663" t="s">
        <v>169</v>
      </c>
      <c r="U26" s="662" t="n">
        <v>28.8231</v>
      </c>
      <c r="V26" s="663" t="s">
        <v>169</v>
      </c>
      <c r="W26" s="663" t="s">
        <v>169</v>
      </c>
      <c r="X26" s="663" t="s">
        <v>169</v>
      </c>
      <c r="Y26" s="662" t="n">
        <v>274.4422</v>
      </c>
      <c r="Z26" s="675" t="n">
        <v>2182.8826</v>
      </c>
    </row>
    <row r="27" customFormat="false" ht="13.5" hidden="false" customHeight="true" outlineLevel="0" collapsed="false">
      <c r="A27" s="707" t="s">
        <v>654</v>
      </c>
      <c r="B27" s="708" t="s">
        <v>180</v>
      </c>
      <c r="C27" s="708" t="n">
        <v>0.467771426072539</v>
      </c>
      <c r="D27" s="708" t="s">
        <v>180</v>
      </c>
      <c r="E27" s="708" t="s">
        <v>180</v>
      </c>
      <c r="F27" s="708" t="n">
        <v>0.753500800295923</v>
      </c>
      <c r="G27" s="708" t="s">
        <v>180</v>
      </c>
      <c r="H27" s="708" t="n">
        <v>2.39446083505711</v>
      </c>
      <c r="I27" s="708" t="s">
        <v>180</v>
      </c>
      <c r="J27" s="708" t="s">
        <v>180</v>
      </c>
      <c r="K27" s="708" t="n">
        <v>1.59222381955432</v>
      </c>
      <c r="L27" s="708" t="s">
        <v>180</v>
      </c>
      <c r="M27" s="708" t="s">
        <v>180</v>
      </c>
      <c r="N27" s="708" t="s">
        <v>180</v>
      </c>
      <c r="O27" s="708" t="s">
        <v>180</v>
      </c>
      <c r="P27" s="708" t="n">
        <v>1.57376287448669</v>
      </c>
      <c r="Q27" s="708" t="n">
        <v>2.09445296021171</v>
      </c>
      <c r="R27" s="708" t="n">
        <v>1.70455424976756</v>
      </c>
      <c r="S27" s="708" t="n">
        <v>4.13474850023074</v>
      </c>
      <c r="T27" s="708" t="s">
        <v>169</v>
      </c>
      <c r="U27" s="708" t="n">
        <v>3.79567622141258</v>
      </c>
      <c r="V27" s="708" t="s">
        <v>169</v>
      </c>
      <c r="W27" s="708" t="s">
        <v>169</v>
      </c>
      <c r="X27" s="708" t="s">
        <v>169</v>
      </c>
      <c r="Y27" s="708" t="n">
        <v>2.14322574599183</v>
      </c>
      <c r="Z27" s="709" t="n">
        <v>6.64287694856029</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58983.828821163</v>
      </c>
      <c r="C7" s="12" t="n">
        <v>316.178891601734</v>
      </c>
      <c r="D7" s="12" t="n">
        <v>25.9917477139168</v>
      </c>
      <c r="E7" s="12" t="n">
        <v>1040.59532889487</v>
      </c>
      <c r="F7" s="12" t="n">
        <v>3155.29195611931</v>
      </c>
      <c r="G7" s="12" t="n">
        <v>611.283312476753</v>
      </c>
      <c r="H7" s="13" t="n">
        <v>361.831571822407</v>
      </c>
    </row>
    <row r="8" customFormat="false" ht="12.75" hidden="false" customHeight="true" outlineLevel="0" collapsed="false">
      <c r="A8" s="14" t="s">
        <v>90</v>
      </c>
      <c r="B8" s="15" t="n">
        <v>456795.147593748</v>
      </c>
      <c r="C8" s="15" t="n">
        <v>66.9833547671308</v>
      </c>
      <c r="D8" s="15" t="n">
        <v>25.9873080028869</v>
      </c>
      <c r="E8" s="15" t="n">
        <v>1033.61406476444</v>
      </c>
      <c r="F8" s="15" t="n">
        <v>3154.79927111931</v>
      </c>
      <c r="G8" s="15" t="n">
        <v>532.996208226778</v>
      </c>
      <c r="H8" s="15" t="n">
        <v>327.077351421069</v>
      </c>
      <c r="I8" s="16"/>
    </row>
    <row r="9" customFormat="false" ht="12" hidden="false" customHeight="true" outlineLevel="0" collapsed="false">
      <c r="A9" s="17" t="s">
        <v>91</v>
      </c>
      <c r="B9" s="15" t="n">
        <v>159108.258896176</v>
      </c>
      <c r="C9" s="15" t="n">
        <v>6.43401590054371</v>
      </c>
      <c r="D9" s="15" t="n">
        <v>1.85537308430181</v>
      </c>
      <c r="E9" s="15" t="n">
        <v>111.337096164342</v>
      </c>
      <c r="F9" s="15" t="n">
        <v>53.8618805003765</v>
      </c>
      <c r="G9" s="15" t="n">
        <v>5.57353219008162</v>
      </c>
      <c r="H9" s="15" t="n">
        <v>184.055810681929</v>
      </c>
      <c r="I9" s="16"/>
    </row>
    <row r="10" customFormat="false" ht="12" hidden="false" customHeight="true" outlineLevel="0" collapsed="false">
      <c r="A10" s="18" t="s">
        <v>92</v>
      </c>
      <c r="B10" s="19" t="n">
        <v>121579.006042606</v>
      </c>
      <c r="C10" s="19" t="n">
        <v>4.494876732186</v>
      </c>
      <c r="D10" s="19" t="n">
        <v>1.1074394141258</v>
      </c>
      <c r="E10" s="20" t="n">
        <v>78.3605292412302</v>
      </c>
      <c r="F10" s="20" t="n">
        <v>30.635845538452</v>
      </c>
      <c r="G10" s="20" t="n">
        <v>4.152092801591</v>
      </c>
      <c r="H10" s="21" t="n">
        <v>115.721981</v>
      </c>
    </row>
    <row r="11" customFormat="false" ht="12" hidden="false" customHeight="true" outlineLevel="0" collapsed="false">
      <c r="A11" s="18" t="s">
        <v>93</v>
      </c>
      <c r="B11" s="19" t="n">
        <v>25273.2910856256</v>
      </c>
      <c r="C11" s="19" t="n">
        <v>0.6735333918842</v>
      </c>
      <c r="D11" s="19" t="n">
        <v>0.659120899528</v>
      </c>
      <c r="E11" s="20" t="n">
        <v>22.31615</v>
      </c>
      <c r="F11" s="20" t="n">
        <v>4.12253452985</v>
      </c>
      <c r="G11" s="20" t="n">
        <v>0.883505884111</v>
      </c>
      <c r="H11" s="21" t="n">
        <v>53.5179781353493</v>
      </c>
    </row>
    <row r="12" customFormat="false" ht="12.75" hidden="false" customHeight="true" outlineLevel="0" collapsed="false">
      <c r="A12" s="22" t="s">
        <v>94</v>
      </c>
      <c r="B12" s="23" t="n">
        <v>12255.961767944</v>
      </c>
      <c r="C12" s="23" t="n">
        <v>1.26560577647351</v>
      </c>
      <c r="D12" s="23" t="n">
        <v>0.08881277064801</v>
      </c>
      <c r="E12" s="24" t="n">
        <v>10.6604169231117</v>
      </c>
      <c r="F12" s="24" t="n">
        <v>19.1035004320745</v>
      </c>
      <c r="G12" s="24" t="n">
        <v>0.537933504379622</v>
      </c>
      <c r="H12" s="25" t="n">
        <v>14.8158515465799</v>
      </c>
    </row>
    <row r="13" customFormat="false" ht="12" hidden="false" customHeight="true" outlineLevel="0" collapsed="false">
      <c r="A13" s="26" t="s">
        <v>95</v>
      </c>
      <c r="B13" s="15" t="n">
        <v>82083.3528576042</v>
      </c>
      <c r="C13" s="15" t="n">
        <v>6.22916733322683</v>
      </c>
      <c r="D13" s="15" t="n">
        <v>5.0456885179435</v>
      </c>
      <c r="E13" s="15" t="n">
        <v>166.550052568713</v>
      </c>
      <c r="F13" s="15" t="n">
        <v>336.783772226656</v>
      </c>
      <c r="G13" s="15" t="n">
        <v>12.4936357156418</v>
      </c>
      <c r="H13" s="15" t="n">
        <v>65.0747029296239</v>
      </c>
      <c r="I13" s="16"/>
    </row>
    <row r="14" customFormat="false" ht="12" hidden="false" customHeight="true" outlineLevel="0" collapsed="false">
      <c r="A14" s="18" t="s">
        <v>96</v>
      </c>
      <c r="B14" s="19" t="n">
        <v>16671.4332323006</v>
      </c>
      <c r="C14" s="19" t="n">
        <v>3.28007049568718</v>
      </c>
      <c r="D14" s="19" t="n">
        <v>0.326211531864</v>
      </c>
      <c r="E14" s="20" t="s">
        <v>97</v>
      </c>
      <c r="F14" s="20" t="s">
        <v>97</v>
      </c>
      <c r="G14" s="20" t="s">
        <v>97</v>
      </c>
      <c r="H14" s="21" t="s">
        <v>97</v>
      </c>
    </row>
    <row r="15" customFormat="false" ht="12" hidden="false" customHeight="true" outlineLevel="0" collapsed="false">
      <c r="A15" s="18" t="s">
        <v>98</v>
      </c>
      <c r="B15" s="19" t="n">
        <v>1177.30680771948</v>
      </c>
      <c r="C15" s="19" t="n">
        <v>0.024502642074</v>
      </c>
      <c r="D15" s="19" t="n">
        <v>0.023111468724</v>
      </c>
      <c r="E15" s="20" t="s">
        <v>97</v>
      </c>
      <c r="F15" s="20" t="s">
        <v>97</v>
      </c>
      <c r="G15" s="20" t="s">
        <v>97</v>
      </c>
      <c r="H15" s="21" t="s">
        <v>97</v>
      </c>
    </row>
    <row r="16" customFormat="false" ht="12" hidden="false" customHeight="true" outlineLevel="0" collapsed="false">
      <c r="A16" s="18" t="s">
        <v>99</v>
      </c>
      <c r="B16" s="19" t="n">
        <v>11760.7682891283</v>
      </c>
      <c r="C16" s="19" t="n">
        <v>0.32319282731</v>
      </c>
      <c r="D16" s="19" t="n">
        <v>0.148163128032</v>
      </c>
      <c r="E16" s="20" t="s">
        <v>97</v>
      </c>
      <c r="F16" s="20" t="s">
        <v>97</v>
      </c>
      <c r="G16" s="20" t="s">
        <v>97</v>
      </c>
      <c r="H16" s="21" t="s">
        <v>97</v>
      </c>
    </row>
    <row r="17" customFormat="false" ht="12" hidden="false" customHeight="true" outlineLevel="0" collapsed="false">
      <c r="A17" s="18" t="s">
        <v>100</v>
      </c>
      <c r="B17" s="19" t="n">
        <v>4578.29376519974</v>
      </c>
      <c r="C17" s="19" t="n">
        <v>0.095574864339</v>
      </c>
      <c r="D17" s="19" t="n">
        <v>0.087706471551</v>
      </c>
      <c r="E17" s="20" t="s">
        <v>97</v>
      </c>
      <c r="F17" s="20" t="s">
        <v>97</v>
      </c>
      <c r="G17" s="20" t="s">
        <v>97</v>
      </c>
      <c r="H17" s="21" t="s">
        <v>97</v>
      </c>
    </row>
    <row r="18" customFormat="false" ht="12" hidden="false" customHeight="true" outlineLevel="0" collapsed="false">
      <c r="A18" s="18" t="s">
        <v>101</v>
      </c>
      <c r="B18" s="19" t="n">
        <v>5732.001701865</v>
      </c>
      <c r="C18" s="19" t="n">
        <v>0.390301336467</v>
      </c>
      <c r="D18" s="19" t="n">
        <v>0.0865822303125</v>
      </c>
      <c r="E18" s="20" t="s">
        <v>97</v>
      </c>
      <c r="F18" s="20" t="s">
        <v>97</v>
      </c>
      <c r="G18" s="20" t="s">
        <v>97</v>
      </c>
      <c r="H18" s="21" t="s">
        <v>97</v>
      </c>
    </row>
    <row r="19" customFormat="false" ht="12.75" hidden="false" customHeight="true" outlineLevel="0" collapsed="false">
      <c r="A19" s="18" t="s">
        <v>102</v>
      </c>
      <c r="B19" s="19" t="n">
        <v>42163.5490613911</v>
      </c>
      <c r="C19" s="19" t="n">
        <v>2.11552516734965</v>
      </c>
      <c r="D19" s="19" t="n">
        <v>4.37391368746</v>
      </c>
      <c r="E19" s="19" t="n">
        <v>166.550052568713</v>
      </c>
      <c r="F19" s="19" t="n">
        <v>336.783772226656</v>
      </c>
      <c r="G19" s="19" t="n">
        <v>12.4936357156418</v>
      </c>
      <c r="H19" s="27" t="n">
        <v>65.0747029296239</v>
      </c>
    </row>
    <row r="20" customFormat="false" ht="12.75" hidden="false" customHeight="true" outlineLevel="0" collapsed="false">
      <c r="A20" s="18" t="s">
        <v>103</v>
      </c>
      <c r="B20" s="19" t="n">
        <v>42163.5490613911</v>
      </c>
      <c r="C20" s="19" t="n">
        <v>2.11552516734965</v>
      </c>
      <c r="D20" s="19" t="n">
        <v>4.37391368746</v>
      </c>
      <c r="E20" s="19" t="n">
        <v>166.550052568713</v>
      </c>
      <c r="F20" s="19" t="n">
        <v>336.783772226656</v>
      </c>
      <c r="G20" s="19" t="n">
        <v>12.4936357156418</v>
      </c>
      <c r="H20" s="27" t="n">
        <v>65.0747029296239</v>
      </c>
    </row>
    <row r="21" customFormat="false" ht="12" hidden="false" customHeight="true" outlineLevel="0" collapsed="false">
      <c r="A21" s="26" t="s">
        <v>104</v>
      </c>
      <c r="B21" s="15" t="n">
        <v>128531.092396572</v>
      </c>
      <c r="C21" s="15" t="n">
        <v>26.7411738602744</v>
      </c>
      <c r="D21" s="15" t="n">
        <v>13.2417440193444</v>
      </c>
      <c r="E21" s="15" t="n">
        <v>571.316193983104</v>
      </c>
      <c r="F21" s="15" t="n">
        <v>2130.88064071925</v>
      </c>
      <c r="G21" s="15" t="n">
        <v>433.594975142351</v>
      </c>
      <c r="H21" s="15" t="n">
        <v>60.7209055556905</v>
      </c>
      <c r="I21" s="16"/>
    </row>
    <row r="22" customFormat="false" ht="12" hidden="false" customHeight="true" outlineLevel="0" collapsed="false">
      <c r="A22" s="18" t="s">
        <v>105</v>
      </c>
      <c r="B22" s="28" t="n">
        <v>2771.53394533233</v>
      </c>
      <c r="C22" s="28" t="n">
        <v>0.0865619204359414</v>
      </c>
      <c r="D22" s="28" t="n">
        <v>0.0649558</v>
      </c>
      <c r="E22" s="20" t="n">
        <v>12.445780279457</v>
      </c>
      <c r="F22" s="20" t="n">
        <v>3.41597086177355</v>
      </c>
      <c r="G22" s="20" t="n">
        <v>0.815124750771781</v>
      </c>
      <c r="H22" s="21" t="n">
        <v>0.8842916598247</v>
      </c>
    </row>
    <row r="23" customFormat="false" ht="12" hidden="false" customHeight="true" outlineLevel="0" collapsed="false">
      <c r="A23" s="18" t="s">
        <v>106</v>
      </c>
      <c r="B23" s="28" t="n">
        <v>118270.524874311</v>
      </c>
      <c r="C23" s="28" t="n">
        <v>25.0983658560433</v>
      </c>
      <c r="D23" s="28" t="n">
        <v>12.8372551719618</v>
      </c>
      <c r="E23" s="20" t="n">
        <v>472.527173285802</v>
      </c>
      <c r="F23" s="20" t="n">
        <v>1869.08227956516</v>
      </c>
      <c r="G23" s="20" t="n">
        <v>321.225718501315</v>
      </c>
      <c r="H23" s="21" t="n">
        <v>2.06528280416362</v>
      </c>
    </row>
    <row r="24" customFormat="false" ht="12" hidden="false" customHeight="true" outlineLevel="0" collapsed="false">
      <c r="A24" s="18" t="s">
        <v>107</v>
      </c>
      <c r="B24" s="28" t="n">
        <v>349.655155045056</v>
      </c>
      <c r="C24" s="28" t="n">
        <v>0.02016</v>
      </c>
      <c r="D24" s="28" t="n">
        <v>0.13888</v>
      </c>
      <c r="E24" s="20" t="n">
        <v>4.4352</v>
      </c>
      <c r="F24" s="20" t="n">
        <v>1.1984</v>
      </c>
      <c r="G24" s="20" t="n">
        <v>0.5208</v>
      </c>
      <c r="H24" s="21" t="n">
        <v>0.00724864</v>
      </c>
    </row>
    <row r="25" customFormat="false" ht="12" hidden="false" customHeight="true" outlineLevel="0" collapsed="false">
      <c r="A25" s="18" t="s">
        <v>108</v>
      </c>
      <c r="B25" s="28" t="n">
        <v>6104.68569593151</v>
      </c>
      <c r="C25" s="28" t="n">
        <v>1.48943459384276</v>
      </c>
      <c r="D25" s="28" t="n">
        <v>0.144671259439768</v>
      </c>
      <c r="E25" s="20" t="n">
        <v>79.2270147776493</v>
      </c>
      <c r="F25" s="20" t="n">
        <v>256.594303426451</v>
      </c>
      <c r="G25" s="20" t="n">
        <v>110.986680400312</v>
      </c>
      <c r="H25" s="21" t="n">
        <v>57.7573572032318</v>
      </c>
    </row>
    <row r="26" customFormat="false" ht="12" hidden="false" customHeight="true" outlineLevel="0" collapsed="false">
      <c r="A26" s="22" t="s">
        <v>109</v>
      </c>
      <c r="B26" s="23" t="n">
        <v>1034.69272595201</v>
      </c>
      <c r="C26" s="23" t="n">
        <v>0.0466514899523885</v>
      </c>
      <c r="D26" s="23" t="n">
        <v>0.0559817879428662</v>
      </c>
      <c r="E26" s="23" t="n">
        <v>2.68102564019554</v>
      </c>
      <c r="F26" s="23" t="n">
        <v>0.589686865874583</v>
      </c>
      <c r="G26" s="23" t="n">
        <v>0.0466514899523885</v>
      </c>
      <c r="H26" s="29" t="n">
        <v>0.00672524847032924</v>
      </c>
    </row>
    <row r="27" customFormat="false" ht="12" hidden="false" customHeight="true" outlineLevel="0" collapsed="false">
      <c r="A27" s="22" t="s">
        <v>110</v>
      </c>
      <c r="B27" s="23" t="n">
        <v>1034.69272595201</v>
      </c>
      <c r="C27" s="23" t="n">
        <v>0.0466514899523885</v>
      </c>
      <c r="D27" s="23" t="n">
        <v>0.0559817879428662</v>
      </c>
      <c r="E27" s="23" t="n">
        <v>2.68102564019554</v>
      </c>
      <c r="F27" s="23" t="n">
        <v>0.589686865874583</v>
      </c>
      <c r="G27" s="23" t="n">
        <v>0.0466514899523885</v>
      </c>
      <c r="H27" s="30" t="n">
        <v>0.0067252484703292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20.0917721518987</v>
      </c>
      <c r="H9" s="734" t="s">
        <v>119</v>
      </c>
      <c r="I9" s="733" t="n">
        <v>2.58322784810127</v>
      </c>
      <c r="J9" s="734" t="s">
        <v>119</v>
      </c>
      <c r="K9" s="733" t="n">
        <v>2.562</v>
      </c>
      <c r="L9" s="735" t="s">
        <v>119</v>
      </c>
    </row>
    <row r="10" customFormat="false" ht="12.75" hidden="false" customHeight="true" outlineLevel="0" collapsed="false">
      <c r="A10" s="736" t="s">
        <v>672</v>
      </c>
      <c r="B10" s="630" t="s">
        <v>216</v>
      </c>
      <c r="C10" s="613" t="n">
        <v>194200</v>
      </c>
      <c r="D10" s="151" t="n">
        <v>0.103459176889283</v>
      </c>
      <c r="E10" s="151" t="n">
        <v>0.0133018941714792</v>
      </c>
      <c r="F10" s="207"/>
      <c r="G10" s="613" t="n">
        <v>20.0917721518987</v>
      </c>
      <c r="H10" s="631" t="s">
        <v>119</v>
      </c>
      <c r="I10" s="613" t="n">
        <v>2.58322784810127</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2.562</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2.562</v>
      </c>
      <c r="D13" s="649"/>
      <c r="E13" s="649"/>
      <c r="F13" s="741" t="n">
        <v>1000</v>
      </c>
      <c r="G13" s="649"/>
      <c r="H13" s="649"/>
      <c r="I13" s="649"/>
      <c r="J13" s="649"/>
      <c r="K13" s="742" t="n">
        <v>2.562</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1627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1.4</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9.5</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80</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1627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1.4</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9.5</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50</v>
      </c>
      <c r="C12" s="613" t="n">
        <v>138.687246422875</v>
      </c>
      <c r="D12" s="631" t="s">
        <v>97</v>
      </c>
      <c r="E12" s="613" t="n">
        <v>0.5</v>
      </c>
      <c r="F12" s="613" t="n">
        <v>1</v>
      </c>
      <c r="G12" s="631" t="s">
        <v>119</v>
      </c>
      <c r="H12" s="613" t="n">
        <v>0.25</v>
      </c>
      <c r="I12" s="613" t="n">
        <v>1.38687246422875</v>
      </c>
      <c r="J12" s="566" t="s">
        <v>97</v>
      </c>
    </row>
    <row r="13" customFormat="false" ht="12" hidden="false" customHeight="true" outlineLevel="0" collapsed="false">
      <c r="A13" s="811" t="s">
        <v>591</v>
      </c>
      <c r="B13" s="613" t="n">
        <v>984.715</v>
      </c>
      <c r="C13" s="613" t="n">
        <v>3958.80003530897</v>
      </c>
      <c r="D13" s="631" t="s">
        <v>97</v>
      </c>
      <c r="E13" s="613" t="n">
        <v>3</v>
      </c>
      <c r="F13" s="613" t="n">
        <v>10</v>
      </c>
      <c r="G13" s="631" t="s">
        <v>119</v>
      </c>
      <c r="H13" s="613" t="n">
        <v>29.54145</v>
      </c>
      <c r="I13" s="613" t="n">
        <v>395.880003530897</v>
      </c>
      <c r="J13" s="566" t="s">
        <v>97</v>
      </c>
    </row>
    <row r="14" customFormat="false" ht="12" hidden="false" customHeight="true" outlineLevel="0" collapsed="false">
      <c r="A14" s="811" t="s">
        <v>594</v>
      </c>
      <c r="B14" s="613" t="n">
        <v>1959.301</v>
      </c>
      <c r="C14" s="613" t="n">
        <v>8468.81305191148</v>
      </c>
      <c r="D14" s="631" t="s">
        <v>97</v>
      </c>
      <c r="E14" s="613" t="n">
        <v>3</v>
      </c>
      <c r="F14" s="613" t="n">
        <v>7.45479962847126</v>
      </c>
      <c r="G14" s="631" t="s">
        <v>119</v>
      </c>
      <c r="H14" s="613" t="n">
        <v>58.77903</v>
      </c>
      <c r="I14" s="613" t="n">
        <v>631.333043929822</v>
      </c>
      <c r="J14" s="566" t="s">
        <v>97</v>
      </c>
    </row>
    <row r="15" customFormat="false" ht="12" hidden="false" customHeight="true" outlineLevel="0" collapsed="false">
      <c r="A15" s="811" t="s">
        <v>596</v>
      </c>
      <c r="B15" s="613" t="n">
        <v>4336.876</v>
      </c>
      <c r="C15" s="613" t="n">
        <v>12671.1296930349</v>
      </c>
      <c r="D15" s="631" t="s">
        <v>97</v>
      </c>
      <c r="E15" s="613" t="n">
        <v>3</v>
      </c>
      <c r="F15" s="613" t="n">
        <v>4.60696176106135</v>
      </c>
      <c r="G15" s="631" t="s">
        <v>119</v>
      </c>
      <c r="H15" s="613" t="n">
        <v>130.10628</v>
      </c>
      <c r="I15" s="613" t="n">
        <v>583.754099652607</v>
      </c>
      <c r="J15" s="566" t="s">
        <v>97</v>
      </c>
    </row>
    <row r="16" customFormat="false" ht="12" hidden="false" customHeight="true" outlineLevel="0" collapsed="false">
      <c r="A16" s="811" t="s">
        <v>599</v>
      </c>
      <c r="B16" s="613" t="n">
        <v>1064.608</v>
      </c>
      <c r="C16" s="613" t="n">
        <v>4950.90160914289</v>
      </c>
      <c r="D16" s="631" t="s">
        <v>97</v>
      </c>
      <c r="E16" s="613" t="n">
        <v>3</v>
      </c>
      <c r="F16" s="613" t="n">
        <v>5</v>
      </c>
      <c r="G16" s="631" t="s">
        <v>119</v>
      </c>
      <c r="H16" s="613" t="n">
        <v>31.93824</v>
      </c>
      <c r="I16" s="613" t="n">
        <v>247.545080457145</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129.08222862632</v>
      </c>
      <c r="C22" s="613" t="n">
        <v>7684.13072691375</v>
      </c>
      <c r="D22" s="631" t="s">
        <v>97</v>
      </c>
      <c r="E22" s="613" t="n">
        <v>4</v>
      </c>
      <c r="F22" s="613" t="n">
        <v>10.4666543597801</v>
      </c>
      <c r="G22" s="631" t="s">
        <v>119</v>
      </c>
      <c r="H22" s="613" t="n">
        <v>45.1632891450528</v>
      </c>
      <c r="I22" s="613" t="n">
        <v>804.271403739721</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931</v>
      </c>
      <c r="C26" s="613" t="n">
        <v>2160.64813285342</v>
      </c>
      <c r="D26" s="631" t="s">
        <v>97</v>
      </c>
      <c r="E26" s="613" t="n">
        <v>10</v>
      </c>
      <c r="F26" s="613" t="n">
        <v>4.5</v>
      </c>
      <c r="G26" s="631" t="s">
        <v>119</v>
      </c>
      <c r="H26" s="613" t="n">
        <v>93.1</v>
      </c>
      <c r="I26" s="613" t="n">
        <v>97.2291659784041</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150</v>
      </c>
      <c r="C10" s="613" t="n">
        <v>673.799452421368</v>
      </c>
      <c r="D10" s="631" t="s">
        <v>97</v>
      </c>
      <c r="E10" s="631" t="s">
        <v>119</v>
      </c>
      <c r="F10" s="613" t="n">
        <v>5</v>
      </c>
      <c r="G10" s="631" t="s">
        <v>119</v>
      </c>
      <c r="H10" s="631" t="s">
        <v>119</v>
      </c>
      <c r="I10" s="613" t="n">
        <v>33.6899726210684</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82.511</v>
      </c>
      <c r="C13" s="613" t="n">
        <v>178.9520355</v>
      </c>
      <c r="D13" s="631" t="s">
        <v>97</v>
      </c>
      <c r="E13" s="613" t="n">
        <v>1.95</v>
      </c>
      <c r="F13" s="613" t="n">
        <v>100</v>
      </c>
      <c r="G13" s="631" t="s">
        <v>119</v>
      </c>
      <c r="H13" s="613" t="n">
        <v>3.5589645</v>
      </c>
      <c r="I13" s="613" t="n">
        <v>178.9520355</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1.976</v>
      </c>
      <c r="C18" s="631" t="s">
        <v>97</v>
      </c>
      <c r="D18" s="631" t="s">
        <v>97</v>
      </c>
      <c r="E18" s="613" t="n">
        <v>28.9917759553387</v>
      </c>
      <c r="F18" s="631" t="s">
        <v>119</v>
      </c>
      <c r="G18" s="631" t="s">
        <v>119</v>
      </c>
      <c r="H18" s="613" t="n">
        <v>0.572877492877493</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4.595</v>
      </c>
      <c r="C20" s="631" t="s">
        <v>97</v>
      </c>
      <c r="D20" s="631" t="s">
        <v>97</v>
      </c>
      <c r="E20" s="613" t="n">
        <v>47.7451639639076</v>
      </c>
      <c r="F20" s="631" t="s">
        <v>119</v>
      </c>
      <c r="G20" s="631" t="s">
        <v>119</v>
      </c>
      <c r="H20" s="613" t="n">
        <v>11.7429230769231</v>
      </c>
      <c r="I20" s="631" t="s">
        <v>97</v>
      </c>
      <c r="J20" s="815" t="s">
        <v>97</v>
      </c>
    </row>
    <row r="21" customFormat="false" ht="12.75" hidden="false" customHeight="true" outlineLevel="0" collapsed="false">
      <c r="A21" s="133" t="s">
        <v>699</v>
      </c>
      <c r="B21" s="613" t="n">
        <v>7.373</v>
      </c>
      <c r="C21" s="631" t="s">
        <v>97</v>
      </c>
      <c r="D21" s="631" t="s">
        <v>97</v>
      </c>
      <c r="E21" s="613" t="n">
        <v>58.6663639562288</v>
      </c>
      <c r="F21" s="631" t="s">
        <v>119</v>
      </c>
      <c r="G21" s="631" t="s">
        <v>119</v>
      </c>
      <c r="H21" s="613" t="n">
        <v>4.32547101449275</v>
      </c>
      <c r="I21" s="631" t="s">
        <v>97</v>
      </c>
      <c r="J21" s="815" t="s">
        <v>97</v>
      </c>
    </row>
    <row r="22" customFormat="false" ht="12.75" hidden="false" customHeight="true" outlineLevel="0" collapsed="false">
      <c r="A22" s="133" t="s">
        <v>700</v>
      </c>
      <c r="B22" s="613" t="n">
        <v>2.56</v>
      </c>
      <c r="C22" s="631" t="s">
        <v>97</v>
      </c>
      <c r="D22" s="631" t="s">
        <v>97</v>
      </c>
      <c r="E22" s="613" t="n">
        <v>24.1852678571429</v>
      </c>
      <c r="F22" s="631" t="s">
        <v>119</v>
      </c>
      <c r="G22" s="631" t="s">
        <v>119</v>
      </c>
      <c r="H22" s="613" t="n">
        <v>0.619142857142857</v>
      </c>
      <c r="I22" s="631" t="s">
        <v>97</v>
      </c>
      <c r="J22" s="815" t="s">
        <v>97</v>
      </c>
    </row>
    <row r="23" customFormat="false" ht="12.75" hidden="false" customHeight="true" outlineLevel="0" collapsed="false">
      <c r="A23" s="133" t="s">
        <v>702</v>
      </c>
      <c r="B23" s="613" t="n">
        <v>3.313</v>
      </c>
      <c r="C23" s="631" t="s">
        <v>97</v>
      </c>
      <c r="D23" s="631" t="s">
        <v>97</v>
      </c>
      <c r="E23" s="613" t="n">
        <v>26.345766647816</v>
      </c>
      <c r="F23" s="631" t="s">
        <v>119</v>
      </c>
      <c r="G23" s="631" t="s">
        <v>119</v>
      </c>
      <c r="H23" s="613" t="n">
        <v>0.872835249042146</v>
      </c>
      <c r="I23" s="631" t="s">
        <v>97</v>
      </c>
      <c r="J23" s="815" t="s">
        <v>97</v>
      </c>
    </row>
    <row r="24" customFormat="false" ht="12.75" hidden="false" customHeight="true" outlineLevel="0" collapsed="false">
      <c r="A24" s="133" t="s">
        <v>706</v>
      </c>
      <c r="B24" s="613" t="n">
        <v>6.445</v>
      </c>
      <c r="C24" s="631" t="s">
        <v>97</v>
      </c>
      <c r="D24" s="631" t="s">
        <v>97</v>
      </c>
      <c r="E24" s="613" t="n">
        <v>28.0673394552987</v>
      </c>
      <c r="F24" s="631" t="s">
        <v>119</v>
      </c>
      <c r="G24" s="631" t="s">
        <v>119</v>
      </c>
      <c r="H24" s="613" t="n">
        <v>1.808940027894</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04.263</v>
      </c>
      <c r="C26" s="613" t="n">
        <v>1091.96062446516</v>
      </c>
      <c r="D26" s="613" t="n">
        <v>0.285</v>
      </c>
      <c r="E26" s="613" t="n">
        <v>3.10273059474598</v>
      </c>
      <c r="F26" s="613" t="n">
        <v>0.795592174786992</v>
      </c>
      <c r="G26" s="613" t="n">
        <v>6.19999999999976</v>
      </c>
      <c r="H26" s="613" t="n">
        <v>3.235</v>
      </c>
      <c r="I26" s="613" t="n">
        <v>8.68755328</v>
      </c>
      <c r="J26" s="819" t="n">
        <v>0.0176699999999993</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55.65501229649</v>
      </c>
      <c r="C7" s="527" t="n">
        <v>2.5565125</v>
      </c>
      <c r="D7" s="832" t="n">
        <v>489.28585509462</v>
      </c>
    </row>
    <row r="8" customFormat="false" ht="12" hidden="false" customHeight="true" outlineLevel="0" collapsed="false">
      <c r="A8" s="833" t="s">
        <v>762</v>
      </c>
      <c r="B8" s="428" t="n">
        <v>696.568738090776</v>
      </c>
      <c r="C8" s="834"/>
      <c r="D8" s="542" t="n">
        <v>223.474089859088</v>
      </c>
    </row>
    <row r="9" customFormat="false" ht="12" hidden="false" customHeight="true" outlineLevel="0" collapsed="false">
      <c r="A9" s="833" t="s">
        <v>763</v>
      </c>
      <c r="B9" s="428" t="n">
        <v>70.1403345883348</v>
      </c>
      <c r="C9" s="428" t="s">
        <v>119</v>
      </c>
      <c r="D9" s="542" t="n">
        <v>22.5025135028344</v>
      </c>
    </row>
    <row r="10" customFormat="false" ht="12" hidden="false" customHeight="true" outlineLevel="0" collapsed="false">
      <c r="A10" s="833" t="s">
        <v>764</v>
      </c>
      <c r="B10" s="835" t="s">
        <v>119</v>
      </c>
      <c r="C10" s="552"/>
      <c r="D10" s="542" t="n">
        <v>54.362848262253</v>
      </c>
    </row>
    <row r="11" customFormat="false" ht="12" hidden="false" customHeight="true" outlineLevel="0" collapsed="false">
      <c r="A11" s="833" t="s">
        <v>765</v>
      </c>
      <c r="B11" s="573" t="n">
        <v>588.945939617374</v>
      </c>
      <c r="C11" s="573" t="n">
        <v>2.5565125</v>
      </c>
      <c r="D11" s="546" t="n">
        <v>188.946403470444</v>
      </c>
    </row>
    <row r="12" customFormat="false" ht="13.5" hidden="false" customHeight="true" outlineLevel="0" collapsed="false">
      <c r="A12" s="836" t="s">
        <v>766</v>
      </c>
      <c r="B12" s="834"/>
      <c r="C12" s="428" t="n">
        <v>2.1417</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414812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88.945939617374</v>
      </c>
      <c r="C16" s="840" t="s">
        <v>119</v>
      </c>
      <c r="D16" s="841" t="n">
        <v>188.946403470444</v>
      </c>
    </row>
    <row r="17" customFormat="false" ht="12.75" hidden="false" customHeight="true" outlineLevel="0" collapsed="false">
      <c r="A17" s="133" t="s">
        <v>771</v>
      </c>
      <c r="B17" s="613" t="n">
        <v>73.0824288</v>
      </c>
      <c r="C17" s="631" t="s">
        <v>119</v>
      </c>
      <c r="D17" s="819" t="n">
        <v>23.4464</v>
      </c>
    </row>
    <row r="18" customFormat="false" ht="12.75" hidden="false" customHeight="true" outlineLevel="0" collapsed="false">
      <c r="A18" s="133" t="s">
        <v>772</v>
      </c>
      <c r="B18" s="613" t="n">
        <v>60.57886383</v>
      </c>
      <c r="C18" s="631" t="s">
        <v>119</v>
      </c>
      <c r="D18" s="819" t="n">
        <v>19.43499</v>
      </c>
    </row>
    <row r="19" customFormat="false" ht="12.75" hidden="false" customHeight="true" outlineLevel="0" collapsed="false">
      <c r="A19" s="133" t="s">
        <v>773</v>
      </c>
      <c r="B19" s="613" t="n">
        <v>0.3835879944</v>
      </c>
      <c r="C19" s="631" t="s">
        <v>119</v>
      </c>
      <c r="D19" s="819" t="n">
        <v>0.1230632</v>
      </c>
    </row>
    <row r="20" customFormat="false" ht="12.75" hidden="false" customHeight="true" outlineLevel="0" collapsed="false">
      <c r="A20" s="133" t="s">
        <v>774</v>
      </c>
      <c r="B20" s="613" t="n">
        <v>426.356980899579</v>
      </c>
      <c r="C20" s="631" t="s">
        <v>119</v>
      </c>
      <c r="D20" s="819" t="n">
        <v>136.784401956875</v>
      </c>
    </row>
    <row r="21" customFormat="false" ht="12.75" hidden="false" customHeight="true" outlineLevel="0" collapsed="false">
      <c r="A21" s="133" t="s">
        <v>775</v>
      </c>
      <c r="B21" s="613" t="n">
        <v>21.2256239213954</v>
      </c>
      <c r="C21" s="631" t="s">
        <v>119</v>
      </c>
      <c r="D21" s="819" t="n">
        <v>6.80963231356927</v>
      </c>
    </row>
    <row r="22" customFormat="false" ht="12.75" hidden="false" customHeight="true" outlineLevel="0" collapsed="false">
      <c r="A22" s="133" t="s">
        <v>776</v>
      </c>
      <c r="B22" s="613" t="n">
        <v>7.318454172</v>
      </c>
      <c r="C22" s="631" t="s">
        <v>119</v>
      </c>
      <c r="D22" s="819" t="n">
        <v>2.347916</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42.828352148075</v>
      </c>
      <c r="D8" s="151" t="n">
        <v>0.73880758518108</v>
      </c>
      <c r="E8" s="48"/>
    </row>
    <row r="9" customFormat="false" ht="12.75" hidden="false" customHeight="true" outlineLevel="0" collapsed="false">
      <c r="A9" s="78" t="s">
        <v>763</v>
      </c>
      <c r="B9" s="630" t="s">
        <v>788</v>
      </c>
      <c r="C9" s="613" t="n">
        <v>29.3094594475938</v>
      </c>
      <c r="D9" s="151" t="n">
        <v>2.39309546850387</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1417</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6.592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78.495</v>
      </c>
      <c r="D17" s="151" t="n">
        <v>0.262419177364046</v>
      </c>
      <c r="E17" s="165" t="s">
        <v>119</v>
      </c>
    </row>
    <row r="18" customFormat="false" ht="12.75" hidden="false" customHeight="true" outlineLevel="0" collapsed="false">
      <c r="A18" s="133" t="s">
        <v>772</v>
      </c>
      <c r="B18" s="630" t="s">
        <v>792</v>
      </c>
      <c r="C18" s="613" t="n">
        <v>111.55</v>
      </c>
      <c r="D18" s="151" t="n">
        <v>0.543064669027342</v>
      </c>
      <c r="E18" s="165" t="s">
        <v>119</v>
      </c>
    </row>
    <row r="19" customFormat="false" ht="12.75" hidden="false" customHeight="true" outlineLevel="0" collapsed="false">
      <c r="A19" s="133" t="s">
        <v>773</v>
      </c>
      <c r="B19" s="630" t="s">
        <v>789</v>
      </c>
      <c r="C19" s="613" t="n">
        <v>153.829</v>
      </c>
      <c r="D19" s="151" t="n">
        <v>0.0024936</v>
      </c>
      <c r="E19" s="165" t="s">
        <v>119</v>
      </c>
    </row>
    <row r="20" customFormat="false" ht="12.75" hidden="false" customHeight="true" outlineLevel="0" collapsed="false">
      <c r="A20" s="133" t="s">
        <v>774</v>
      </c>
      <c r="B20" s="630" t="s">
        <v>789</v>
      </c>
      <c r="C20" s="613" t="n">
        <v>2861.65195302487</v>
      </c>
      <c r="D20" s="151" t="n">
        <v>0.148989810046223</v>
      </c>
      <c r="E20" s="165" t="s">
        <v>119</v>
      </c>
    </row>
    <row r="21" customFormat="false" ht="12.75" hidden="false" customHeight="true" outlineLevel="0" collapsed="false">
      <c r="A21" s="133" t="s">
        <v>775</v>
      </c>
      <c r="B21" s="630" t="s">
        <v>789</v>
      </c>
      <c r="C21" s="613" t="n">
        <v>9466.06</v>
      </c>
      <c r="D21" s="151" t="n">
        <v>0.00224228706783978</v>
      </c>
      <c r="E21" s="165" t="s">
        <v>119</v>
      </c>
    </row>
    <row r="22" customFormat="false" ht="12.75" hidden="false" customHeight="true" outlineLevel="0" collapsed="false">
      <c r="A22" s="133" t="s">
        <v>776</v>
      </c>
      <c r="B22" s="630" t="s">
        <v>793</v>
      </c>
      <c r="C22" s="613" t="n">
        <v>2347.916</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20.822475420887</v>
      </c>
      <c r="C7" s="527" t="n">
        <v>69.3705216889449</v>
      </c>
      <c r="D7" s="527" t="n">
        <v>0.462186137977267</v>
      </c>
      <c r="E7" s="527" t="n">
        <v>12.3228001898553</v>
      </c>
      <c r="F7" s="832" t="n">
        <v>1.19609308816543</v>
      </c>
    </row>
    <row r="8" customFormat="false" ht="12" hidden="false" customHeight="true" outlineLevel="0" collapsed="false">
      <c r="A8" s="54" t="s">
        <v>799</v>
      </c>
      <c r="B8" s="532" t="n">
        <v>506.129930063392</v>
      </c>
      <c r="C8" s="665"/>
      <c r="D8" s="665"/>
      <c r="E8" s="665"/>
      <c r="F8" s="48"/>
    </row>
    <row r="9" customFormat="false" ht="13.5" hidden="false" customHeight="true" outlineLevel="0" collapsed="false">
      <c r="A9" s="836" t="s">
        <v>800</v>
      </c>
      <c r="B9" s="538" t="n">
        <v>398.357489355247</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6.256199416809</v>
      </c>
      <c r="C11" s="669"/>
      <c r="D11" s="669"/>
      <c r="E11" s="669"/>
      <c r="F11" s="48"/>
    </row>
    <row r="12" customFormat="false" ht="12" hidden="false" customHeight="true" outlineLevel="0" collapsed="false">
      <c r="A12" s="582" t="s">
        <v>803</v>
      </c>
      <c r="B12" s="426" t="n">
        <v>192.10128993843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6.0848701579225</v>
      </c>
      <c r="C17" s="669"/>
      <c r="D17" s="669"/>
      <c r="E17" s="669"/>
      <c r="F17" s="48"/>
    </row>
    <row r="18" customFormat="false" ht="12" hidden="false" customHeight="true" outlineLevel="0" collapsed="false">
      <c r="A18" s="18" t="s">
        <v>809</v>
      </c>
      <c r="B18" s="426" t="n">
        <v>65.81748</v>
      </c>
      <c r="C18" s="669"/>
      <c r="D18" s="669"/>
      <c r="E18" s="669"/>
      <c r="F18" s="48"/>
    </row>
    <row r="19" customFormat="false" ht="12" hidden="false" customHeight="true" outlineLevel="0" collapsed="false">
      <c r="A19" s="18" t="s">
        <v>810</v>
      </c>
      <c r="B19" s="426" t="n">
        <v>4.77658</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168214</v>
      </c>
      <c r="C21" s="669"/>
      <c r="D21" s="669"/>
      <c r="E21" s="669"/>
      <c r="F21" s="48"/>
    </row>
    <row r="22" customFormat="false" ht="12" hidden="false" customHeight="true" outlineLevel="0" collapsed="false">
      <c r="A22" s="18" t="s">
        <v>813</v>
      </c>
      <c r="B22" s="426" t="n">
        <v>0.31013</v>
      </c>
      <c r="C22" s="669"/>
      <c r="D22" s="669"/>
      <c r="E22" s="669"/>
      <c r="F22" s="48"/>
    </row>
    <row r="23" customFormat="false" ht="12" hidden="false" customHeight="true" outlineLevel="0" collapsed="false">
      <c r="A23" s="18" t="s">
        <v>814</v>
      </c>
      <c r="B23" s="426" t="n">
        <v>13.9216545</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69351205022257</v>
      </c>
      <c r="C25" s="669"/>
      <c r="D25" s="669"/>
      <c r="E25" s="669"/>
      <c r="F25" s="48"/>
    </row>
    <row r="26" customFormat="false" ht="12.75" hidden="false" customHeight="true" outlineLevel="0" collapsed="false">
      <c r="A26" s="133" t="s">
        <v>817</v>
      </c>
      <c r="B26" s="613" t="n">
        <v>1.69351205022257</v>
      </c>
      <c r="C26" s="862"/>
      <c r="D26" s="862"/>
      <c r="E26" s="862"/>
      <c r="F26" s="48"/>
    </row>
    <row r="27" customFormat="false" ht="12" hidden="false" customHeight="true" outlineLevel="0" collapsed="false">
      <c r="A27" s="26" t="s">
        <v>818</v>
      </c>
      <c r="B27" s="532" t="n">
        <v>144.241009995324</v>
      </c>
      <c r="C27" s="532" t="n">
        <v>11.6802173574246</v>
      </c>
      <c r="D27" s="401"/>
      <c r="E27" s="401"/>
      <c r="F27" s="536" t="n">
        <v>0.595015307</v>
      </c>
    </row>
    <row r="28" customFormat="false" ht="13.5" hidden="false" customHeight="true" outlineLevel="0" collapsed="false">
      <c r="A28" s="836" t="s">
        <v>800</v>
      </c>
      <c r="B28" s="538" t="n">
        <v>55.4226250203845</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5.2079760674258</v>
      </c>
      <c r="C30" s="649"/>
      <c r="D30" s="649"/>
      <c r="E30" s="649"/>
      <c r="F30" s="48"/>
    </row>
    <row r="31" customFormat="false" ht="12" hidden="false" customHeight="true" outlineLevel="0" collapsed="false">
      <c r="A31" s="582" t="s">
        <v>803</v>
      </c>
      <c r="B31" s="426" t="n">
        <v>30.2146489529587</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75914230526381</v>
      </c>
      <c r="C36" s="649"/>
      <c r="D36" s="649"/>
      <c r="E36" s="649"/>
      <c r="F36" s="48"/>
    </row>
    <row r="37" customFormat="false" ht="12" hidden="false" customHeight="true" outlineLevel="0" collapsed="false">
      <c r="A37" s="18" t="s">
        <v>809</v>
      </c>
      <c r="B37" s="426" t="n">
        <v>1.78952327974322</v>
      </c>
      <c r="C37" s="649"/>
      <c r="D37" s="649"/>
      <c r="E37" s="649"/>
      <c r="F37" s="48"/>
    </row>
    <row r="38" customFormat="false" ht="12" hidden="false" customHeight="true" outlineLevel="0" collapsed="false">
      <c r="A38" s="18" t="s">
        <v>810</v>
      </c>
      <c r="B38" s="426" t="n">
        <v>0.138550254333713</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24617099160958</v>
      </c>
      <c r="C40" s="649"/>
      <c r="D40" s="649"/>
      <c r="E40" s="649"/>
      <c r="F40" s="48"/>
    </row>
    <row r="41" customFormat="false" ht="12" hidden="false" customHeight="true" outlineLevel="0" collapsed="false">
      <c r="A41" s="18" t="s">
        <v>819</v>
      </c>
      <c r="B41" s="426" t="n">
        <v>0.0261936386361671</v>
      </c>
      <c r="C41" s="649"/>
      <c r="D41" s="649"/>
      <c r="E41" s="649"/>
      <c r="F41" s="48"/>
    </row>
    <row r="42" customFormat="false" ht="12" hidden="false" customHeight="true" outlineLevel="0" collapsed="false">
      <c r="A42" s="18" t="s">
        <v>814</v>
      </c>
      <c r="B42" s="426" t="n">
        <v>67.7672803798216</v>
      </c>
      <c r="C42" s="649"/>
      <c r="D42" s="649"/>
      <c r="E42" s="649"/>
      <c r="F42" s="48"/>
    </row>
    <row r="43" customFormat="false" ht="12" hidden="false" customHeight="true" outlineLevel="0" collapsed="false">
      <c r="A43" s="18" t="s">
        <v>820</v>
      </c>
      <c r="B43" s="426" t="n">
        <v>14.1752828114697</v>
      </c>
      <c r="C43" s="649"/>
      <c r="D43" s="649"/>
      <c r="E43" s="649"/>
      <c r="F43" s="48"/>
    </row>
    <row r="44" customFormat="false" ht="12.75" hidden="false" customHeight="true" outlineLevel="0" collapsed="false">
      <c r="A44" s="864" t="s">
        <v>821</v>
      </c>
      <c r="B44" s="865" t="n">
        <v>1.7377952065106</v>
      </c>
      <c r="C44" s="649"/>
      <c r="D44" s="649"/>
      <c r="E44" s="649"/>
      <c r="F44" s="48"/>
    </row>
    <row r="45" customFormat="false" ht="12.75" hidden="false" customHeight="true" outlineLevel="0" collapsed="false">
      <c r="A45" s="133" t="s">
        <v>817</v>
      </c>
      <c r="B45" s="613" t="n">
        <v>1.7377952065106</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00577100289549</v>
      </c>
      <c r="D9" s="669"/>
      <c r="E9" s="669"/>
      <c r="F9" s="819" t="n">
        <v>0.295595075808596</v>
      </c>
    </row>
    <row r="10" customFormat="false" ht="12" hidden="false" customHeight="true" outlineLevel="0" collapsed="false">
      <c r="A10" s="18" t="s">
        <v>826</v>
      </c>
      <c r="B10" s="669"/>
      <c r="C10" s="426" t="n">
        <v>10.2271252101135</v>
      </c>
      <c r="D10" s="669"/>
      <c r="E10" s="669"/>
      <c r="F10" s="819" t="n">
        <v>0.299420231191404</v>
      </c>
    </row>
    <row r="11" customFormat="false" ht="12" hidden="false" customHeight="true" outlineLevel="0" collapsed="false">
      <c r="A11" s="873" t="s">
        <v>827</v>
      </c>
      <c r="B11" s="50"/>
      <c r="C11" s="874" t="n">
        <v>0.952515047021533</v>
      </c>
      <c r="D11" s="669"/>
      <c r="E11" s="669"/>
      <c r="F11" s="875" t="s">
        <v>119</v>
      </c>
    </row>
    <row r="12" customFormat="false" ht="12" hidden="false" customHeight="true" outlineLevel="0" collapsed="false">
      <c r="A12" s="876" t="s">
        <v>828</v>
      </c>
      <c r="B12" s="532" t="n">
        <v>69.8504575810049</v>
      </c>
      <c r="C12" s="877"/>
      <c r="D12" s="877"/>
      <c r="E12" s="877"/>
      <c r="F12" s="878" t="s">
        <v>180</v>
      </c>
    </row>
    <row r="13" customFormat="false" ht="12" hidden="false" customHeight="true" outlineLevel="0" collapsed="false">
      <c r="A13" s="18" t="s">
        <v>829</v>
      </c>
      <c r="B13" s="538" t="n">
        <v>69.8504575810049</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57.677516572762</v>
      </c>
      <c r="D17" s="880"/>
      <c r="E17" s="880"/>
      <c r="F17" s="536" t="s">
        <v>119</v>
      </c>
    </row>
    <row r="18" customFormat="false" ht="12" hidden="false" customHeight="true" outlineLevel="0" collapsed="false">
      <c r="A18" s="18" t="s">
        <v>834</v>
      </c>
      <c r="B18" s="426" t="s">
        <v>119</v>
      </c>
      <c r="C18" s="543" t="n">
        <v>28.5689214086739</v>
      </c>
      <c r="D18" s="871"/>
      <c r="E18" s="871"/>
      <c r="F18" s="815" t="s">
        <v>119</v>
      </c>
    </row>
    <row r="19" customFormat="false" ht="13.5" hidden="false" customHeight="true" outlineLevel="0" collapsed="false">
      <c r="A19" s="18" t="s">
        <v>835</v>
      </c>
      <c r="B19" s="50"/>
      <c r="C19" s="543" t="n">
        <v>5.01837039273715</v>
      </c>
      <c r="D19" s="871"/>
      <c r="E19" s="871"/>
      <c r="F19" s="815" t="s">
        <v>119</v>
      </c>
    </row>
    <row r="20" customFormat="false" ht="12" hidden="false" customHeight="true" outlineLevel="0" collapsed="false">
      <c r="A20" s="18" t="s">
        <v>836</v>
      </c>
      <c r="B20" s="426" t="s">
        <v>119</v>
      </c>
      <c r="C20" s="543" t="n">
        <v>24.090224771351</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601077781165428</v>
      </c>
      <c r="C23" s="532" t="n">
        <v>0.0127877587582643</v>
      </c>
      <c r="D23" s="532" t="n">
        <v>0.462186137977267</v>
      </c>
      <c r="E23" s="532" t="n">
        <v>12.3228001898553</v>
      </c>
      <c r="F23" s="536" t="n">
        <v>0.601077781165428</v>
      </c>
    </row>
    <row r="24" customFormat="false" ht="12" hidden="false" customHeight="true" outlineLevel="0" collapsed="false">
      <c r="A24" s="18" t="s">
        <v>840</v>
      </c>
      <c r="B24" s="538" t="n">
        <v>0.601077781165428</v>
      </c>
      <c r="C24" s="538" t="n">
        <v>0.0127877587582643</v>
      </c>
      <c r="D24" s="226" t="n">
        <v>0.462186137977267</v>
      </c>
      <c r="E24" s="226" t="n">
        <v>12.3228001898553</v>
      </c>
      <c r="F24" s="819" t="n">
        <v>0.601077781165428</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117.1354</v>
      </c>
      <c r="C9" s="914"/>
      <c r="D9" s="914"/>
      <c r="E9" s="153" t="n">
        <v>65.1215746107642</v>
      </c>
      <c r="G9" s="915" t="s">
        <v>885</v>
      </c>
      <c r="H9" s="916" t="s">
        <v>886</v>
      </c>
      <c r="I9" s="130" t="n">
        <v>602.7</v>
      </c>
      <c r="J9" s="130" t="n">
        <v>376.515569804075</v>
      </c>
      <c r="K9" s="130"/>
      <c r="L9" s="130"/>
      <c r="M9" s="130"/>
      <c r="N9" s="130" t="n">
        <v>513.552128995706</v>
      </c>
      <c r="O9" s="130" t="n">
        <v>47.6710748350699</v>
      </c>
      <c r="P9" s="130" t="n">
        <v>47.8430870486344</v>
      </c>
      <c r="Q9" s="130" t="s">
        <v>119</v>
      </c>
      <c r="R9" s="130" t="n">
        <v>550</v>
      </c>
      <c r="S9" s="130" t="n">
        <v>300</v>
      </c>
      <c r="T9" s="130" t="n">
        <v>77.5424977357577</v>
      </c>
      <c r="U9" s="130" t="n">
        <v>1.80960363412019</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821.37</v>
      </c>
      <c r="C11" s="613" t="n">
        <v>287.759642856661</v>
      </c>
      <c r="D11" s="613" t="n">
        <v>6</v>
      </c>
      <c r="E11" s="153" t="n">
        <v>113.242339237392</v>
      </c>
      <c r="G11" s="915" t="s">
        <v>890</v>
      </c>
      <c r="H11" s="916" t="s">
        <v>891</v>
      </c>
      <c r="I11" s="130" t="n">
        <v>17.3705737537174</v>
      </c>
      <c r="J11" s="130" t="s">
        <v>119</v>
      </c>
      <c r="K11" s="130"/>
      <c r="L11" s="130"/>
      <c r="M11" s="130"/>
      <c r="N11" s="130" t="n">
        <v>4.27095311516287</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295.7654</v>
      </c>
      <c r="C12" s="613" t="n">
        <v>136.513860187324</v>
      </c>
      <c r="D12" s="613" t="n">
        <v>4.35263351181453</v>
      </c>
      <c r="E12" s="153" t="n">
        <v>44.7187572064429</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0.1234567901235</v>
      </c>
      <c r="J13" s="130" t="s">
        <v>119</v>
      </c>
      <c r="K13" s="130"/>
      <c r="L13" s="130"/>
      <c r="M13" s="130"/>
      <c r="N13" s="130" t="n">
        <v>84.3317972350231</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c r="L14" s="927"/>
      <c r="M14" s="927"/>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230.633</v>
      </c>
      <c r="C17" s="613" t="n">
        <v>179.414867144026</v>
      </c>
      <c r="D17" s="613" t="n">
        <v>6</v>
      </c>
      <c r="E17" s="153" t="n">
        <v>69.7422752074616</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227.185</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55.316</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87.123</v>
      </c>
      <c r="C21" s="631" t="s">
        <v>119</v>
      </c>
      <c r="D21" s="631" t="s">
        <v>119</v>
      </c>
      <c r="E21" s="153" t="n">
        <v>18</v>
      </c>
    </row>
    <row r="22" customFormat="false" ht="12" hidden="false" customHeight="true" outlineLevel="0" collapsed="false">
      <c r="A22" s="930" t="s">
        <v>813</v>
      </c>
      <c r="B22" s="613" t="n">
        <v>31.013</v>
      </c>
      <c r="C22" s="631" t="s">
        <v>119</v>
      </c>
      <c r="D22" s="631" t="s">
        <v>119</v>
      </c>
      <c r="E22" s="153" t="n">
        <v>10</v>
      </c>
    </row>
    <row r="23" customFormat="false" ht="12" hidden="false" customHeight="true" outlineLevel="0" collapsed="false">
      <c r="A23" s="930" t="s">
        <v>814</v>
      </c>
      <c r="B23" s="613" t="n">
        <v>9281.103</v>
      </c>
      <c r="C23" s="631" t="s">
        <v>119</v>
      </c>
      <c r="D23" s="631" t="s">
        <v>119</v>
      </c>
      <c r="E23" s="153" t="n">
        <v>1.5</v>
      </c>
    </row>
    <row r="24" customFormat="false" ht="14.25" hidden="false" customHeight="true" outlineLevel="0" collapsed="false">
      <c r="A24" s="930" t="s">
        <v>815</v>
      </c>
      <c r="B24" s="613" t="n">
        <v>177535.442572709</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21801.1334992607</v>
      </c>
      <c r="C26" s="613" t="n">
        <v>2.0664</v>
      </c>
      <c r="D26" s="613" t="n">
        <v>0.6</v>
      </c>
      <c r="E26" s="153" t="n">
        <v>0.0776799999999999</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117.1354</v>
      </c>
      <c r="C9" s="649"/>
      <c r="D9" s="649"/>
      <c r="E9" s="649"/>
      <c r="F9" s="649"/>
      <c r="G9" s="649"/>
      <c r="H9" s="649"/>
      <c r="I9" s="153" t="n">
        <v>9.06022531729223</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821.37</v>
      </c>
      <c r="C11" s="957" t="n">
        <v>92.3590126837197</v>
      </c>
      <c r="D11" s="957" t="n">
        <v>7.64098731628026</v>
      </c>
      <c r="E11" s="957" t="n">
        <v>0</v>
      </c>
      <c r="F11" s="329" t="n">
        <v>602.7</v>
      </c>
      <c r="G11" s="328" t="n">
        <v>6.37372342465753</v>
      </c>
      <c r="H11" s="329" t="n">
        <v>0.144256338790307</v>
      </c>
      <c r="I11" s="153" t="n">
        <v>13.8401181898383</v>
      </c>
    </row>
    <row r="12" customFormat="false" ht="15.75" hidden="false" customHeight="true" outlineLevel="0" collapsed="false">
      <c r="A12" s="956" t="s">
        <v>803</v>
      </c>
      <c r="B12" s="957" t="n">
        <v>4295.7654</v>
      </c>
      <c r="C12" s="957" t="n">
        <v>87.4612087322007</v>
      </c>
      <c r="D12" s="957" t="n">
        <v>12.5387912677993</v>
      </c>
      <c r="E12" s="957" t="n">
        <v>0</v>
      </c>
      <c r="F12" s="329" t="n">
        <v>376.515569804075</v>
      </c>
      <c r="G12" s="328" t="n">
        <v>2.77890205616547</v>
      </c>
      <c r="H12" s="329" t="n">
        <v>0.133097819474508</v>
      </c>
      <c r="I12" s="153" t="n">
        <v>7.0335891603761</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c r="D14" s="962"/>
      <c r="E14" s="962"/>
      <c r="F14" s="963"/>
      <c r="G14" s="20"/>
      <c r="H14" s="963"/>
      <c r="I14" s="165"/>
    </row>
    <row r="15" customFormat="false" ht="15.75" hidden="false" customHeight="true" outlineLevel="0" collapsed="false">
      <c r="A15" s="956" t="s">
        <v>806</v>
      </c>
      <c r="B15" s="962"/>
      <c r="C15" s="962"/>
      <c r="D15" s="962"/>
      <c r="E15" s="962"/>
      <c r="F15" s="963"/>
      <c r="G15" s="20"/>
      <c r="H15" s="963"/>
      <c r="I15" s="165"/>
    </row>
    <row r="16" customFormat="false" ht="15.75" hidden="false" customHeight="true" outlineLevel="0" collapsed="false">
      <c r="A16" s="956" t="s">
        <v>807</v>
      </c>
      <c r="B16" s="962"/>
      <c r="C16" s="962"/>
      <c r="D16" s="962"/>
      <c r="E16" s="962"/>
      <c r="F16" s="963"/>
      <c r="G16" s="20"/>
      <c r="H16" s="963"/>
      <c r="I16" s="165"/>
    </row>
    <row r="17" customFormat="false" ht="15.75" hidden="false" customHeight="true" outlineLevel="0" collapsed="false">
      <c r="A17" s="964" t="s">
        <v>808</v>
      </c>
      <c r="B17" s="962" t="n">
        <v>230.633</v>
      </c>
      <c r="C17" s="962" t="n">
        <v>59.1091405533794</v>
      </c>
      <c r="D17" s="962" t="n">
        <v>40.8908594466206</v>
      </c>
      <c r="E17" s="962" t="n">
        <v>0</v>
      </c>
      <c r="F17" s="963" t="n">
        <v>513.552128995706</v>
      </c>
      <c r="G17" s="20" t="n">
        <v>5.13672583034549</v>
      </c>
      <c r="H17" s="963" t="n">
        <v>0.236714485445728</v>
      </c>
      <c r="I17" s="153" t="n">
        <v>11.9633456845456</v>
      </c>
    </row>
    <row r="18" customFormat="false" ht="15.75" hidden="false" customHeight="true" outlineLevel="0" collapsed="false">
      <c r="A18" s="964" t="s">
        <v>809</v>
      </c>
      <c r="B18" s="962" t="n">
        <v>8227.185</v>
      </c>
      <c r="C18" s="962" t="n">
        <v>74.2659381388322</v>
      </c>
      <c r="D18" s="962" t="n">
        <v>25.7340618611678</v>
      </c>
      <c r="E18" s="962" t="n">
        <v>0</v>
      </c>
      <c r="F18" s="963" t="n">
        <v>47.6710748350699</v>
      </c>
      <c r="G18" s="20" t="n">
        <v>0.4</v>
      </c>
      <c r="H18" s="963" t="n">
        <v>0.19</v>
      </c>
      <c r="I18" s="153" t="n">
        <v>0.217513436217032</v>
      </c>
    </row>
    <row r="19" customFormat="false" ht="15.75" hidden="false" customHeight="true" outlineLevel="0" collapsed="false">
      <c r="A19" s="964" t="s">
        <v>810</v>
      </c>
      <c r="B19" s="962" t="n">
        <v>955.316</v>
      </c>
      <c r="C19" s="962" t="n">
        <v>59.7391347219981</v>
      </c>
      <c r="D19" s="962" t="n">
        <v>40.2608652780019</v>
      </c>
      <c r="E19" s="962" t="n">
        <v>0</v>
      </c>
      <c r="F19" s="963" t="n">
        <v>47.8430870486344</v>
      </c>
      <c r="G19" s="20" t="n">
        <v>0.28</v>
      </c>
      <c r="H19" s="963" t="n">
        <v>0.17</v>
      </c>
      <c r="I19" s="153" t="n">
        <v>0.145030811096761</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87.123</v>
      </c>
      <c r="C21" s="962" t="n">
        <v>86.337249877566</v>
      </c>
      <c r="D21" s="962" t="n">
        <v>13.662750122434</v>
      </c>
      <c r="E21" s="962" t="n">
        <v>0</v>
      </c>
      <c r="F21" s="963" t="n">
        <v>550</v>
      </c>
      <c r="G21" s="20" t="n">
        <v>1.72</v>
      </c>
      <c r="H21" s="963" t="n">
        <v>0.33</v>
      </c>
      <c r="I21" s="153" t="n">
        <v>1.47886828697443</v>
      </c>
    </row>
    <row r="22" customFormat="false" ht="15.75" hidden="false" customHeight="true" outlineLevel="0" collapsed="false">
      <c r="A22" s="964" t="s">
        <v>813</v>
      </c>
      <c r="B22" s="962" t="n">
        <v>31.013</v>
      </c>
      <c r="C22" s="962" t="n">
        <v>80.0340659804493</v>
      </c>
      <c r="D22" s="962" t="n">
        <v>19.9659340195507</v>
      </c>
      <c r="E22" s="962" t="n">
        <v>0</v>
      </c>
      <c r="F22" s="963" t="n">
        <v>300</v>
      </c>
      <c r="G22" s="20" t="n">
        <v>0.94</v>
      </c>
      <c r="H22" s="963" t="n">
        <v>0.33</v>
      </c>
      <c r="I22" s="153" t="n">
        <v>0.844601897145297</v>
      </c>
    </row>
    <row r="23" customFormat="false" ht="16.5" hidden="false" customHeight="true" outlineLevel="0" collapsed="false">
      <c r="A23" s="964" t="s">
        <v>814</v>
      </c>
      <c r="B23" s="962" t="n">
        <v>9281.103</v>
      </c>
      <c r="C23" s="962" t="n">
        <v>97.4967875275722</v>
      </c>
      <c r="D23" s="962" t="n">
        <v>2.50321247242784</v>
      </c>
      <c r="E23" s="962" t="n">
        <v>0</v>
      </c>
      <c r="F23" s="963" t="n">
        <v>77.5424977357577</v>
      </c>
      <c r="G23" s="20" t="n">
        <v>0.321832992302424</v>
      </c>
      <c r="H23" s="963" t="n">
        <v>0.458387229864242</v>
      </c>
      <c r="I23" s="153" t="n">
        <v>7.30164080495838</v>
      </c>
    </row>
    <row r="24" customFormat="false" ht="15.75" hidden="false" customHeight="true" outlineLevel="0" collapsed="false">
      <c r="A24" s="964" t="s">
        <v>815</v>
      </c>
      <c r="B24" s="962" t="n">
        <v>177535.442572709</v>
      </c>
      <c r="C24" s="962" t="n">
        <v>96.7658538859118</v>
      </c>
      <c r="D24" s="962" t="n">
        <v>3.23414611408819</v>
      </c>
      <c r="E24" s="962" t="n">
        <v>0</v>
      </c>
      <c r="F24" s="963" t="n">
        <v>1.80960363412019</v>
      </c>
      <c r="G24" s="20" t="n">
        <v>0.1</v>
      </c>
      <c r="H24" s="963" t="n">
        <v>0.32</v>
      </c>
      <c r="I24" s="153" t="n">
        <v>0.079844805105123</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21801.1334992607</v>
      </c>
      <c r="C26" s="613" t="n">
        <v>93.2781776555862</v>
      </c>
      <c r="D26" s="613" t="n">
        <v>6.7218223444138</v>
      </c>
      <c r="E26" s="613" t="n">
        <v>0</v>
      </c>
      <c r="F26" s="613" t="n">
        <v>1.64741271367742</v>
      </c>
      <c r="G26" s="613" t="n">
        <v>0.1</v>
      </c>
      <c r="H26" s="613"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6090.8347876875</v>
      </c>
      <c r="C7" s="37" t="n">
        <v>27.4516812124976</v>
      </c>
      <c r="D7" s="37" t="n">
        <v>5.60517816894421</v>
      </c>
      <c r="E7" s="37" t="n">
        <v>173.841331962984</v>
      </c>
      <c r="F7" s="37" t="n">
        <v>586.291733614201</v>
      </c>
      <c r="G7" s="37" t="n">
        <v>78.738215176939</v>
      </c>
      <c r="H7" s="38" t="n">
        <v>17.0819209608018</v>
      </c>
    </row>
    <row r="8" customFormat="false" ht="12" hidden="false" customHeight="true" outlineLevel="0" collapsed="false">
      <c r="A8" s="18" t="s">
        <v>114</v>
      </c>
      <c r="B8" s="19" t="n">
        <v>23594.2962827029</v>
      </c>
      <c r="C8" s="19" t="n">
        <v>3.50820420463476</v>
      </c>
      <c r="D8" s="19" t="n">
        <v>0.942961103549515</v>
      </c>
      <c r="E8" s="20" t="n">
        <v>39.5775706664407</v>
      </c>
      <c r="F8" s="20" t="n">
        <v>18.1100414948026</v>
      </c>
      <c r="G8" s="20" t="n">
        <v>16.0429274845076</v>
      </c>
      <c r="H8" s="21" t="n">
        <v>6.20564600581673</v>
      </c>
    </row>
    <row r="9" customFormat="false" ht="12" hidden="false" customHeight="true" outlineLevel="0" collapsed="false">
      <c r="A9" s="18" t="s">
        <v>115</v>
      </c>
      <c r="B9" s="19" t="n">
        <v>54256.8828775077</v>
      </c>
      <c r="C9" s="19" t="n">
        <v>21.0967164735239</v>
      </c>
      <c r="D9" s="19" t="n">
        <v>1.90106102523637</v>
      </c>
      <c r="E9" s="20" t="n">
        <v>51.0378118594792</v>
      </c>
      <c r="F9" s="20" t="n">
        <v>456.250600183033</v>
      </c>
      <c r="G9" s="20" t="n">
        <v>40.6825067621228</v>
      </c>
      <c r="H9" s="21" t="n">
        <v>10.7163646326162</v>
      </c>
    </row>
    <row r="10" customFormat="false" ht="12.75" hidden="false" customHeight="true" outlineLevel="0" collapsed="false">
      <c r="A10" s="39" t="s">
        <v>116</v>
      </c>
      <c r="B10" s="40" t="n">
        <v>8239.65562747693</v>
      </c>
      <c r="C10" s="40" t="n">
        <v>2.84676053433898</v>
      </c>
      <c r="D10" s="40" t="n">
        <v>2.76115604015832</v>
      </c>
      <c r="E10" s="41" t="n">
        <v>83.2259494370645</v>
      </c>
      <c r="F10" s="41" t="n">
        <v>111.931091936365</v>
      </c>
      <c r="G10" s="41" t="n">
        <v>22.0127809303086</v>
      </c>
      <c r="H10" s="42" t="n">
        <v>0.159910322368891</v>
      </c>
    </row>
    <row r="11" customFormat="false" ht="12" hidden="false" customHeight="true" outlineLevel="0" collapsed="false">
      <c r="A11" s="43" t="s">
        <v>117</v>
      </c>
      <c r="B11" s="15" t="n">
        <v>981.60865570782</v>
      </c>
      <c r="C11" s="15" t="n">
        <v>0.127316460588235</v>
      </c>
      <c r="D11" s="15" t="n">
        <v>0.239324212352941</v>
      </c>
      <c r="E11" s="15" t="n">
        <v>10.5693900852941</v>
      </c>
      <c r="F11" s="15" t="n">
        <v>46.9812440588235</v>
      </c>
      <c r="G11" s="15" t="n">
        <v>2.59585000176471</v>
      </c>
      <c r="H11" s="15" t="n">
        <v>0.144011293024</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981.60865570782</v>
      </c>
      <c r="C13" s="19" t="n">
        <v>0.127316460588235</v>
      </c>
      <c r="D13" s="19" t="n">
        <v>0.239324212352941</v>
      </c>
      <c r="E13" s="44" t="n">
        <v>10.5693900852941</v>
      </c>
      <c r="F13" s="44" t="n">
        <v>46.9812440588235</v>
      </c>
      <c r="G13" s="44" t="n">
        <v>2.59585000176471</v>
      </c>
      <c r="H13" s="45" t="n">
        <v>0.144011293024</v>
      </c>
    </row>
    <row r="14" customFormat="false" ht="12.75" hidden="false" customHeight="true" outlineLevel="0" collapsed="false">
      <c r="A14" s="46" t="s">
        <v>103</v>
      </c>
      <c r="B14" s="19" t="n">
        <v>981.60865570782</v>
      </c>
      <c r="C14" s="19" t="n">
        <v>0.127316460588235</v>
      </c>
      <c r="D14" s="19" t="n">
        <v>0.239324212352941</v>
      </c>
      <c r="E14" s="20" t="n">
        <v>10.5693900852941</v>
      </c>
      <c r="F14" s="20" t="n">
        <v>46.9812440588235</v>
      </c>
      <c r="G14" s="20" t="n">
        <v>2.59585000176471</v>
      </c>
      <c r="H14" s="21" t="n">
        <v>0.144011293024</v>
      </c>
    </row>
    <row r="15" customFormat="false" ht="12.75" hidden="false" customHeight="true" outlineLevel="0" collapsed="false">
      <c r="A15" s="14" t="s">
        <v>121</v>
      </c>
      <c r="B15" s="15" t="n">
        <v>2188.68122741567</v>
      </c>
      <c r="C15" s="15" t="n">
        <v>249.195536834603</v>
      </c>
      <c r="D15" s="15" t="n">
        <v>0.00443971102992924</v>
      </c>
      <c r="E15" s="15" t="n">
        <v>6.98126413043478</v>
      </c>
      <c r="F15" s="15" t="n">
        <v>0.492685</v>
      </c>
      <c r="G15" s="15" t="n">
        <v>78.2871042499752</v>
      </c>
      <c r="H15" s="15" t="n">
        <v>34.7542204013378</v>
      </c>
    </row>
    <row r="16" customFormat="false" ht="12" hidden="false" customHeight="true" outlineLevel="0" collapsed="false">
      <c r="A16" s="43" t="s">
        <v>122</v>
      </c>
      <c r="B16" s="47" t="s">
        <v>119</v>
      </c>
      <c r="C16" s="15" t="n">
        <v>2.5613815</v>
      </c>
      <c r="D16" s="47" t="s">
        <v>119</v>
      </c>
      <c r="E16" s="47" t="s">
        <v>119</v>
      </c>
      <c r="F16" s="47" t="s">
        <v>119</v>
      </c>
      <c r="G16" s="15" t="n">
        <v>2.344</v>
      </c>
      <c r="H16" s="47" t="s">
        <v>119</v>
      </c>
      <c r="I16" s="16"/>
    </row>
    <row r="17" customFormat="false" ht="12" hidden="false" customHeight="true" outlineLevel="0" collapsed="false">
      <c r="A17" s="18" t="s">
        <v>123</v>
      </c>
      <c r="B17" s="19" t="s">
        <v>119</v>
      </c>
      <c r="C17" s="19" t="n">
        <v>0.2173815</v>
      </c>
      <c r="D17" s="20" t="s">
        <v>119</v>
      </c>
      <c r="E17" s="20" t="s">
        <v>119</v>
      </c>
      <c r="F17" s="20" t="s">
        <v>119</v>
      </c>
      <c r="G17" s="20" t="s">
        <v>119</v>
      </c>
      <c r="H17" s="48"/>
      <c r="I17" s="16"/>
    </row>
    <row r="18" customFormat="false" ht="12" hidden="false" customHeight="true" outlineLevel="0" collapsed="false">
      <c r="A18" s="18" t="s">
        <v>124</v>
      </c>
      <c r="B18" s="19" t="s">
        <v>119</v>
      </c>
      <c r="C18" s="19" t="n">
        <v>2.344</v>
      </c>
      <c r="D18" s="20" t="s">
        <v>119</v>
      </c>
      <c r="E18" s="20" t="s">
        <v>119</v>
      </c>
      <c r="F18" s="20" t="s">
        <v>119</v>
      </c>
      <c r="G18" s="20" t="n">
        <v>2.344</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188.68122741567</v>
      </c>
      <c r="C20" s="15" t="n">
        <v>246.634155334603</v>
      </c>
      <c r="D20" s="15" t="n">
        <v>0.00443971102992924</v>
      </c>
      <c r="E20" s="15" t="n">
        <v>6.98126413043478</v>
      </c>
      <c r="F20" s="15" t="n">
        <v>0.492685</v>
      </c>
      <c r="G20" s="15" t="n">
        <v>75.9431042499752</v>
      </c>
      <c r="H20" s="15" t="n">
        <v>34.7542204013378</v>
      </c>
    </row>
    <row r="21" customFormat="false" ht="12" hidden="false" customHeight="true" outlineLevel="0" collapsed="false">
      <c r="A21" s="18" t="s">
        <v>127</v>
      </c>
      <c r="B21" s="19" t="n">
        <v>1957.47686241567</v>
      </c>
      <c r="C21" s="19" t="n">
        <v>12.15087078</v>
      </c>
      <c r="D21" s="19" t="s">
        <v>97</v>
      </c>
      <c r="E21" s="20" t="n">
        <v>6.687</v>
      </c>
      <c r="F21" s="20" t="n">
        <v>0.492685</v>
      </c>
      <c r="G21" s="20" t="n">
        <v>47.1521736995772</v>
      </c>
      <c r="H21" s="21" t="n">
        <v>26.547875</v>
      </c>
    </row>
    <row r="22" customFormat="false" ht="12" hidden="false" customHeight="true" outlineLevel="0" collapsed="false">
      <c r="A22" s="18" t="s">
        <v>128</v>
      </c>
      <c r="B22" s="19" t="n">
        <v>20.536115</v>
      </c>
      <c r="C22" s="19" t="n">
        <v>233.971430750255</v>
      </c>
      <c r="D22" s="50"/>
      <c r="E22" s="50"/>
      <c r="F22" s="50"/>
      <c r="G22" s="20" t="n">
        <v>28.5153169634415</v>
      </c>
      <c r="H22" s="21" t="s">
        <v>119</v>
      </c>
      <c r="I22" s="16"/>
    </row>
    <row r="23" customFormat="false" ht="12" hidden="false" customHeight="true" outlineLevel="0" collapsed="false">
      <c r="A23" s="18" t="s">
        <v>129</v>
      </c>
      <c r="B23" s="19" t="n">
        <v>210.66825</v>
      </c>
      <c r="C23" s="19" t="n">
        <v>0.511853804347826</v>
      </c>
      <c r="D23" s="19" t="n">
        <v>0.00443971102992924</v>
      </c>
      <c r="E23" s="19" t="n">
        <v>0.294264130434783</v>
      </c>
      <c r="F23" s="19" t="s">
        <v>119</v>
      </c>
      <c r="G23" s="19" t="n">
        <v>0.275613586956522</v>
      </c>
      <c r="H23" s="27" t="n">
        <v>8.20634540133779</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10.66825</v>
      </c>
      <c r="C25" s="19" t="n">
        <v>0.511853804347826</v>
      </c>
      <c r="D25" s="19" t="n">
        <v>0.00443971102992924</v>
      </c>
      <c r="E25" s="20" t="n">
        <v>0.294264130434783</v>
      </c>
      <c r="F25" s="20" t="s">
        <v>119</v>
      </c>
      <c r="G25" s="20" t="n">
        <v>0.275613586956522</v>
      </c>
      <c r="H25" s="21" t="n">
        <v>8.20634540133779</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5764.4027246394</v>
      </c>
      <c r="C28" s="19" t="n">
        <v>0.96142498353775</v>
      </c>
      <c r="D28" s="19" t="n">
        <v>0.320640558975264</v>
      </c>
      <c r="E28" s="19" t="n">
        <v>174.823583236323</v>
      </c>
      <c r="F28" s="19" t="n">
        <v>24.166609043735</v>
      </c>
      <c r="G28" s="19" t="n">
        <v>8.16846660082329</v>
      </c>
      <c r="H28" s="27" t="n">
        <v>128.408281084383</v>
      </c>
    </row>
    <row r="29" customFormat="false" ht="12" hidden="false" customHeight="true" outlineLevel="0" collapsed="false">
      <c r="A29" s="51" t="s">
        <v>136</v>
      </c>
      <c r="B29" s="19" t="n">
        <v>9223.63663356148</v>
      </c>
      <c r="C29" s="19" t="n">
        <v>0.336760637380507</v>
      </c>
      <c r="D29" s="19" t="n">
        <v>0.1540634</v>
      </c>
      <c r="E29" s="20" t="n">
        <v>56.1373586148627</v>
      </c>
      <c r="F29" s="20" t="n">
        <v>8.75819248104326</v>
      </c>
      <c r="G29" s="20" t="n">
        <v>3.17116266866644</v>
      </c>
      <c r="H29" s="21" t="n">
        <v>3.79334410025541</v>
      </c>
    </row>
    <row r="30" customFormat="false" ht="12" hidden="false" customHeight="true" outlineLevel="0" collapsed="false">
      <c r="A30" s="51" t="s">
        <v>137</v>
      </c>
      <c r="B30" s="19" t="n">
        <v>6540.76609107788</v>
      </c>
      <c r="C30" s="19" t="n">
        <v>0.624664346157243</v>
      </c>
      <c r="D30" s="19" t="n">
        <v>0.166577158975264</v>
      </c>
      <c r="E30" s="20" t="n">
        <v>118.68622462146</v>
      </c>
      <c r="F30" s="20" t="n">
        <v>15.4084165626917</v>
      </c>
      <c r="G30" s="20" t="n">
        <v>4.99730393215685</v>
      </c>
      <c r="H30" s="21" t="n">
        <v>124.614936984128</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4994.37752907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033056274999900</v>
      </c>
      <c r="F10" s="994" t="s">
        <v>169</v>
      </c>
      <c r="G10" s="995" t="n">
        <v>52708005774533700</v>
      </c>
      <c r="H10" s="996" t="s">
        <v>169</v>
      </c>
      <c r="I10" s="997" t="n">
        <v>44350971229353300</v>
      </c>
      <c r="J10" s="998" t="s">
        <v>169</v>
      </c>
    </row>
    <row r="11" customFormat="false" ht="12.75" hidden="false" customHeight="false" outlineLevel="0" collapsed="false">
      <c r="A11" s="990"/>
      <c r="B11" s="991"/>
      <c r="C11" s="999" t="s">
        <v>919</v>
      </c>
      <c r="D11" s="1000" t="s">
        <v>169</v>
      </c>
      <c r="E11" s="1001" t="n">
        <v>28983326138889300</v>
      </c>
      <c r="F11" s="1001" t="s">
        <v>169</v>
      </c>
      <c r="G11" s="426" t="n">
        <v>436060533657730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9092236165770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460617161530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620758820481400</v>
      </c>
      <c r="F16" s="994" t="s">
        <v>169</v>
      </c>
      <c r="G16" s="995" t="n">
        <v>35721264554023100</v>
      </c>
      <c r="H16" s="996" t="s">
        <v>169</v>
      </c>
      <c r="I16" s="997" t="n">
        <v>21191853576961400</v>
      </c>
      <c r="J16" s="998" t="s">
        <v>119</v>
      </c>
    </row>
    <row r="17" customFormat="false" ht="12.75" hidden="false" customHeight="false" outlineLevel="0" collapsed="false">
      <c r="A17" s="990"/>
      <c r="B17" s="991"/>
      <c r="C17" s="999" t="s">
        <v>919</v>
      </c>
      <c r="D17" s="1000" t="s">
        <v>169</v>
      </c>
      <c r="E17" s="1001" t="n">
        <v>71138319080965900</v>
      </c>
      <c r="F17" s="1001" t="s">
        <v>169</v>
      </c>
      <c r="G17" s="426" t="n">
        <v>512114440855913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425078794906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52785537887040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19959549302923500</v>
      </c>
      <c r="F40" s="994" t="s">
        <v>169</v>
      </c>
      <c r="G40" s="995" t="n">
        <v>37435426174407800</v>
      </c>
      <c r="H40" s="996" t="s">
        <v>169</v>
      </c>
      <c r="I40" s="997" t="n">
        <v>17141650760480000</v>
      </c>
      <c r="J40" s="998" t="s">
        <v>119</v>
      </c>
    </row>
    <row r="41" customFormat="false" ht="12.75" hidden="false" customHeight="false" outlineLevel="0" collapsed="false">
      <c r="A41" s="990"/>
      <c r="B41" s="991"/>
      <c r="C41" s="999" t="s">
        <v>919</v>
      </c>
      <c r="D41" s="1000" t="s">
        <v>169</v>
      </c>
      <c r="E41" s="1001" t="n">
        <v>1380773121589700</v>
      </c>
      <c r="F41" s="1001" t="s">
        <v>169</v>
      </c>
      <c r="G41" s="426" t="n">
        <v>25897293306771500</v>
      </c>
      <c r="H41" s="435" t="s">
        <v>169</v>
      </c>
      <c r="I41" s="1002" t="n">
        <v>11858349239519900</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572489989268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16966611825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4265938138832200</v>
      </c>
      <c r="H46" s="996" t="s">
        <v>169</v>
      </c>
      <c r="I46" s="997" t="n">
        <v>6683934432494900</v>
      </c>
      <c r="J46" s="998" t="s">
        <v>119</v>
      </c>
    </row>
    <row r="47" customFormat="false" ht="12.75" hidden="false" customHeight="false" outlineLevel="0" collapsed="false">
      <c r="A47" s="990"/>
      <c r="B47" s="991"/>
      <c r="C47" s="999" t="s">
        <v>919</v>
      </c>
      <c r="D47" s="1000" t="s">
        <v>169</v>
      </c>
      <c r="E47" s="1001" t="s">
        <v>119</v>
      </c>
      <c r="F47" s="1001" t="s">
        <v>169</v>
      </c>
      <c r="G47" s="426" t="n">
        <v>2573406186116770</v>
      </c>
      <c r="H47" s="435" t="s">
        <v>169</v>
      </c>
      <c r="I47" s="1002" t="n">
        <v>231606556750509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739134721998100</v>
      </c>
      <c r="H52" s="996" t="s">
        <v>169</v>
      </c>
      <c r="I52" s="997" t="n">
        <v>53765221249798300</v>
      </c>
      <c r="J52" s="998" t="s">
        <v>119</v>
      </c>
    </row>
    <row r="53" customFormat="false" ht="12.75" hidden="false" customHeight="false" outlineLevel="0" collapsed="false">
      <c r="A53" s="990"/>
      <c r="B53" s="991"/>
      <c r="C53" s="999" t="s">
        <v>919</v>
      </c>
      <c r="D53" s="1000" t="s">
        <v>169</v>
      </c>
      <c r="E53" s="1001" t="s">
        <v>119</v>
      </c>
      <c r="F53" s="1001" t="s">
        <v>169</v>
      </c>
      <c r="G53" s="426" t="n">
        <v>40260865278001800</v>
      </c>
      <c r="H53" s="435" t="s">
        <v>169</v>
      </c>
      <c r="I53" s="1002" t="n">
        <v>362347787502016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4534899951026300</v>
      </c>
      <c r="H64" s="996" t="s">
        <v>169</v>
      </c>
      <c r="I64" s="997" t="n">
        <v>51802349926539500</v>
      </c>
      <c r="J64" s="998" t="s">
        <v>119</v>
      </c>
    </row>
    <row r="65" customFormat="false" ht="12.75" hidden="false" customHeight="false" outlineLevel="0" collapsed="false">
      <c r="A65" s="990"/>
      <c r="B65" s="991"/>
      <c r="C65" s="999" t="s">
        <v>919</v>
      </c>
      <c r="D65" s="1000" t="s">
        <v>169</v>
      </c>
      <c r="E65" s="1001" t="s">
        <v>119</v>
      </c>
      <c r="F65" s="1001" t="s">
        <v>169</v>
      </c>
      <c r="G65" s="426" t="n">
        <v>54651000489736100</v>
      </c>
      <c r="H65" s="435" t="s">
        <v>169</v>
      </c>
      <c r="I65" s="1002" t="n">
        <v>819765007346041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5</v>
      </c>
      <c r="B70" s="991" t="s">
        <v>948</v>
      </c>
      <c r="C70" s="992" t="s">
        <v>918</v>
      </c>
      <c r="D70" s="993" t="s">
        <v>169</v>
      </c>
      <c r="E70" s="994" t="s">
        <v>119</v>
      </c>
      <c r="F70" s="994" t="s">
        <v>169</v>
      </c>
      <c r="G70" s="995" t="n">
        <v>32013626392179700</v>
      </c>
      <c r="H70" s="996" t="s">
        <v>169</v>
      </c>
      <c r="I70" s="997" t="n">
        <v>48020439588269500</v>
      </c>
      <c r="J70" s="998" t="s">
        <v>119</v>
      </c>
    </row>
    <row r="71" customFormat="false" ht="12.75" hidden="false" customHeight="false" outlineLevel="0" collapsed="false">
      <c r="A71" s="990"/>
      <c r="B71" s="991"/>
      <c r="C71" s="999" t="s">
        <v>919</v>
      </c>
      <c r="D71" s="1000" t="s">
        <v>169</v>
      </c>
      <c r="E71" s="1001" t="s">
        <v>119</v>
      </c>
      <c r="F71" s="1001" t="s">
        <v>169</v>
      </c>
      <c r="G71" s="426" t="n">
        <v>79863736078202600</v>
      </c>
      <c r="H71" s="435" t="s">
        <v>169</v>
      </c>
      <c r="I71" s="1002" t="n">
        <v>11979560411730300</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749678752757210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250321247242783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6676955893027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3478996403691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6</v>
      </c>
      <c r="B82" s="991" t="s">
        <v>948</v>
      </c>
      <c r="C82" s="992" t="s">
        <v>918</v>
      </c>
      <c r="D82" s="993" t="s">
        <v>169</v>
      </c>
      <c r="E82" s="994" t="n">
        <v>36454657631726100</v>
      </c>
      <c r="F82" s="994" t="s">
        <v>169</v>
      </c>
      <c r="G82" s="995" t="n">
        <v>6362525603888790</v>
      </c>
      <c r="H82" s="996" t="s">
        <v>169</v>
      </c>
      <c r="I82" s="997" t="s">
        <v>169</v>
      </c>
      <c r="J82" s="998" t="n">
        <v>29495132083851100</v>
      </c>
    </row>
    <row r="83" customFormat="false" ht="12.75" hidden="false" customHeight="false" outlineLevel="0" collapsed="false">
      <c r="A83" s="990"/>
      <c r="B83" s="991"/>
      <c r="C83" s="999" t="s">
        <v>919</v>
      </c>
      <c r="D83" s="1000" t="s">
        <v>169</v>
      </c>
      <c r="E83" s="1001" t="s">
        <v>957</v>
      </c>
      <c r="F83" s="1001" t="s">
        <v>169</v>
      </c>
      <c r="G83" s="426" t="n">
        <v>21265081256725600</v>
      </c>
      <c r="H83" s="435" t="s">
        <v>169</v>
      </c>
      <c r="I83" s="1002" t="s">
        <v>169</v>
      </c>
      <c r="J83" s="1003" t="s">
        <v>958</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117.1354</v>
      </c>
      <c r="C8" s="1027"/>
      <c r="D8" s="154" t="s">
        <v>169</v>
      </c>
      <c r="E8" s="151" t="n">
        <v>198790650.478095</v>
      </c>
      <c r="F8" s="154" t="s">
        <v>169</v>
      </c>
      <c r="G8" s="151" t="n">
        <v>205988086.925919</v>
      </c>
      <c r="H8" s="151" t="n">
        <v>15631190.979</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92</v>
      </c>
    </row>
    <row r="10" customFormat="false" ht="12" hidden="false" customHeight="true" outlineLevel="0" collapsed="false">
      <c r="A10" s="83" t="s">
        <v>802</v>
      </c>
      <c r="B10" s="20" t="n">
        <v>1821.37</v>
      </c>
      <c r="C10" s="20" t="n">
        <v>116</v>
      </c>
      <c r="D10" s="20" t="s">
        <v>169</v>
      </c>
      <c r="E10" s="20" t="n">
        <v>80141028.7854444</v>
      </c>
      <c r="F10" s="20" t="s">
        <v>169</v>
      </c>
      <c r="G10" s="20" t="n">
        <v>120573945.214556</v>
      </c>
      <c r="H10" s="20" t="n">
        <v>10563946</v>
      </c>
      <c r="I10" s="21" t="s">
        <v>169</v>
      </c>
      <c r="J10" s="1035" t="s">
        <v>972</v>
      </c>
      <c r="K10" s="153" t="n">
        <v>0.0199999999999998</v>
      </c>
    </row>
    <row r="11" customFormat="false" ht="13.5" hidden="false" customHeight="true" outlineLevel="0" collapsed="false">
      <c r="A11" s="83" t="s">
        <v>803</v>
      </c>
      <c r="B11" s="20" t="n">
        <v>4295.7654</v>
      </c>
      <c r="C11" s="20" t="n">
        <v>48.6830608540714</v>
      </c>
      <c r="D11" s="20" t="s">
        <v>169</v>
      </c>
      <c r="E11" s="20" t="n">
        <v>118649621.692651</v>
      </c>
      <c r="F11" s="20" t="s">
        <v>169</v>
      </c>
      <c r="G11" s="20" t="n">
        <v>85414141.711363</v>
      </c>
      <c r="H11" s="20" t="n">
        <v>5067244.979</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227.185</v>
      </c>
      <c r="C16" s="20" t="n">
        <v>16.2</v>
      </c>
      <c r="D16" s="20" t="s">
        <v>169</v>
      </c>
      <c r="E16" s="20" t="s">
        <v>119</v>
      </c>
      <c r="F16" s="20" t="s">
        <v>169</v>
      </c>
      <c r="G16" s="20" t="n">
        <v>13328039.7</v>
      </c>
      <c r="H16" s="20" t="n">
        <v>119952357.3</v>
      </c>
      <c r="I16" s="21" t="s">
        <v>119</v>
      </c>
    </row>
    <row r="17" customFormat="false" ht="12" hidden="false" customHeight="true" outlineLevel="0" collapsed="false">
      <c r="A17" s="930" t="s">
        <v>874</v>
      </c>
      <c r="B17" s="20" t="n">
        <v>9281.103</v>
      </c>
      <c r="C17" s="20" t="n">
        <v>11.7229244589911</v>
      </c>
      <c r="D17" s="20" t="s">
        <v>169</v>
      </c>
      <c r="E17" s="20" t="n">
        <v>108801669.365116</v>
      </c>
      <c r="F17" s="20" t="s">
        <v>169</v>
      </c>
      <c r="G17" s="20" t="s">
        <v>119</v>
      </c>
      <c r="H17" s="20" t="s">
        <v>119</v>
      </c>
      <c r="I17" s="21" t="s">
        <v>169</v>
      </c>
    </row>
    <row r="18" customFormat="false" ht="12" hidden="false" customHeight="true" outlineLevel="0" collapsed="false">
      <c r="A18" s="930" t="s">
        <v>875</v>
      </c>
      <c r="B18" s="20" t="n">
        <v>177535.442572709</v>
      </c>
      <c r="C18" s="20" t="n">
        <v>0.543559020579228</v>
      </c>
      <c r="D18" s="20" t="s">
        <v>169</v>
      </c>
      <c r="E18" s="20" t="n">
        <v>3745845.69053412</v>
      </c>
      <c r="F18" s="20" t="s">
        <v>169</v>
      </c>
      <c r="G18" s="20" t="n">
        <v>62447848.6417022</v>
      </c>
      <c r="H18" s="20" t="s">
        <v>119</v>
      </c>
      <c r="I18" s="21" t="n">
        <v>30307296.9506851</v>
      </c>
    </row>
    <row r="19" customFormat="false" ht="12" hidden="false" customHeight="true" outlineLevel="0" collapsed="false">
      <c r="A19" s="1037" t="s">
        <v>868</v>
      </c>
      <c r="B19" s="20" t="n">
        <v>230.633</v>
      </c>
      <c r="C19" s="20" t="n">
        <v>92.5916526422209</v>
      </c>
      <c r="D19" s="20" t="s">
        <v>169</v>
      </c>
      <c r="E19" s="20" t="n">
        <v>7210898.28687609</v>
      </c>
      <c r="F19" s="20" t="s">
        <v>169</v>
      </c>
      <c r="G19" s="20" t="n">
        <v>13524506.3088661</v>
      </c>
      <c r="H19" s="20" t="n">
        <v>619286.028091168</v>
      </c>
      <c r="I19" s="21" t="s">
        <v>169</v>
      </c>
    </row>
    <row r="20" customFormat="false" ht="12" hidden="false" customHeight="true" outlineLevel="0" collapsed="false">
      <c r="A20" s="1037" t="s">
        <v>870</v>
      </c>
      <c r="B20" s="20" t="n">
        <v>955.316</v>
      </c>
      <c r="C20" s="20" t="n">
        <v>16.2</v>
      </c>
      <c r="D20" s="20" t="s">
        <v>169</v>
      </c>
      <c r="E20" s="20" t="s">
        <v>119</v>
      </c>
      <c r="F20" s="20" t="s">
        <v>169</v>
      </c>
      <c r="G20" s="20" t="n">
        <v>1547611.92</v>
      </c>
      <c r="H20" s="20" t="n">
        <v>13928507.28</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87.123</v>
      </c>
      <c r="C22" s="20" t="n">
        <v>50</v>
      </c>
      <c r="D22" s="20" t="s">
        <v>169</v>
      </c>
      <c r="E22" s="20" t="s">
        <v>119</v>
      </c>
      <c r="F22" s="20" t="s">
        <v>169</v>
      </c>
      <c r="G22" s="20" t="n">
        <v>5742460</v>
      </c>
      <c r="H22" s="20" t="n">
        <v>8613690</v>
      </c>
      <c r="I22" s="21" t="s">
        <v>119</v>
      </c>
    </row>
    <row r="23" customFormat="false" ht="13.5" hidden="false" customHeight="true" outlineLevel="0" collapsed="false">
      <c r="A23" s="1037" t="s">
        <v>873</v>
      </c>
      <c r="B23" s="20" t="n">
        <v>31.013</v>
      </c>
      <c r="C23" s="20" t="n">
        <v>50</v>
      </c>
      <c r="D23" s="20" t="s">
        <v>169</v>
      </c>
      <c r="E23" s="20" t="s">
        <v>119</v>
      </c>
      <c r="F23" s="20" t="s">
        <v>169</v>
      </c>
      <c r="G23" s="20" t="n">
        <v>620260</v>
      </c>
      <c r="H23" s="20" t="n">
        <v>93039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21801.1334992607</v>
      </c>
      <c r="C25" s="20" t="n">
        <v>1.01874133824134</v>
      </c>
      <c r="D25" s="962" t="s">
        <v>169</v>
      </c>
      <c r="E25" s="20" t="s">
        <v>119</v>
      </c>
      <c r="F25" s="20" t="s">
        <v>169</v>
      </c>
      <c r="G25" s="20" t="n">
        <v>22209715.9162149</v>
      </c>
      <c r="H25" s="20" t="s">
        <v>119</v>
      </c>
      <c r="I25" s="21" t="s">
        <v>169</v>
      </c>
    </row>
    <row r="26" customFormat="false" ht="14.25" hidden="false" customHeight="true" outlineLevel="0" collapsed="false">
      <c r="A26" s="1040" t="s">
        <v>979</v>
      </c>
      <c r="B26" s="243"/>
      <c r="C26" s="243"/>
      <c r="D26" s="154" t="s">
        <v>180</v>
      </c>
      <c r="E26" s="151" t="n">
        <v>318549063.820622</v>
      </c>
      <c r="F26" s="154" t="s">
        <v>180</v>
      </c>
      <c r="G26" s="151" t="n">
        <v>325408529.412702</v>
      </c>
      <c r="H26" s="151" t="n">
        <v>159675421.587091</v>
      </c>
      <c r="I26" s="153" t="n">
        <v>30307296.9506851</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69.8504575810049</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4677321</v>
      </c>
      <c r="D10" s="1053" t="s">
        <v>996</v>
      </c>
      <c r="E10" s="613" t="n">
        <v>2.50491288812985</v>
      </c>
      <c r="F10" s="1057" t="n">
        <v>23.7036351676447</v>
      </c>
      <c r="G10" s="489" t="n">
        <v>11.0869510545963</v>
      </c>
    </row>
    <row r="11" customFormat="false" ht="12.75" hidden="false" customHeight="true" outlineLevel="0" collapsed="false">
      <c r="A11" s="1058"/>
      <c r="B11" s="1059" t="s">
        <v>999</v>
      </c>
      <c r="C11" s="613" t="n">
        <v>1.8173698</v>
      </c>
      <c r="D11" s="1053" t="s">
        <v>996</v>
      </c>
      <c r="E11" s="613" t="n">
        <v>2.50491288812985</v>
      </c>
      <c r="F11" s="107" t="n">
        <v>32.3343694422613</v>
      </c>
      <c r="G11" s="491" t="n">
        <v>58.7635065264086</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2851019</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8.5689214086739</v>
      </c>
    </row>
    <row r="9" customFormat="false" ht="12" hidden="false" customHeight="true" outlineLevel="0" collapsed="false">
      <c r="A9" s="1086" t="s">
        <v>1022</v>
      </c>
      <c r="B9" s="1087" t="s">
        <v>1023</v>
      </c>
      <c r="C9" s="1088" t="n">
        <v>712691428.475738</v>
      </c>
      <c r="D9" s="151" t="n">
        <v>0.0124999999999286</v>
      </c>
      <c r="E9" s="819" t="n">
        <v>13.9992959164877</v>
      </c>
    </row>
    <row r="10" customFormat="false" ht="12" hidden="false" customHeight="true" outlineLevel="0" collapsed="false">
      <c r="A10" s="1089" t="s">
        <v>1024</v>
      </c>
      <c r="B10" s="1090" t="s">
        <v>1025</v>
      </c>
      <c r="C10" s="20" t="n">
        <v>432326413.466308</v>
      </c>
      <c r="D10" s="151" t="n">
        <v>0.0124999999999286</v>
      </c>
      <c r="E10" s="819" t="n">
        <v>8.49212597880248</v>
      </c>
    </row>
    <row r="11" customFormat="false" ht="12" hidden="false" customHeight="true" outlineLevel="0" collapsed="false">
      <c r="A11" s="1089" t="s">
        <v>1026</v>
      </c>
      <c r="B11" s="1091" t="s">
        <v>1027</v>
      </c>
      <c r="C11" s="20" t="n">
        <v>175243272.2</v>
      </c>
      <c r="D11" s="151" t="n">
        <v>0.0124999999999286</v>
      </c>
      <c r="E11" s="819" t="n">
        <v>3.44227856107143</v>
      </c>
    </row>
    <row r="12" customFormat="false" ht="12" hidden="false" customHeight="true" outlineLevel="0" collapsed="false">
      <c r="A12" s="1089" t="s">
        <v>1028</v>
      </c>
      <c r="B12" s="1090" t="s">
        <v>1029</v>
      </c>
      <c r="C12" s="20" t="n">
        <v>128396703.026808</v>
      </c>
      <c r="D12" s="151" t="n">
        <v>0.0124999999999286</v>
      </c>
      <c r="E12" s="819" t="n">
        <v>2.52207809516944</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5766267.883944</v>
      </c>
      <c r="D15" s="1100" t="n">
        <v>0.0205019255780266</v>
      </c>
      <c r="E15" s="1101" t="n">
        <v>5.01837039273715</v>
      </c>
    </row>
    <row r="16" customFormat="false" ht="12" hidden="false" customHeight="true" outlineLevel="0" collapsed="false">
      <c r="A16" s="1102" t="s">
        <v>1035</v>
      </c>
      <c r="B16" s="1103"/>
      <c r="C16" s="1104"/>
      <c r="D16" s="1105"/>
      <c r="E16" s="153" t="n">
        <v>24.090224771351</v>
      </c>
    </row>
    <row r="17" customFormat="false" ht="12" hidden="false" customHeight="true" outlineLevel="0" collapsed="false">
      <c r="A17" s="1089" t="s">
        <v>1036</v>
      </c>
      <c r="B17" s="1090" t="s">
        <v>1037</v>
      </c>
      <c r="C17" s="20" t="n">
        <v>321191369.803102</v>
      </c>
      <c r="D17" s="151" t="n">
        <v>0.00999999999994287</v>
      </c>
      <c r="E17" s="819" t="n">
        <v>5.04729295404875</v>
      </c>
    </row>
    <row r="18" customFormat="false" ht="24" hidden="false" customHeight="true" outlineLevel="0" collapsed="false">
      <c r="A18" s="1089" t="s">
        <v>1038</v>
      </c>
      <c r="B18" s="1106" t="s">
        <v>1039</v>
      </c>
      <c r="C18" s="20" t="n">
        <v>484729173.53133</v>
      </c>
      <c r="D18" s="151" t="n">
        <v>0.0249999999998571</v>
      </c>
      <c r="E18" s="819" t="n">
        <v>19.0429318173022</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18402043632349</v>
      </c>
    </row>
    <row r="10" customFormat="false" ht="13.5" hidden="false" customHeight="true" outlineLevel="0" collapsed="false">
      <c r="A10" s="915" t="s">
        <v>1055</v>
      </c>
      <c r="B10" s="1112" t="s">
        <v>1056</v>
      </c>
      <c r="C10" s="819" t="n">
        <v>0.290114859903916</v>
      </c>
    </row>
    <row r="11" customFormat="false" ht="13.5" hidden="false" customHeight="true" outlineLevel="0" collapsed="false">
      <c r="A11" s="915" t="s">
        <v>1057</v>
      </c>
      <c r="B11" s="1106" t="s">
        <v>1058</v>
      </c>
      <c r="C11" s="819" t="n">
        <v>0.191471043350785</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01077781165428</v>
      </c>
      <c r="M8" s="607" t="n">
        <v>0.0127877587582643</v>
      </c>
    </row>
    <row r="9" customFormat="false" ht="12" hidden="false" customHeight="true" outlineLevel="0" collapsed="false">
      <c r="A9" s="608" t="s">
        <v>1098</v>
      </c>
      <c r="B9" s="426" t="n">
        <v>7181720.1</v>
      </c>
      <c r="C9" s="426" t="n">
        <v>0.69</v>
      </c>
      <c r="D9" s="426" t="n">
        <v>0.83</v>
      </c>
      <c r="E9" s="426" t="n">
        <v>0.1</v>
      </c>
      <c r="F9" s="426" t="n">
        <v>0.9</v>
      </c>
      <c r="G9" s="426" t="n">
        <v>92.541849778575</v>
      </c>
      <c r="H9" s="426" t="n">
        <v>0.4853</v>
      </c>
      <c r="I9" s="426" t="n">
        <v>0.00989078920255512</v>
      </c>
      <c r="J9" s="79" t="n">
        <v>3.23533333333333</v>
      </c>
      <c r="K9" s="208" t="n">
        <v>0.0528</v>
      </c>
      <c r="L9" s="435" t="n">
        <v>0.299403731316949</v>
      </c>
      <c r="M9" s="819" t="n">
        <v>0.00488620966830876</v>
      </c>
    </row>
    <row r="10" customFormat="false" ht="12" hidden="false" customHeight="true" outlineLevel="0" collapsed="false">
      <c r="A10" s="608" t="s">
        <v>1099</v>
      </c>
      <c r="B10" s="426" t="n">
        <v>1297394.6</v>
      </c>
      <c r="C10" s="426" t="n">
        <v>0.8</v>
      </c>
      <c r="D10" s="426" t="n">
        <v>0.857</v>
      </c>
      <c r="E10" s="426" t="n">
        <v>0.1</v>
      </c>
      <c r="F10" s="426" t="n">
        <v>0.9</v>
      </c>
      <c r="G10" s="426" t="n">
        <v>20.0136090996</v>
      </c>
      <c r="H10" s="426" t="n">
        <v>0.37</v>
      </c>
      <c r="I10" s="426" t="n">
        <v>0.016</v>
      </c>
      <c r="J10" s="208" t="n">
        <v>2.46666666666666</v>
      </c>
      <c r="K10" s="208" t="n">
        <v>0.0651199999999999</v>
      </c>
      <c r="L10" s="426" t="n">
        <v>0.0493669024456799</v>
      </c>
      <c r="M10" s="819" t="n">
        <v>0.00130328622456595</v>
      </c>
    </row>
    <row r="11" customFormat="false" ht="12" hidden="false" customHeight="true" outlineLevel="0" collapsed="false">
      <c r="A11" s="608" t="s">
        <v>1100</v>
      </c>
      <c r="B11" s="426" t="n">
        <v>9626373</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94865.8</v>
      </c>
      <c r="C12" s="426" t="n">
        <v>0.7</v>
      </c>
      <c r="D12" s="426" t="n">
        <v>0.86</v>
      </c>
      <c r="E12" s="426" t="n">
        <v>0.1</v>
      </c>
      <c r="F12" s="426" t="n">
        <v>0.9</v>
      </c>
      <c r="G12" s="426" t="n">
        <v>5.348457261</v>
      </c>
      <c r="H12" s="426" t="n">
        <v>0.4</v>
      </c>
      <c r="I12" s="426" t="n">
        <v>0.016</v>
      </c>
      <c r="J12" s="208" t="n">
        <v>2.66666666666667</v>
      </c>
      <c r="K12" s="208" t="n">
        <v>0.0704</v>
      </c>
      <c r="L12" s="426" t="n">
        <v>0.014262552696</v>
      </c>
      <c r="M12" s="819" t="n">
        <v>0.0003765313911744</v>
      </c>
    </row>
    <row r="13" customFormat="false" ht="12" hidden="false" customHeight="true" outlineLevel="0" collapsed="false">
      <c r="A13" s="608" t="s">
        <v>1102</v>
      </c>
      <c r="B13" s="426" t="n">
        <v>8590</v>
      </c>
      <c r="C13" s="426" t="n">
        <v>0.7</v>
      </c>
      <c r="D13" s="426" t="n">
        <v>0.857</v>
      </c>
      <c r="E13" s="426" t="n">
        <v>0.1</v>
      </c>
      <c r="F13" s="426" t="n">
        <v>0.9</v>
      </c>
      <c r="G13" s="426" t="n">
        <v>0.1159456725</v>
      </c>
      <c r="H13" s="426" t="n">
        <v>0.36</v>
      </c>
      <c r="I13" s="426" t="n">
        <v>0.016</v>
      </c>
      <c r="J13" s="208" t="n">
        <v>2.39999999999999</v>
      </c>
      <c r="K13" s="208" t="n">
        <v>0.0633599999999999</v>
      </c>
      <c r="L13" s="426" t="n">
        <v>0.000278269613999999</v>
      </c>
      <c r="M13" s="819" t="n">
        <v>7.34631780959999E-006</v>
      </c>
    </row>
    <row r="14" customFormat="false" ht="12" hidden="false" customHeight="true" outlineLevel="0" collapsed="false">
      <c r="A14" s="608" t="s">
        <v>1103</v>
      </c>
      <c r="B14" s="426" t="n">
        <v>1430995.3</v>
      </c>
      <c r="C14" s="426" t="n">
        <v>0.67</v>
      </c>
      <c r="D14" s="426" t="n">
        <v>0.75</v>
      </c>
      <c r="E14" s="426" t="n">
        <v>0.5</v>
      </c>
      <c r="F14" s="426" t="n">
        <v>0.9</v>
      </c>
      <c r="G14" s="426" t="n">
        <v>80.895953053125</v>
      </c>
      <c r="H14" s="426" t="n">
        <v>0.4144</v>
      </c>
      <c r="I14" s="426" t="n">
        <v>0.0158301158301158</v>
      </c>
      <c r="J14" s="208" t="n">
        <v>2.76266666666665</v>
      </c>
      <c r="K14" s="208" t="n">
        <v>0.07216</v>
      </c>
      <c r="L14" s="426" t="n">
        <v>0.223488552968099</v>
      </c>
      <c r="M14" s="819" t="n">
        <v>0.0058374519723135</v>
      </c>
    </row>
    <row r="15" customFormat="false" ht="12" hidden="false" customHeight="true" outlineLevel="0" collapsed="false">
      <c r="A15" s="608" t="s">
        <v>343</v>
      </c>
      <c r="B15" s="50"/>
      <c r="C15" s="50"/>
      <c r="D15" s="50"/>
      <c r="E15" s="50"/>
      <c r="F15" s="50"/>
      <c r="G15" s="50"/>
      <c r="H15" s="50"/>
      <c r="I15" s="434"/>
      <c r="J15" s="50"/>
      <c r="K15" s="50"/>
      <c r="L15" s="79" t="n">
        <v>0.0142777721247</v>
      </c>
      <c r="M15" s="129" t="n">
        <v>0.00037693318409208</v>
      </c>
    </row>
    <row r="16" customFormat="false" ht="12.75" hidden="false" customHeight="true" outlineLevel="0" collapsed="false">
      <c r="A16" s="133" t="s">
        <v>1104</v>
      </c>
      <c r="B16" s="613" t="n">
        <v>221391.7</v>
      </c>
      <c r="C16" s="613" t="n">
        <v>1.4</v>
      </c>
      <c r="D16" s="613" t="n">
        <v>0.83</v>
      </c>
      <c r="E16" s="613" t="n">
        <v>0.1</v>
      </c>
      <c r="F16" s="613" t="n">
        <v>0.9</v>
      </c>
      <c r="G16" s="613" t="n">
        <v>5.7882859965</v>
      </c>
      <c r="H16" s="613" t="n">
        <v>0.37</v>
      </c>
      <c r="I16" s="613" t="n">
        <v>0.016</v>
      </c>
      <c r="J16" s="151" t="n">
        <v>2.46666666666667</v>
      </c>
      <c r="K16" s="151" t="n">
        <v>0.06512</v>
      </c>
      <c r="L16" s="613" t="n">
        <v>0.0142777721247</v>
      </c>
      <c r="M16" s="819" t="n">
        <v>0.00037693318409208</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3062.6</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42670.1</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544919</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784704</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4769613.6</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12361.487424874</v>
      </c>
      <c r="C7" s="1137" t="n">
        <v>1.30800066629464</v>
      </c>
      <c r="D7" s="1137" t="n">
        <v>0.403299073912618</v>
      </c>
      <c r="E7" s="1137" t="n">
        <v>0.325014808419462</v>
      </c>
      <c r="F7" s="1137" t="n">
        <v>11.4450058300781</v>
      </c>
      <c r="G7" s="1137" t="n">
        <v>1.71675087451171</v>
      </c>
      <c r="H7" s="1138"/>
    </row>
    <row r="8" customFormat="false" ht="12.75" hidden="false" customHeight="false" outlineLevel="0" collapsed="false">
      <c r="A8" s="1139" t="s">
        <v>1126</v>
      </c>
      <c r="B8" s="1140" t="n">
        <v>-94883.763938254</v>
      </c>
      <c r="C8" s="1140" t="n">
        <v>1.30800066629464</v>
      </c>
      <c r="D8" s="1140" t="n">
        <v>0.00899250458077562</v>
      </c>
      <c r="E8" s="1140" t="n">
        <v>0.325014808419462</v>
      </c>
      <c r="F8" s="1140" t="n">
        <v>11.4450058300781</v>
      </c>
      <c r="G8" s="1140" t="n">
        <v>1.71675087451171</v>
      </c>
      <c r="H8" s="1138"/>
    </row>
    <row r="9" customFormat="false" ht="12.75" hidden="false" customHeight="false" outlineLevel="0" collapsed="false">
      <c r="A9" s="1141" t="s">
        <v>1127</v>
      </c>
      <c r="B9" s="1142" t="n">
        <v>-79925.7218822485</v>
      </c>
      <c r="C9" s="1142" t="n">
        <v>1.30800066629464</v>
      </c>
      <c r="D9" s="1142" t="n">
        <v>0.00899250458077562</v>
      </c>
      <c r="E9" s="1143" t="n">
        <v>0.325014808419462</v>
      </c>
      <c r="F9" s="1143" t="n">
        <v>11.4450058300781</v>
      </c>
      <c r="G9" s="1143" t="n">
        <v>1.71675087451171</v>
      </c>
      <c r="H9" s="1138"/>
    </row>
    <row r="10" customFormat="false" ht="13.5" hidden="false" customHeight="false" outlineLevel="0" collapsed="false">
      <c r="A10" s="1144" t="s">
        <v>1128</v>
      </c>
      <c r="B10" s="1145" t="n">
        <v>-14958.0420560055</v>
      </c>
      <c r="C10" s="1145" t="s">
        <v>169</v>
      </c>
      <c r="D10" s="1145" t="s">
        <v>169</v>
      </c>
      <c r="E10" s="1146" t="s">
        <v>97</v>
      </c>
      <c r="F10" s="1146" t="s">
        <v>97</v>
      </c>
      <c r="G10" s="1146" t="s">
        <v>97</v>
      </c>
      <c r="H10" s="1138"/>
    </row>
    <row r="11" customFormat="false" ht="12.75" hidden="false" customHeight="false" outlineLevel="0" collapsed="false">
      <c r="A11" s="1139" t="s">
        <v>1129</v>
      </c>
      <c r="B11" s="1140" t="n">
        <v>-18758.0148157875</v>
      </c>
      <c r="C11" s="1140" t="s">
        <v>169</v>
      </c>
      <c r="D11" s="1140" t="n">
        <v>0.394306569331842</v>
      </c>
      <c r="E11" s="1140" t="s">
        <v>169</v>
      </c>
      <c r="F11" s="1140" t="s">
        <v>169</v>
      </c>
      <c r="G11" s="1140" t="s">
        <v>180</v>
      </c>
      <c r="H11" s="1138"/>
    </row>
    <row r="12" customFormat="false" ht="12.75" hidden="false" customHeight="false" outlineLevel="0" collapsed="false">
      <c r="A12" s="1141" t="s">
        <v>1130</v>
      </c>
      <c r="B12" s="1142" t="n">
        <v>-19613.9702</v>
      </c>
      <c r="C12" s="1142" t="s">
        <v>169</v>
      </c>
      <c r="D12" s="1142" t="s">
        <v>169</v>
      </c>
      <c r="E12" s="1143" t="s">
        <v>169</v>
      </c>
      <c r="F12" s="1143" t="s">
        <v>169</v>
      </c>
      <c r="G12" s="1143" t="s">
        <v>119</v>
      </c>
      <c r="H12" s="1138"/>
    </row>
    <row r="13" customFormat="false" ht="13.5" hidden="false" customHeight="false" outlineLevel="0" collapsed="false">
      <c r="A13" s="1144" t="s">
        <v>1131</v>
      </c>
      <c r="B13" s="1145" t="n">
        <v>855.955384212496</v>
      </c>
      <c r="C13" s="1145" t="s">
        <v>169</v>
      </c>
      <c r="D13" s="1145" t="n">
        <v>0.394306569331842</v>
      </c>
      <c r="E13" s="1146" t="s">
        <v>169</v>
      </c>
      <c r="F13" s="1146" t="s">
        <v>169</v>
      </c>
      <c r="G13" s="1146" t="s">
        <v>169</v>
      </c>
      <c r="H13" s="1138"/>
    </row>
    <row r="14" customFormat="false" ht="12.75" hidden="false" customHeight="false" outlineLevel="0" collapsed="false">
      <c r="A14" s="1139" t="s">
        <v>1132</v>
      </c>
      <c r="B14" s="1140" t="s">
        <v>169</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s">
        <v>169</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1280.2913291671</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1280.2913291671</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1261.3784994416</v>
      </c>
      <c r="D10" s="1182" t="s">
        <v>169</v>
      </c>
      <c r="E10" s="1182" t="n">
        <v>2.49523546566886</v>
      </c>
      <c r="F10" s="1183" t="n">
        <v>-1.4122452398955</v>
      </c>
      <c r="G10" s="1183" t="n">
        <v>1.08299022577336</v>
      </c>
      <c r="H10" s="1183" t="n">
        <v>0.196081358349614</v>
      </c>
      <c r="I10" s="1183" t="n">
        <v>1.01881673978528</v>
      </c>
      <c r="J10" s="1183" t="s">
        <v>169</v>
      </c>
      <c r="K10" s="1182" t="n">
        <v>28099.7910241275</v>
      </c>
      <c r="L10" s="1183" t="n">
        <v>-15903.828180498</v>
      </c>
      <c r="M10" s="1183" t="n">
        <v>12195.9628436295</v>
      </c>
      <c r="N10" s="1183" t="n">
        <v>2208.14639305965</v>
      </c>
      <c r="O10" s="1183" t="n">
        <v>11473.2809282892</v>
      </c>
      <c r="P10" s="1184"/>
      <c r="Q10" s="1185" t="n">
        <v>-94883.763938254</v>
      </c>
      <c r="R10" s="1138"/>
    </row>
    <row r="11" customFormat="false" ht="12.75" hidden="false" customHeight="true" outlineLevel="0" collapsed="false">
      <c r="A11" s="1186" t="s">
        <v>1127</v>
      </c>
      <c r="B11" s="1187"/>
      <c r="C11" s="1188" t="n">
        <v>11143.8205889721</v>
      </c>
      <c r="D11" s="1189" t="s">
        <v>169</v>
      </c>
      <c r="E11" s="1188" t="n">
        <v>2.49496056577681</v>
      </c>
      <c r="F11" s="151" t="n">
        <v>-1.41208928025265</v>
      </c>
      <c r="G11" s="151" t="n">
        <v>1.08287128552416</v>
      </c>
      <c r="H11" s="151" t="n">
        <v>0.196059765301049</v>
      </c>
      <c r="I11" s="1190" t="n">
        <v>0.677123784737671</v>
      </c>
      <c r="J11" s="165" t="s">
        <v>169</v>
      </c>
      <c r="K11" s="151" t="n">
        <v>27803.3929215772</v>
      </c>
      <c r="L11" s="151" t="n">
        <v>-15736.0695947464</v>
      </c>
      <c r="M11" s="151" t="n">
        <v>12067.3233268308</v>
      </c>
      <c r="N11" s="151" t="n">
        <v>2184.85484923088</v>
      </c>
      <c r="O11" s="1190" t="n">
        <v>7545.7459736424</v>
      </c>
      <c r="P11" s="1191" t="s">
        <v>169</v>
      </c>
      <c r="Q11" s="1192" t="n">
        <v>-79925.7218822485</v>
      </c>
    </row>
    <row r="12" customFormat="false" ht="12.75" hidden="false" customHeight="true" outlineLevel="0" collapsed="false">
      <c r="A12" s="1193"/>
      <c r="B12" s="1194" t="s">
        <v>1186</v>
      </c>
      <c r="C12" s="1195" t="n">
        <v>519.385082951533</v>
      </c>
      <c r="D12" s="1195" t="s">
        <v>169</v>
      </c>
      <c r="E12" s="1188" t="n">
        <v>1.63250557109687</v>
      </c>
      <c r="F12" s="151" t="n">
        <v>-1.43364380928522</v>
      </c>
      <c r="G12" s="151" t="n">
        <v>0.19886176181165</v>
      </c>
      <c r="H12" s="151" t="n">
        <v>0.0542546813790841</v>
      </c>
      <c r="I12" s="1190" t="n">
        <v>0.325876927854047</v>
      </c>
      <c r="J12" s="165" t="s">
        <v>169</v>
      </c>
      <c r="K12" s="613" t="n">
        <v>847.899041462988</v>
      </c>
      <c r="L12" s="613" t="n">
        <v>-744.613208808556</v>
      </c>
      <c r="M12" s="151" t="n">
        <v>103.285832654432</v>
      </c>
      <c r="N12" s="613" t="n">
        <v>28.1790721885846</v>
      </c>
      <c r="O12" s="1196" t="n">
        <v>169.255615205465</v>
      </c>
      <c r="P12" s="1197" t="s">
        <v>169</v>
      </c>
      <c r="Q12" s="1192" t="n">
        <v>-1102.64190684443</v>
      </c>
    </row>
    <row r="13" customFormat="false" ht="12.75" hidden="false" customHeight="true" outlineLevel="0" collapsed="false">
      <c r="A13" s="1193"/>
      <c r="B13" s="1194" t="s">
        <v>1187</v>
      </c>
      <c r="C13" s="1195" t="n">
        <v>90.2999259276789</v>
      </c>
      <c r="D13" s="1195" t="s">
        <v>169</v>
      </c>
      <c r="E13" s="1188" t="n">
        <v>2.12121040280307</v>
      </c>
      <c r="F13" s="151" t="n">
        <v>-1.5426494980403</v>
      </c>
      <c r="G13" s="151" t="n">
        <v>0.57856090476277</v>
      </c>
      <c r="H13" s="151" t="n">
        <v>0.139883106840284</v>
      </c>
      <c r="I13" s="1190" t="n">
        <v>0.456870681059176</v>
      </c>
      <c r="J13" s="165" t="s">
        <v>169</v>
      </c>
      <c r="K13" s="613" t="n">
        <v>191.545142250139</v>
      </c>
      <c r="L13" s="613" t="n">
        <v>-139.30113540541</v>
      </c>
      <c r="M13" s="151" t="n">
        <v>52.244006844729</v>
      </c>
      <c r="N13" s="613" t="n">
        <v>12.6314341862112</v>
      </c>
      <c r="O13" s="1196" t="n">
        <v>41.2553886581718</v>
      </c>
      <c r="P13" s="1197" t="s">
        <v>169</v>
      </c>
      <c r="Q13" s="1192" t="n">
        <v>-389.146375526744</v>
      </c>
    </row>
    <row r="14" customFormat="false" ht="12.75" hidden="false" customHeight="true" outlineLevel="0" collapsed="false">
      <c r="A14" s="1193"/>
      <c r="B14" s="1194" t="s">
        <v>1188</v>
      </c>
      <c r="C14" s="1195" t="n">
        <v>340.897680469808</v>
      </c>
      <c r="D14" s="1195" t="s">
        <v>169</v>
      </c>
      <c r="E14" s="1188" t="n">
        <v>1.74979777925143</v>
      </c>
      <c r="F14" s="151" t="n">
        <v>-1.22379224820834</v>
      </c>
      <c r="G14" s="151" t="n">
        <v>0.52600553104309</v>
      </c>
      <c r="H14" s="151" t="n">
        <v>0.126251425684059</v>
      </c>
      <c r="I14" s="1190" t="n">
        <v>0.448846842150771</v>
      </c>
      <c r="J14" s="165" t="s">
        <v>169</v>
      </c>
      <c r="K14" s="613" t="n">
        <v>596.502004238033</v>
      </c>
      <c r="L14" s="613" t="n">
        <v>-417.187938791154</v>
      </c>
      <c r="M14" s="151" t="n">
        <v>179.314065446879</v>
      </c>
      <c r="N14" s="613" t="n">
        <v>43.0388181717021</v>
      </c>
      <c r="O14" s="1196" t="n">
        <v>153.010847375396</v>
      </c>
      <c r="P14" s="1197" t="s">
        <v>169</v>
      </c>
      <c r="Q14" s="1192" t="n">
        <v>-1376.33368031125</v>
      </c>
    </row>
    <row r="15" customFormat="false" ht="12.75" hidden="false" customHeight="true" outlineLevel="0" collapsed="false">
      <c r="A15" s="1193"/>
      <c r="B15" s="1194" t="s">
        <v>1189</v>
      </c>
      <c r="C15" s="1195" t="n">
        <v>380.1111716131</v>
      </c>
      <c r="D15" s="1195" t="s">
        <v>169</v>
      </c>
      <c r="E15" s="1188" t="n">
        <v>3.89595944762575</v>
      </c>
      <c r="F15" s="151" t="n">
        <v>-1.79273682565824</v>
      </c>
      <c r="G15" s="151" t="n">
        <v>2.10322262196751</v>
      </c>
      <c r="H15" s="151" t="n">
        <v>0.452130145359703</v>
      </c>
      <c r="I15" s="1190" t="n">
        <v>0.753588015231076</v>
      </c>
      <c r="J15" s="165" t="s">
        <v>169</v>
      </c>
      <c r="K15" s="613" t="n">
        <v>1480.89771019415</v>
      </c>
      <c r="L15" s="613" t="n">
        <v>-681.439295194902</v>
      </c>
      <c r="M15" s="151" t="n">
        <v>799.458414999248</v>
      </c>
      <c r="N15" s="613" t="n">
        <v>171.859719274278</v>
      </c>
      <c r="O15" s="1196" t="n">
        <v>286.447223383075</v>
      </c>
      <c r="P15" s="1197" t="s">
        <v>169</v>
      </c>
      <c r="Q15" s="1192" t="n">
        <v>-4611.80631140754</v>
      </c>
    </row>
    <row r="16" customFormat="false" ht="12.75" hidden="false" customHeight="true" outlineLevel="0" collapsed="false">
      <c r="A16" s="1193"/>
      <c r="B16" s="1194" t="s">
        <v>1190</v>
      </c>
      <c r="C16" s="1195" t="n">
        <v>161.356995004879</v>
      </c>
      <c r="D16" s="1195" t="s">
        <v>169</v>
      </c>
      <c r="E16" s="1188" t="n">
        <v>4.64904199125335</v>
      </c>
      <c r="F16" s="151" t="n">
        <v>-1.85245995695529</v>
      </c>
      <c r="G16" s="151" t="n">
        <v>2.79658203429806</v>
      </c>
      <c r="H16" s="151" t="n">
        <v>0.626431145508769</v>
      </c>
      <c r="I16" s="1190" t="n">
        <v>1.01401507634448</v>
      </c>
      <c r="J16" s="165" t="s">
        <v>169</v>
      </c>
      <c r="K16" s="613" t="n">
        <v>750.155445360139</v>
      </c>
      <c r="L16" s="613" t="n">
        <v>-298.907372021173</v>
      </c>
      <c r="M16" s="151" t="n">
        <v>451.248073338966</v>
      </c>
      <c r="N16" s="613" t="n">
        <v>101.079047216759</v>
      </c>
      <c r="O16" s="1196" t="n">
        <v>163.618425608588</v>
      </c>
      <c r="P16" s="1197" t="s">
        <v>169</v>
      </c>
      <c r="Q16" s="1192" t="n">
        <v>-2625.13366926915</v>
      </c>
    </row>
    <row r="17" customFormat="false" ht="12.75" hidden="false" customHeight="true" outlineLevel="0" collapsed="false">
      <c r="A17" s="1193"/>
      <c r="B17" s="1194" t="s">
        <v>1191</v>
      </c>
      <c r="C17" s="1195" t="n">
        <v>34.6795526904611</v>
      </c>
      <c r="D17" s="1195" t="s">
        <v>169</v>
      </c>
      <c r="E17" s="1188" t="n">
        <v>2.64634658129617</v>
      </c>
      <c r="F17" s="151" t="n">
        <v>-1.14458783227206</v>
      </c>
      <c r="G17" s="151" t="n">
        <v>1.50175874902411</v>
      </c>
      <c r="H17" s="151" t="n">
        <v>0.344362493608478</v>
      </c>
      <c r="I17" s="1190" t="n">
        <v>0.710334078810273</v>
      </c>
      <c r="J17" s="165" t="s">
        <v>169</v>
      </c>
      <c r="K17" s="613" t="n">
        <v>91.774115703282</v>
      </c>
      <c r="L17" s="613" t="n">
        <v>-39.6937940381394</v>
      </c>
      <c r="M17" s="151" t="n">
        <v>52.0803216651426</v>
      </c>
      <c r="N17" s="613" t="n">
        <v>11.9423372417138</v>
      </c>
      <c r="O17" s="1196" t="n">
        <v>24.634068113931</v>
      </c>
      <c r="P17" s="1197" t="s">
        <v>169</v>
      </c>
      <c r="Q17" s="1192" t="n">
        <v>-325.074665742887</v>
      </c>
    </row>
    <row r="18" customFormat="false" ht="12.75" hidden="false" customHeight="true" outlineLevel="0" collapsed="false">
      <c r="A18" s="1193"/>
      <c r="B18" s="1194" t="s">
        <v>1192</v>
      </c>
      <c r="C18" s="1195" t="n">
        <v>443.957949951244</v>
      </c>
      <c r="D18" s="1195" t="s">
        <v>169</v>
      </c>
      <c r="E18" s="1188" t="n">
        <v>3.2701969773259</v>
      </c>
      <c r="F18" s="151" t="n">
        <v>-1.86447697043775</v>
      </c>
      <c r="G18" s="151" t="n">
        <v>1.40572000688814</v>
      </c>
      <c r="H18" s="151" t="n">
        <v>0.240642757156154</v>
      </c>
      <c r="I18" s="1190" t="n">
        <v>0.840131561638753</v>
      </c>
      <c r="J18" s="165" t="s">
        <v>169</v>
      </c>
      <c r="K18" s="613" t="n">
        <v>1451.82994599036</v>
      </c>
      <c r="L18" s="613" t="n">
        <v>-827.749373526851</v>
      </c>
      <c r="M18" s="151" t="n">
        <v>624.080572463509</v>
      </c>
      <c r="N18" s="613" t="n">
        <v>106.835265137661</v>
      </c>
      <c r="O18" s="1196" t="n">
        <v>372.983085794478</v>
      </c>
      <c r="P18" s="1197" t="s">
        <v>169</v>
      </c>
      <c r="Q18" s="1192" t="n">
        <v>-4047.62938578405</v>
      </c>
    </row>
    <row r="19" customFormat="false" ht="12.75" hidden="false" customHeight="true" outlineLevel="0" collapsed="false">
      <c r="A19" s="1193"/>
      <c r="B19" s="1194" t="s">
        <v>1193</v>
      </c>
      <c r="C19" s="1195" t="n">
        <v>149.845718838461</v>
      </c>
      <c r="D19" s="1195" t="s">
        <v>169</v>
      </c>
      <c r="E19" s="1188" t="n">
        <v>3.05240729191268</v>
      </c>
      <c r="F19" s="151" t="n">
        <v>-1.52924209098587</v>
      </c>
      <c r="G19" s="151" t="n">
        <v>1.52316520092681</v>
      </c>
      <c r="H19" s="151" t="n">
        <v>0.252730532626418</v>
      </c>
      <c r="I19" s="1190" t="n">
        <v>0.893924932577945</v>
      </c>
      <c r="J19" s="165" t="s">
        <v>169</v>
      </c>
      <c r="K19" s="613" t="n">
        <v>457.390164844416</v>
      </c>
      <c r="L19" s="613" t="n">
        <v>-229.150380401809</v>
      </c>
      <c r="M19" s="151" t="n">
        <v>228.239784442607</v>
      </c>
      <c r="N19" s="613" t="n">
        <v>37.8705883338328</v>
      </c>
      <c r="O19" s="1196" t="n">
        <v>133.950824109765</v>
      </c>
      <c r="P19" s="1197" t="s">
        <v>169</v>
      </c>
      <c r="Q19" s="1192" t="n">
        <v>-1466.89105524942</v>
      </c>
    </row>
    <row r="20" customFormat="false" ht="12.75" hidden="false" customHeight="true" outlineLevel="0" collapsed="false">
      <c r="A20" s="1193"/>
      <c r="B20" s="1194" t="s">
        <v>1194</v>
      </c>
      <c r="C20" s="1195" t="n">
        <v>276.153906360512</v>
      </c>
      <c r="D20" s="1195" t="s">
        <v>169</v>
      </c>
      <c r="E20" s="1188" t="n">
        <v>2.38291638173089</v>
      </c>
      <c r="F20" s="151" t="n">
        <v>-1.04667423748603</v>
      </c>
      <c r="G20" s="151" t="n">
        <v>1.33624214424486</v>
      </c>
      <c r="H20" s="151" t="n">
        <v>0.238258906482002</v>
      </c>
      <c r="I20" s="1190" t="n">
        <v>0.806039347427808</v>
      </c>
      <c r="J20" s="165" t="s">
        <v>169</v>
      </c>
      <c r="K20" s="613" t="n">
        <v>658.051667345441</v>
      </c>
      <c r="L20" s="613" t="n">
        <v>-289.043179368677</v>
      </c>
      <c r="M20" s="151" t="n">
        <v>369.008487976764</v>
      </c>
      <c r="N20" s="613" t="n">
        <v>65.7961277501888</v>
      </c>
      <c r="O20" s="1196" t="n">
        <v>222.590914472467</v>
      </c>
      <c r="P20" s="1197" t="s">
        <v>169</v>
      </c>
      <c r="Q20" s="1192" t="n">
        <v>-2410.45027739787</v>
      </c>
    </row>
    <row r="21" customFormat="false" ht="12.75" hidden="false" customHeight="true" outlineLevel="0" collapsed="false">
      <c r="A21" s="1193"/>
      <c r="B21" s="1194" t="s">
        <v>1195</v>
      </c>
      <c r="C21" s="1195" t="n">
        <v>421.892256794183</v>
      </c>
      <c r="D21" s="1195" t="s">
        <v>169</v>
      </c>
      <c r="E21" s="1188" t="n">
        <v>2.37601959764451</v>
      </c>
      <c r="F21" s="151" t="n">
        <v>-1.16252518378666</v>
      </c>
      <c r="G21" s="151" t="n">
        <v>1.21349441385785</v>
      </c>
      <c r="H21" s="151" t="n">
        <v>0.214440419371148</v>
      </c>
      <c r="I21" s="1190" t="n">
        <v>0.719024385765692</v>
      </c>
      <c r="J21" s="165" t="s">
        <v>169</v>
      </c>
      <c r="K21" s="613" t="n">
        <v>1002.42427023745</v>
      </c>
      <c r="L21" s="613" t="n">
        <v>-490.460373367826</v>
      </c>
      <c r="M21" s="151" t="n">
        <v>511.963896869624</v>
      </c>
      <c r="N21" s="613" t="n">
        <v>90.4707524763847</v>
      </c>
      <c r="O21" s="1196" t="n">
        <v>303.350820800739</v>
      </c>
      <c r="P21" s="1197" t="s">
        <v>169</v>
      </c>
      <c r="Q21" s="1192" t="n">
        <v>-3321.21339053808</v>
      </c>
    </row>
    <row r="22" customFormat="false" ht="12.75" hidden="false" customHeight="true" outlineLevel="0" collapsed="false">
      <c r="A22" s="1193"/>
      <c r="B22" s="1194" t="s">
        <v>1196</v>
      </c>
      <c r="C22" s="1195" t="n">
        <v>601.676591028547</v>
      </c>
      <c r="D22" s="1195" t="s">
        <v>169</v>
      </c>
      <c r="E22" s="1188" t="n">
        <v>2.26085083435757</v>
      </c>
      <c r="F22" s="151" t="n">
        <v>-1.36473588701196</v>
      </c>
      <c r="G22" s="151" t="n">
        <v>0.896114947345607</v>
      </c>
      <c r="H22" s="151" t="n">
        <v>0.195656095885295</v>
      </c>
      <c r="I22" s="1190" t="n">
        <v>0.71324295542256</v>
      </c>
      <c r="J22" s="165" t="s">
        <v>169</v>
      </c>
      <c r="K22" s="613" t="n">
        <v>1360.30102284031</v>
      </c>
      <c r="L22" s="613" t="n">
        <v>-821.129636151679</v>
      </c>
      <c r="M22" s="151" t="n">
        <v>539.171386688631</v>
      </c>
      <c r="N22" s="613" t="n">
        <v>117.721692786219</v>
      </c>
      <c r="O22" s="1196" t="n">
        <v>429.141589993772</v>
      </c>
      <c r="P22" s="1197" t="s">
        <v>169</v>
      </c>
      <c r="Q22" s="1192" t="n">
        <v>-3982.12712138495</v>
      </c>
    </row>
    <row r="23" customFormat="false" ht="12.75" hidden="false" customHeight="true" outlineLevel="0" collapsed="false">
      <c r="A23" s="1193"/>
      <c r="B23" s="1194" t="s">
        <v>1197</v>
      </c>
      <c r="C23" s="1195" t="n">
        <v>670.446168745289</v>
      </c>
      <c r="D23" s="1195" t="s">
        <v>169</v>
      </c>
      <c r="E23" s="1188" t="n">
        <v>5.94675930014492</v>
      </c>
      <c r="F23" s="151" t="n">
        <v>-2.4877294649969</v>
      </c>
      <c r="G23" s="151" t="n">
        <v>3.45902983514802</v>
      </c>
      <c r="H23" s="151" t="n">
        <v>0.404251292725842</v>
      </c>
      <c r="I23" s="1190" t="n">
        <v>1.1582714319639</v>
      </c>
      <c r="J23" s="165" t="s">
        <v>169</v>
      </c>
      <c r="K23" s="613" t="n">
        <v>3986.98198923258</v>
      </c>
      <c r="L23" s="613" t="n">
        <v>-1667.88868868194</v>
      </c>
      <c r="M23" s="151" t="n">
        <v>2319.09330055064</v>
      </c>
      <c r="N23" s="613" t="n">
        <v>271.028730418371</v>
      </c>
      <c r="O23" s="1196" t="n">
        <v>776.558643927318</v>
      </c>
      <c r="P23" s="1197" t="s">
        <v>169</v>
      </c>
      <c r="Q23" s="1192" t="n">
        <v>-12344.4958079532</v>
      </c>
    </row>
    <row r="24" customFormat="false" ht="12.75" hidden="false" customHeight="true" outlineLevel="0" collapsed="false">
      <c r="A24" s="1193"/>
      <c r="B24" s="1194" t="s">
        <v>1198</v>
      </c>
      <c r="C24" s="1195" t="n">
        <v>560.974844536839</v>
      </c>
      <c r="D24" s="1195" t="s">
        <v>169</v>
      </c>
      <c r="E24" s="1188" t="n">
        <v>1.0915533562096</v>
      </c>
      <c r="F24" s="151" t="n">
        <v>-0.746220956841321</v>
      </c>
      <c r="G24" s="151" t="n">
        <v>0.345332399368281</v>
      </c>
      <c r="H24" s="151" t="n">
        <v>0.135403509855373</v>
      </c>
      <c r="I24" s="1190" t="n">
        <v>0.55661241839859</v>
      </c>
      <c r="J24" s="165" t="s">
        <v>169</v>
      </c>
      <c r="K24" s="613" t="n">
        <v>612.333974303346</v>
      </c>
      <c r="L24" s="613" t="n">
        <v>-418.611185254191</v>
      </c>
      <c r="M24" s="151" t="n">
        <v>193.722789049155</v>
      </c>
      <c r="N24" s="613" t="n">
        <v>75.9579628908603</v>
      </c>
      <c r="O24" s="1196" t="n">
        <v>312.245564878423</v>
      </c>
      <c r="P24" s="1197" t="s">
        <v>169</v>
      </c>
      <c r="Q24" s="1192" t="n">
        <v>-2133.72982833428</v>
      </c>
    </row>
    <row r="25" customFormat="false" ht="12.75" hidden="false" customHeight="true" outlineLevel="0" collapsed="false">
      <c r="A25" s="1193"/>
      <c r="B25" s="1194" t="s">
        <v>1199</v>
      </c>
      <c r="C25" s="1195" t="n">
        <v>1017.25731534776</v>
      </c>
      <c r="D25" s="1195" t="s">
        <v>169</v>
      </c>
      <c r="E25" s="1188" t="n">
        <v>1.51632766205557</v>
      </c>
      <c r="F25" s="151" t="n">
        <v>-0.892191045145149</v>
      </c>
      <c r="G25" s="151" t="n">
        <v>0.624136616910417</v>
      </c>
      <c r="H25" s="151" t="n">
        <v>0.162901265230333</v>
      </c>
      <c r="I25" s="1190" t="n">
        <v>0.61964371801871</v>
      </c>
      <c r="J25" s="165" t="s">
        <v>169</v>
      </c>
      <c r="K25" s="613" t="n">
        <v>1542.49540669019</v>
      </c>
      <c r="L25" s="613" t="n">
        <v>-907.587867361666</v>
      </c>
      <c r="M25" s="151" t="n">
        <v>634.907539328524</v>
      </c>
      <c r="N25" s="613" t="n">
        <v>165.712503734962</v>
      </c>
      <c r="O25" s="1196" t="n">
        <v>630.337105063817</v>
      </c>
      <c r="P25" s="1197" t="s">
        <v>169</v>
      </c>
      <c r="Q25" s="1192" t="n">
        <v>-5246.84287646678</v>
      </c>
    </row>
    <row r="26" customFormat="false" ht="12.75" hidden="false" customHeight="true" outlineLevel="0" collapsed="false">
      <c r="A26" s="1193"/>
      <c r="B26" s="1194" t="s">
        <v>1200</v>
      </c>
      <c r="C26" s="1195" t="n">
        <v>494.747258984873</v>
      </c>
      <c r="D26" s="1195" t="s">
        <v>169</v>
      </c>
      <c r="E26" s="1188" t="n">
        <v>1.45865860007256</v>
      </c>
      <c r="F26" s="151" t="n">
        <v>-1.09381384110126</v>
      </c>
      <c r="G26" s="151" t="n">
        <v>0.364844758971303</v>
      </c>
      <c r="H26" s="151" t="n">
        <v>0.133295907759354</v>
      </c>
      <c r="I26" s="1190" t="n">
        <v>0.542251632727808</v>
      </c>
      <c r="J26" s="165" t="s">
        <v>169</v>
      </c>
      <c r="K26" s="613" t="n">
        <v>721.667344180613</v>
      </c>
      <c r="L26" s="613" t="n">
        <v>-541.161399724564</v>
      </c>
      <c r="M26" s="151" t="n">
        <v>180.505944456049</v>
      </c>
      <c r="N26" s="613" t="n">
        <v>65.9477849978408</v>
      </c>
      <c r="O26" s="1196" t="n">
        <v>268.277508972155</v>
      </c>
      <c r="P26" s="1197" t="s">
        <v>169</v>
      </c>
      <c r="Q26" s="1192" t="n">
        <v>-1887.34787422883</v>
      </c>
    </row>
    <row r="27" customFormat="false" ht="12.75" hidden="false" customHeight="true" outlineLevel="0" collapsed="false">
      <c r="A27" s="1193"/>
      <c r="B27" s="1194" t="s">
        <v>1201</v>
      </c>
      <c r="C27" s="1195" t="n">
        <v>271.465005191609</v>
      </c>
      <c r="D27" s="1195" t="s">
        <v>169</v>
      </c>
      <c r="E27" s="1188" t="n">
        <v>2.7024041764374</v>
      </c>
      <c r="F27" s="151" t="n">
        <v>-1.80849169653993</v>
      </c>
      <c r="G27" s="151" t="n">
        <v>0.893912479897467</v>
      </c>
      <c r="H27" s="151" t="n">
        <v>0.19171917736186</v>
      </c>
      <c r="I27" s="1190" t="n">
        <v>0.609908338878947</v>
      </c>
      <c r="J27" s="165" t="s">
        <v>169</v>
      </c>
      <c r="K27" s="613" t="n">
        <v>733.608163786404</v>
      </c>
      <c r="L27" s="613" t="n">
        <v>-490.942207790194</v>
      </c>
      <c r="M27" s="151" t="n">
        <v>242.66595599621</v>
      </c>
      <c r="N27" s="613" t="n">
        <v>52.0450474778684</v>
      </c>
      <c r="O27" s="1196" t="n">
        <v>165.568770380179</v>
      </c>
      <c r="P27" s="1197" t="s">
        <v>169</v>
      </c>
      <c r="Q27" s="1192" t="n">
        <v>-1687.69250413228</v>
      </c>
    </row>
    <row r="28" customFormat="false" ht="12.75" hidden="false" customHeight="true" outlineLevel="0" collapsed="false">
      <c r="A28" s="1193"/>
      <c r="B28" s="1194" t="s">
        <v>1202</v>
      </c>
      <c r="C28" s="1195" t="n">
        <v>1135.42949078691</v>
      </c>
      <c r="D28" s="1195" t="s">
        <v>169</v>
      </c>
      <c r="E28" s="1188" t="n">
        <v>3.14692504596916</v>
      </c>
      <c r="F28" s="151" t="n">
        <v>-1.40246746427997</v>
      </c>
      <c r="G28" s="151" t="n">
        <v>1.74445758168919</v>
      </c>
      <c r="H28" s="151" t="n">
        <v>0.262098091586603</v>
      </c>
      <c r="I28" s="1190" t="n">
        <v>0.838379098775798</v>
      </c>
      <c r="J28" s="165" t="s">
        <v>169</v>
      </c>
      <c r="K28" s="613" t="n">
        <v>3573.11150248934</v>
      </c>
      <c r="L28" s="613" t="n">
        <v>-1592.40291881262</v>
      </c>
      <c r="M28" s="151" t="n">
        <v>1980.70858367672</v>
      </c>
      <c r="N28" s="613" t="n">
        <v>297.593902666397</v>
      </c>
      <c r="O28" s="1196" t="n">
        <v>951.920353209393</v>
      </c>
      <c r="P28" s="1197" t="s">
        <v>169</v>
      </c>
      <c r="Q28" s="1192" t="n">
        <v>-11844.1504116925</v>
      </c>
    </row>
    <row r="29" customFormat="false" ht="12.75" hidden="false" customHeight="true" outlineLevel="0" collapsed="false">
      <c r="A29" s="1193"/>
      <c r="B29" s="1194" t="s">
        <v>1203</v>
      </c>
      <c r="C29" s="1195" t="n">
        <v>147.319807116187</v>
      </c>
      <c r="D29" s="1195" t="s">
        <v>169</v>
      </c>
      <c r="E29" s="1188" t="n">
        <v>2.6790954653954</v>
      </c>
      <c r="F29" s="151" t="n">
        <v>-1.26254810130393</v>
      </c>
      <c r="G29" s="151" t="n">
        <v>1.41654736409147</v>
      </c>
      <c r="H29" s="151" t="n">
        <v>0.325993249643608</v>
      </c>
      <c r="I29" s="1190" t="n">
        <v>0.693636828277568</v>
      </c>
      <c r="J29" s="165" t="s">
        <v>169</v>
      </c>
      <c r="K29" s="613" t="n">
        <v>394.683827207901</v>
      </c>
      <c r="L29" s="613" t="n">
        <v>-185.998342759003</v>
      </c>
      <c r="M29" s="151" t="n">
        <v>208.685484448898</v>
      </c>
      <c r="N29" s="613" t="n">
        <v>48.0252626586754</v>
      </c>
      <c r="O29" s="1196" t="n">
        <v>102.186443750535</v>
      </c>
      <c r="P29" s="1197" t="s">
        <v>169</v>
      </c>
      <c r="Q29" s="1192" t="n">
        <v>-1315.95636647973</v>
      </c>
    </row>
    <row r="30" customFormat="false" ht="12.75" hidden="false" customHeight="true" outlineLevel="0" collapsed="false">
      <c r="A30" s="1193"/>
      <c r="B30" s="1194" t="s">
        <v>1204</v>
      </c>
      <c r="C30" s="1195" t="n">
        <v>1.17517130714883</v>
      </c>
      <c r="D30" s="1195" t="s">
        <v>169</v>
      </c>
      <c r="E30" s="1188" t="n">
        <v>4.31159687450716</v>
      </c>
      <c r="F30" s="151" t="n">
        <v>-2.36486079675479</v>
      </c>
      <c r="G30" s="151" t="n">
        <v>1.94673607775237</v>
      </c>
      <c r="H30" s="151" t="n">
        <v>0.0591093795102177</v>
      </c>
      <c r="I30" s="1190" t="n">
        <v>0.863223083296627</v>
      </c>
      <c r="J30" s="165" t="s">
        <v>169</v>
      </c>
      <c r="K30" s="613" t="n">
        <v>5.06686493491339</v>
      </c>
      <c r="L30" s="613" t="n">
        <v>-2.77911655374735</v>
      </c>
      <c r="M30" s="151" t="n">
        <v>2.28774838116604</v>
      </c>
      <c r="N30" s="613" t="n">
        <v>0.0694636467837788</v>
      </c>
      <c r="O30" s="1196" t="n">
        <v>1.01443499915874</v>
      </c>
      <c r="P30" s="1197" t="s">
        <v>169</v>
      </c>
      <c r="Q30" s="1192" t="n">
        <v>-12.3627057660647</v>
      </c>
    </row>
    <row r="31" customFormat="false" ht="12.75" hidden="false" customHeight="true" outlineLevel="0" collapsed="false">
      <c r="A31" s="1193"/>
      <c r="B31" s="1194" t="s">
        <v>1205</v>
      </c>
      <c r="C31" s="1195" t="n">
        <v>3.55776247656595</v>
      </c>
      <c r="D31" s="1195" t="s">
        <v>169</v>
      </c>
      <c r="E31" s="1188" t="n">
        <v>3.50069249278784</v>
      </c>
      <c r="F31" s="151" t="n">
        <v>-2.10264113858798</v>
      </c>
      <c r="G31" s="151" t="n">
        <v>1.39805135419986</v>
      </c>
      <c r="H31" s="151" t="n">
        <v>0.0702857792960375</v>
      </c>
      <c r="I31" s="1190" t="n">
        <v>0.806201502635734</v>
      </c>
      <c r="J31" s="165" t="s">
        <v>169</v>
      </c>
      <c r="K31" s="613" t="n">
        <v>12.4546323928367</v>
      </c>
      <c r="L31" s="613" t="n">
        <v>-7.48069774455221</v>
      </c>
      <c r="M31" s="151" t="n">
        <v>4.97393464828449</v>
      </c>
      <c r="N31" s="613" t="n">
        <v>0.250060108215638</v>
      </c>
      <c r="O31" s="1196" t="n">
        <v>2.8682734546285</v>
      </c>
      <c r="P31" s="1197" t="s">
        <v>169</v>
      </c>
      <c r="Q31" s="1192" t="n">
        <v>-29.6716501074717</v>
      </c>
    </row>
    <row r="32" customFormat="false" ht="12.75" hidden="false" customHeight="true" outlineLevel="0" collapsed="false">
      <c r="A32" s="1193"/>
      <c r="B32" s="1194" t="s">
        <v>1206</v>
      </c>
      <c r="C32" s="1195" t="n">
        <v>143.10647841202</v>
      </c>
      <c r="D32" s="1195" t="s">
        <v>169</v>
      </c>
      <c r="E32" s="1188" t="n">
        <v>3.79373341668545</v>
      </c>
      <c r="F32" s="151" t="n">
        <v>-1.97943185153897</v>
      </c>
      <c r="G32" s="151" t="n">
        <v>1.81430156514648</v>
      </c>
      <c r="H32" s="151" t="n">
        <v>0.0534672323146549</v>
      </c>
      <c r="I32" s="1190" t="n">
        <v>1.05062439212184</v>
      </c>
      <c r="J32" s="165" t="s">
        <v>169</v>
      </c>
      <c r="K32" s="613" t="n">
        <v>542.907829295855</v>
      </c>
      <c r="L32" s="613" t="n">
        <v>-283.269521530326</v>
      </c>
      <c r="M32" s="151" t="n">
        <v>259.638307765529</v>
      </c>
      <c r="N32" s="613" t="n">
        <v>7.65150732698762</v>
      </c>
      <c r="O32" s="1196" t="n">
        <v>150.351156890326</v>
      </c>
      <c r="P32" s="1197" t="s">
        <v>169</v>
      </c>
      <c r="Q32" s="1192" t="n">
        <v>-1531.35023060376</v>
      </c>
    </row>
    <row r="33" customFormat="false" ht="12.75" hidden="false" customHeight="true" outlineLevel="0" collapsed="false">
      <c r="A33" s="1193"/>
      <c r="B33" s="1194" t="s">
        <v>1207</v>
      </c>
      <c r="C33" s="1195" t="n">
        <v>15.6697565410116</v>
      </c>
      <c r="D33" s="1195" t="s">
        <v>169</v>
      </c>
      <c r="E33" s="1188" t="n">
        <v>2.18865648793837</v>
      </c>
      <c r="F33" s="151" t="n">
        <v>-1.05939414969482</v>
      </c>
      <c r="G33" s="151" t="n">
        <v>1.12926233824355</v>
      </c>
      <c r="H33" s="151" t="n">
        <v>0.0823161480870965</v>
      </c>
      <c r="I33" s="1190" t="n">
        <v>0.680108034706786</v>
      </c>
      <c r="J33" s="165" t="s">
        <v>169</v>
      </c>
      <c r="K33" s="613" t="n">
        <v>34.2957143178997</v>
      </c>
      <c r="L33" s="613" t="n">
        <v>-16.6004484066898</v>
      </c>
      <c r="M33" s="151" t="n">
        <v>17.6952659112099</v>
      </c>
      <c r="N33" s="613" t="n">
        <v>1.28987399991866</v>
      </c>
      <c r="O33" s="1196" t="n">
        <v>10.6571273254412</v>
      </c>
      <c r="P33" s="1197" t="s">
        <v>169</v>
      </c>
      <c r="Q33" s="1192" t="n">
        <v>-108.688313200756</v>
      </c>
    </row>
    <row r="34" customFormat="false" ht="12.75" hidden="false" customHeight="true" outlineLevel="0" collapsed="false">
      <c r="A34" s="1193"/>
      <c r="B34" s="1194" t="s">
        <v>1208</v>
      </c>
      <c r="C34" s="1195" t="n">
        <v>10.5654497852668</v>
      </c>
      <c r="D34" s="1195" t="s">
        <v>169</v>
      </c>
      <c r="E34" s="1188" t="n">
        <v>6.77420996178384</v>
      </c>
      <c r="F34" s="151" t="n">
        <v>-1.70757498687168</v>
      </c>
      <c r="G34" s="151" t="n">
        <v>5.06663497491216</v>
      </c>
      <c r="H34" s="151" t="n">
        <v>0.293263787977311</v>
      </c>
      <c r="I34" s="1190" t="n">
        <v>1.55105864062536</v>
      </c>
      <c r="J34" s="165" t="s">
        <v>169</v>
      </c>
      <c r="K34" s="613" t="n">
        <v>71.5725751860813</v>
      </c>
      <c r="L34" s="613" t="n">
        <v>-18.0412977783704</v>
      </c>
      <c r="M34" s="151" t="n">
        <v>53.5312774077109</v>
      </c>
      <c r="N34" s="613" t="n">
        <v>3.09846382571141</v>
      </c>
      <c r="O34" s="1196" t="n">
        <v>16.3876321815314</v>
      </c>
      <c r="P34" s="1197" t="s">
        <v>169</v>
      </c>
      <c r="Q34" s="1192" t="n">
        <v>-267.730369188164</v>
      </c>
    </row>
    <row r="35" customFormat="false" ht="12.75" hidden="false" customHeight="true" outlineLevel="0" collapsed="false">
      <c r="A35" s="1193"/>
      <c r="B35" s="1194" t="s">
        <v>1209</v>
      </c>
      <c r="C35" s="1195" t="n">
        <v>203.978381989781</v>
      </c>
      <c r="D35" s="1195" t="s">
        <v>169</v>
      </c>
      <c r="E35" s="1188" t="n">
        <v>6.31308612882003</v>
      </c>
      <c r="F35" s="151" t="n">
        <v>-2.72785979193995</v>
      </c>
      <c r="G35" s="151" t="n">
        <v>3.58522633688008</v>
      </c>
      <c r="H35" s="151" t="n">
        <v>0.0334855581915699</v>
      </c>
      <c r="I35" s="1190" t="n">
        <v>1.78287931195687</v>
      </c>
      <c r="J35" s="165" t="s">
        <v>169</v>
      </c>
      <c r="K35" s="613" t="n">
        <v>1287.73309391884</v>
      </c>
      <c r="L35" s="613" t="n">
        <v>-556.424426654891</v>
      </c>
      <c r="M35" s="151" t="n">
        <v>731.308667263949</v>
      </c>
      <c r="N35" s="613" t="n">
        <v>6.83032997994109</v>
      </c>
      <c r="O35" s="1196" t="n">
        <v>363.668837336016</v>
      </c>
      <c r="P35" s="1197" t="s">
        <v>169</v>
      </c>
      <c r="Q35" s="1192" t="n">
        <v>-4039.96206012633</v>
      </c>
    </row>
    <row r="36" customFormat="false" ht="12.75" hidden="false" customHeight="true" outlineLevel="0" collapsed="false">
      <c r="A36" s="1193"/>
      <c r="B36" s="1194" t="s">
        <v>1210</v>
      </c>
      <c r="C36" s="1195" t="n">
        <v>733.092895248774</v>
      </c>
      <c r="D36" s="1195" t="s">
        <v>169</v>
      </c>
      <c r="E36" s="1188" t="n">
        <v>2.49199018327925</v>
      </c>
      <c r="F36" s="151" t="n">
        <v>-1.64222819811115</v>
      </c>
      <c r="G36" s="151" t="n">
        <v>0.849761985168103</v>
      </c>
      <c r="H36" s="151" t="n">
        <v>0.175165594047119</v>
      </c>
      <c r="I36" s="1190" t="n">
        <v>0.560501060995897</v>
      </c>
      <c r="J36" s="165" t="s">
        <v>169</v>
      </c>
      <c r="K36" s="613" t="n">
        <v>1826.86029839171</v>
      </c>
      <c r="L36" s="613" t="n">
        <v>-1203.90582441248</v>
      </c>
      <c r="M36" s="151" t="n">
        <v>622.95447397923</v>
      </c>
      <c r="N36" s="613" t="n">
        <v>128.412652487974</v>
      </c>
      <c r="O36" s="1196" t="n">
        <v>410.899345595492</v>
      </c>
      <c r="P36" s="1197" t="s">
        <v>169</v>
      </c>
      <c r="Q36" s="1192" t="n">
        <v>-4261.64373089656</v>
      </c>
    </row>
    <row r="37" customFormat="false" ht="12.75" hidden="false" customHeight="true" outlineLevel="0" collapsed="false">
      <c r="A37" s="1193"/>
      <c r="B37" s="1194" t="s">
        <v>1211</v>
      </c>
      <c r="C37" s="1195" t="n">
        <v>145.723806519783</v>
      </c>
      <c r="D37" s="1195" t="s">
        <v>169</v>
      </c>
      <c r="E37" s="1188" t="n">
        <v>2.60377539889762</v>
      </c>
      <c r="F37" s="151" t="n">
        <v>-2.18624904989586</v>
      </c>
      <c r="G37" s="151" t="n">
        <v>0.417526349001761</v>
      </c>
      <c r="H37" s="151" t="n">
        <v>0.166966468884256</v>
      </c>
      <c r="I37" s="1190" t="n">
        <v>0.273349667991884</v>
      </c>
      <c r="J37" s="165" t="s">
        <v>169</v>
      </c>
      <c r="K37" s="613" t="n">
        <v>379.432062449927</v>
      </c>
      <c r="L37" s="613" t="n">
        <v>-318.588533551083</v>
      </c>
      <c r="M37" s="151" t="n">
        <v>60.843528898844</v>
      </c>
      <c r="N37" s="613" t="n">
        <v>24.3309894069807</v>
      </c>
      <c r="O37" s="1196" t="n">
        <v>39.8335541306962</v>
      </c>
      <c r="P37" s="1197" t="s">
        <v>169</v>
      </c>
      <c r="Q37" s="1192" t="n">
        <v>-458.362932267244</v>
      </c>
    </row>
    <row r="38" customFormat="false" ht="12.75" hidden="false" customHeight="true" outlineLevel="0" collapsed="false">
      <c r="A38" s="1193"/>
      <c r="B38" s="1194" t="s">
        <v>1212</v>
      </c>
      <c r="C38" s="1195" t="n">
        <v>1927.11020708513</v>
      </c>
      <c r="D38" s="1195" t="s">
        <v>169</v>
      </c>
      <c r="E38" s="1188" t="n">
        <v>1.6550258000845</v>
      </c>
      <c r="F38" s="151" t="n">
        <v>-1.32099940174383</v>
      </c>
      <c r="G38" s="151" t="n">
        <v>0.334026398340676</v>
      </c>
      <c r="H38" s="151" t="n">
        <v>0.129305245711279</v>
      </c>
      <c r="I38" s="1190" t="n">
        <v>0.54108603348048</v>
      </c>
      <c r="J38" s="165" t="s">
        <v>169</v>
      </c>
      <c r="K38" s="613" t="n">
        <v>3189.41711233208</v>
      </c>
      <c r="L38" s="613" t="n">
        <v>-2545.71143065388</v>
      </c>
      <c r="M38" s="151" t="n">
        <v>643.7056816782</v>
      </c>
      <c r="N38" s="613" t="n">
        <v>249.185458839857</v>
      </c>
      <c r="O38" s="1196" t="n">
        <v>1042.73241803144</v>
      </c>
      <c r="P38" s="1197" t="s">
        <v>169</v>
      </c>
      <c r="Q38" s="1192" t="n">
        <v>-7097.28638134816</v>
      </c>
    </row>
    <row r="39" customFormat="false" ht="12.75" hidden="false" customHeight="true" outlineLevel="0" collapsed="false">
      <c r="A39" s="1193"/>
      <c r="B39" s="1194" t="s">
        <v>1213</v>
      </c>
      <c r="C39" s="1195" t="n">
        <v>241.94395726678</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7</v>
      </c>
      <c r="D40" s="1189" t="s">
        <v>169</v>
      </c>
      <c r="E40" s="1188" t="n">
        <v>2.52129441027448</v>
      </c>
      <c r="F40" s="151" t="n">
        <v>-1.42702932607099</v>
      </c>
      <c r="G40" s="151" t="n">
        <v>1.09426508420349</v>
      </c>
      <c r="H40" s="151" t="n">
        <v>0.198128256412073</v>
      </c>
      <c r="I40" s="1190" t="n">
        <v>33.4093634274504</v>
      </c>
      <c r="J40" s="165" t="s">
        <v>169</v>
      </c>
      <c r="K40" s="151" t="n">
        <v>296.398102550265</v>
      </c>
      <c r="L40" s="151" t="n">
        <v>-167.758585751586</v>
      </c>
      <c r="M40" s="151" t="n">
        <v>128.639516798679</v>
      </c>
      <c r="N40" s="151" t="n">
        <v>23.291543828766</v>
      </c>
      <c r="O40" s="1190" t="n">
        <v>3927.53495464677</v>
      </c>
      <c r="P40" s="1191"/>
      <c r="Q40" s="1192" t="n">
        <v>-14958.0420560055</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7</v>
      </c>
      <c r="D42" s="1189" t="s">
        <v>169</v>
      </c>
      <c r="E42" s="1188" t="n">
        <v>2.52129441027448</v>
      </c>
      <c r="F42" s="151" t="n">
        <v>-1.42702932607099</v>
      </c>
      <c r="G42" s="151" t="n">
        <v>1.09426508420349</v>
      </c>
      <c r="H42" s="151" t="n">
        <v>0.198128256412073</v>
      </c>
      <c r="I42" s="1190" t="n">
        <v>33.4093634274504</v>
      </c>
      <c r="J42" s="165" t="s">
        <v>169</v>
      </c>
      <c r="K42" s="151" t="n">
        <v>296.398102550265</v>
      </c>
      <c r="L42" s="151" t="n">
        <v>-167.758585751586</v>
      </c>
      <c r="M42" s="151" t="n">
        <v>128.639516798679</v>
      </c>
      <c r="N42" s="151" t="n">
        <v>23.291543828766</v>
      </c>
      <c r="O42" s="1190" t="n">
        <v>3927.53495464677</v>
      </c>
      <c r="P42" s="1191"/>
      <c r="Q42" s="1192" t="n">
        <v>-14958.0420560055</v>
      </c>
    </row>
    <row r="43" customFormat="false" ht="12.75" hidden="false" customHeight="true" outlineLevel="0" collapsed="false">
      <c r="A43" s="1205"/>
      <c r="B43" s="1194" t="s">
        <v>284</v>
      </c>
      <c r="C43" s="1195" t="n">
        <v>117.557910469487</v>
      </c>
      <c r="D43" s="1195" t="s">
        <v>169</v>
      </c>
      <c r="E43" s="1188" t="n">
        <v>2.52129441027448</v>
      </c>
      <c r="F43" s="151" t="n">
        <v>-1.42702932607099</v>
      </c>
      <c r="G43" s="151" t="n">
        <v>1.09426508420349</v>
      </c>
      <c r="H43" s="151" t="n">
        <v>0.198128256412073</v>
      </c>
      <c r="I43" s="1190" t="n">
        <v>33.4093634274504</v>
      </c>
      <c r="J43" s="165" t="s">
        <v>169</v>
      </c>
      <c r="K43" s="613" t="n">
        <v>296.398102550265</v>
      </c>
      <c r="L43" s="613" t="n">
        <v>-167.758585751586</v>
      </c>
      <c r="M43" s="151" t="n">
        <v>128.639516798679</v>
      </c>
      <c r="N43" s="613" t="n">
        <v>23.291543828766</v>
      </c>
      <c r="O43" s="1196" t="n">
        <v>3927.53495464677</v>
      </c>
      <c r="P43" s="1197"/>
      <c r="Q43" s="1192" t="n">
        <v>-14958.0420560055</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9777.895395</v>
      </c>
      <c r="D10" s="1244" t="n">
        <v>9</v>
      </c>
      <c r="E10" s="1245" t="n">
        <v>0.563201878807786</v>
      </c>
      <c r="F10" s="1246" t="s">
        <v>169</v>
      </c>
      <c r="G10" s="1247" t="n">
        <v>0.563201878807786</v>
      </c>
      <c r="H10" s="1246" t="s">
        <v>180</v>
      </c>
      <c r="I10" s="1248" t="n">
        <v>-0.0308230176071507</v>
      </c>
      <c r="J10" s="1249" t="n">
        <v>-10</v>
      </c>
      <c r="K10" s="1250" t="n">
        <v>5506.92905725</v>
      </c>
      <c r="L10" s="1251" t="s">
        <v>169</v>
      </c>
      <c r="M10" s="1252" t="n">
        <v>5506.92905725</v>
      </c>
      <c r="N10" s="1251" t="s">
        <v>180</v>
      </c>
      <c r="O10" s="1253" t="n">
        <v>-301.106834762498</v>
      </c>
      <c r="P10" s="1249" t="n">
        <v>-90</v>
      </c>
      <c r="Q10" s="1254" t="n">
        <v>-18758.0148157875</v>
      </c>
    </row>
    <row r="11" customFormat="false" ht="12.75" hidden="false" customHeight="true" outlineLevel="0" collapsed="false">
      <c r="A11" s="1255" t="s">
        <v>1130</v>
      </c>
      <c r="B11" s="1256"/>
      <c r="C11" s="1257" t="n">
        <v>9725.8458125</v>
      </c>
      <c r="D11" s="1258" t="n">
        <v>9</v>
      </c>
      <c r="E11" s="1188" t="n">
        <v>0.559258773464131</v>
      </c>
      <c r="F11" s="154" t="s">
        <v>169</v>
      </c>
      <c r="G11" s="151" t="n">
        <v>0.559258773464131</v>
      </c>
      <c r="H11" s="154" t="s">
        <v>119</v>
      </c>
      <c r="I11" s="1198"/>
      <c r="J11" s="153" t="n">
        <v>-10</v>
      </c>
      <c r="K11" s="1259" t="n">
        <v>5439.2646</v>
      </c>
      <c r="L11" s="1260" t="s">
        <v>169</v>
      </c>
      <c r="M11" s="1261" t="n">
        <v>5439.2646</v>
      </c>
      <c r="N11" s="1260" t="s">
        <v>119</v>
      </c>
      <c r="O11" s="1262"/>
      <c r="P11" s="1263" t="n">
        <v>-90</v>
      </c>
      <c r="Q11" s="1264" t="n">
        <v>-19613.9702</v>
      </c>
    </row>
    <row r="12" customFormat="false" ht="12.75" hidden="false" customHeight="true" outlineLevel="0" collapsed="false">
      <c r="A12" s="1265"/>
      <c r="B12" s="1194" t="s">
        <v>1242</v>
      </c>
      <c r="C12" s="1195" t="n">
        <v>7135.7198125</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590.126</v>
      </c>
      <c r="D13" s="1195" t="n">
        <v>9</v>
      </c>
      <c r="E13" s="1188" t="n">
        <v>2.1</v>
      </c>
      <c r="F13" s="154"/>
      <c r="G13" s="151" t="n">
        <v>2.1</v>
      </c>
      <c r="H13" s="154" t="s">
        <v>119</v>
      </c>
      <c r="I13" s="1198"/>
      <c r="J13" s="153" t="n">
        <v>-10</v>
      </c>
      <c r="K13" s="613" t="n">
        <v>5439.2646</v>
      </c>
      <c r="L13" s="631"/>
      <c r="M13" s="1268" t="n">
        <v>5439.2646</v>
      </c>
      <c r="N13" s="631" t="s">
        <v>119</v>
      </c>
      <c r="O13" s="1199"/>
      <c r="P13" s="1269" t="n">
        <v>-90</v>
      </c>
      <c r="Q13" s="1270" t="n">
        <v>-19613.9702</v>
      </c>
    </row>
    <row r="14" customFormat="false" ht="12.75" hidden="false" customHeight="true" outlineLevel="0" collapsed="false">
      <c r="A14" s="1271" t="s">
        <v>1244</v>
      </c>
      <c r="B14" s="1272"/>
      <c r="C14" s="1273" t="n">
        <v>52.0495824999996</v>
      </c>
      <c r="D14" s="1274" t="s">
        <v>169</v>
      </c>
      <c r="E14" s="1188" t="n">
        <v>1.3</v>
      </c>
      <c r="F14" s="154" t="s">
        <v>169</v>
      </c>
      <c r="G14" s="151" t="n">
        <v>1.3</v>
      </c>
      <c r="H14" s="154" t="s">
        <v>169</v>
      </c>
      <c r="I14" s="1190" t="n">
        <v>-5.78500000000001</v>
      </c>
      <c r="J14" s="165" t="s">
        <v>169</v>
      </c>
      <c r="K14" s="1275" t="n">
        <v>67.6644572499994</v>
      </c>
      <c r="L14" s="1276" t="s">
        <v>169</v>
      </c>
      <c r="M14" s="1268" t="n">
        <v>67.6644572499994</v>
      </c>
      <c r="N14" s="1276" t="s">
        <v>169</v>
      </c>
      <c r="O14" s="1277" t="n">
        <v>-301.106834762498</v>
      </c>
      <c r="P14" s="1267" t="s">
        <v>169</v>
      </c>
      <c r="Q14" s="1270" t="n">
        <v>855.955384212496</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6" t="n">
        <v>52.0495824999996</v>
      </c>
      <c r="D16" s="1281" t="s">
        <v>169</v>
      </c>
      <c r="E16" s="1188" t="n">
        <v>1.3</v>
      </c>
      <c r="F16" s="154" t="s">
        <v>169</v>
      </c>
      <c r="G16" s="151" t="n">
        <v>1.3</v>
      </c>
      <c r="H16" s="154" t="s">
        <v>169</v>
      </c>
      <c r="I16" s="1190" t="n">
        <v>-5.78500000000001</v>
      </c>
      <c r="J16" s="165" t="s">
        <v>169</v>
      </c>
      <c r="K16" s="1287" t="n">
        <v>67.6644572499994</v>
      </c>
      <c r="L16" s="1283" t="s">
        <v>169</v>
      </c>
      <c r="M16" s="1268" t="n">
        <v>67.6644572499994</v>
      </c>
      <c r="N16" s="1283" t="s">
        <v>169</v>
      </c>
      <c r="O16" s="1288" t="n">
        <v>-301.106834762498</v>
      </c>
      <c r="P16" s="1285" t="s">
        <v>169</v>
      </c>
      <c r="Q16" s="1270" t="n">
        <v>855.955384212496</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9" t="s">
        <v>1250</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291" t="s">
        <v>1251</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2" t="s">
        <v>1222</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293" t="s">
        <v>1223</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294" t="s">
        <v>1252</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3" t="s">
        <v>1253</v>
      </c>
      <c r="B26" s="1290"/>
      <c r="C26" s="1290"/>
      <c r="D26" s="1290"/>
      <c r="E26" s="1290"/>
      <c r="F26" s="1290"/>
      <c r="G26" s="1290"/>
      <c r="H26" s="1290"/>
      <c r="I26" s="1290"/>
      <c r="J26" s="1290"/>
      <c r="K26" s="1290"/>
      <c r="L26" s="1290"/>
      <c r="M26" s="1290"/>
      <c r="N26" s="1290"/>
      <c r="O26" s="1290"/>
      <c r="P26" s="1290"/>
      <c r="Q26" s="1290"/>
    </row>
    <row r="27" customFormat="false" ht="13.5" hidden="false" customHeight="true" outlineLevel="0" collapsed="false">
      <c r="A27" s="1293" t="s">
        <v>1254</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294" t="s">
        <v>1255</v>
      </c>
      <c r="B28" s="1290"/>
      <c r="C28" s="1290"/>
      <c r="D28" s="1290"/>
      <c r="E28" s="1290"/>
      <c r="F28" s="1290"/>
      <c r="G28" s="1290"/>
      <c r="H28" s="1290"/>
      <c r="I28" s="1290"/>
      <c r="J28" s="1290"/>
      <c r="K28" s="1290"/>
      <c r="L28" s="1290"/>
      <c r="M28" s="1290"/>
      <c r="N28" s="1290"/>
      <c r="O28" s="1290"/>
      <c r="P28" s="1290"/>
      <c r="Q28" s="1290"/>
    </row>
    <row r="29" customFormat="false" ht="13.5" hidden="false" customHeight="true" outlineLevel="0" collapsed="false">
      <c r="A29" s="1295" t="s">
        <v>1256</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296" t="s">
        <v>1257</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7" t="s">
        <v>1258</v>
      </c>
      <c r="B31" s="1290"/>
      <c r="C31" s="1290"/>
      <c r="D31" s="1290"/>
      <c r="E31" s="1290"/>
      <c r="F31" s="1290"/>
      <c r="G31" s="1290"/>
      <c r="H31" s="1290"/>
      <c r="I31" s="1290"/>
      <c r="J31" s="1290"/>
      <c r="K31" s="1290"/>
      <c r="L31" s="1290"/>
      <c r="M31" s="1290"/>
      <c r="N31" s="1290"/>
      <c r="O31" s="1290"/>
      <c r="P31" s="1290"/>
      <c r="Q31" s="1290"/>
    </row>
    <row r="32" customFormat="false" ht="13.5" hidden="false" customHeight="true" outlineLevel="0" collapsed="false">
      <c r="A32" s="1298" t="s">
        <v>1259</v>
      </c>
      <c r="B32" s="1290"/>
      <c r="C32" s="1290"/>
      <c r="D32" s="1290"/>
      <c r="E32" s="1290"/>
      <c r="F32" s="1290"/>
      <c r="G32" s="1290"/>
      <c r="H32" s="1290"/>
      <c r="I32" s="1290"/>
      <c r="J32" s="1290"/>
      <c r="K32" s="1290"/>
      <c r="L32" s="1290"/>
      <c r="M32" s="1290"/>
      <c r="N32" s="1290"/>
      <c r="O32" s="1290"/>
      <c r="P32" s="1290"/>
      <c r="Q32" s="1290"/>
    </row>
    <row r="33" customFormat="false" ht="12.75" hidden="false" customHeight="true" outlineLevel="0" collapsed="false">
      <c r="A33" s="1294" t="s">
        <v>1260</v>
      </c>
      <c r="B33" s="1290"/>
      <c r="C33" s="1290"/>
      <c r="D33" s="1290"/>
      <c r="E33" s="1290"/>
      <c r="F33" s="1290"/>
      <c r="G33" s="1290"/>
      <c r="H33" s="1290"/>
      <c r="I33" s="1290"/>
      <c r="J33" s="1290"/>
      <c r="K33" s="1290"/>
      <c r="L33" s="1290"/>
      <c r="M33" s="1290"/>
      <c r="N33" s="1290"/>
      <c r="O33" s="1290"/>
      <c r="P33" s="1290"/>
      <c r="Q33" s="1290"/>
    </row>
    <row r="34" customFormat="false" ht="13.5" hidden="false" customHeight="true" outlineLevel="0" collapsed="false">
      <c r="A34" s="1295" t="s">
        <v>1261</v>
      </c>
      <c r="B34" s="1290"/>
      <c r="C34" s="1290"/>
      <c r="D34" s="1290"/>
      <c r="E34" s="1290"/>
      <c r="F34" s="1290"/>
      <c r="G34" s="1290"/>
      <c r="H34" s="1290"/>
      <c r="I34" s="1290"/>
      <c r="J34" s="1290"/>
      <c r="K34" s="1290"/>
      <c r="L34" s="1290"/>
      <c r="M34" s="1290"/>
      <c r="N34" s="1290"/>
      <c r="O34" s="1290"/>
      <c r="P34" s="1290"/>
      <c r="Q34" s="1290"/>
    </row>
    <row r="35" customFormat="false" ht="13.5" hidden="false" customHeight="true" outlineLevel="0" collapsed="false">
      <c r="A35" s="1299" t="s">
        <v>1262</v>
      </c>
      <c r="B35" s="1290"/>
      <c r="C35" s="1290"/>
      <c r="D35" s="1290"/>
      <c r="E35" s="1290"/>
      <c r="F35" s="1290"/>
      <c r="G35" s="1290"/>
      <c r="H35" s="1290"/>
      <c r="I35" s="1290"/>
      <c r="J35" s="1290"/>
      <c r="K35" s="1290"/>
      <c r="L35" s="1290"/>
      <c r="M35" s="1290"/>
      <c r="N35" s="1290"/>
      <c r="O35" s="1290"/>
      <c r="P35" s="1290"/>
      <c r="Q35" s="1290"/>
    </row>
    <row r="36" customFormat="false" ht="12.75" hidden="false" customHeight="true" outlineLevel="0" collapsed="false"/>
    <row r="37" customFormat="false" ht="18" hidden="false" customHeight="true" outlineLevel="0" collapsed="false">
      <c r="A37" s="1300" t="s">
        <v>440</v>
      </c>
      <c r="B37" s="1301"/>
      <c r="C37" s="1301"/>
      <c r="D37" s="1301"/>
      <c r="E37" s="1301"/>
      <c r="F37" s="1301"/>
      <c r="G37" s="1301"/>
      <c r="H37" s="1301"/>
      <c r="I37" s="1301"/>
      <c r="J37" s="1301"/>
      <c r="K37" s="1301"/>
      <c r="L37" s="1301"/>
      <c r="M37" s="1301"/>
      <c r="N37" s="1301"/>
      <c r="O37" s="1301"/>
      <c r="P37" s="1301"/>
      <c r="Q37" s="1302"/>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825322.60752587</v>
      </c>
      <c r="C8" s="80" t="s">
        <v>160</v>
      </c>
      <c r="D8" s="50"/>
      <c r="E8" s="50"/>
      <c r="F8" s="50"/>
      <c r="G8" s="81"/>
      <c r="H8" s="79" t="n">
        <v>456795.147593748</v>
      </c>
      <c r="I8" s="79" t="n">
        <v>66.9833547671308</v>
      </c>
      <c r="J8" s="82" t="n">
        <v>25.9873080028869</v>
      </c>
    </row>
    <row r="9" customFormat="false" ht="12.75" hidden="false" customHeight="true" outlineLevel="0" collapsed="false">
      <c r="A9" s="83" t="s">
        <v>161</v>
      </c>
      <c r="B9" s="84" t="n">
        <v>3046313.58205217</v>
      </c>
      <c r="C9" s="85" t="s">
        <v>160</v>
      </c>
      <c r="D9" s="79" t="n">
        <v>74.0659308833948</v>
      </c>
      <c r="E9" s="79" t="n">
        <v>10.0290379001975</v>
      </c>
      <c r="F9" s="79" t="n">
        <v>6.86455540252197</v>
      </c>
      <c r="G9" s="81"/>
      <c r="H9" s="79" t="n">
        <v>225628.051217423</v>
      </c>
      <c r="I9" s="79" t="n">
        <v>30.5515943702876</v>
      </c>
      <c r="J9" s="82" t="n">
        <v>20.9115883574523</v>
      </c>
    </row>
    <row r="10" customFormat="false" ht="12.75" hidden="false" customHeight="true" outlineLevel="0" collapsed="false">
      <c r="A10" s="83" t="s">
        <v>162</v>
      </c>
      <c r="B10" s="84" t="n">
        <v>698325.93925794</v>
      </c>
      <c r="C10" s="85" t="s">
        <v>160</v>
      </c>
      <c r="D10" s="79" t="n">
        <v>95.0660398127024</v>
      </c>
      <c r="E10" s="79" t="n">
        <v>7.87384955869899</v>
      </c>
      <c r="F10" s="79" t="n">
        <v>1.81915829238197</v>
      </c>
      <c r="G10" s="81"/>
      <c r="H10" s="79" t="n">
        <v>66387.0815437381</v>
      </c>
      <c r="I10" s="79" t="n">
        <v>5.49851338865419</v>
      </c>
      <c r="J10" s="82" t="n">
        <v>1.27036542318651</v>
      </c>
    </row>
    <row r="11" customFormat="false" ht="12.75" hidden="false" customHeight="true" outlineLevel="0" collapsed="false">
      <c r="A11" s="83" t="s">
        <v>163</v>
      </c>
      <c r="B11" s="84" t="n">
        <v>2877700.14700125</v>
      </c>
      <c r="C11" s="85" t="s">
        <v>160</v>
      </c>
      <c r="D11" s="79" t="n">
        <v>55.7108030047829</v>
      </c>
      <c r="E11" s="79" t="n">
        <v>1.9704168909775</v>
      </c>
      <c r="F11" s="79" t="n">
        <v>0.729130599649563</v>
      </c>
      <c r="G11" s="81"/>
      <c r="H11" s="79" t="n">
        <v>160318.985996422</v>
      </c>
      <c r="I11" s="79" t="n">
        <v>5.67026897681968</v>
      </c>
      <c r="J11" s="82" t="n">
        <v>2.09821923379466</v>
      </c>
    </row>
    <row r="12" customFormat="false" ht="12.75" hidden="false" customHeight="true" outlineLevel="0" collapsed="false">
      <c r="A12" s="83" t="s">
        <v>164</v>
      </c>
      <c r="B12" s="84" t="n">
        <v>170305.58039</v>
      </c>
      <c r="C12" s="85" t="s">
        <v>160</v>
      </c>
      <c r="D12" s="86" t="n">
        <v>88.0439589515652</v>
      </c>
      <c r="E12" s="79" t="n">
        <v>147.243258021171</v>
      </c>
      <c r="F12" s="79" t="n">
        <v>8.32186502200616</v>
      </c>
      <c r="G12" s="87" t="s">
        <v>165</v>
      </c>
      <c r="H12" s="88"/>
      <c r="I12" s="79" t="n">
        <v>25.07634851581</v>
      </c>
      <c r="J12" s="82" t="n">
        <v>1.4172600525</v>
      </c>
    </row>
    <row r="13" customFormat="false" ht="12.75" hidden="false" customHeight="true" outlineLevel="0" collapsed="false">
      <c r="A13" s="89" t="s">
        <v>166</v>
      </c>
      <c r="B13" s="84" t="n">
        <v>32677.3588245113</v>
      </c>
      <c r="C13" s="90" t="s">
        <v>160</v>
      </c>
      <c r="D13" s="91" t="n">
        <v>136.517423581331</v>
      </c>
      <c r="E13" s="91" t="n">
        <v>5.71127907128565</v>
      </c>
      <c r="F13" s="91" t="n">
        <v>8.87081901294751</v>
      </c>
      <c r="G13" s="92"/>
      <c r="H13" s="91" t="n">
        <v>4461.02883616496</v>
      </c>
      <c r="I13" s="91" t="n">
        <v>0.186629515559323</v>
      </c>
      <c r="J13" s="93" t="n">
        <v>0.289874935953383</v>
      </c>
    </row>
    <row r="14" customFormat="false" ht="12.75" hidden="false" customHeight="true" outlineLevel="0" collapsed="false">
      <c r="A14" s="94" t="s">
        <v>167</v>
      </c>
      <c r="B14" s="95" t="n">
        <v>2227619.53228934</v>
      </c>
      <c r="C14" s="96" t="s">
        <v>160</v>
      </c>
      <c r="D14" s="52"/>
      <c r="E14" s="52"/>
      <c r="F14" s="52"/>
      <c r="G14" s="97"/>
      <c r="H14" s="95" t="n">
        <v>159108.258896176</v>
      </c>
      <c r="I14" s="95" t="n">
        <v>6.43401590054371</v>
      </c>
      <c r="J14" s="98" t="n">
        <v>1.85537308430181</v>
      </c>
    </row>
    <row r="15" customFormat="false" ht="12.75" hidden="false" customHeight="true" outlineLevel="0" collapsed="false">
      <c r="A15" s="83" t="s">
        <v>161</v>
      </c>
      <c r="B15" s="84" t="n">
        <v>621492.735372</v>
      </c>
      <c r="C15" s="85" t="s">
        <v>160</v>
      </c>
      <c r="D15" s="79" t="n">
        <v>75.7140187445215</v>
      </c>
      <c r="E15" s="79" t="n">
        <v>2.46190686818949</v>
      </c>
      <c r="F15" s="79" t="n">
        <v>1.33797385482724</v>
      </c>
      <c r="G15" s="81"/>
      <c r="H15" s="84" t="n">
        <v>47055.7126155396</v>
      </c>
      <c r="I15" s="84" t="n">
        <v>1.5300572337422</v>
      </c>
      <c r="J15" s="84" t="n">
        <v>0.8315410308928</v>
      </c>
      <c r="K15" s="16"/>
    </row>
    <row r="16" customFormat="false" ht="12.75" hidden="false" customHeight="true" outlineLevel="0" collapsed="false">
      <c r="A16" s="83" t="s">
        <v>162</v>
      </c>
      <c r="B16" s="84" t="n">
        <v>481942.41711234</v>
      </c>
      <c r="C16" s="85" t="s">
        <v>160</v>
      </c>
      <c r="D16" s="79" t="n">
        <v>107.78363368531</v>
      </c>
      <c r="E16" s="79" t="n">
        <v>3.92295959924462</v>
      </c>
      <c r="F16" s="79" t="n">
        <v>1.5</v>
      </c>
      <c r="G16" s="81"/>
      <c r="H16" s="84" t="n">
        <v>51945.5049434491</v>
      </c>
      <c r="I16" s="84" t="n">
        <v>1.89064063149401</v>
      </c>
      <c r="J16" s="84" t="n">
        <v>0.72291362566851</v>
      </c>
      <c r="K16" s="16"/>
    </row>
    <row r="17" customFormat="false" ht="12.75" hidden="false" customHeight="true" outlineLevel="0" collapsed="false">
      <c r="A17" s="83" t="s">
        <v>163</v>
      </c>
      <c r="B17" s="84" t="n">
        <v>1075490.069405</v>
      </c>
      <c r="C17" s="85" t="s">
        <v>160</v>
      </c>
      <c r="D17" s="79" t="n">
        <v>55.7125182873481</v>
      </c>
      <c r="E17" s="79" t="n">
        <v>1.49393578779987</v>
      </c>
      <c r="F17" s="79" t="n">
        <v>0.10242568488005</v>
      </c>
      <c r="G17" s="81"/>
      <c r="H17" s="84" t="n">
        <v>59918.2601595873</v>
      </c>
      <c r="I17" s="84" t="n">
        <v>1.6067131041075</v>
      </c>
      <c r="J17" s="84" t="n">
        <v>0.1101578069405</v>
      </c>
      <c r="K17" s="16"/>
    </row>
    <row r="18" customFormat="false" ht="12.75" hidden="false" customHeight="true" outlineLevel="0" collapsed="false">
      <c r="A18" s="83" t="s">
        <v>164</v>
      </c>
      <c r="B18" s="84" t="n">
        <v>46686</v>
      </c>
      <c r="C18" s="85" t="s">
        <v>160</v>
      </c>
      <c r="D18" s="79" t="n">
        <v>92.708</v>
      </c>
      <c r="E18" s="79" t="n">
        <v>30</v>
      </c>
      <c r="F18" s="79" t="n">
        <v>4</v>
      </c>
      <c r="G18" s="99" t="s">
        <v>165</v>
      </c>
      <c r="H18" s="84" t="n">
        <v>4328.165688</v>
      </c>
      <c r="I18" s="84" t="n">
        <v>1.40058</v>
      </c>
      <c r="J18" s="84" t="n">
        <v>0.186744</v>
      </c>
      <c r="K18" s="16"/>
    </row>
    <row r="19" customFormat="false" ht="12.75" hidden="false" customHeight="true" outlineLevel="0" collapsed="false">
      <c r="A19" s="83" t="s">
        <v>166</v>
      </c>
      <c r="B19" s="84" t="n">
        <v>2008.3104</v>
      </c>
      <c r="C19" s="85" t="s">
        <v>160</v>
      </c>
      <c r="D19" s="79" t="n">
        <v>94</v>
      </c>
      <c r="E19" s="79" t="n">
        <v>3</v>
      </c>
      <c r="F19" s="79" t="n">
        <v>2</v>
      </c>
      <c r="G19" s="81"/>
      <c r="H19" s="84" t="n">
        <v>188.7811776</v>
      </c>
      <c r="I19" s="84" t="n">
        <v>0.0060249312</v>
      </c>
      <c r="J19" s="84" t="n">
        <v>0.0040166208</v>
      </c>
      <c r="K19" s="16"/>
    </row>
    <row r="20" customFormat="false" ht="12.75" hidden="false" customHeight="true" outlineLevel="0" collapsed="false">
      <c r="A20" s="100" t="s">
        <v>168</v>
      </c>
      <c r="B20" s="84" t="n">
        <v>1822784.16876</v>
      </c>
      <c r="C20" s="85" t="s">
        <v>160</v>
      </c>
      <c r="D20" s="50"/>
      <c r="E20" s="50"/>
      <c r="F20" s="50"/>
      <c r="G20" s="81"/>
      <c r="H20" s="84" t="n">
        <v>121579.006042606</v>
      </c>
      <c r="I20" s="84" t="n">
        <v>4.494876732186</v>
      </c>
      <c r="J20" s="84" t="n">
        <v>1.1074394141258</v>
      </c>
      <c r="K20" s="16"/>
    </row>
    <row r="21" customFormat="false" ht="12.75" hidden="false" customHeight="true" outlineLevel="0" collapsed="false">
      <c r="A21" s="101" t="s">
        <v>161</v>
      </c>
      <c r="B21" s="20" t="n">
        <v>292823.885608</v>
      </c>
      <c r="C21" s="102" t="s">
        <v>160</v>
      </c>
      <c r="D21" s="79" t="n">
        <v>76.5902920448716</v>
      </c>
      <c r="E21" s="79" t="n">
        <v>2.95868228119138</v>
      </c>
      <c r="F21" s="79" t="n">
        <v>0.6</v>
      </c>
      <c r="G21" s="103"/>
      <c r="H21" s="20" t="n">
        <v>22427.4669164308</v>
      </c>
      <c r="I21" s="20" t="n">
        <v>0.866372841858</v>
      </c>
      <c r="J21" s="21" t="n">
        <v>0.1756943313648</v>
      </c>
    </row>
    <row r="22" customFormat="false" ht="12.75" hidden="false" customHeight="true" outlineLevel="0" collapsed="false">
      <c r="A22" s="101" t="s">
        <v>162</v>
      </c>
      <c r="B22" s="20" t="n">
        <v>423469.903347</v>
      </c>
      <c r="C22" s="102" t="s">
        <v>160</v>
      </c>
      <c r="D22" s="79" t="n">
        <v>94.5292092098526</v>
      </c>
      <c r="E22" s="79" t="n">
        <v>1.5</v>
      </c>
      <c r="F22" s="79" t="n">
        <v>1.5</v>
      </c>
      <c r="G22" s="103"/>
      <c r="H22" s="20" t="n">
        <v>40030.2750875646</v>
      </c>
      <c r="I22" s="20" t="n">
        <v>0.6352048550205</v>
      </c>
      <c r="J22" s="21" t="n">
        <v>0.6352048550205</v>
      </c>
    </row>
    <row r="23" customFormat="false" ht="12.75" hidden="false" customHeight="true" outlineLevel="0" collapsed="false">
      <c r="A23" s="101" t="s">
        <v>163</v>
      </c>
      <c r="B23" s="20" t="n">
        <v>1057796.069405</v>
      </c>
      <c r="C23" s="102" t="s">
        <v>160</v>
      </c>
      <c r="D23" s="79" t="n">
        <v>55.7125182873481</v>
      </c>
      <c r="E23" s="79" t="n">
        <v>1.5</v>
      </c>
      <c r="F23" s="79" t="n">
        <v>0.1</v>
      </c>
      <c r="G23" s="103"/>
      <c r="H23" s="20" t="n">
        <v>58932.482861011</v>
      </c>
      <c r="I23" s="20" t="n">
        <v>1.5866941041075</v>
      </c>
      <c r="J23" s="21" t="n">
        <v>0.1057796069405</v>
      </c>
    </row>
    <row r="24" customFormat="false" ht="12.75" hidden="false" customHeight="true" outlineLevel="0" collapsed="false">
      <c r="A24" s="101" t="s">
        <v>164</v>
      </c>
      <c r="B24" s="20" t="n">
        <v>46686</v>
      </c>
      <c r="C24" s="102" t="s">
        <v>160</v>
      </c>
      <c r="D24" s="79" t="n">
        <v>92.708</v>
      </c>
      <c r="E24" s="79" t="n">
        <v>30</v>
      </c>
      <c r="F24" s="79" t="n">
        <v>4</v>
      </c>
      <c r="G24" s="104" t="s">
        <v>165</v>
      </c>
      <c r="H24" s="20" t="n">
        <v>4328.165688</v>
      </c>
      <c r="I24" s="20" t="n">
        <v>1.40058</v>
      </c>
      <c r="J24" s="21" t="n">
        <v>0.186744</v>
      </c>
    </row>
    <row r="25" customFormat="false" ht="12.75" hidden="false" customHeight="true" outlineLevel="0" collapsed="false">
      <c r="A25" s="101" t="s">
        <v>166</v>
      </c>
      <c r="B25" s="20" t="n">
        <v>2008.3104</v>
      </c>
      <c r="C25" s="102" t="s">
        <v>160</v>
      </c>
      <c r="D25" s="79" t="n">
        <v>94</v>
      </c>
      <c r="E25" s="79" t="n">
        <v>3</v>
      </c>
      <c r="F25" s="79" t="n">
        <v>2</v>
      </c>
      <c r="G25" s="103"/>
      <c r="H25" s="20" t="n">
        <v>188.7811776</v>
      </c>
      <c r="I25" s="20" t="n">
        <v>0.0060249312</v>
      </c>
      <c r="J25" s="21" t="n">
        <v>0.0040166208</v>
      </c>
    </row>
    <row r="26" customFormat="false" ht="12.75" hidden="false" customHeight="true" outlineLevel="0" collapsed="false">
      <c r="A26" s="100" t="s">
        <v>93</v>
      </c>
      <c r="B26" s="84" t="n">
        <v>340647.849764</v>
      </c>
      <c r="C26" s="85" t="s">
        <v>160</v>
      </c>
      <c r="D26" s="50"/>
      <c r="E26" s="50"/>
      <c r="F26" s="50"/>
      <c r="G26" s="103"/>
      <c r="H26" s="84" t="n">
        <v>25273.2910856256</v>
      </c>
      <c r="I26" s="84" t="n">
        <v>0.6735333918842</v>
      </c>
      <c r="J26" s="84" t="n">
        <v>0.659120899528</v>
      </c>
      <c r="K26" s="16"/>
    </row>
    <row r="27" customFormat="false" ht="12.75" hidden="false" customHeight="true" outlineLevel="0" collapsed="false">
      <c r="A27" s="101" t="s">
        <v>161</v>
      </c>
      <c r="B27" s="20" t="n">
        <v>327603.849764</v>
      </c>
      <c r="C27" s="102" t="s">
        <v>160</v>
      </c>
      <c r="D27" s="79" t="n">
        <v>74.9276207064365</v>
      </c>
      <c r="E27" s="79" t="n">
        <v>2.01612219258109</v>
      </c>
      <c r="F27" s="79" t="n">
        <v>2</v>
      </c>
      <c r="G27" s="103"/>
      <c r="H27" s="20" t="n">
        <v>24546.5769970854</v>
      </c>
      <c r="I27" s="20" t="n">
        <v>0.6604893918842</v>
      </c>
      <c r="J27" s="21" t="n">
        <v>0.655207699528</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13044</v>
      </c>
      <c r="C29" s="102" t="s">
        <v>160</v>
      </c>
      <c r="D29" s="79" t="n">
        <v>55.712518287348</v>
      </c>
      <c r="E29" s="79" t="n">
        <v>1</v>
      </c>
      <c r="F29" s="79" t="n">
        <v>0.3</v>
      </c>
      <c r="G29" s="103"/>
      <c r="H29" s="20" t="n">
        <v>726.714088540168</v>
      </c>
      <c r="I29" s="20" t="n">
        <v>0.013044</v>
      </c>
      <c r="J29" s="21" t="n">
        <v>0.0039132</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4187.51376534</v>
      </c>
      <c r="C32" s="85" t="s">
        <v>160</v>
      </c>
      <c r="D32" s="50"/>
      <c r="E32" s="50"/>
      <c r="F32" s="50"/>
      <c r="G32" s="103"/>
      <c r="H32" s="84" t="n">
        <v>12255.961767944</v>
      </c>
      <c r="I32" s="84" t="n">
        <v>1.26560577647351</v>
      </c>
      <c r="J32" s="84" t="n">
        <v>0.08881277064801</v>
      </c>
      <c r="K32" s="16"/>
    </row>
    <row r="33" customFormat="false" ht="12.75" hidden="false" customHeight="true" outlineLevel="0" collapsed="false">
      <c r="A33" s="101" t="s">
        <v>161</v>
      </c>
      <c r="B33" s="20" t="n">
        <v>1065</v>
      </c>
      <c r="C33" s="102" t="s">
        <v>160</v>
      </c>
      <c r="D33" s="79" t="n">
        <v>76.6842272519857</v>
      </c>
      <c r="E33" s="79" t="n">
        <v>3</v>
      </c>
      <c r="F33" s="79" t="n">
        <v>0.6</v>
      </c>
      <c r="G33" s="103"/>
      <c r="H33" s="20" t="n">
        <v>81.6687020233648</v>
      </c>
      <c r="I33" s="20" t="n">
        <v>0.003195</v>
      </c>
      <c r="J33" s="21" t="n">
        <v>0.000639</v>
      </c>
    </row>
    <row r="34" customFormat="false" ht="12.75" hidden="false" customHeight="true" outlineLevel="0" collapsed="false">
      <c r="A34" s="101" t="s">
        <v>162</v>
      </c>
      <c r="B34" s="20" t="n">
        <v>58472.51376534</v>
      </c>
      <c r="C34" s="102" t="s">
        <v>160</v>
      </c>
      <c r="D34" s="79" t="n">
        <v>203.774886499703</v>
      </c>
      <c r="E34" s="79" t="n">
        <v>21.4705285548657</v>
      </c>
      <c r="F34" s="79" t="n">
        <v>1.5</v>
      </c>
      <c r="G34" s="103"/>
      <c r="H34" s="20" t="n">
        <v>11915.2298558845</v>
      </c>
      <c r="I34" s="20" t="n">
        <v>1.25543577647351</v>
      </c>
      <c r="J34" s="21" t="n">
        <v>0.08770877064801</v>
      </c>
    </row>
    <row r="35" customFormat="false" ht="12.75" hidden="false" customHeight="true" outlineLevel="0" collapsed="false">
      <c r="A35" s="101" t="s">
        <v>163</v>
      </c>
      <c r="B35" s="20" t="n">
        <v>4650</v>
      </c>
      <c r="C35" s="102" t="s">
        <v>160</v>
      </c>
      <c r="D35" s="79" t="n">
        <v>55.712518287348</v>
      </c>
      <c r="E35" s="79" t="n">
        <v>1.5</v>
      </c>
      <c r="F35" s="79" t="n">
        <v>0.1</v>
      </c>
      <c r="G35" s="103"/>
      <c r="H35" s="20" t="n">
        <v>259.063210036168</v>
      </c>
      <c r="I35" s="20" t="n">
        <v>0.006975</v>
      </c>
      <c r="J35" s="21" t="n">
        <v>0.000465</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300" t="s">
        <v>80</v>
      </c>
      <c r="B5" s="1300"/>
      <c r="C5" s="1303" t="s">
        <v>449</v>
      </c>
      <c r="D5" s="1303"/>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4"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4"/>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4"/>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4"/>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6839.16959852787</v>
      </c>
      <c r="D10" s="1305" t="s">
        <v>169</v>
      </c>
      <c r="E10" s="1306" t="s">
        <v>169</v>
      </c>
      <c r="F10" s="1246" t="s">
        <v>169</v>
      </c>
      <c r="G10" s="1246" t="s">
        <v>169</v>
      </c>
      <c r="H10" s="1246" t="s">
        <v>169</v>
      </c>
      <c r="I10" s="1307"/>
      <c r="J10" s="1308" t="s">
        <v>169</v>
      </c>
      <c r="K10" s="1309" t="s">
        <v>169</v>
      </c>
      <c r="L10" s="1251" t="s">
        <v>169</v>
      </c>
      <c r="M10" s="1310" t="s">
        <v>169</v>
      </c>
      <c r="N10" s="1251" t="s">
        <v>169</v>
      </c>
      <c r="O10" s="1311"/>
      <c r="P10" s="1308" t="s">
        <v>169</v>
      </c>
      <c r="Q10" s="1312" t="s">
        <v>169</v>
      </c>
    </row>
    <row r="11" customFormat="false" ht="12.75" hidden="false" customHeight="true" outlineLevel="0" collapsed="false">
      <c r="A11" s="1255" t="s">
        <v>1133</v>
      </c>
      <c r="B11" s="1256"/>
      <c r="C11" s="1188" t="n">
        <v>6839.16959852787</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9" t="s">
        <v>169</v>
      </c>
      <c r="D12" s="1189" t="s">
        <v>169</v>
      </c>
      <c r="E12" s="1189" t="s">
        <v>169</v>
      </c>
      <c r="F12" s="154" t="s">
        <v>169</v>
      </c>
      <c r="G12" s="154" t="s">
        <v>169</v>
      </c>
      <c r="H12" s="154" t="s">
        <v>169</v>
      </c>
      <c r="I12" s="1198" t="s">
        <v>169</v>
      </c>
      <c r="J12" s="165" t="s">
        <v>169</v>
      </c>
      <c r="K12" s="154" t="s">
        <v>169</v>
      </c>
      <c r="L12" s="154" t="s">
        <v>169</v>
      </c>
      <c r="M12" s="154" t="s">
        <v>169</v>
      </c>
      <c r="N12" s="154" t="s">
        <v>169</v>
      </c>
      <c r="O12" s="1198" t="s">
        <v>169</v>
      </c>
      <c r="P12" s="1191" t="s">
        <v>169</v>
      </c>
      <c r="Q12" s="1200" t="s">
        <v>169</v>
      </c>
    </row>
    <row r="13" customFormat="false" ht="12.75" hidden="false" customHeight="true" outlineLevel="0" collapsed="false">
      <c r="A13" s="1313"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9" t="s">
        <v>169</v>
      </c>
      <c r="D14" s="1189" t="s">
        <v>169</v>
      </c>
      <c r="E14" s="1189" t="s">
        <v>169</v>
      </c>
      <c r="F14" s="154" t="s">
        <v>169</v>
      </c>
      <c r="G14" s="154" t="s">
        <v>169</v>
      </c>
      <c r="H14" s="154" t="s">
        <v>169</v>
      </c>
      <c r="I14" s="1198" t="s">
        <v>169</v>
      </c>
      <c r="J14" s="165" t="s">
        <v>169</v>
      </c>
      <c r="K14" s="154" t="s">
        <v>169</v>
      </c>
      <c r="L14" s="154" t="s">
        <v>169</v>
      </c>
      <c r="M14" s="154" t="s">
        <v>169</v>
      </c>
      <c r="N14" s="154" t="s">
        <v>169</v>
      </c>
      <c r="O14" s="1198" t="s">
        <v>169</v>
      </c>
      <c r="P14" s="1191" t="s">
        <v>169</v>
      </c>
      <c r="Q14" s="1200" t="s">
        <v>169</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0</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272</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273</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315" t="s">
        <v>1223</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224</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315" t="s">
        <v>1274</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315" t="s">
        <v>1275</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276</v>
      </c>
      <c r="B26" s="1290"/>
      <c r="C26" s="1290"/>
      <c r="D26" s="1290"/>
      <c r="E26" s="1290"/>
      <c r="F26" s="1290"/>
      <c r="G26" s="1290"/>
      <c r="H26" s="1290"/>
      <c r="I26" s="1290"/>
      <c r="J26" s="1290"/>
      <c r="K26" s="1290"/>
      <c r="L26" s="1290"/>
      <c r="M26" s="1290"/>
      <c r="N26" s="1290"/>
      <c r="O26" s="1290"/>
      <c r="P26" s="1290"/>
      <c r="Q26" s="1290"/>
    </row>
    <row r="27" customFormat="false" ht="14.25" hidden="false" customHeight="true" outlineLevel="0" collapsed="false">
      <c r="A27" s="1295" t="s">
        <v>1277</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316" t="s">
        <v>1278</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279</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317" t="s">
        <v>1280</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260</v>
      </c>
    </row>
    <row r="32" customFormat="false" ht="12.75" hidden="false" customHeight="true" outlineLevel="0" collapsed="false">
      <c r="A32" s="1295" t="s">
        <v>1281</v>
      </c>
    </row>
    <row r="33" customFormat="false" ht="16.5" hidden="false" customHeight="true" outlineLevel="0" collapsed="false">
      <c r="A33" s="1318" t="s">
        <v>1282</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0" t="s">
        <v>440</v>
      </c>
      <c r="B35" s="1301"/>
      <c r="C35" s="1301"/>
      <c r="D35" s="1301"/>
      <c r="E35" s="1301"/>
      <c r="F35" s="1301"/>
      <c r="G35" s="1301"/>
      <c r="H35" s="1301"/>
      <c r="I35" s="1301"/>
      <c r="J35" s="1301"/>
      <c r="K35" s="1301"/>
      <c r="L35" s="1301"/>
      <c r="M35" s="1301"/>
      <c r="N35" s="1301"/>
      <c r="O35" s="1301"/>
      <c r="P35" s="1301"/>
      <c r="Q35" s="1302"/>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21"/>
      <c r="B4" s="1226"/>
      <c r="C4" s="1226"/>
      <c r="D4" s="1226"/>
      <c r="E4" s="1226"/>
      <c r="F4" s="1226"/>
      <c r="G4" s="1226"/>
      <c r="H4" s="1226"/>
      <c r="I4" s="1226"/>
      <c r="J4" s="1226"/>
      <c r="K4" s="1226"/>
      <c r="L4" s="1226"/>
      <c r="M4" s="1226"/>
      <c r="N4" s="1226"/>
      <c r="O4" s="1226"/>
    </row>
    <row r="5" customFormat="false" ht="48" hidden="false" customHeight="true" outlineLevel="0" collapsed="false">
      <c r="A5" s="1300" t="s">
        <v>80</v>
      </c>
      <c r="B5" s="1300"/>
      <c r="C5" s="1322" t="s">
        <v>449</v>
      </c>
      <c r="D5" s="1322" t="s">
        <v>1164</v>
      </c>
      <c r="E5" s="1322"/>
      <c r="F5" s="1322"/>
      <c r="G5" s="1322"/>
      <c r="H5" s="1322"/>
      <c r="I5" s="1228" t="s">
        <v>1165</v>
      </c>
      <c r="J5" s="1228"/>
      <c r="K5" s="1228"/>
      <c r="L5" s="1228"/>
      <c r="M5" s="1228"/>
      <c r="N5" s="1228" t="s">
        <v>1285</v>
      </c>
      <c r="O5" s="1323"/>
    </row>
    <row r="6" customFormat="false" ht="47.25" hidden="false" customHeight="true" outlineLevel="0" collapsed="false">
      <c r="A6" s="1229" t="s">
        <v>1167</v>
      </c>
      <c r="B6" s="1304" t="s">
        <v>1236</v>
      </c>
      <c r="C6" s="1231" t="s">
        <v>1169</v>
      </c>
      <c r="D6" s="1232" t="s">
        <v>1171</v>
      </c>
      <c r="E6" s="1232"/>
      <c r="F6" s="1232"/>
      <c r="G6" s="1233" t="s">
        <v>1172</v>
      </c>
      <c r="H6" s="1234" t="s">
        <v>1286</v>
      </c>
      <c r="I6" s="1324" t="s">
        <v>1174</v>
      </c>
      <c r="J6" s="1324"/>
      <c r="K6" s="1324"/>
      <c r="L6" s="1233" t="s">
        <v>1175</v>
      </c>
      <c r="M6" s="1234" t="s">
        <v>1287</v>
      </c>
      <c r="N6" s="1228"/>
      <c r="O6" s="1323"/>
    </row>
    <row r="7" customFormat="false" ht="15.75" hidden="false" customHeight="true" outlineLevel="0" collapsed="false">
      <c r="A7" s="1229"/>
      <c r="B7" s="1304"/>
      <c r="C7" s="1231"/>
      <c r="D7" s="1232"/>
      <c r="E7" s="1232"/>
      <c r="F7" s="1232"/>
      <c r="G7" s="1233"/>
      <c r="H7" s="1234"/>
      <c r="I7" s="1324"/>
      <c r="J7" s="1324"/>
      <c r="K7" s="1324"/>
      <c r="L7" s="1233"/>
      <c r="M7" s="1234"/>
      <c r="N7" s="1228"/>
      <c r="O7" s="1323"/>
    </row>
    <row r="8" customFormat="false" ht="26.25" hidden="false" customHeight="true" outlineLevel="0" collapsed="false">
      <c r="A8" s="1229"/>
      <c r="B8" s="1304"/>
      <c r="C8" s="1231"/>
      <c r="D8" s="1232" t="s">
        <v>1177</v>
      </c>
      <c r="E8" s="1236" t="s">
        <v>1178</v>
      </c>
      <c r="F8" s="1236" t="s">
        <v>1179</v>
      </c>
      <c r="G8" s="1233"/>
      <c r="H8" s="1234"/>
      <c r="I8" s="1325" t="s">
        <v>1177</v>
      </c>
      <c r="J8" s="1236" t="s">
        <v>1178</v>
      </c>
      <c r="K8" s="1236" t="s">
        <v>1179</v>
      </c>
      <c r="L8" s="1233"/>
      <c r="M8" s="1234"/>
      <c r="N8" s="1228"/>
      <c r="O8" s="1323"/>
    </row>
    <row r="9" customFormat="false" ht="15.95" hidden="false" customHeight="true" outlineLevel="0" collapsed="false">
      <c r="A9" s="1229"/>
      <c r="B9" s="1304"/>
      <c r="C9" s="1231"/>
      <c r="D9" s="1326" t="s">
        <v>1184</v>
      </c>
      <c r="E9" s="1326"/>
      <c r="F9" s="1326"/>
      <c r="G9" s="1326"/>
      <c r="H9" s="1326"/>
      <c r="I9" s="1231" t="s">
        <v>239</v>
      </c>
      <c r="J9" s="1231"/>
      <c r="K9" s="1231"/>
      <c r="L9" s="1231"/>
      <c r="M9" s="1231"/>
      <c r="N9" s="1240" t="s">
        <v>88</v>
      </c>
      <c r="O9" s="1225"/>
    </row>
    <row r="10" customFormat="false" ht="17.25" hidden="false" customHeight="true" outlineLevel="0" collapsed="false">
      <c r="A10" s="1327" t="s">
        <v>1288</v>
      </c>
      <c r="B10" s="1242"/>
      <c r="C10" s="1243" t="n">
        <v>57.137</v>
      </c>
      <c r="D10" s="1306" t="s">
        <v>169</v>
      </c>
      <c r="E10" s="1246" t="s">
        <v>169</v>
      </c>
      <c r="F10" s="1246" t="s">
        <v>169</v>
      </c>
      <c r="G10" s="1246"/>
      <c r="H10" s="1308"/>
      <c r="I10" s="1309" t="s">
        <v>169</v>
      </c>
      <c r="J10" s="1251" t="s">
        <v>169</v>
      </c>
      <c r="K10" s="1251" t="s">
        <v>169</v>
      </c>
      <c r="L10" s="1251"/>
      <c r="M10" s="1308"/>
      <c r="N10" s="1312" t="s">
        <v>169</v>
      </c>
      <c r="O10" s="1225"/>
    </row>
    <row r="11" customFormat="false" ht="15.75" hidden="false" customHeight="true" outlineLevel="0" collapsed="false">
      <c r="A11" s="1328" t="s">
        <v>1289</v>
      </c>
      <c r="B11" s="1329"/>
      <c r="C11" s="1257" t="n">
        <v>57.137</v>
      </c>
      <c r="D11" s="1330"/>
      <c r="E11" s="154"/>
      <c r="F11" s="154"/>
      <c r="G11" s="154"/>
      <c r="H11" s="165"/>
      <c r="I11" s="1331"/>
      <c r="J11" s="1260"/>
      <c r="K11" s="154"/>
      <c r="L11" s="1260"/>
      <c r="M11" s="1332"/>
      <c r="N11" s="1333"/>
      <c r="O11" s="1225"/>
    </row>
    <row r="12" customFormat="false" ht="15.75" hidden="false" customHeight="true" outlineLevel="0" collapsed="false">
      <c r="A12" s="1334" t="s">
        <v>1290</v>
      </c>
      <c r="B12" s="1335"/>
      <c r="C12" s="1336" t="s">
        <v>169</v>
      </c>
      <c r="D12" s="1337" t="s">
        <v>169</v>
      </c>
      <c r="E12" s="154" t="s">
        <v>169</v>
      </c>
      <c r="F12" s="154" t="s">
        <v>169</v>
      </c>
      <c r="G12" s="154" t="s">
        <v>169</v>
      </c>
      <c r="H12" s="165" t="s">
        <v>169</v>
      </c>
      <c r="I12" s="1338" t="s">
        <v>169</v>
      </c>
      <c r="J12" s="1276" t="s">
        <v>169</v>
      </c>
      <c r="K12" s="154" t="s">
        <v>169</v>
      </c>
      <c r="L12" s="1276" t="s">
        <v>169</v>
      </c>
      <c r="M12" s="1339" t="s">
        <v>169</v>
      </c>
      <c r="N12" s="1333" t="s">
        <v>169</v>
      </c>
      <c r="O12" s="1225"/>
    </row>
    <row r="13" customFormat="false" ht="15.75" hidden="false" customHeight="true" outlineLevel="0" collapsed="false">
      <c r="A13" s="1278" t="s">
        <v>1291</v>
      </c>
      <c r="B13" s="1340"/>
      <c r="C13" s="1280" t="s">
        <v>169</v>
      </c>
      <c r="D13" s="1337" t="s">
        <v>169</v>
      </c>
      <c r="E13" s="154" t="s">
        <v>169</v>
      </c>
      <c r="F13" s="154" t="s">
        <v>169</v>
      </c>
      <c r="G13" s="154" t="s">
        <v>169</v>
      </c>
      <c r="H13" s="165" t="s">
        <v>169</v>
      </c>
      <c r="I13" s="1282" t="s">
        <v>169</v>
      </c>
      <c r="J13" s="1283" t="s">
        <v>169</v>
      </c>
      <c r="K13" s="154" t="s">
        <v>169</v>
      </c>
      <c r="L13" s="1283" t="s">
        <v>169</v>
      </c>
      <c r="M13" s="1285" t="s">
        <v>169</v>
      </c>
      <c r="N13" s="1333" t="s">
        <v>169</v>
      </c>
      <c r="O13" s="1225"/>
    </row>
    <row r="14" customFormat="false" ht="15.75" hidden="false" customHeight="true" outlineLevel="0" collapsed="false">
      <c r="A14" s="1278" t="s">
        <v>1292</v>
      </c>
      <c r="B14" s="1340"/>
      <c r="C14" s="1280" t="s">
        <v>169</v>
      </c>
      <c r="D14" s="1337" t="s">
        <v>169</v>
      </c>
      <c r="E14" s="154" t="s">
        <v>169</v>
      </c>
      <c r="F14" s="154" t="s">
        <v>169</v>
      </c>
      <c r="G14" s="154" t="s">
        <v>169</v>
      </c>
      <c r="H14" s="165" t="s">
        <v>169</v>
      </c>
      <c r="I14" s="1282" t="s">
        <v>169</v>
      </c>
      <c r="J14" s="1283" t="s">
        <v>169</v>
      </c>
      <c r="K14" s="154" t="s">
        <v>169</v>
      </c>
      <c r="L14" s="1283" t="s">
        <v>169</v>
      </c>
      <c r="M14" s="1285" t="s">
        <v>169</v>
      </c>
      <c r="N14" s="1333" t="s">
        <v>169</v>
      </c>
      <c r="O14" s="1225"/>
    </row>
    <row r="15" customFormat="false" ht="15.75" hidden="false" customHeight="true" outlineLevel="0" collapsed="false">
      <c r="A15" s="1278" t="s">
        <v>1293</v>
      </c>
      <c r="B15" s="1340"/>
      <c r="C15" s="1280" t="s">
        <v>169</v>
      </c>
      <c r="D15" s="1337" t="s">
        <v>169</v>
      </c>
      <c r="E15" s="154" t="s">
        <v>169</v>
      </c>
      <c r="F15" s="154" t="s">
        <v>169</v>
      </c>
      <c r="G15" s="154" t="s">
        <v>169</v>
      </c>
      <c r="H15" s="165" t="s">
        <v>169</v>
      </c>
      <c r="I15" s="1282" t="s">
        <v>169</v>
      </c>
      <c r="J15" s="1283" t="s">
        <v>169</v>
      </c>
      <c r="K15" s="154" t="s">
        <v>169</v>
      </c>
      <c r="L15" s="1283" t="s">
        <v>169</v>
      </c>
      <c r="M15" s="1285" t="s">
        <v>169</v>
      </c>
      <c r="N15" s="1333" t="s">
        <v>169</v>
      </c>
      <c r="O15" s="1225"/>
    </row>
    <row r="16" customFormat="false" ht="15.75" hidden="false" customHeight="true" outlineLevel="0" collapsed="false">
      <c r="A16" s="1278" t="s">
        <v>1294</v>
      </c>
      <c r="B16" s="1340"/>
      <c r="C16" s="1280" t="s">
        <v>169</v>
      </c>
      <c r="D16" s="1337" t="s">
        <v>169</v>
      </c>
      <c r="E16" s="154" t="s">
        <v>169</v>
      </c>
      <c r="F16" s="154" t="s">
        <v>169</v>
      </c>
      <c r="G16" s="154" t="s">
        <v>169</v>
      </c>
      <c r="H16" s="165" t="s">
        <v>169</v>
      </c>
      <c r="I16" s="1282" t="s">
        <v>169</v>
      </c>
      <c r="J16" s="1283" t="s">
        <v>169</v>
      </c>
      <c r="K16" s="154" t="s">
        <v>169</v>
      </c>
      <c r="L16" s="1283" t="s">
        <v>169</v>
      </c>
      <c r="M16" s="1285" t="s">
        <v>169</v>
      </c>
      <c r="N16" s="1333" t="s">
        <v>169</v>
      </c>
      <c r="O16" s="1225"/>
    </row>
    <row r="17" customFormat="false" ht="16.5" hidden="false" customHeight="true" outlineLevel="0" collapsed="false">
      <c r="A17" s="1278" t="s">
        <v>1295</v>
      </c>
      <c r="B17" s="1340"/>
      <c r="C17" s="1280" t="s">
        <v>169</v>
      </c>
      <c r="D17" s="1337" t="s">
        <v>169</v>
      </c>
      <c r="E17" s="154" t="s">
        <v>169</v>
      </c>
      <c r="F17" s="154" t="s">
        <v>169</v>
      </c>
      <c r="G17" s="154" t="s">
        <v>169</v>
      </c>
      <c r="H17" s="165" t="s">
        <v>169</v>
      </c>
      <c r="I17" s="1282" t="s">
        <v>169</v>
      </c>
      <c r="J17" s="1283" t="s">
        <v>169</v>
      </c>
      <c r="K17" s="154" t="s">
        <v>169</v>
      </c>
      <c r="L17" s="1283" t="s">
        <v>169</v>
      </c>
      <c r="M17" s="1285" t="s">
        <v>169</v>
      </c>
      <c r="N17" s="1333"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41" t="s">
        <v>1296</v>
      </c>
      <c r="B19" s="1342"/>
      <c r="C19" s="1342"/>
      <c r="D19" s="1342"/>
      <c r="E19" s="1342"/>
      <c r="F19" s="1342"/>
      <c r="G19" s="1342"/>
      <c r="H19" s="1342"/>
      <c r="I19" s="1342"/>
      <c r="J19" s="1342"/>
      <c r="K19" s="1342"/>
      <c r="L19" s="1342"/>
      <c r="M19" s="1342"/>
      <c r="N19" s="1342"/>
      <c r="O19" s="1225"/>
    </row>
    <row r="20" customFormat="false" ht="13.5" hidden="false" customHeight="true" outlineLevel="0" collapsed="false">
      <c r="A20" s="1291" t="s">
        <v>1297</v>
      </c>
      <c r="B20" s="1342"/>
      <c r="C20" s="1342"/>
      <c r="D20" s="1342"/>
      <c r="E20" s="1342"/>
      <c r="F20" s="1342"/>
      <c r="G20" s="1342"/>
      <c r="H20" s="1342"/>
      <c r="I20" s="1342"/>
      <c r="J20" s="1342"/>
      <c r="K20" s="1342"/>
      <c r="L20" s="1342"/>
      <c r="M20" s="1342"/>
      <c r="N20" s="1342"/>
      <c r="O20" s="1225"/>
    </row>
    <row r="21" customFormat="false" ht="13.5" hidden="false" customHeight="true" outlineLevel="0" collapsed="false">
      <c r="A21" s="1292" t="s">
        <v>1222</v>
      </c>
      <c r="B21" s="1342"/>
      <c r="C21" s="1342"/>
      <c r="D21" s="1342"/>
      <c r="E21" s="1342"/>
      <c r="F21" s="1342"/>
      <c r="G21" s="1342"/>
      <c r="H21" s="1342"/>
      <c r="I21" s="1342"/>
      <c r="J21" s="1342"/>
      <c r="K21" s="1342"/>
      <c r="L21" s="1342"/>
      <c r="M21" s="1342"/>
      <c r="N21" s="1342"/>
      <c r="O21" s="1225"/>
    </row>
    <row r="22" customFormat="false" ht="13.5" hidden="false" customHeight="true" outlineLevel="0" collapsed="false">
      <c r="A22" s="1293" t="s">
        <v>1298</v>
      </c>
      <c r="B22" s="1342"/>
      <c r="C22" s="1342"/>
      <c r="D22" s="1342"/>
      <c r="E22" s="1342"/>
      <c r="F22" s="1342"/>
      <c r="G22" s="1342"/>
      <c r="H22" s="1342"/>
      <c r="I22" s="1342"/>
      <c r="J22" s="1342"/>
      <c r="K22" s="1342"/>
      <c r="L22" s="1342"/>
      <c r="M22" s="1342"/>
      <c r="N22" s="1342"/>
      <c r="O22" s="1225"/>
    </row>
    <row r="23" customFormat="false" ht="13.5" hidden="false" customHeight="true" outlineLevel="0" collapsed="false">
      <c r="A23" s="1296" t="s">
        <v>1299</v>
      </c>
      <c r="B23" s="1342"/>
      <c r="C23" s="1342"/>
      <c r="D23" s="1342"/>
      <c r="E23" s="1342"/>
      <c r="F23" s="1342"/>
      <c r="G23" s="1342"/>
      <c r="H23" s="1342"/>
      <c r="I23" s="1342"/>
      <c r="J23" s="1342"/>
      <c r="K23" s="1342"/>
      <c r="L23" s="1342"/>
      <c r="M23" s="1342"/>
      <c r="N23" s="1342"/>
      <c r="O23" s="1225"/>
    </row>
    <row r="24" customFormat="false" ht="12.75" hidden="false" customHeight="true" outlineLevel="0" collapsed="false">
      <c r="A24" s="1297" t="s">
        <v>1300</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301</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302</v>
      </c>
      <c r="B26" s="1342"/>
      <c r="C26" s="1342"/>
      <c r="D26" s="1342"/>
      <c r="E26" s="1342"/>
      <c r="F26" s="1342"/>
      <c r="G26" s="1342"/>
      <c r="H26" s="1342"/>
      <c r="I26" s="1342"/>
      <c r="J26" s="1342"/>
      <c r="K26" s="1342"/>
      <c r="L26" s="1342"/>
      <c r="M26" s="1342"/>
      <c r="N26" s="1342"/>
    </row>
    <row r="27" customFormat="false" ht="13.5" hidden="false" customHeight="true" outlineLevel="0" collapsed="false">
      <c r="A27" s="1291" t="s">
        <v>1303</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304</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282</v>
      </c>
      <c r="B29" s="1342"/>
      <c r="C29" s="1342"/>
      <c r="D29" s="1342"/>
      <c r="E29" s="1342"/>
      <c r="F29" s="1342"/>
      <c r="G29" s="1342"/>
      <c r="H29" s="1342"/>
      <c r="I29" s="1342"/>
      <c r="J29" s="1342"/>
      <c r="K29" s="1342"/>
      <c r="L29" s="1342"/>
      <c r="M29" s="1342"/>
      <c r="N29" s="1342"/>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300" t="s">
        <v>440</v>
      </c>
      <c r="B31" s="1301"/>
      <c r="C31" s="1301"/>
      <c r="D31" s="1301"/>
      <c r="E31" s="1301"/>
      <c r="F31" s="1301"/>
      <c r="G31" s="1301"/>
      <c r="H31" s="1301"/>
      <c r="I31" s="1301"/>
      <c r="J31" s="1301"/>
      <c r="K31" s="1301"/>
      <c r="L31" s="1301"/>
      <c r="M31" s="1301"/>
      <c r="N31" s="1302"/>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300" t="s">
        <v>80</v>
      </c>
      <c r="B5" s="1300"/>
      <c r="C5" s="1322" t="s">
        <v>449</v>
      </c>
      <c r="D5" s="1322" t="s">
        <v>1164</v>
      </c>
      <c r="E5" s="1322"/>
      <c r="F5" s="1322"/>
      <c r="G5" s="1322"/>
      <c r="H5" s="1322"/>
      <c r="I5" s="1228" t="s">
        <v>1165</v>
      </c>
      <c r="J5" s="1228"/>
      <c r="K5" s="1228"/>
      <c r="L5" s="1228"/>
      <c r="M5" s="1228"/>
      <c r="N5" s="1228" t="s">
        <v>1308</v>
      </c>
    </row>
    <row r="6" customFormat="false" ht="47.25" hidden="false" customHeight="true" outlineLevel="0" collapsed="false">
      <c r="A6" s="1229" t="s">
        <v>1167</v>
      </c>
      <c r="B6" s="1304" t="s">
        <v>1236</v>
      </c>
      <c r="C6" s="1231" t="s">
        <v>1169</v>
      </c>
      <c r="D6" s="1232" t="s">
        <v>1171</v>
      </c>
      <c r="E6" s="1232"/>
      <c r="F6" s="1232"/>
      <c r="G6" s="1233" t="s">
        <v>1172</v>
      </c>
      <c r="H6" s="1234" t="s">
        <v>1286</v>
      </c>
      <c r="I6" s="1324" t="s">
        <v>1309</v>
      </c>
      <c r="J6" s="1324"/>
      <c r="K6" s="1324"/>
      <c r="L6" s="1233" t="s">
        <v>1175</v>
      </c>
      <c r="M6" s="1234" t="s">
        <v>1287</v>
      </c>
      <c r="N6" s="1228"/>
    </row>
    <row r="7" customFormat="false" ht="12.75" hidden="false" customHeight="true" outlineLevel="0" collapsed="false">
      <c r="A7" s="1229"/>
      <c r="B7" s="1304"/>
      <c r="C7" s="1231"/>
      <c r="D7" s="1232"/>
      <c r="E7" s="1232"/>
      <c r="F7" s="1232"/>
      <c r="G7" s="1233"/>
      <c r="H7" s="1234"/>
      <c r="I7" s="1324"/>
      <c r="J7" s="1324"/>
      <c r="K7" s="1324"/>
      <c r="L7" s="1233"/>
      <c r="M7" s="1234"/>
      <c r="N7" s="1228"/>
    </row>
    <row r="8" customFormat="false" ht="31.5" hidden="false" customHeight="true" outlineLevel="0" collapsed="false">
      <c r="A8" s="1229"/>
      <c r="B8" s="1304"/>
      <c r="C8" s="1231"/>
      <c r="D8" s="1232" t="s">
        <v>1177</v>
      </c>
      <c r="E8" s="1236" t="s">
        <v>1178</v>
      </c>
      <c r="F8" s="1236" t="s">
        <v>1179</v>
      </c>
      <c r="G8" s="1233"/>
      <c r="H8" s="1234"/>
      <c r="I8" s="1325" t="s">
        <v>1177</v>
      </c>
      <c r="J8" s="1236" t="s">
        <v>1178</v>
      </c>
      <c r="K8" s="1236" t="s">
        <v>1179</v>
      </c>
      <c r="L8" s="1233"/>
      <c r="M8" s="1234"/>
      <c r="N8" s="1228"/>
    </row>
    <row r="9" customFormat="false" ht="13.5" hidden="false" customHeight="true" outlineLevel="0" collapsed="false">
      <c r="A9" s="1229"/>
      <c r="B9" s="1304"/>
      <c r="C9" s="1231"/>
      <c r="D9" s="1326" t="s">
        <v>1184</v>
      </c>
      <c r="E9" s="1326"/>
      <c r="F9" s="1326"/>
      <c r="G9" s="1326"/>
      <c r="H9" s="1326"/>
      <c r="I9" s="1231" t="s">
        <v>239</v>
      </c>
      <c r="J9" s="1231"/>
      <c r="K9" s="1231"/>
      <c r="L9" s="1231"/>
      <c r="M9" s="1231"/>
      <c r="N9" s="1240" t="s">
        <v>88</v>
      </c>
    </row>
    <row r="10" customFormat="false" ht="14.25" hidden="false" customHeight="true" outlineLevel="0" collapsed="false">
      <c r="A10" s="1241" t="s">
        <v>1310</v>
      </c>
      <c r="B10" s="1242"/>
      <c r="C10" s="1243" t="n">
        <v>1488.3955</v>
      </c>
      <c r="D10" s="1306" t="s">
        <v>1311</v>
      </c>
      <c r="E10" s="1246" t="s">
        <v>1311</v>
      </c>
      <c r="F10" s="1246" t="s">
        <v>1311</v>
      </c>
      <c r="G10" s="1246" t="s">
        <v>1311</v>
      </c>
      <c r="H10" s="1249" t="n">
        <v>-0.23459514792951</v>
      </c>
      <c r="I10" s="1309" t="s">
        <v>1311</v>
      </c>
      <c r="J10" s="1251" t="s">
        <v>1311</v>
      </c>
      <c r="K10" s="1310" t="s">
        <v>1311</v>
      </c>
      <c r="L10" s="1251" t="s">
        <v>1311</v>
      </c>
      <c r="M10" s="1249" t="n">
        <v>-349.170362500118</v>
      </c>
      <c r="N10" s="1254" t="n">
        <v>1280.2913291671</v>
      </c>
    </row>
    <row r="11" customFormat="false" ht="13.5" hidden="false" customHeight="true" outlineLevel="0" collapsed="false">
      <c r="A11" s="1255" t="s">
        <v>1312</v>
      </c>
      <c r="B11" s="1349"/>
      <c r="C11" s="1350" t="n">
        <v>1480.136</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286" t="n">
        <v>8.25950000000279</v>
      </c>
      <c r="D12" s="1189" t="s">
        <v>169</v>
      </c>
      <c r="E12" s="154" t="s">
        <v>169</v>
      </c>
      <c r="F12" s="154" t="s">
        <v>169</v>
      </c>
      <c r="G12" s="154" t="s">
        <v>1311</v>
      </c>
      <c r="H12" s="153" t="n">
        <v>-42.275</v>
      </c>
      <c r="I12" s="154" t="s">
        <v>169</v>
      </c>
      <c r="J12" s="154" t="s">
        <v>169</v>
      </c>
      <c r="K12" s="154" t="s">
        <v>169</v>
      </c>
      <c r="L12" s="154" t="s">
        <v>1311</v>
      </c>
      <c r="M12" s="1351" t="n">
        <v>-349.170362500118</v>
      </c>
      <c r="N12" s="1192" t="n">
        <v>1280.2913291671</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280" t="s">
        <v>169</v>
      </c>
      <c r="D14" s="1189" t="s">
        <v>169</v>
      </c>
      <c r="E14" s="154" t="s">
        <v>169</v>
      </c>
      <c r="F14" s="154" t="s">
        <v>169</v>
      </c>
      <c r="G14" s="154" t="s">
        <v>139</v>
      </c>
      <c r="H14" s="165" t="s">
        <v>169</v>
      </c>
      <c r="I14" s="154" t="s">
        <v>169</v>
      </c>
      <c r="J14" s="154" t="s">
        <v>169</v>
      </c>
      <c r="K14" s="154" t="s">
        <v>169</v>
      </c>
      <c r="L14" s="154" t="s">
        <v>139</v>
      </c>
      <c r="M14" s="1191" t="s">
        <v>169</v>
      </c>
      <c r="N14" s="1200" t="s">
        <v>1311</v>
      </c>
    </row>
    <row r="15" customFormat="false" ht="12.75" hidden="false" customHeight="true" outlineLevel="0" collapsed="false">
      <c r="A15" s="1278" t="s">
        <v>1316</v>
      </c>
      <c r="B15" s="1279"/>
      <c r="C15" s="1286" t="n">
        <v>8.25950000000279</v>
      </c>
      <c r="D15" s="1189" t="s">
        <v>169</v>
      </c>
      <c r="E15" s="154" t="s">
        <v>169</v>
      </c>
      <c r="F15" s="154" t="s">
        <v>169</v>
      </c>
      <c r="G15" s="154" t="s">
        <v>139</v>
      </c>
      <c r="H15" s="153" t="n">
        <v>-42.275</v>
      </c>
      <c r="I15" s="154" t="s">
        <v>169</v>
      </c>
      <c r="J15" s="154" t="s">
        <v>169</v>
      </c>
      <c r="K15" s="154" t="s">
        <v>169</v>
      </c>
      <c r="L15" s="154" t="s">
        <v>139</v>
      </c>
      <c r="M15" s="1351" t="n">
        <v>-349.170362500118</v>
      </c>
      <c r="N15" s="1192" t="n">
        <v>1280.291329167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250</v>
      </c>
      <c r="B19" s="1354"/>
      <c r="C19" s="1354"/>
      <c r="D19" s="1354"/>
      <c r="E19" s="1354"/>
      <c r="F19" s="1354"/>
      <c r="G19" s="1354"/>
      <c r="H19" s="1354"/>
      <c r="I19" s="1354"/>
      <c r="J19" s="1354"/>
      <c r="K19" s="1354"/>
      <c r="L19" s="1354"/>
      <c r="M19" s="1354"/>
      <c r="N19" s="1354"/>
    </row>
    <row r="20" customFormat="false" ht="13.5" hidden="false" customHeight="true" outlineLevel="0" collapsed="false">
      <c r="A20" s="1291" t="s">
        <v>1319</v>
      </c>
      <c r="B20" s="1354"/>
      <c r="C20" s="1354"/>
      <c r="D20" s="1354"/>
      <c r="E20" s="1354"/>
      <c r="F20" s="1354"/>
      <c r="G20" s="1354"/>
      <c r="H20" s="1354"/>
      <c r="I20" s="1354"/>
      <c r="J20" s="1354"/>
      <c r="K20" s="1354"/>
      <c r="L20" s="1354"/>
      <c r="M20" s="1354"/>
      <c r="N20" s="1354"/>
    </row>
    <row r="21" customFormat="false" ht="13.5" hidden="false" customHeight="true" outlineLevel="0" collapsed="false">
      <c r="A21" s="1292" t="s">
        <v>1222</v>
      </c>
      <c r="B21" s="1354"/>
      <c r="C21" s="1354"/>
      <c r="D21" s="1354"/>
      <c r="E21" s="1354"/>
      <c r="F21" s="1354"/>
      <c r="G21" s="1354"/>
      <c r="H21" s="1354"/>
      <c r="I21" s="1354"/>
      <c r="J21" s="1354"/>
      <c r="K21" s="1354"/>
      <c r="L21" s="1354"/>
      <c r="M21" s="1354"/>
      <c r="N21" s="1354"/>
    </row>
    <row r="22" customFormat="false" ht="13.5" hidden="false" customHeight="true" outlineLevel="0" collapsed="false">
      <c r="A22" s="1293" t="s">
        <v>1320</v>
      </c>
      <c r="B22" s="1354"/>
      <c r="C22" s="1354"/>
      <c r="D22" s="1354"/>
      <c r="E22" s="1354"/>
      <c r="F22" s="1354"/>
      <c r="G22" s="1354"/>
      <c r="H22" s="1354"/>
      <c r="I22" s="1354"/>
      <c r="J22" s="1354"/>
      <c r="K22" s="1354"/>
      <c r="L22" s="1354"/>
      <c r="M22" s="1354"/>
      <c r="N22" s="1354"/>
    </row>
    <row r="23" customFormat="false" ht="13.5" hidden="false" customHeight="true" outlineLevel="0" collapsed="false">
      <c r="A23" s="1293" t="s">
        <v>1321</v>
      </c>
      <c r="B23" s="1354"/>
      <c r="C23" s="1354"/>
      <c r="D23" s="1354"/>
      <c r="E23" s="1354"/>
      <c r="F23" s="1354"/>
      <c r="G23" s="1354"/>
      <c r="H23" s="1354"/>
      <c r="I23" s="1354"/>
      <c r="J23" s="1354"/>
      <c r="K23" s="1354"/>
      <c r="L23" s="1354"/>
      <c r="M23" s="1354"/>
      <c r="N23" s="1354"/>
    </row>
    <row r="24" customFormat="false" ht="13.5" hidden="false" customHeight="true" outlineLevel="0" collapsed="false">
      <c r="A24" s="1296" t="s">
        <v>1322</v>
      </c>
      <c r="B24" s="1354"/>
      <c r="C24" s="1354"/>
      <c r="D24" s="1354"/>
      <c r="E24" s="1354"/>
      <c r="F24" s="1354"/>
      <c r="G24" s="1354"/>
      <c r="H24" s="1354"/>
      <c r="I24" s="1354"/>
      <c r="J24" s="1354"/>
      <c r="K24" s="1354"/>
      <c r="L24" s="1354"/>
      <c r="M24" s="1354"/>
      <c r="N24" s="1354"/>
    </row>
    <row r="25" customFormat="false" ht="12.75" hidden="false" customHeight="true" outlineLevel="0" collapsed="false">
      <c r="A25" s="1297" t="s">
        <v>1323</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301</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324</v>
      </c>
      <c r="B27" s="1354"/>
      <c r="C27" s="1354"/>
      <c r="D27" s="1354"/>
      <c r="E27" s="1354"/>
      <c r="F27" s="1354"/>
      <c r="G27" s="1354"/>
      <c r="H27" s="1354"/>
      <c r="I27" s="1354"/>
      <c r="J27" s="1354"/>
      <c r="K27" s="1354"/>
      <c r="L27" s="1354"/>
      <c r="M27" s="1354"/>
      <c r="N27" s="1354"/>
    </row>
    <row r="28" customFormat="false" ht="13.5" hidden="false" customHeight="true" outlineLevel="0" collapsed="false">
      <c r="A28" s="1291" t="s">
        <v>1325</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326</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282</v>
      </c>
      <c r="B30" s="1356"/>
      <c r="C30" s="1356"/>
      <c r="D30" s="1356"/>
      <c r="E30" s="1356"/>
      <c r="F30" s="1356"/>
      <c r="G30" s="1356"/>
      <c r="H30" s="1356"/>
      <c r="I30" s="1356"/>
      <c r="J30" s="1356"/>
      <c r="K30" s="1356"/>
      <c r="L30" s="1356"/>
      <c r="M30" s="1356"/>
      <c r="N30" s="1356"/>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300" t="s">
        <v>440</v>
      </c>
      <c r="B32" s="1301"/>
      <c r="C32" s="1301"/>
      <c r="D32" s="1301"/>
      <c r="E32" s="1301"/>
      <c r="F32" s="1301"/>
      <c r="G32" s="1301"/>
      <c r="H32" s="1301"/>
      <c r="I32" s="1301"/>
      <c r="J32" s="1301"/>
      <c r="K32" s="1301"/>
      <c r="L32" s="1301"/>
      <c r="M32" s="1301"/>
      <c r="N32" s="1302"/>
    </row>
    <row r="33" customFormat="false" ht="30.75" hidden="false" customHeight="true" outlineLevel="0" collapsed="false">
      <c r="A33" s="1357" t="s">
        <v>1232</v>
      </c>
      <c r="B33" s="1357"/>
      <c r="C33" s="1357"/>
      <c r="D33" s="1357"/>
      <c r="E33" s="1357"/>
      <c r="F33" s="1357"/>
      <c r="G33" s="1357"/>
      <c r="H33" s="1357"/>
      <c r="I33" s="1357"/>
      <c r="J33" s="1357"/>
      <c r="K33" s="1357"/>
      <c r="L33" s="1357"/>
      <c r="M33" s="1357"/>
      <c r="N33" s="135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300" t="s">
        <v>80</v>
      </c>
      <c r="B5" s="1300"/>
      <c r="C5" s="1322" t="s">
        <v>449</v>
      </c>
      <c r="D5" s="1322" t="s">
        <v>1164</v>
      </c>
      <c r="E5" s="1322"/>
      <c r="F5" s="1322"/>
      <c r="G5" s="1322"/>
      <c r="H5" s="1322"/>
      <c r="I5" s="1228" t="s">
        <v>1165</v>
      </c>
      <c r="J5" s="1228"/>
      <c r="K5" s="1228"/>
      <c r="L5" s="1228"/>
      <c r="M5" s="1228"/>
      <c r="N5" s="1228" t="s">
        <v>1285</v>
      </c>
    </row>
    <row r="6" customFormat="false" ht="47.25" hidden="false" customHeight="true" outlineLevel="0" collapsed="false">
      <c r="A6" s="1229" t="s">
        <v>1167</v>
      </c>
      <c r="B6" s="1304" t="s">
        <v>1236</v>
      </c>
      <c r="C6" s="1231" t="s">
        <v>1169</v>
      </c>
      <c r="D6" s="1232" t="s">
        <v>1171</v>
      </c>
      <c r="E6" s="1232"/>
      <c r="F6" s="1232"/>
      <c r="G6" s="1233" t="s">
        <v>1172</v>
      </c>
      <c r="H6" s="1234" t="s">
        <v>1286</v>
      </c>
      <c r="I6" s="1324" t="s">
        <v>1174</v>
      </c>
      <c r="J6" s="1324"/>
      <c r="K6" s="1324"/>
      <c r="L6" s="1233" t="s">
        <v>1175</v>
      </c>
      <c r="M6" s="1234" t="s">
        <v>1287</v>
      </c>
      <c r="N6" s="1228"/>
    </row>
    <row r="7" customFormat="false" ht="12.75" hidden="false" customHeight="true" outlineLevel="0" collapsed="false">
      <c r="A7" s="1229"/>
      <c r="B7" s="1304"/>
      <c r="C7" s="1231"/>
      <c r="D7" s="1232"/>
      <c r="E7" s="1232"/>
      <c r="F7" s="1232"/>
      <c r="G7" s="1233"/>
      <c r="H7" s="1234"/>
      <c r="I7" s="1324"/>
      <c r="J7" s="1324"/>
      <c r="K7" s="1324"/>
      <c r="L7" s="1233"/>
      <c r="M7" s="1234"/>
      <c r="N7" s="1228"/>
    </row>
    <row r="8" customFormat="false" ht="29.25" hidden="false" customHeight="true" outlineLevel="0" collapsed="false">
      <c r="A8" s="1229"/>
      <c r="B8" s="1304"/>
      <c r="C8" s="1231"/>
      <c r="D8" s="1232" t="s">
        <v>1177</v>
      </c>
      <c r="E8" s="1236" t="s">
        <v>1178</v>
      </c>
      <c r="F8" s="1236" t="s">
        <v>1179</v>
      </c>
      <c r="G8" s="1233"/>
      <c r="H8" s="1234"/>
      <c r="I8" s="1325" t="s">
        <v>1177</v>
      </c>
      <c r="J8" s="1236" t="s">
        <v>1178</v>
      </c>
      <c r="K8" s="1236" t="s">
        <v>1179</v>
      </c>
      <c r="L8" s="1233"/>
      <c r="M8" s="1234"/>
      <c r="N8" s="1228"/>
    </row>
    <row r="9" customFormat="false" ht="15.95" hidden="false" customHeight="true" outlineLevel="0" collapsed="false">
      <c r="A9" s="1229"/>
      <c r="B9" s="1304"/>
      <c r="C9" s="1231"/>
      <c r="D9" s="1326" t="s">
        <v>1184</v>
      </c>
      <c r="E9" s="1326"/>
      <c r="F9" s="1326"/>
      <c r="G9" s="1326"/>
      <c r="H9" s="1326"/>
      <c r="I9" s="1231" t="s">
        <v>239</v>
      </c>
      <c r="J9" s="1231"/>
      <c r="K9" s="1231"/>
      <c r="L9" s="1231"/>
      <c r="M9" s="1231"/>
      <c r="N9" s="1240" t="s">
        <v>88</v>
      </c>
    </row>
    <row r="10" customFormat="false" ht="14.25" hidden="false" customHeight="true" outlineLevel="0" collapsed="false">
      <c r="A10" s="1241" t="s">
        <v>1329</v>
      </c>
      <c r="B10" s="1358"/>
      <c r="C10" s="1245" t="n">
        <v>887.492</v>
      </c>
      <c r="D10" s="1359" t="s">
        <v>169</v>
      </c>
      <c r="E10" s="1360" t="s">
        <v>169</v>
      </c>
      <c r="F10" s="1360" t="s">
        <v>169</v>
      </c>
      <c r="G10" s="1360" t="s">
        <v>169</v>
      </c>
      <c r="H10" s="1360" t="s">
        <v>169</v>
      </c>
      <c r="I10" s="1305" t="s">
        <v>169</v>
      </c>
      <c r="J10" s="1246" t="s">
        <v>169</v>
      </c>
      <c r="K10" s="1361" t="s">
        <v>169</v>
      </c>
      <c r="L10" s="1246" t="s">
        <v>169</v>
      </c>
      <c r="M10" s="1308" t="s">
        <v>169</v>
      </c>
      <c r="N10" s="1362" t="s">
        <v>169</v>
      </c>
    </row>
    <row r="11" customFormat="false" ht="13.5" hidden="false" customHeight="true" outlineLevel="0" collapsed="false">
      <c r="A11" s="1255" t="s">
        <v>1330</v>
      </c>
      <c r="B11" s="1363"/>
      <c r="C11" s="1195" t="n">
        <v>887.492</v>
      </c>
      <c r="D11" s="1364"/>
      <c r="E11" s="1365"/>
      <c r="F11" s="1365"/>
      <c r="G11" s="1365"/>
      <c r="H11" s="1365"/>
      <c r="I11" s="1366"/>
      <c r="J11" s="1365"/>
      <c r="K11" s="1365"/>
      <c r="L11" s="1365"/>
      <c r="M11" s="1367"/>
      <c r="N11" s="1368"/>
    </row>
    <row r="12" customFormat="false" ht="13.5" hidden="false" customHeight="true" outlineLevel="0" collapsed="false">
      <c r="A12" s="1271" t="s">
        <v>1331</v>
      </c>
      <c r="B12" s="1369"/>
      <c r="C12" s="1337"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70"/>
      <c r="C13" s="1371"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70"/>
      <c r="C14" s="1371"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70"/>
      <c r="C15" s="1371"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70"/>
      <c r="C16" s="1371"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70"/>
      <c r="C17" s="1371"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41" t="s">
        <v>1337</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338</v>
      </c>
      <c r="B20" s="1342"/>
      <c r="C20" s="1342"/>
      <c r="D20" s="1342"/>
      <c r="E20" s="1342"/>
      <c r="F20" s="1342"/>
      <c r="G20" s="1342"/>
      <c r="H20" s="1342"/>
      <c r="I20" s="1342"/>
      <c r="J20" s="1342"/>
      <c r="K20" s="1342"/>
      <c r="L20" s="1342"/>
      <c r="M20" s="1342"/>
      <c r="N20" s="1342"/>
    </row>
    <row r="21" customFormat="false" ht="13.5" hidden="false" customHeight="true" outlineLevel="0" collapsed="false">
      <c r="A21" s="1292" t="s">
        <v>1222</v>
      </c>
      <c r="B21" s="1342"/>
      <c r="C21" s="1342"/>
      <c r="D21" s="1342"/>
      <c r="E21" s="1342"/>
      <c r="F21" s="1342"/>
      <c r="G21" s="1342"/>
      <c r="H21" s="1342"/>
      <c r="I21" s="1342"/>
      <c r="J21" s="1342"/>
      <c r="K21" s="1342"/>
      <c r="L21" s="1342"/>
      <c r="M21" s="1342"/>
      <c r="N21" s="1342"/>
    </row>
    <row r="22" customFormat="false" ht="13.5" hidden="false" customHeight="true" outlineLevel="0" collapsed="false">
      <c r="A22" s="1293" t="s">
        <v>1298</v>
      </c>
      <c r="B22" s="1342"/>
      <c r="C22" s="1342"/>
      <c r="D22" s="1342"/>
      <c r="E22" s="1342"/>
      <c r="F22" s="1342"/>
      <c r="G22" s="1342"/>
      <c r="H22" s="1342"/>
      <c r="I22" s="1342"/>
      <c r="J22" s="1342"/>
      <c r="K22" s="1342"/>
      <c r="L22" s="1342"/>
      <c r="M22" s="1342"/>
      <c r="N22" s="1342"/>
    </row>
    <row r="23" customFormat="false" ht="13.5" hidden="false" customHeight="true" outlineLevel="0" collapsed="false">
      <c r="A23" s="1296" t="s">
        <v>1299</v>
      </c>
      <c r="B23" s="1342"/>
      <c r="C23" s="1342"/>
      <c r="D23" s="1342"/>
      <c r="E23" s="1342"/>
      <c r="F23" s="1342"/>
      <c r="G23" s="1342"/>
      <c r="H23" s="1342"/>
      <c r="I23" s="1342"/>
      <c r="J23" s="1342"/>
      <c r="K23" s="1342"/>
      <c r="L23" s="1342"/>
      <c r="M23" s="1342"/>
      <c r="N23" s="1342"/>
    </row>
    <row r="24" customFormat="false" ht="12.75" hidden="false" customHeight="true" outlineLevel="0" collapsed="false">
      <c r="A24" s="1297" t="s">
        <v>1300</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301</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302</v>
      </c>
      <c r="B26" s="1342"/>
      <c r="C26" s="1342"/>
      <c r="D26" s="1342"/>
      <c r="E26" s="1342"/>
      <c r="F26" s="1342"/>
      <c r="G26" s="1342"/>
      <c r="H26" s="1342"/>
      <c r="I26" s="1342"/>
      <c r="J26" s="1342"/>
      <c r="K26" s="1342"/>
      <c r="L26" s="1342"/>
      <c r="M26" s="1342"/>
      <c r="N26" s="1342"/>
    </row>
    <row r="27" customFormat="false" ht="13.5" hidden="false" customHeight="true" outlineLevel="0" collapsed="false">
      <c r="A27" s="1372" t="s">
        <v>1339</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340</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282</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0" t="s">
        <v>440</v>
      </c>
      <c r="B31" s="1301"/>
      <c r="C31" s="1301"/>
      <c r="D31" s="1301"/>
      <c r="E31" s="1301"/>
      <c r="F31" s="1301"/>
      <c r="G31" s="1301"/>
      <c r="H31" s="1301"/>
      <c r="I31" s="1301"/>
      <c r="J31" s="1301"/>
      <c r="K31" s="1301"/>
      <c r="L31" s="1301"/>
      <c r="M31" s="1301"/>
      <c r="N31" s="1302"/>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300" t="s">
        <v>80</v>
      </c>
      <c r="B5" s="1228" t="s">
        <v>449</v>
      </c>
      <c r="C5" s="1228" t="s">
        <v>358</v>
      </c>
      <c r="D5" s="1303" t="s">
        <v>1343</v>
      </c>
    </row>
    <row r="6" customFormat="false" ht="15" hidden="false" customHeight="true" outlineLevel="0" collapsed="false">
      <c r="A6" s="1375" t="s">
        <v>1344</v>
      </c>
      <c r="B6" s="1376" t="s">
        <v>1345</v>
      </c>
      <c r="C6" s="1376" t="s">
        <v>1346</v>
      </c>
      <c r="D6" s="1376" t="s">
        <v>1347</v>
      </c>
    </row>
    <row r="7" customFormat="false" ht="35.1" hidden="true" customHeight="true" outlineLevel="0" collapsed="false">
      <c r="A7" s="1375"/>
      <c r="B7" s="1376"/>
      <c r="C7" s="1376"/>
      <c r="D7" s="1376"/>
    </row>
    <row r="8" customFormat="false" ht="15.75" hidden="false" customHeight="true" outlineLevel="0" collapsed="false">
      <c r="A8" s="1375"/>
      <c r="B8" s="1377" t="s">
        <v>1348</v>
      </c>
      <c r="C8" s="1377" t="s">
        <v>1349</v>
      </c>
      <c r="D8" s="1377" t="s">
        <v>88</v>
      </c>
    </row>
    <row r="9" customFormat="false" ht="14.25" hidden="false" customHeight="true" outlineLevel="0" collapsed="false">
      <c r="A9" s="1378" t="s">
        <v>1350</v>
      </c>
      <c r="B9" s="1379" t="s">
        <v>180</v>
      </c>
      <c r="C9" s="1379" t="s">
        <v>180</v>
      </c>
      <c r="D9" s="1379" t="s">
        <v>180</v>
      </c>
    </row>
    <row r="10" customFormat="false" ht="14.25" hidden="false" customHeight="true" outlineLevel="0" collapsed="false">
      <c r="A10" s="1380" t="s">
        <v>1351</v>
      </c>
      <c r="B10" s="1381" t="s">
        <v>169</v>
      </c>
      <c r="C10" s="1381" t="s">
        <v>169</v>
      </c>
      <c r="D10" s="1381" t="s">
        <v>169</v>
      </c>
    </row>
    <row r="11" customFormat="false" ht="12.75" hidden="false" customHeight="true" outlineLevel="0" collapsed="false">
      <c r="A11" s="1382" t="s">
        <v>1127</v>
      </c>
      <c r="B11" s="1383" t="s">
        <v>169</v>
      </c>
      <c r="C11" s="1029" t="s">
        <v>169</v>
      </c>
      <c r="D11" s="815" t="s">
        <v>169</v>
      </c>
    </row>
    <row r="12" customFormat="false" ht="13.5" hidden="false" customHeight="true" outlineLevel="0" collapsed="false">
      <c r="A12" s="1382" t="s">
        <v>1128</v>
      </c>
      <c r="B12" s="1383" t="s">
        <v>169</v>
      </c>
      <c r="C12" s="1029" t="s">
        <v>169</v>
      </c>
      <c r="D12" s="815" t="s">
        <v>169</v>
      </c>
    </row>
    <row r="13" customFormat="false" ht="12.75" hidden="false" customHeight="true" outlineLevel="0" collapsed="false">
      <c r="A13" s="1384" t="s">
        <v>1352</v>
      </c>
      <c r="B13" s="1385"/>
      <c r="C13" s="1386"/>
      <c r="D13" s="1381"/>
    </row>
    <row r="14" customFormat="false" ht="13.5" hidden="false" customHeight="true" outlineLevel="0" collapsed="false">
      <c r="A14" s="1387" t="s">
        <v>1146</v>
      </c>
      <c r="B14" s="1388" t="s">
        <v>119</v>
      </c>
      <c r="C14" s="1189" t="s">
        <v>119</v>
      </c>
      <c r="D14" s="1389" t="s">
        <v>119</v>
      </c>
    </row>
    <row r="15" customFormat="false" ht="9" hidden="false" customHeight="true" outlineLevel="0" collapsed="false">
      <c r="A15" s="702"/>
      <c r="B15" s="702"/>
      <c r="C15" s="702"/>
      <c r="D15" s="702"/>
    </row>
    <row r="16" customFormat="false" ht="13.5" hidden="false" customHeight="true" outlineLevel="0" collapsed="false">
      <c r="A16" s="1390" t="s">
        <v>1353</v>
      </c>
      <c r="B16" s="693"/>
      <c r="C16" s="693"/>
      <c r="D16" s="693"/>
    </row>
    <row r="17" customFormat="false" ht="12.75" hidden="false" customHeight="true" outlineLevel="0" collapsed="false">
      <c r="A17" s="1289" t="s">
        <v>1354</v>
      </c>
      <c r="B17" s="693"/>
      <c r="C17" s="693"/>
      <c r="D17" s="693"/>
    </row>
    <row r="18" customFormat="false" ht="14.25" hidden="false" customHeight="true" outlineLevel="0" collapsed="false">
      <c r="A18" s="1391" t="s">
        <v>1355</v>
      </c>
      <c r="B18" s="693"/>
      <c r="C18" s="693"/>
      <c r="D18" s="693"/>
    </row>
    <row r="19" customFormat="false" ht="14.25" hidden="false" customHeight="true" outlineLevel="0" collapsed="false">
      <c r="A19" s="1372" t="s">
        <v>1356</v>
      </c>
      <c r="B19" s="693"/>
      <c r="C19" s="693"/>
      <c r="D19" s="693"/>
    </row>
    <row r="20" customFormat="false" ht="14.25" hidden="false" customHeight="true" outlineLevel="0" collapsed="false">
      <c r="A20" s="1289" t="s">
        <v>1357</v>
      </c>
      <c r="B20" s="693"/>
      <c r="C20" s="693"/>
      <c r="D20" s="693"/>
    </row>
    <row r="21" customFormat="false" ht="13.5" hidden="false" customHeight="true" outlineLevel="0" collapsed="false">
      <c r="A21" s="1289" t="s">
        <v>1358</v>
      </c>
      <c r="B21" s="693"/>
      <c r="C21" s="693"/>
      <c r="D21" s="693"/>
    </row>
    <row r="22" customFormat="false" ht="8.25" hidden="false" customHeight="true" outlineLevel="0" collapsed="false">
      <c r="A22" s="1354"/>
      <c r="B22" s="1354"/>
      <c r="C22" s="1354"/>
      <c r="D22" s="1392"/>
    </row>
    <row r="23" customFormat="false" ht="13.5" hidden="false" customHeight="true" outlineLevel="0" collapsed="false">
      <c r="A23" s="1300" t="s">
        <v>440</v>
      </c>
      <c r="B23" s="1300"/>
      <c r="C23" s="1300"/>
      <c r="D23" s="1393"/>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4" t="s">
        <v>80</v>
      </c>
      <c r="B5" s="1394"/>
      <c r="C5" s="1303" t="s">
        <v>449</v>
      </c>
      <c r="D5" s="1228" t="s">
        <v>1361</v>
      </c>
      <c r="E5" s="1228"/>
      <c r="F5" s="1395" t="s">
        <v>1362</v>
      </c>
      <c r="G5" s="1395"/>
    </row>
    <row r="6" customFormat="false" ht="16.5" hidden="false" customHeight="true" outlineLevel="0" collapsed="false">
      <c r="A6" s="1229" t="s">
        <v>1363</v>
      </c>
      <c r="B6" s="1239" t="s">
        <v>1364</v>
      </c>
      <c r="C6" s="1396" t="s">
        <v>1365</v>
      </c>
      <c r="D6" s="1397" t="s">
        <v>1366</v>
      </c>
      <c r="E6" s="1398" t="s">
        <v>1367</v>
      </c>
      <c r="F6" s="1399" t="s">
        <v>1368</v>
      </c>
      <c r="G6" s="1400" t="s">
        <v>1369</v>
      </c>
    </row>
    <row r="7" customFormat="false" ht="15" hidden="false" customHeight="true" outlineLevel="0" collapsed="false">
      <c r="A7" s="1229"/>
      <c r="B7" s="1239"/>
      <c r="C7" s="1401" t="s">
        <v>1370</v>
      </c>
      <c r="D7" s="1402" t="s">
        <v>1371</v>
      </c>
      <c r="E7" s="1403" t="s">
        <v>1372</v>
      </c>
      <c r="F7" s="1404" t="s">
        <v>88</v>
      </c>
      <c r="G7" s="1404"/>
    </row>
    <row r="8" customFormat="false" ht="14.25" hidden="false" customHeight="true" outlineLevel="0" collapsed="false">
      <c r="A8" s="1405" t="s">
        <v>1373</v>
      </c>
      <c r="B8" s="1406"/>
      <c r="C8" s="1406"/>
      <c r="D8" s="1406"/>
      <c r="E8" s="1406"/>
      <c r="F8" s="1407" t="s">
        <v>180</v>
      </c>
      <c r="G8" s="1407" t="s">
        <v>180</v>
      </c>
    </row>
    <row r="9" customFormat="false" ht="14.25" hidden="false" customHeight="true" outlineLevel="0" collapsed="false">
      <c r="A9" s="1405" t="s">
        <v>1374</v>
      </c>
      <c r="B9" s="1385"/>
      <c r="C9" s="1385"/>
      <c r="D9" s="1381" t="s">
        <v>169</v>
      </c>
      <c r="E9" s="1381" t="s">
        <v>169</v>
      </c>
      <c r="F9" s="1381" t="s">
        <v>169</v>
      </c>
      <c r="G9" s="1381" t="s">
        <v>169</v>
      </c>
    </row>
    <row r="10" customFormat="false" ht="12.75" hidden="false" customHeight="true" outlineLevel="0" collapsed="false">
      <c r="A10" s="1408" t="s">
        <v>1375</v>
      </c>
      <c r="B10" s="1406"/>
      <c r="C10" s="1409" t="s">
        <v>169</v>
      </c>
      <c r="D10" s="165" t="s">
        <v>169</v>
      </c>
      <c r="E10" s="165" t="s">
        <v>169</v>
      </c>
      <c r="F10" s="165" t="s">
        <v>169</v>
      </c>
      <c r="G10" s="165" t="s">
        <v>169</v>
      </c>
    </row>
    <row r="11" customFormat="false" ht="13.5" hidden="false" customHeight="true" outlineLevel="0" collapsed="false">
      <c r="A11" s="1408" t="s">
        <v>1376</v>
      </c>
      <c r="B11" s="1406"/>
      <c r="C11" s="1409" t="s">
        <v>169</v>
      </c>
      <c r="D11" s="165" t="s">
        <v>169</v>
      </c>
      <c r="E11" s="165" t="s">
        <v>169</v>
      </c>
      <c r="F11" s="165" t="s">
        <v>169</v>
      </c>
      <c r="G11" s="165" t="s">
        <v>169</v>
      </c>
    </row>
    <row r="12" customFormat="false" ht="15.75" hidden="false" customHeight="true" outlineLevel="0" collapsed="false">
      <c r="A12" s="1405" t="s">
        <v>1135</v>
      </c>
      <c r="B12" s="1385"/>
      <c r="C12" s="1385"/>
      <c r="D12" s="1381" t="s">
        <v>169</v>
      </c>
      <c r="E12" s="1381" t="s">
        <v>169</v>
      </c>
      <c r="F12" s="1381" t="s">
        <v>169</v>
      </c>
      <c r="G12" s="1381" t="s">
        <v>169</v>
      </c>
    </row>
    <row r="13" customFormat="false" ht="12.75" hidden="false" customHeight="true" outlineLevel="0" collapsed="false">
      <c r="A13" s="1410" t="s">
        <v>1377</v>
      </c>
      <c r="B13" s="1406"/>
      <c r="C13" s="1389" t="s">
        <v>169</v>
      </c>
      <c r="D13" s="1389" t="s">
        <v>169</v>
      </c>
      <c r="E13" s="1389" t="s">
        <v>169</v>
      </c>
      <c r="F13" s="1389" t="s">
        <v>169</v>
      </c>
      <c r="G13" s="1389" t="s">
        <v>169</v>
      </c>
    </row>
    <row r="14" customFormat="false" ht="13.5" hidden="false" customHeight="true" outlineLevel="0" collapsed="false">
      <c r="A14" s="1410" t="s">
        <v>1378</v>
      </c>
      <c r="B14" s="1406"/>
      <c r="C14" s="1389" t="s">
        <v>169</v>
      </c>
      <c r="D14" s="1389" t="s">
        <v>169</v>
      </c>
      <c r="E14" s="1389" t="s">
        <v>169</v>
      </c>
      <c r="F14" s="1389" t="s">
        <v>169</v>
      </c>
      <c r="G14" s="1389" t="s">
        <v>169</v>
      </c>
    </row>
    <row r="15" customFormat="false" ht="12.75" hidden="false" customHeight="true" outlineLevel="0" collapsed="false">
      <c r="A15" s="1405" t="s">
        <v>1379</v>
      </c>
      <c r="B15" s="1385"/>
      <c r="C15" s="1385"/>
      <c r="D15" s="1385"/>
      <c r="E15" s="1385"/>
      <c r="F15" s="1381"/>
      <c r="G15" s="1381" t="s">
        <v>119</v>
      </c>
    </row>
    <row r="16" customFormat="false" ht="12.75" hidden="false" customHeight="true" outlineLevel="0" collapsed="false">
      <c r="A16" s="1408" t="s">
        <v>1146</v>
      </c>
      <c r="B16" s="1406"/>
      <c r="C16" s="1409" t="s">
        <v>119</v>
      </c>
      <c r="D16" s="1389" t="s">
        <v>119</v>
      </c>
      <c r="E16" s="1389" t="s">
        <v>119</v>
      </c>
      <c r="F16" s="165" t="s">
        <v>119</v>
      </c>
      <c r="G16" s="165" t="s">
        <v>119</v>
      </c>
    </row>
    <row r="17" customFormat="false" ht="15.75" hidden="false" customHeight="true" outlineLevel="0" collapsed="false">
      <c r="A17" s="1408" t="s">
        <v>1375</v>
      </c>
      <c r="B17" s="1406"/>
      <c r="C17" s="1411" t="s">
        <v>119</v>
      </c>
      <c r="D17" s="1389" t="s">
        <v>119</v>
      </c>
      <c r="E17" s="1389" t="s">
        <v>119</v>
      </c>
      <c r="F17" s="165" t="s">
        <v>119</v>
      </c>
      <c r="G17" s="165" t="s">
        <v>119</v>
      </c>
    </row>
    <row r="18" customFormat="false" ht="13.5" hidden="false" customHeight="true" outlineLevel="0" collapsed="false">
      <c r="A18" s="1408" t="s">
        <v>1376</v>
      </c>
      <c r="B18" s="1406"/>
      <c r="C18" s="1409" t="s">
        <v>119</v>
      </c>
      <c r="D18" s="1389" t="s">
        <v>119</v>
      </c>
      <c r="E18" s="1389"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2" t="s">
        <v>1380</v>
      </c>
      <c r="B20" s="1342"/>
      <c r="C20" s="1342"/>
      <c r="D20" s="1342"/>
      <c r="E20" s="1342"/>
      <c r="F20" s="1342"/>
      <c r="G20" s="1342"/>
    </row>
    <row r="21" customFormat="false" ht="13.5" hidden="false" customHeight="true" outlineLevel="0" collapsed="false">
      <c r="A21" s="1413" t="s">
        <v>1381</v>
      </c>
      <c r="B21" s="1342"/>
      <c r="C21" s="1342"/>
      <c r="D21" s="1342"/>
      <c r="E21" s="1342"/>
      <c r="F21" s="1342"/>
      <c r="G21" s="1342"/>
    </row>
    <row r="22" customFormat="false" ht="13.5" hidden="false" customHeight="true" outlineLevel="0" collapsed="false">
      <c r="A22" s="1412" t="s">
        <v>1382</v>
      </c>
      <c r="B22" s="1342"/>
      <c r="C22" s="1342"/>
      <c r="D22" s="1342"/>
      <c r="E22" s="1342"/>
      <c r="F22" s="1342"/>
      <c r="G22" s="1342"/>
    </row>
    <row r="23" customFormat="false" ht="13.5" hidden="false" customHeight="true" outlineLevel="0" collapsed="false">
      <c r="A23" s="1414" t="s">
        <v>1383</v>
      </c>
      <c r="B23" s="1342"/>
      <c r="C23" s="1342"/>
      <c r="D23" s="1342"/>
      <c r="E23" s="1342"/>
      <c r="F23" s="1342"/>
      <c r="G23" s="1342"/>
    </row>
    <row r="24" customFormat="false" ht="13.5" hidden="false" customHeight="true" outlineLevel="0" collapsed="false">
      <c r="A24" s="1372" t="s">
        <v>1384</v>
      </c>
      <c r="B24" s="1415"/>
      <c r="C24" s="1415"/>
      <c r="D24" s="1415"/>
      <c r="E24" s="1415"/>
      <c r="F24" s="1415"/>
      <c r="G24" s="1415"/>
    </row>
    <row r="25" customFormat="false" ht="13.5" hidden="false" customHeight="true" outlineLevel="0" collapsed="false">
      <c r="A25" s="1372" t="s">
        <v>1385</v>
      </c>
      <c r="B25" s="1416"/>
      <c r="C25" s="1416"/>
      <c r="D25" s="1416"/>
      <c r="E25" s="1416"/>
      <c r="F25" s="1416"/>
      <c r="G25" s="1416"/>
    </row>
    <row r="26" customFormat="false" ht="13.5" hidden="false" customHeight="true" outlineLevel="0" collapsed="false">
      <c r="A26" s="1372" t="s">
        <v>1386</v>
      </c>
      <c r="B26" s="1415"/>
      <c r="C26" s="1415"/>
      <c r="D26" s="1415"/>
      <c r="E26" s="1415"/>
      <c r="F26" s="1415"/>
      <c r="G26" s="1415"/>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300" t="s">
        <v>440</v>
      </c>
      <c r="B28" s="1300"/>
      <c r="C28" s="1300"/>
      <c r="D28" s="1417"/>
      <c r="E28" s="1417"/>
      <c r="F28" s="1417"/>
      <c r="G28" s="1393"/>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300" t="s">
        <v>80</v>
      </c>
      <c r="B5" s="1303" t="s">
        <v>449</v>
      </c>
      <c r="C5" s="1303" t="s">
        <v>358</v>
      </c>
      <c r="D5" s="1418" t="s">
        <v>1343</v>
      </c>
    </row>
    <row r="6" customFormat="false" ht="12.75" hidden="false" customHeight="true" outlineLevel="0" collapsed="false">
      <c r="A6" s="1419" t="s">
        <v>1363</v>
      </c>
      <c r="B6" s="1376" t="s">
        <v>1389</v>
      </c>
      <c r="C6" s="1376" t="s">
        <v>1390</v>
      </c>
      <c r="D6" s="1420" t="s">
        <v>83</v>
      </c>
    </row>
    <row r="7" customFormat="false" ht="12.75" hidden="false" customHeight="true" outlineLevel="0" collapsed="false">
      <c r="A7" s="1419"/>
      <c r="B7" s="1376"/>
      <c r="C7" s="1376"/>
      <c r="D7" s="1420"/>
    </row>
    <row r="8" customFormat="false" ht="18" hidden="false" customHeight="true" outlineLevel="0" collapsed="false">
      <c r="A8" s="1419"/>
      <c r="B8" s="1231" t="s">
        <v>1391</v>
      </c>
      <c r="C8" s="1231" t="s">
        <v>1392</v>
      </c>
      <c r="D8" s="1240" t="s">
        <v>88</v>
      </c>
    </row>
    <row r="9" customFormat="false" ht="18" hidden="false" customHeight="true" outlineLevel="0" collapsed="false">
      <c r="A9" s="1421" t="s">
        <v>1393</v>
      </c>
      <c r="B9" s="1422" t="n">
        <v>52.0495824999996</v>
      </c>
      <c r="C9" s="1422" t="n">
        <v>4.82083333333333</v>
      </c>
      <c r="D9" s="1422" t="n">
        <v>0.394306569331842</v>
      </c>
    </row>
    <row r="10" customFormat="false" ht="12.75" hidden="false" customHeight="true" outlineLevel="0" collapsed="false">
      <c r="A10" s="1421" t="s">
        <v>1129</v>
      </c>
      <c r="B10" s="1423" t="n">
        <v>52.0495824999996</v>
      </c>
      <c r="C10" s="1423" t="n">
        <v>4.82083333333333</v>
      </c>
      <c r="D10" s="1423" t="n">
        <v>0.394306569331842</v>
      </c>
    </row>
    <row r="11" customFormat="false" ht="13.5" hidden="false" customHeight="true" outlineLevel="0" collapsed="false">
      <c r="A11" s="1424" t="s">
        <v>1394</v>
      </c>
      <c r="B11" s="1425" t="n">
        <v>52.0495824999996</v>
      </c>
      <c r="C11" s="1425" t="n">
        <v>4.82083333333333</v>
      </c>
      <c r="D11" s="1425" t="n">
        <v>0.394306569331842</v>
      </c>
    </row>
    <row r="12" customFormat="false" ht="12.75" hidden="false" customHeight="true" outlineLevel="0" collapsed="false">
      <c r="A12" s="1408" t="s">
        <v>1395</v>
      </c>
      <c r="B12" s="1425" t="s">
        <v>169</v>
      </c>
      <c r="C12" s="1425" t="s">
        <v>169</v>
      </c>
      <c r="D12" s="1425" t="s">
        <v>169</v>
      </c>
    </row>
    <row r="13" customFormat="false" ht="12.75" hidden="false" customHeight="true" outlineLevel="0" collapsed="false">
      <c r="A13" s="1408" t="s">
        <v>1396</v>
      </c>
      <c r="B13" s="1425" t="n">
        <v>52.0495824999996</v>
      </c>
      <c r="C13" s="1425" t="n">
        <v>4.82083333333333</v>
      </c>
      <c r="D13" s="1425" t="n">
        <v>0.394306569331842</v>
      </c>
    </row>
    <row r="14" customFormat="false" ht="12.75" hidden="false" customHeight="true" outlineLevel="0" collapsed="false">
      <c r="A14" s="1426" t="s">
        <v>1397</v>
      </c>
      <c r="B14" s="1425" t="s">
        <v>169</v>
      </c>
      <c r="C14" s="1425" t="s">
        <v>169</v>
      </c>
      <c r="D14" s="1425" t="s">
        <v>169</v>
      </c>
    </row>
    <row r="15" customFormat="false" ht="12.75" hidden="false" customHeight="true" outlineLevel="0" collapsed="false">
      <c r="A15" s="1408" t="s">
        <v>1395</v>
      </c>
      <c r="B15" s="1427" t="s">
        <v>169</v>
      </c>
      <c r="C15" s="165" t="s">
        <v>169</v>
      </c>
      <c r="D15" s="1427" t="s">
        <v>169</v>
      </c>
    </row>
    <row r="16" customFormat="false" ht="12.75" hidden="false" customHeight="true" outlineLevel="0" collapsed="false">
      <c r="A16" s="1408" t="s">
        <v>1396</v>
      </c>
      <c r="B16" s="1427" t="s">
        <v>169</v>
      </c>
      <c r="C16" s="165" t="s">
        <v>169</v>
      </c>
      <c r="D16" s="1427" t="s">
        <v>169</v>
      </c>
    </row>
    <row r="17" customFormat="false" ht="12.75" hidden="false" customHeight="true" outlineLevel="0" collapsed="false">
      <c r="A17" s="1426" t="s">
        <v>1398</v>
      </c>
      <c r="B17" s="1425" t="n">
        <v>52.0495824999996</v>
      </c>
      <c r="C17" s="1425" t="n">
        <v>4.82083333333333</v>
      </c>
      <c r="D17" s="1425" t="n">
        <v>0.394306569331842</v>
      </c>
    </row>
    <row r="18" customFormat="false" ht="12.75" hidden="false" customHeight="true" outlineLevel="0" collapsed="false">
      <c r="A18" s="1408" t="s">
        <v>1395</v>
      </c>
      <c r="B18" s="1427" t="s">
        <v>169</v>
      </c>
      <c r="C18" s="165" t="s">
        <v>169</v>
      </c>
      <c r="D18" s="1427" t="s">
        <v>169</v>
      </c>
    </row>
    <row r="19" customFormat="false" ht="12.75" hidden="false" customHeight="true" outlineLevel="0" collapsed="false">
      <c r="A19" s="1408" t="s">
        <v>1396</v>
      </c>
      <c r="B19" s="1428" t="n">
        <v>52.0495824999996</v>
      </c>
      <c r="C19" s="153" t="n">
        <v>4.82083333333333</v>
      </c>
      <c r="D19" s="1428" t="n">
        <v>0.394306569331842</v>
      </c>
    </row>
    <row r="20" customFormat="false" ht="13.5" hidden="false" customHeight="true" outlineLevel="0" collapsed="false">
      <c r="A20" s="1426" t="s">
        <v>1399</v>
      </c>
      <c r="B20" s="1425" t="s">
        <v>169</v>
      </c>
      <c r="C20" s="1425" t="s">
        <v>169</v>
      </c>
      <c r="D20" s="1425" t="s">
        <v>169</v>
      </c>
    </row>
    <row r="21" customFormat="false" ht="12.75" hidden="false" customHeight="true" outlineLevel="0" collapsed="false">
      <c r="A21" s="1408" t="s">
        <v>1395</v>
      </c>
      <c r="B21" s="1427" t="s">
        <v>169</v>
      </c>
      <c r="C21" s="165" t="s">
        <v>169</v>
      </c>
      <c r="D21" s="1427" t="s">
        <v>169</v>
      </c>
    </row>
    <row r="22" customFormat="false" ht="12.75" hidden="false" customHeight="true" outlineLevel="0" collapsed="false">
      <c r="A22" s="1408" t="s">
        <v>1396</v>
      </c>
      <c r="B22" s="1427" t="s">
        <v>169</v>
      </c>
      <c r="C22" s="165" t="s">
        <v>169</v>
      </c>
      <c r="D22" s="1427" t="s">
        <v>169</v>
      </c>
    </row>
    <row r="23" customFormat="false" ht="12.75" hidden="false" customHeight="true" outlineLevel="0" collapsed="false">
      <c r="A23" s="1426" t="s">
        <v>1249</v>
      </c>
      <c r="B23" s="1425" t="s">
        <v>169</v>
      </c>
      <c r="C23" s="1425" t="s">
        <v>169</v>
      </c>
      <c r="D23" s="1425" t="s">
        <v>169</v>
      </c>
    </row>
    <row r="24" customFormat="false" ht="12.75" hidden="false" customHeight="true" outlineLevel="0" collapsed="false">
      <c r="A24" s="1408" t="s">
        <v>1395</v>
      </c>
      <c r="B24" s="1427" t="s">
        <v>169</v>
      </c>
      <c r="C24" s="165" t="s">
        <v>169</v>
      </c>
      <c r="D24" s="1427" t="s">
        <v>169</v>
      </c>
    </row>
    <row r="25" customFormat="false" ht="13.5" hidden="false" customHeight="true" outlineLevel="0" collapsed="false">
      <c r="A25" s="1408" t="s">
        <v>1396</v>
      </c>
      <c r="B25" s="1427" t="s">
        <v>169</v>
      </c>
      <c r="C25" s="165" t="s">
        <v>169</v>
      </c>
      <c r="D25" s="1427" t="s">
        <v>169</v>
      </c>
    </row>
    <row r="26" customFormat="false" ht="12.75" hidden="false" customHeight="true" outlineLevel="0" collapsed="false">
      <c r="A26" s="1429" t="s">
        <v>1400</v>
      </c>
      <c r="B26" s="1385"/>
      <c r="C26" s="1385"/>
      <c r="D26" s="1385"/>
    </row>
    <row r="27" customFormat="false" ht="12.75" hidden="false" customHeight="true" outlineLevel="0" collapsed="false">
      <c r="A27" s="1430" t="s">
        <v>1146</v>
      </c>
      <c r="B27" s="1431" t="s">
        <v>119</v>
      </c>
      <c r="C27" s="165" t="s">
        <v>119</v>
      </c>
      <c r="D27" s="165" t="s">
        <v>119</v>
      </c>
    </row>
    <row r="28" customFormat="false" ht="12.75" hidden="false" customHeight="true" outlineLevel="0" collapsed="false">
      <c r="A28" s="1408" t="s">
        <v>1395</v>
      </c>
      <c r="B28" s="1425" t="s">
        <v>119</v>
      </c>
      <c r="C28" s="165" t="s">
        <v>119</v>
      </c>
      <c r="D28" s="1425" t="s">
        <v>119</v>
      </c>
    </row>
    <row r="29" customFormat="false" ht="12.75" hidden="false" customHeight="true" outlineLevel="0" collapsed="false">
      <c r="A29" s="1408" t="s">
        <v>1396</v>
      </c>
      <c r="B29" s="1425" t="s">
        <v>119</v>
      </c>
      <c r="C29" s="165" t="s">
        <v>119</v>
      </c>
      <c r="D29" s="1425" t="s">
        <v>119</v>
      </c>
    </row>
    <row r="30" customFormat="false" ht="7.5" hidden="false" customHeight="true" outlineLevel="0" collapsed="false">
      <c r="A30" s="31"/>
      <c r="B30" s="31"/>
      <c r="C30" s="31"/>
      <c r="D30" s="31"/>
    </row>
    <row r="31" customFormat="false" ht="28.5" hidden="false" customHeight="true" outlineLevel="0" collapsed="false">
      <c r="A31" s="1432" t="s">
        <v>1401</v>
      </c>
      <c r="B31" s="1432"/>
      <c r="C31" s="1432"/>
      <c r="D31" s="1432"/>
    </row>
    <row r="32" customFormat="false" ht="29.25" hidden="false" customHeight="true" outlineLevel="0" collapsed="false">
      <c r="A32" s="1433" t="s">
        <v>1402</v>
      </c>
      <c r="B32" s="1433"/>
      <c r="C32" s="1433"/>
      <c r="D32" s="1433"/>
    </row>
    <row r="33" customFormat="false" ht="12.75" hidden="false" customHeight="true" outlineLevel="0" collapsed="false">
      <c r="A33" s="1434" t="s">
        <v>1403</v>
      </c>
      <c r="B33" s="1342"/>
      <c r="C33" s="1342"/>
      <c r="D33" s="1342"/>
    </row>
    <row r="34" customFormat="false" ht="12.75" hidden="false" customHeight="true" outlineLevel="0" collapsed="false">
      <c r="A34" s="1372" t="s">
        <v>1356</v>
      </c>
      <c r="B34" s="1342"/>
      <c r="C34" s="1342"/>
      <c r="D34" s="1342"/>
    </row>
    <row r="35" customFormat="false" ht="13.5" hidden="false" customHeight="true" outlineLevel="0" collapsed="false">
      <c r="A35" s="1434" t="s">
        <v>1404</v>
      </c>
      <c r="B35" s="1342"/>
      <c r="C35" s="1342"/>
      <c r="D35" s="1342"/>
    </row>
    <row r="36" customFormat="false" ht="12.75" hidden="false" customHeight="true" outlineLevel="0" collapsed="false">
      <c r="A36" s="1435" t="s">
        <v>1405</v>
      </c>
      <c r="B36" s="1356"/>
      <c r="C36" s="1356"/>
      <c r="D36" s="1356"/>
    </row>
    <row r="37" customFormat="false" ht="12.75" hidden="false" customHeight="true" outlineLevel="0" collapsed="false">
      <c r="A37" s="1435" t="s">
        <v>1406</v>
      </c>
      <c r="B37" s="1436"/>
      <c r="C37" s="1436"/>
      <c r="D37" s="1436"/>
    </row>
    <row r="38" customFormat="false" ht="8.25" hidden="false" customHeight="true" outlineLevel="0" collapsed="false">
      <c r="A38" s="693"/>
      <c r="B38" s="693"/>
      <c r="C38" s="693"/>
      <c r="D38" s="693"/>
    </row>
    <row r="39" customFormat="false" ht="15.75" hidden="false" customHeight="true" outlineLevel="0" collapsed="false">
      <c r="A39" s="1437" t="s">
        <v>440</v>
      </c>
      <c r="B39" s="1438"/>
      <c r="C39" s="1438"/>
      <c r="D39" s="1439"/>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40" t="s">
        <v>1410</v>
      </c>
    </row>
    <row r="6" customFormat="false" ht="12.75" hidden="false" customHeight="true" outlineLevel="0" collapsed="false">
      <c r="A6" s="1375" t="s">
        <v>1167</v>
      </c>
      <c r="B6" s="1441" t="s">
        <v>1411</v>
      </c>
      <c r="C6" s="1441" t="s">
        <v>1412</v>
      </c>
      <c r="D6" s="1441" t="s">
        <v>1413</v>
      </c>
    </row>
    <row r="7" customFormat="false" ht="12.75" hidden="false" customHeight="true" outlineLevel="0" collapsed="false">
      <c r="A7" s="1375"/>
      <c r="B7" s="1441"/>
      <c r="C7" s="1441"/>
      <c r="D7" s="1441"/>
    </row>
    <row r="8" customFormat="false" ht="16.5" hidden="false" customHeight="true" outlineLevel="0" collapsed="false">
      <c r="A8" s="1375"/>
      <c r="B8" s="1442" t="s">
        <v>1414</v>
      </c>
      <c r="C8" s="1442" t="s">
        <v>1415</v>
      </c>
      <c r="D8" s="1442" t="s">
        <v>88</v>
      </c>
    </row>
    <row r="9" customFormat="false" ht="20.25" hidden="false" customHeight="true" outlineLevel="0" collapsed="false">
      <c r="A9" s="1378" t="s">
        <v>1416</v>
      </c>
      <c r="B9" s="1379" t="s">
        <v>180</v>
      </c>
      <c r="C9" s="1379" t="s">
        <v>180</v>
      </c>
      <c r="D9" s="1379" t="s">
        <v>180</v>
      </c>
    </row>
    <row r="10" customFormat="false" ht="14.25" hidden="false" customHeight="true" outlineLevel="0" collapsed="false">
      <c r="A10" s="1380" t="s">
        <v>1417</v>
      </c>
      <c r="B10" s="1423" t="s">
        <v>169</v>
      </c>
      <c r="C10" s="1423" t="s">
        <v>169</v>
      </c>
      <c r="D10" s="1423" t="s">
        <v>169</v>
      </c>
    </row>
    <row r="11" customFormat="false" ht="13.5" hidden="false" customHeight="true" outlineLevel="0" collapsed="false">
      <c r="A11" s="1408" t="s">
        <v>1418</v>
      </c>
      <c r="B11" s="631" t="s">
        <v>169</v>
      </c>
      <c r="C11" s="1431" t="s">
        <v>169</v>
      </c>
      <c r="D11" s="815" t="s">
        <v>169</v>
      </c>
    </row>
    <row r="12" customFormat="false" ht="14.25" hidden="false" customHeight="true" outlineLevel="0" collapsed="false">
      <c r="A12" s="1408" t="s">
        <v>1419</v>
      </c>
      <c r="B12" s="631" t="s">
        <v>169</v>
      </c>
      <c r="C12" s="1431" t="s">
        <v>169</v>
      </c>
      <c r="D12" s="815" t="s">
        <v>169</v>
      </c>
    </row>
    <row r="13" customFormat="false" ht="13.5" hidden="false" customHeight="true" outlineLevel="0" collapsed="false">
      <c r="A13" s="1227" t="s">
        <v>1420</v>
      </c>
      <c r="B13" s="1423" t="s">
        <v>169</v>
      </c>
      <c r="C13" s="1423" t="s">
        <v>169</v>
      </c>
      <c r="D13" s="1423" t="s">
        <v>169</v>
      </c>
    </row>
    <row r="14" customFormat="false" ht="13.5" hidden="false" customHeight="true" outlineLevel="0" collapsed="false">
      <c r="A14" s="1408" t="s">
        <v>1418</v>
      </c>
      <c r="B14" s="631" t="s">
        <v>169</v>
      </c>
      <c r="C14" s="1431" t="s">
        <v>169</v>
      </c>
      <c r="D14" s="815" t="s">
        <v>169</v>
      </c>
    </row>
    <row r="15" customFormat="false" ht="13.5" hidden="false" customHeight="true" outlineLevel="0" collapsed="false">
      <c r="A15" s="1408" t="s">
        <v>1419</v>
      </c>
      <c r="B15" s="631" t="s">
        <v>169</v>
      </c>
      <c r="C15" s="1431" t="s">
        <v>169</v>
      </c>
      <c r="D15" s="815" t="s">
        <v>169</v>
      </c>
    </row>
    <row r="16" customFormat="false" ht="12.75" hidden="false" customHeight="true" outlineLevel="0" collapsed="false">
      <c r="A16" s="1227" t="s">
        <v>1421</v>
      </c>
      <c r="B16" s="1385"/>
      <c r="C16" s="1385"/>
      <c r="D16" s="1423"/>
    </row>
    <row r="17" customFormat="false" ht="13.5" hidden="false" customHeight="true" outlineLevel="0" collapsed="false">
      <c r="A17" s="1408" t="s">
        <v>1146</v>
      </c>
      <c r="B17" s="1425" t="s">
        <v>119</v>
      </c>
      <c r="C17" s="1425" t="s">
        <v>119</v>
      </c>
      <c r="D17" s="1425" t="s">
        <v>119</v>
      </c>
    </row>
    <row r="18" customFormat="false" ht="12.75" hidden="false" customHeight="true" outlineLevel="0" collapsed="false">
      <c r="A18" s="133" t="s">
        <v>1422</v>
      </c>
      <c r="B18" s="1427" t="s">
        <v>119</v>
      </c>
      <c r="C18" s="154" t="s">
        <v>119</v>
      </c>
      <c r="D18" s="1427" t="s">
        <v>119</v>
      </c>
    </row>
    <row r="19" customFormat="false" ht="12.75" hidden="false" customHeight="true" outlineLevel="0" collapsed="false">
      <c r="A19" s="133" t="s">
        <v>1423</v>
      </c>
      <c r="B19" s="1427" t="s">
        <v>119</v>
      </c>
      <c r="C19" s="154" t="s">
        <v>119</v>
      </c>
      <c r="D19" s="1427" t="s">
        <v>119</v>
      </c>
    </row>
    <row r="20" customFormat="false" ht="9" hidden="false" customHeight="true" outlineLevel="0" collapsed="false">
      <c r="A20" s="702"/>
      <c r="B20" s="702"/>
      <c r="C20" s="702"/>
      <c r="D20" s="702"/>
    </row>
    <row r="21" customFormat="false" ht="13.5" hidden="false" customHeight="true" outlineLevel="0" collapsed="false">
      <c r="A21" s="1443" t="s">
        <v>1424</v>
      </c>
      <c r="B21" s="1342"/>
      <c r="C21" s="1342"/>
      <c r="D21" s="1342"/>
    </row>
    <row r="22" customFormat="false" ht="13.5" hidden="false" customHeight="true" outlineLevel="0" collapsed="false">
      <c r="A22" s="1372" t="s">
        <v>1425</v>
      </c>
      <c r="B22" s="1342"/>
      <c r="C22" s="1342"/>
      <c r="D22" s="1342"/>
    </row>
    <row r="23" customFormat="false" ht="13.5" hidden="false" customHeight="true" outlineLevel="0" collapsed="false">
      <c r="A23" s="1372" t="s">
        <v>1426</v>
      </c>
      <c r="B23" s="1342"/>
      <c r="C23" s="1342"/>
      <c r="D23" s="1342"/>
    </row>
    <row r="24" customFormat="false" ht="13.5" hidden="false" customHeight="true" outlineLevel="0" collapsed="false">
      <c r="A24" s="1443" t="s">
        <v>1427</v>
      </c>
      <c r="B24" s="1342"/>
      <c r="C24" s="1342"/>
      <c r="D24" s="1342"/>
    </row>
    <row r="25" customFormat="false" ht="13.5" hidden="false" customHeight="true" outlineLevel="0" collapsed="false">
      <c r="A25" s="1443" t="s">
        <v>1428</v>
      </c>
      <c r="B25" s="1342"/>
      <c r="C25" s="1342"/>
      <c r="D25" s="1342"/>
    </row>
    <row r="26" customFormat="false" ht="14.25" hidden="false" customHeight="true" outlineLevel="0" collapsed="false">
      <c r="A26" s="1372" t="s">
        <v>1429</v>
      </c>
      <c r="B26" s="1356"/>
      <c r="C26" s="1356"/>
      <c r="D26" s="1356"/>
    </row>
    <row r="27" customFormat="false" ht="14.25" hidden="false" customHeight="true" outlineLevel="0" collapsed="false">
      <c r="A27" s="1372" t="s">
        <v>1430</v>
      </c>
      <c r="B27" s="1356"/>
      <c r="C27" s="1356"/>
      <c r="D27" s="1356"/>
    </row>
    <row r="28" customFormat="false" ht="13.5" hidden="false" customHeight="true" outlineLevel="0" collapsed="false">
      <c r="A28" s="1372" t="s">
        <v>1431</v>
      </c>
      <c r="B28" s="1414"/>
      <c r="C28" s="1414"/>
      <c r="D28" s="1414"/>
    </row>
    <row r="29" customFormat="false" ht="13.5" hidden="false" customHeight="true" outlineLevel="0" collapsed="false">
      <c r="A29" s="1372" t="s">
        <v>1432</v>
      </c>
      <c r="B29" s="1356"/>
      <c r="C29" s="1356"/>
      <c r="D29" s="1356"/>
    </row>
    <row r="30" customFormat="false" ht="9.75" hidden="false" customHeight="true" outlineLevel="0" collapsed="false">
      <c r="A30" s="693"/>
      <c r="B30" s="693"/>
      <c r="C30" s="693"/>
      <c r="D30" s="693"/>
    </row>
    <row r="31" customFormat="false" ht="12.75" hidden="false" customHeight="true" outlineLevel="0" collapsed="false">
      <c r="A31" s="1300" t="s">
        <v>440</v>
      </c>
      <c r="B31" s="1300"/>
      <c r="C31" s="1300"/>
      <c r="D31" s="1393"/>
    </row>
    <row r="32" customFormat="false" ht="28.5" hidden="false" customHeight="true" outlineLevel="0" collapsed="false">
      <c r="A32" s="1444" t="s">
        <v>1232</v>
      </c>
      <c r="B32" s="1444"/>
      <c r="C32" s="1444"/>
      <c r="D32" s="144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45" t="s">
        <v>80</v>
      </c>
      <c r="B5" s="1446" t="s">
        <v>449</v>
      </c>
      <c r="C5" s="1446"/>
      <c r="D5" s="1446"/>
      <c r="E5" s="1446" t="s">
        <v>322</v>
      </c>
      <c r="F5" s="1446"/>
      <c r="G5" s="1446"/>
      <c r="H5" s="1447" t="s">
        <v>1362</v>
      </c>
      <c r="I5" s="1447"/>
      <c r="J5" s="1447"/>
    </row>
    <row r="6" customFormat="false" ht="19.5" hidden="false" customHeight="true" outlineLevel="0" collapsed="false">
      <c r="A6" s="1445"/>
      <c r="B6" s="1448" t="s">
        <v>1435</v>
      </c>
      <c r="C6" s="1449" t="s">
        <v>215</v>
      </c>
      <c r="D6" s="1450" t="s">
        <v>1436</v>
      </c>
      <c r="E6" s="1451" t="s">
        <v>81</v>
      </c>
      <c r="F6" s="1452" t="s">
        <v>82</v>
      </c>
      <c r="G6" s="1453" t="s">
        <v>83</v>
      </c>
      <c r="H6" s="1452" t="s">
        <v>1437</v>
      </c>
      <c r="I6" s="1452" t="s">
        <v>82</v>
      </c>
      <c r="J6" s="1453" t="s">
        <v>83</v>
      </c>
    </row>
    <row r="7" customFormat="false" ht="15" hidden="false" customHeight="false" outlineLevel="0" collapsed="false">
      <c r="A7" s="1454" t="s">
        <v>1438</v>
      </c>
      <c r="B7" s="1455"/>
      <c r="C7" s="1455" t="s">
        <v>1439</v>
      </c>
      <c r="D7" s="1456"/>
      <c r="E7" s="1457" t="s">
        <v>1440</v>
      </c>
      <c r="F7" s="1457"/>
      <c r="G7" s="1457"/>
      <c r="H7" s="1457" t="s">
        <v>88</v>
      </c>
      <c r="I7" s="1457"/>
      <c r="J7" s="1457"/>
    </row>
    <row r="8" customFormat="false" ht="12.75" hidden="false" customHeight="true" outlineLevel="0" collapsed="false">
      <c r="A8" s="1421" t="s">
        <v>1441</v>
      </c>
      <c r="B8" s="1458" t="s">
        <v>1442</v>
      </c>
      <c r="C8" s="1459"/>
      <c r="D8" s="1460" t="s">
        <v>119</v>
      </c>
      <c r="E8" s="1461" t="s">
        <v>1443</v>
      </c>
      <c r="F8" s="1462" t="s">
        <v>119</v>
      </c>
      <c r="G8" s="1460" t="s">
        <v>119</v>
      </c>
      <c r="H8" s="1461" t="s">
        <v>1443</v>
      </c>
      <c r="I8" s="1462" t="n">
        <v>1.30800066629464</v>
      </c>
      <c r="J8" s="1460" t="n">
        <v>0.00899250458077562</v>
      </c>
    </row>
    <row r="9" customFormat="false" ht="12.75" hidden="false" customHeight="true" outlineLevel="0" collapsed="false">
      <c r="A9" s="1421" t="s">
        <v>1126</v>
      </c>
      <c r="B9" s="1463" t="s">
        <v>1442</v>
      </c>
      <c r="C9" s="1463" t="s">
        <v>1444</v>
      </c>
      <c r="D9" s="1462" t="n">
        <v>15029.491884562</v>
      </c>
      <c r="E9" s="1461" t="s">
        <v>131</v>
      </c>
      <c r="F9" s="1462" t="n">
        <v>0.087028934600124</v>
      </c>
      <c r="G9" s="1462" t="n">
        <v>0.00059832392537585</v>
      </c>
      <c r="H9" s="1461" t="s">
        <v>131</v>
      </c>
      <c r="I9" s="1462" t="n">
        <v>1.30800066629464</v>
      </c>
      <c r="J9" s="1462" t="n">
        <v>0.00899250458077562</v>
      </c>
      <c r="K9" s="1138"/>
    </row>
    <row r="10" customFormat="false" ht="12.75" hidden="false" customHeight="true" outlineLevel="0" collapsed="false">
      <c r="A10" s="1408" t="s">
        <v>1445</v>
      </c>
      <c r="B10" s="1464"/>
      <c r="C10" s="1465" t="s">
        <v>1444</v>
      </c>
      <c r="D10" s="153" t="n">
        <v>15029.491884562</v>
      </c>
      <c r="E10" s="154" t="s">
        <v>131</v>
      </c>
      <c r="F10" s="151" t="n">
        <v>0.087028934600124</v>
      </c>
      <c r="G10" s="153" t="n">
        <v>0.00059832392537585</v>
      </c>
      <c r="H10" s="154" t="s">
        <v>131</v>
      </c>
      <c r="I10" s="151" t="n">
        <v>1.30800066629464</v>
      </c>
      <c r="J10" s="153" t="n">
        <v>0.00899250458077562</v>
      </c>
    </row>
    <row r="11" customFormat="false" ht="12.75" hidden="false" customHeight="true" outlineLevel="0" collapsed="false">
      <c r="A11" s="1466" t="s">
        <v>1446</v>
      </c>
      <c r="B11" s="1467" t="s">
        <v>1442</v>
      </c>
      <c r="C11" s="1467" t="s">
        <v>1444</v>
      </c>
      <c r="D11" s="1468" t="s">
        <v>169</v>
      </c>
      <c r="E11" s="1189" t="s">
        <v>169</v>
      </c>
      <c r="F11" s="154" t="s">
        <v>169</v>
      </c>
      <c r="G11" s="165" t="s">
        <v>169</v>
      </c>
      <c r="H11" s="1468" t="s">
        <v>169</v>
      </c>
      <c r="I11" s="1468" t="s">
        <v>169</v>
      </c>
      <c r="J11" s="1468" t="s">
        <v>169</v>
      </c>
      <c r="K11" s="1138"/>
    </row>
    <row r="12" customFormat="false" ht="12.75" hidden="false" customHeight="true" outlineLevel="0" collapsed="false">
      <c r="A12" s="1466" t="s">
        <v>1447</v>
      </c>
      <c r="B12" s="1467" t="s">
        <v>1448</v>
      </c>
      <c r="C12" s="1467" t="s">
        <v>1444</v>
      </c>
      <c r="D12" s="1468" t="n">
        <v>15029.491884562</v>
      </c>
      <c r="E12" s="1189" t="s">
        <v>97</v>
      </c>
      <c r="F12" s="151" t="n">
        <v>0.087028934600124</v>
      </c>
      <c r="G12" s="153" t="n">
        <v>0.00059832392537585</v>
      </c>
      <c r="H12" s="1468" t="s">
        <v>97</v>
      </c>
      <c r="I12" s="1468" t="n">
        <v>1.30800066629464</v>
      </c>
      <c r="J12" s="1468" t="n">
        <v>0.00899250458077562</v>
      </c>
      <c r="K12" s="1138"/>
    </row>
    <row r="13" customFormat="false" ht="12.75" hidden="false" customHeight="true" outlineLevel="0" collapsed="false">
      <c r="A13" s="1408" t="s">
        <v>1128</v>
      </c>
      <c r="B13" s="1465" t="s">
        <v>1442</v>
      </c>
      <c r="C13" s="1465" t="s">
        <v>1444</v>
      </c>
      <c r="D13" s="165" t="s">
        <v>169</v>
      </c>
      <c r="E13" s="154" t="s">
        <v>169</v>
      </c>
      <c r="F13" s="154" t="s">
        <v>169</v>
      </c>
      <c r="G13" s="165" t="s">
        <v>169</v>
      </c>
      <c r="H13" s="154" t="s">
        <v>169</v>
      </c>
      <c r="I13" s="154" t="s">
        <v>169</v>
      </c>
      <c r="J13" s="165" t="s">
        <v>169</v>
      </c>
    </row>
    <row r="14" customFormat="false" ht="12.75" hidden="false" customHeight="true" outlineLevel="0" collapsed="false">
      <c r="A14" s="1466" t="s">
        <v>1446</v>
      </c>
      <c r="B14" s="1467" t="s">
        <v>422</v>
      </c>
      <c r="C14" s="1467" t="s">
        <v>1444</v>
      </c>
      <c r="D14" s="1468" t="s">
        <v>169</v>
      </c>
      <c r="E14" s="1189" t="s">
        <v>169</v>
      </c>
      <c r="F14" s="154" t="s">
        <v>169</v>
      </c>
      <c r="G14" s="165" t="s">
        <v>169</v>
      </c>
      <c r="H14" s="1468" t="s">
        <v>169</v>
      </c>
      <c r="I14" s="1468" t="s">
        <v>169</v>
      </c>
      <c r="J14" s="1468" t="s">
        <v>169</v>
      </c>
      <c r="K14" s="1138"/>
    </row>
    <row r="15" customFormat="false" ht="12.75" hidden="false" customHeight="true" outlineLevel="0" collapsed="false">
      <c r="A15" s="1466" t="s">
        <v>1447</v>
      </c>
      <c r="B15" s="1467" t="s">
        <v>1442</v>
      </c>
      <c r="C15" s="1467" t="s">
        <v>1444</v>
      </c>
      <c r="D15" s="1468" t="s">
        <v>169</v>
      </c>
      <c r="E15" s="1182" t="s">
        <v>169</v>
      </c>
      <c r="F15" s="154" t="s">
        <v>169</v>
      </c>
      <c r="G15" s="1456" t="s">
        <v>169</v>
      </c>
      <c r="H15" s="1468" t="s">
        <v>169</v>
      </c>
      <c r="I15" s="1468" t="s">
        <v>169</v>
      </c>
      <c r="J15" s="1468" t="s">
        <v>169</v>
      </c>
      <c r="K15" s="1138"/>
    </row>
    <row r="16" customFormat="false" ht="12.75" hidden="false" customHeight="true" outlineLevel="0" collapsed="false">
      <c r="A16" s="1421" t="s">
        <v>1129</v>
      </c>
      <c r="B16" s="1463" t="s">
        <v>1442</v>
      </c>
      <c r="C16" s="1463" t="s">
        <v>1444</v>
      </c>
      <c r="D16" s="1462" t="s">
        <v>169</v>
      </c>
      <c r="E16" s="1461" t="s">
        <v>169</v>
      </c>
      <c r="F16" s="1462" t="s">
        <v>169</v>
      </c>
      <c r="G16" s="1462" t="s">
        <v>169</v>
      </c>
      <c r="H16" s="1461" t="s">
        <v>169</v>
      </c>
      <c r="I16" s="1462" t="s">
        <v>169</v>
      </c>
      <c r="J16" s="1462" t="s">
        <v>169</v>
      </c>
      <c r="K16" s="1138"/>
    </row>
    <row r="17" customFormat="false" ht="12.75" hidden="false" customHeight="true" outlineLevel="0" collapsed="false">
      <c r="A17" s="1430" t="s">
        <v>1449</v>
      </c>
      <c r="B17" s="1465" t="s">
        <v>1442</v>
      </c>
      <c r="C17" s="1465" t="s">
        <v>1444</v>
      </c>
      <c r="D17" s="165" t="s">
        <v>169</v>
      </c>
      <c r="E17" s="154" t="s">
        <v>169</v>
      </c>
      <c r="F17" s="154" t="s">
        <v>169</v>
      </c>
      <c r="G17" s="165" t="s">
        <v>169</v>
      </c>
      <c r="H17" s="154" t="s">
        <v>169</v>
      </c>
      <c r="I17" s="154" t="s">
        <v>169</v>
      </c>
      <c r="J17" s="165" t="s">
        <v>169</v>
      </c>
    </row>
    <row r="18" customFormat="false" ht="12.75" hidden="false" customHeight="true" outlineLevel="0" collapsed="false">
      <c r="A18" s="1466" t="s">
        <v>1446</v>
      </c>
      <c r="B18" s="1467" t="s">
        <v>1442</v>
      </c>
      <c r="C18" s="1467" t="s">
        <v>1444</v>
      </c>
      <c r="D18" s="1468" t="s">
        <v>169</v>
      </c>
      <c r="E18" s="1189" t="s">
        <v>169</v>
      </c>
      <c r="F18" s="154" t="s">
        <v>169</v>
      </c>
      <c r="G18" s="165" t="s">
        <v>169</v>
      </c>
      <c r="H18" s="1468" t="s">
        <v>169</v>
      </c>
      <c r="I18" s="1468" t="s">
        <v>169</v>
      </c>
      <c r="J18" s="1468" t="s">
        <v>169</v>
      </c>
    </row>
    <row r="19" customFormat="false" ht="12.75" hidden="false" customHeight="true" outlineLevel="0" collapsed="false">
      <c r="A19" s="1466" t="s">
        <v>1447</v>
      </c>
      <c r="B19" s="1467" t="s">
        <v>1442</v>
      </c>
      <c r="C19" s="1467" t="s">
        <v>1444</v>
      </c>
      <c r="D19" s="1468" t="s">
        <v>169</v>
      </c>
      <c r="E19" s="1189" t="s">
        <v>169</v>
      </c>
      <c r="F19" s="154" t="s">
        <v>169</v>
      </c>
      <c r="G19" s="165" t="s">
        <v>169</v>
      </c>
      <c r="H19" s="1468" t="s">
        <v>169</v>
      </c>
      <c r="I19" s="1468" t="s">
        <v>169</v>
      </c>
      <c r="J19" s="1468" t="s">
        <v>169</v>
      </c>
    </row>
    <row r="20" customFormat="false" ht="12.75" hidden="false" customHeight="true" outlineLevel="0" collapsed="false">
      <c r="A20" s="1408" t="s">
        <v>1131</v>
      </c>
      <c r="B20" s="1465" t="s">
        <v>1442</v>
      </c>
      <c r="C20" s="1465" t="s">
        <v>1444</v>
      </c>
      <c r="D20" s="165" t="s">
        <v>169</v>
      </c>
      <c r="E20" s="154" t="s">
        <v>169</v>
      </c>
      <c r="F20" s="154" t="s">
        <v>169</v>
      </c>
      <c r="G20" s="165" t="s">
        <v>169</v>
      </c>
      <c r="H20" s="154" t="s">
        <v>169</v>
      </c>
      <c r="I20" s="154" t="s">
        <v>169</v>
      </c>
      <c r="J20" s="165" t="s">
        <v>169</v>
      </c>
    </row>
    <row r="21" customFormat="false" ht="12.75" hidden="false" customHeight="true" outlineLevel="0" collapsed="false">
      <c r="A21" s="1466" t="s">
        <v>1446</v>
      </c>
      <c r="B21" s="1467" t="s">
        <v>422</v>
      </c>
      <c r="C21" s="1467" t="s">
        <v>1444</v>
      </c>
      <c r="D21" s="1468" t="s">
        <v>169</v>
      </c>
      <c r="E21" s="1189" t="s">
        <v>169</v>
      </c>
      <c r="F21" s="154" t="s">
        <v>169</v>
      </c>
      <c r="G21" s="165" t="s">
        <v>169</v>
      </c>
      <c r="H21" s="1468" t="s">
        <v>169</v>
      </c>
      <c r="I21" s="1468" t="s">
        <v>169</v>
      </c>
      <c r="J21" s="1468" t="s">
        <v>169</v>
      </c>
      <c r="K21" s="1138"/>
    </row>
    <row r="22" customFormat="false" ht="12.75" hidden="false" customHeight="true" outlineLevel="0" collapsed="false">
      <c r="A22" s="1466" t="s">
        <v>1447</v>
      </c>
      <c r="B22" s="1467" t="s">
        <v>1442</v>
      </c>
      <c r="C22" s="1467" t="s">
        <v>1444</v>
      </c>
      <c r="D22" s="1468" t="s">
        <v>169</v>
      </c>
      <c r="E22" s="1189" t="s">
        <v>169</v>
      </c>
      <c r="F22" s="154" t="s">
        <v>169</v>
      </c>
      <c r="G22" s="165" t="s">
        <v>169</v>
      </c>
      <c r="H22" s="1468" t="s">
        <v>169</v>
      </c>
      <c r="I22" s="1468" t="s">
        <v>169</v>
      </c>
      <c r="J22" s="1468" t="s">
        <v>169</v>
      </c>
      <c r="K22" s="1138"/>
    </row>
    <row r="23" customFormat="false" ht="12.75" hidden="false" customHeight="true" outlineLevel="0" collapsed="false">
      <c r="A23" s="1408" t="s">
        <v>1450</v>
      </c>
      <c r="B23" s="1465" t="s">
        <v>1442</v>
      </c>
      <c r="C23" s="1465" t="s">
        <v>1444</v>
      </c>
      <c r="D23" s="165" t="s">
        <v>169</v>
      </c>
      <c r="E23" s="154" t="s">
        <v>169</v>
      </c>
      <c r="F23" s="154" t="s">
        <v>169</v>
      </c>
      <c r="G23" s="165" t="s">
        <v>169</v>
      </c>
      <c r="H23" s="154" t="s">
        <v>169</v>
      </c>
      <c r="I23" s="154" t="s">
        <v>169</v>
      </c>
      <c r="J23" s="165" t="s">
        <v>169</v>
      </c>
    </row>
    <row r="24" customFormat="false" ht="12.75" hidden="false" customHeight="true" outlineLevel="0" collapsed="false">
      <c r="A24" s="1466" t="s">
        <v>1446</v>
      </c>
      <c r="B24" s="1467" t="s">
        <v>422</v>
      </c>
      <c r="C24" s="1467" t="s">
        <v>1444</v>
      </c>
      <c r="D24" s="1468" t="s">
        <v>169</v>
      </c>
      <c r="E24" s="1189" t="s">
        <v>169</v>
      </c>
      <c r="F24" s="154" t="s">
        <v>169</v>
      </c>
      <c r="G24" s="165" t="s">
        <v>169</v>
      </c>
      <c r="H24" s="1468" t="s">
        <v>169</v>
      </c>
      <c r="I24" s="1468" t="s">
        <v>169</v>
      </c>
      <c r="J24" s="1468" t="s">
        <v>169</v>
      </c>
      <c r="K24" s="1138"/>
    </row>
    <row r="25" customFormat="false" ht="12.75" hidden="false" customHeight="true" outlineLevel="0" collapsed="false">
      <c r="A25" s="1469" t="s">
        <v>1447</v>
      </c>
      <c r="B25" s="1467" t="s">
        <v>1442</v>
      </c>
      <c r="C25" s="1467" t="s">
        <v>1444</v>
      </c>
      <c r="D25" s="1468" t="s">
        <v>169</v>
      </c>
      <c r="E25" s="1182" t="s">
        <v>169</v>
      </c>
      <c r="F25" s="154" t="s">
        <v>169</v>
      </c>
      <c r="G25" s="1456" t="s">
        <v>169</v>
      </c>
      <c r="H25" s="1468" t="s">
        <v>169</v>
      </c>
      <c r="I25" s="1468" t="s">
        <v>169</v>
      </c>
      <c r="J25" s="1468" t="s">
        <v>169</v>
      </c>
      <c r="K25" s="1138"/>
    </row>
    <row r="26" customFormat="false" ht="12.75" hidden="false" customHeight="true" outlineLevel="0" collapsed="false">
      <c r="A26" s="1470" t="s">
        <v>1132</v>
      </c>
      <c r="B26" s="1463" t="s">
        <v>1442</v>
      </c>
      <c r="C26" s="1463" t="s">
        <v>1444</v>
      </c>
      <c r="D26" s="1462" t="s">
        <v>169</v>
      </c>
      <c r="E26" s="1461" t="s">
        <v>169</v>
      </c>
      <c r="F26" s="1462" t="s">
        <v>169</v>
      </c>
      <c r="G26" s="1462" t="s">
        <v>169</v>
      </c>
      <c r="H26" s="1461" t="s">
        <v>169</v>
      </c>
      <c r="I26" s="1462" t="s">
        <v>169</v>
      </c>
      <c r="J26" s="1462" t="s">
        <v>169</v>
      </c>
      <c r="K26" s="1138"/>
    </row>
    <row r="27" customFormat="false" ht="12.75" hidden="false" customHeight="true" outlineLevel="0" collapsed="false">
      <c r="A27" s="1430" t="s">
        <v>1451</v>
      </c>
      <c r="B27" s="1465" t="s">
        <v>1442</v>
      </c>
      <c r="C27" s="1465" t="s">
        <v>1444</v>
      </c>
      <c r="D27" s="165" t="s">
        <v>169</v>
      </c>
      <c r="E27" s="154" t="s">
        <v>169</v>
      </c>
      <c r="F27" s="154" t="s">
        <v>169</v>
      </c>
      <c r="G27" s="165" t="s">
        <v>169</v>
      </c>
      <c r="H27" s="154" t="s">
        <v>169</v>
      </c>
      <c r="I27" s="154" t="s">
        <v>169</v>
      </c>
      <c r="J27" s="165" t="s">
        <v>169</v>
      </c>
    </row>
    <row r="28" customFormat="false" ht="12.75" hidden="false" customHeight="true" outlineLevel="0" collapsed="false">
      <c r="A28" s="1466" t="s">
        <v>1446</v>
      </c>
      <c r="B28" s="1467" t="s">
        <v>1442</v>
      </c>
      <c r="C28" s="1467" t="s">
        <v>1444</v>
      </c>
      <c r="D28" s="1468" t="s">
        <v>169</v>
      </c>
      <c r="E28" s="1189" t="s">
        <v>169</v>
      </c>
      <c r="F28" s="154" t="s">
        <v>169</v>
      </c>
      <c r="G28" s="165" t="s">
        <v>169</v>
      </c>
      <c r="H28" s="1468" t="s">
        <v>169</v>
      </c>
      <c r="I28" s="1468" t="s">
        <v>169</v>
      </c>
      <c r="J28" s="1468" t="s">
        <v>169</v>
      </c>
      <c r="K28" s="1138"/>
    </row>
    <row r="29" customFormat="false" ht="12.75" hidden="false" customHeight="true" outlineLevel="0" collapsed="false">
      <c r="A29" s="1466" t="s">
        <v>1447</v>
      </c>
      <c r="B29" s="1467" t="s">
        <v>422</v>
      </c>
      <c r="C29" s="1467" t="s">
        <v>1444</v>
      </c>
      <c r="D29" s="1468" t="s">
        <v>169</v>
      </c>
      <c r="E29" s="1189" t="s">
        <v>169</v>
      </c>
      <c r="F29" s="154" t="s">
        <v>169</v>
      </c>
      <c r="G29" s="165" t="s">
        <v>169</v>
      </c>
      <c r="H29" s="1468" t="s">
        <v>169</v>
      </c>
      <c r="I29" s="1468" t="s">
        <v>169</v>
      </c>
      <c r="J29" s="1468" t="s">
        <v>169</v>
      </c>
      <c r="K29" s="1138"/>
    </row>
    <row r="30" customFormat="false" ht="12.75" hidden="false" customHeight="true" outlineLevel="0" collapsed="false">
      <c r="A30" s="1408" t="s">
        <v>1134</v>
      </c>
      <c r="B30" s="1465" t="s">
        <v>1442</v>
      </c>
      <c r="C30" s="1465" t="s">
        <v>1444</v>
      </c>
      <c r="D30" s="165" t="s">
        <v>169</v>
      </c>
      <c r="E30" s="154" t="s">
        <v>169</v>
      </c>
      <c r="F30" s="154" t="s">
        <v>169</v>
      </c>
      <c r="G30" s="165" t="s">
        <v>169</v>
      </c>
      <c r="H30" s="154" t="s">
        <v>169</v>
      </c>
      <c r="I30" s="154" t="s">
        <v>169</v>
      </c>
      <c r="J30" s="165" t="s">
        <v>169</v>
      </c>
    </row>
    <row r="31" customFormat="false" ht="12.75" hidden="false" customHeight="true" outlineLevel="0" collapsed="false">
      <c r="A31" s="1466" t="s">
        <v>1446</v>
      </c>
      <c r="B31" s="1467" t="s">
        <v>1442</v>
      </c>
      <c r="C31" s="1467" t="s">
        <v>1444</v>
      </c>
      <c r="D31" s="1468" t="s">
        <v>169</v>
      </c>
      <c r="E31" s="1189" t="s">
        <v>169</v>
      </c>
      <c r="F31" s="154" t="s">
        <v>169</v>
      </c>
      <c r="G31" s="165" t="s">
        <v>169</v>
      </c>
      <c r="H31" s="1468" t="s">
        <v>169</v>
      </c>
      <c r="I31" s="1468" t="s">
        <v>169</v>
      </c>
      <c r="J31" s="1468" t="s">
        <v>169</v>
      </c>
      <c r="K31" s="1138"/>
    </row>
    <row r="32" customFormat="false" ht="12.75" hidden="false" customHeight="true" outlineLevel="0" collapsed="false">
      <c r="A32" s="1466" t="s">
        <v>1447</v>
      </c>
      <c r="B32" s="1467" t="s">
        <v>422</v>
      </c>
      <c r="C32" s="1467" t="s">
        <v>1444</v>
      </c>
      <c r="D32" s="1468" t="s">
        <v>169</v>
      </c>
      <c r="E32" s="1189" t="s">
        <v>169</v>
      </c>
      <c r="F32" s="154" t="s">
        <v>169</v>
      </c>
      <c r="G32" s="165" t="s">
        <v>169</v>
      </c>
      <c r="H32" s="1468" t="s">
        <v>169</v>
      </c>
      <c r="I32" s="1468" t="s">
        <v>169</v>
      </c>
      <c r="J32" s="1468" t="s">
        <v>169</v>
      </c>
      <c r="K32" s="1138"/>
    </row>
    <row r="33" customFormat="false" ht="12.75" hidden="false" customHeight="true" outlineLevel="0" collapsed="false">
      <c r="A33" s="1408" t="s">
        <v>1452</v>
      </c>
      <c r="B33" s="1465" t="s">
        <v>1442</v>
      </c>
      <c r="C33" s="1465" t="s">
        <v>1444</v>
      </c>
      <c r="D33" s="165" t="s">
        <v>169</v>
      </c>
      <c r="E33" s="154" t="s">
        <v>169</v>
      </c>
      <c r="F33" s="154" t="s">
        <v>169</v>
      </c>
      <c r="G33" s="165" t="s">
        <v>169</v>
      </c>
      <c r="H33" s="154" t="s">
        <v>169</v>
      </c>
      <c r="I33" s="154" t="s">
        <v>169</v>
      </c>
      <c r="J33" s="165" t="s">
        <v>169</v>
      </c>
    </row>
    <row r="34" customFormat="false" ht="12.75" hidden="false" customHeight="true" outlineLevel="0" collapsed="false">
      <c r="A34" s="1466" t="s">
        <v>1446</v>
      </c>
      <c r="B34" s="1467" t="s">
        <v>422</v>
      </c>
      <c r="C34" s="1467" t="s">
        <v>1444</v>
      </c>
      <c r="D34" s="1468" t="s">
        <v>169</v>
      </c>
      <c r="E34" s="1189" t="s">
        <v>169</v>
      </c>
      <c r="F34" s="154" t="s">
        <v>169</v>
      </c>
      <c r="G34" s="165" t="s">
        <v>169</v>
      </c>
      <c r="H34" s="1468" t="s">
        <v>169</v>
      </c>
      <c r="I34" s="1468" t="s">
        <v>169</v>
      </c>
      <c r="J34" s="1468" t="s">
        <v>169</v>
      </c>
      <c r="K34" s="1138"/>
    </row>
    <row r="35" customFormat="false" ht="12.75" hidden="false" customHeight="true" outlineLevel="0" collapsed="false">
      <c r="A35" s="1466" t="s">
        <v>1447</v>
      </c>
      <c r="B35" s="1467" t="s">
        <v>1442</v>
      </c>
      <c r="C35" s="1467" t="s">
        <v>1444</v>
      </c>
      <c r="D35" s="1468" t="s">
        <v>169</v>
      </c>
      <c r="E35" s="1182" t="s">
        <v>169</v>
      </c>
      <c r="F35" s="154" t="s">
        <v>169</v>
      </c>
      <c r="G35" s="1456" t="s">
        <v>169</v>
      </c>
      <c r="H35" s="1468" t="s">
        <v>169</v>
      </c>
      <c r="I35" s="1468" t="s">
        <v>169</v>
      </c>
      <c r="J35" s="1468" t="s">
        <v>169</v>
      </c>
      <c r="K35" s="1138"/>
    </row>
    <row r="36" customFormat="false" ht="12.75" hidden="false" customHeight="true" outlineLevel="0" collapsed="false">
      <c r="A36" s="1421" t="s">
        <v>1135</v>
      </c>
      <c r="B36" s="1463" t="s">
        <v>1442</v>
      </c>
      <c r="C36" s="1463" t="s">
        <v>1444</v>
      </c>
      <c r="D36" s="1462" t="s">
        <v>169</v>
      </c>
      <c r="E36" s="1461" t="s">
        <v>169</v>
      </c>
      <c r="F36" s="1462" t="s">
        <v>169</v>
      </c>
      <c r="G36" s="1462" t="s">
        <v>169</v>
      </c>
      <c r="H36" s="1461" t="s">
        <v>169</v>
      </c>
      <c r="I36" s="1462" t="s">
        <v>169</v>
      </c>
      <c r="J36" s="1462" t="s">
        <v>169</v>
      </c>
      <c r="K36" s="1138"/>
    </row>
    <row r="37" customFormat="false" ht="12.75" hidden="false" customHeight="true" outlineLevel="0" collapsed="false">
      <c r="A37" s="1430" t="s">
        <v>1453</v>
      </c>
      <c r="B37" s="1465" t="s">
        <v>1442</v>
      </c>
      <c r="C37" s="1465" t="s">
        <v>1444</v>
      </c>
      <c r="D37" s="165" t="s">
        <v>169</v>
      </c>
      <c r="E37" s="154" t="s">
        <v>169</v>
      </c>
      <c r="F37" s="154" t="s">
        <v>169</v>
      </c>
      <c r="G37" s="165" t="s">
        <v>169</v>
      </c>
      <c r="H37" s="154" t="s">
        <v>169</v>
      </c>
      <c r="I37" s="154" t="s">
        <v>169</v>
      </c>
      <c r="J37" s="165" t="s">
        <v>169</v>
      </c>
    </row>
    <row r="38" customFormat="false" ht="12.75" hidden="false" customHeight="true" outlineLevel="0" collapsed="false">
      <c r="A38" s="1466" t="s">
        <v>1446</v>
      </c>
      <c r="B38" s="1467" t="s">
        <v>1442</v>
      </c>
      <c r="C38" s="1467" t="s">
        <v>1444</v>
      </c>
      <c r="D38" s="1468" t="s">
        <v>169</v>
      </c>
      <c r="E38" s="1189" t="s">
        <v>169</v>
      </c>
      <c r="F38" s="154" t="s">
        <v>169</v>
      </c>
      <c r="G38" s="165" t="s">
        <v>169</v>
      </c>
      <c r="H38" s="1468" t="s">
        <v>169</v>
      </c>
      <c r="I38" s="1468" t="s">
        <v>169</v>
      </c>
      <c r="J38" s="1468" t="s">
        <v>169</v>
      </c>
      <c r="K38" s="1138"/>
    </row>
    <row r="39" customFormat="false" ht="12.75" hidden="false" customHeight="true" outlineLevel="0" collapsed="false">
      <c r="A39" s="1466" t="s">
        <v>1447</v>
      </c>
      <c r="B39" s="1467" t="s">
        <v>1442</v>
      </c>
      <c r="C39" s="1467" t="s">
        <v>1444</v>
      </c>
      <c r="D39" s="1468" t="s">
        <v>169</v>
      </c>
      <c r="E39" s="1189" t="s">
        <v>169</v>
      </c>
      <c r="F39" s="154" t="s">
        <v>169</v>
      </c>
      <c r="G39" s="165" t="s">
        <v>169</v>
      </c>
      <c r="H39" s="1468" t="s">
        <v>169</v>
      </c>
      <c r="I39" s="1468" t="s">
        <v>169</v>
      </c>
      <c r="J39" s="1468" t="s">
        <v>169</v>
      </c>
      <c r="K39" s="1138"/>
    </row>
    <row r="40" customFormat="false" ht="12.75" hidden="false" customHeight="true" outlineLevel="0" collapsed="false">
      <c r="A40" s="1408" t="s">
        <v>1137</v>
      </c>
      <c r="B40" s="1465" t="s">
        <v>1442</v>
      </c>
      <c r="C40" s="1465" t="s">
        <v>1444</v>
      </c>
      <c r="D40" s="165" t="s">
        <v>169</v>
      </c>
      <c r="E40" s="154" t="s">
        <v>169</v>
      </c>
      <c r="F40" s="154" t="s">
        <v>169</v>
      </c>
      <c r="G40" s="165" t="s">
        <v>169</v>
      </c>
      <c r="H40" s="154" t="s">
        <v>169</v>
      </c>
      <c r="I40" s="154" t="s">
        <v>169</v>
      </c>
      <c r="J40" s="165" t="s">
        <v>169</v>
      </c>
    </row>
    <row r="41" customFormat="false" ht="12.75" hidden="false" customHeight="true" outlineLevel="0" collapsed="false">
      <c r="A41" s="1466" t="s">
        <v>1446</v>
      </c>
      <c r="B41" s="1467" t="s">
        <v>1442</v>
      </c>
      <c r="C41" s="1467" t="s">
        <v>1444</v>
      </c>
      <c r="D41" s="1468" t="s">
        <v>169</v>
      </c>
      <c r="E41" s="1189" t="s">
        <v>169</v>
      </c>
      <c r="F41" s="154" t="s">
        <v>169</v>
      </c>
      <c r="G41" s="165" t="s">
        <v>169</v>
      </c>
      <c r="H41" s="1468" t="s">
        <v>169</v>
      </c>
      <c r="I41" s="1468" t="s">
        <v>169</v>
      </c>
      <c r="J41" s="1468" t="s">
        <v>169</v>
      </c>
      <c r="K41" s="1138"/>
    </row>
    <row r="42" customFormat="false" ht="12.75" hidden="false" customHeight="true" outlineLevel="0" collapsed="false">
      <c r="A42" s="1466" t="s">
        <v>1447</v>
      </c>
      <c r="B42" s="1467" t="s">
        <v>1442</v>
      </c>
      <c r="C42" s="1467" t="s">
        <v>1444</v>
      </c>
      <c r="D42" s="1468" t="s">
        <v>169</v>
      </c>
      <c r="E42" s="1189" t="s">
        <v>169</v>
      </c>
      <c r="F42" s="154" t="s">
        <v>169</v>
      </c>
      <c r="G42" s="165" t="s">
        <v>169</v>
      </c>
      <c r="H42" s="1468" t="s">
        <v>169</v>
      </c>
      <c r="I42" s="1468" t="s">
        <v>169</v>
      </c>
      <c r="J42" s="1468" t="s">
        <v>169</v>
      </c>
      <c r="K42" s="1138"/>
    </row>
    <row r="43" customFormat="false" ht="12.75" hidden="false" customHeight="true" outlineLevel="0" collapsed="false">
      <c r="A43" s="1408" t="s">
        <v>1454</v>
      </c>
      <c r="B43" s="1465" t="s">
        <v>1442</v>
      </c>
      <c r="C43" s="1465" t="s">
        <v>1444</v>
      </c>
      <c r="D43" s="165" t="s">
        <v>169</v>
      </c>
      <c r="E43" s="154" t="s">
        <v>169</v>
      </c>
      <c r="F43" s="154" t="s">
        <v>169</v>
      </c>
      <c r="G43" s="165" t="s">
        <v>169</v>
      </c>
      <c r="H43" s="154" t="s">
        <v>169</v>
      </c>
      <c r="I43" s="154" t="s">
        <v>169</v>
      </c>
      <c r="J43" s="165" t="s">
        <v>169</v>
      </c>
    </row>
    <row r="44" customFormat="false" ht="12.75" hidden="false" customHeight="true" outlineLevel="0" collapsed="false">
      <c r="A44" s="1466" t="s">
        <v>1446</v>
      </c>
      <c r="B44" s="1471" t="s">
        <v>1442</v>
      </c>
      <c r="C44" s="1471"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66" t="s">
        <v>1447</v>
      </c>
      <c r="B45" s="1472" t="s">
        <v>1442</v>
      </c>
      <c r="C45" s="1472" t="s">
        <v>1444</v>
      </c>
      <c r="D45" s="1473" t="s">
        <v>169</v>
      </c>
      <c r="E45" s="1189" t="s">
        <v>169</v>
      </c>
      <c r="F45" s="154" t="s">
        <v>169</v>
      </c>
      <c r="G45" s="1456" t="s">
        <v>169</v>
      </c>
      <c r="H45" s="1146" t="s">
        <v>169</v>
      </c>
      <c r="I45" s="1146" t="s">
        <v>169</v>
      </c>
      <c r="J45" s="1473" t="s">
        <v>169</v>
      </c>
    </row>
    <row r="46" customFormat="false" ht="12.75" hidden="false" customHeight="true" outlineLevel="0" collapsed="false">
      <c r="A46" s="1421" t="s">
        <v>1455</v>
      </c>
      <c r="B46" s="1472" t="s">
        <v>422</v>
      </c>
      <c r="C46" s="1472" t="s">
        <v>1444</v>
      </c>
      <c r="D46" s="1473" t="s">
        <v>169</v>
      </c>
      <c r="E46" s="1462" t="s">
        <v>169</v>
      </c>
      <c r="F46" s="1462" t="s">
        <v>169</v>
      </c>
      <c r="G46" s="1460" t="s">
        <v>169</v>
      </c>
      <c r="H46" s="1146" t="s">
        <v>169</v>
      </c>
      <c r="I46" s="1146" t="s">
        <v>169</v>
      </c>
      <c r="J46" s="1473" t="s">
        <v>169</v>
      </c>
    </row>
    <row r="47" customFormat="false" ht="12.75" hidden="false" customHeight="true" outlineLevel="0" collapsed="false">
      <c r="A47" s="1421" t="s">
        <v>1456</v>
      </c>
      <c r="B47" s="1472" t="s">
        <v>422</v>
      </c>
      <c r="C47" s="1472" t="s">
        <v>1444</v>
      </c>
      <c r="D47" s="1473" t="s">
        <v>169</v>
      </c>
      <c r="E47" s="1462" t="s">
        <v>169</v>
      </c>
      <c r="F47" s="1462" t="s">
        <v>169</v>
      </c>
      <c r="G47" s="1460" t="s">
        <v>169</v>
      </c>
      <c r="H47" s="1146" t="s">
        <v>169</v>
      </c>
      <c r="I47" s="1146" t="s">
        <v>169</v>
      </c>
      <c r="J47" s="1473" t="s">
        <v>169</v>
      </c>
    </row>
    <row r="48" customFormat="false" ht="12.75" hidden="false" customHeight="false" outlineLevel="0" collapsed="false">
      <c r="A48" s="1421" t="s">
        <v>1379</v>
      </c>
      <c r="B48" s="1474"/>
      <c r="C48" s="1474"/>
      <c r="D48" s="1475"/>
      <c r="E48" s="1476"/>
      <c r="F48" s="1476"/>
      <c r="G48" s="1386"/>
      <c r="H48" s="1406"/>
      <c r="I48" s="1406"/>
      <c r="J48" s="1475"/>
    </row>
    <row r="49" customFormat="false" ht="12.75" hidden="false" customHeight="false" outlineLevel="0" collapsed="false">
      <c r="A49" s="1477" t="s">
        <v>1146</v>
      </c>
      <c r="B49" s="1478"/>
      <c r="C49" s="1464"/>
      <c r="D49" s="165" t="s">
        <v>119</v>
      </c>
      <c r="E49" s="1479" t="s">
        <v>119</v>
      </c>
      <c r="F49" s="1480" t="s">
        <v>119</v>
      </c>
      <c r="G49" s="165" t="s">
        <v>119</v>
      </c>
      <c r="H49" s="154" t="s">
        <v>119</v>
      </c>
      <c r="I49" s="154" t="s">
        <v>119</v>
      </c>
      <c r="J49" s="165" t="s">
        <v>119</v>
      </c>
    </row>
    <row r="50" customFormat="false" ht="12.75" hidden="false" customHeight="true" outlineLevel="0" collapsed="false">
      <c r="A50" s="1481" t="s">
        <v>1457</v>
      </c>
      <c r="B50" s="1482" t="s">
        <v>422</v>
      </c>
      <c r="C50" s="1464"/>
      <c r="D50" s="165" t="s">
        <v>119</v>
      </c>
      <c r="E50" s="1479" t="s">
        <v>119</v>
      </c>
      <c r="F50" s="1480" t="s">
        <v>119</v>
      </c>
      <c r="G50" s="165" t="s">
        <v>119</v>
      </c>
      <c r="H50" s="154" t="s">
        <v>119</v>
      </c>
      <c r="I50" s="154" t="s">
        <v>119</v>
      </c>
      <c r="J50" s="165" t="s">
        <v>119</v>
      </c>
    </row>
    <row r="51" customFormat="false" ht="12.75" hidden="false" customHeight="true" outlineLevel="0" collapsed="false">
      <c r="A51" s="1481" t="s">
        <v>1458</v>
      </c>
      <c r="B51" s="1482" t="s">
        <v>422</v>
      </c>
      <c r="C51" s="1464"/>
      <c r="D51" s="165" t="s">
        <v>119</v>
      </c>
      <c r="E51" s="1479" t="s">
        <v>119</v>
      </c>
      <c r="F51" s="1480"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3" t="s">
        <v>1459</v>
      </c>
      <c r="B53" s="1483"/>
      <c r="C53" s="1483"/>
      <c r="D53" s="1483"/>
      <c r="E53" s="1483"/>
      <c r="F53" s="1483"/>
      <c r="G53" s="1483"/>
      <c r="H53" s="1483"/>
      <c r="I53" s="1483"/>
      <c r="J53" s="1483"/>
      <c r="K53" s="1138"/>
    </row>
    <row r="54" customFormat="false" ht="12.75" hidden="false" customHeight="true" outlineLevel="0" collapsed="false">
      <c r="A54" s="1484" t="s">
        <v>1460</v>
      </c>
      <c r="B54" s="1484"/>
      <c r="C54" s="1484"/>
      <c r="D54" s="1484"/>
      <c r="E54" s="1484"/>
      <c r="F54" s="1484"/>
      <c r="G54" s="1484"/>
      <c r="H54" s="1484"/>
      <c r="I54" s="1484"/>
      <c r="J54" s="1484"/>
    </row>
    <row r="55" customFormat="false" ht="12.75" hidden="false" customHeight="true" outlineLevel="0" collapsed="false">
      <c r="A55" s="1484" t="s">
        <v>1461</v>
      </c>
      <c r="B55" s="1485"/>
      <c r="C55" s="1485"/>
      <c r="D55" s="1485"/>
      <c r="E55" s="1485"/>
      <c r="F55" s="1485"/>
      <c r="G55" s="1485"/>
      <c r="H55" s="1485"/>
      <c r="I55" s="1485"/>
      <c r="J55" s="1485"/>
    </row>
    <row r="56" customFormat="false" ht="26.25" hidden="false" customHeight="true" outlineLevel="0" collapsed="false">
      <c r="A56" s="1486" t="s">
        <v>1462</v>
      </c>
      <c r="B56" s="1486"/>
      <c r="C56" s="1486"/>
      <c r="D56" s="1486"/>
      <c r="E56" s="1486"/>
      <c r="F56" s="1486"/>
      <c r="G56" s="1486"/>
      <c r="H56" s="1486"/>
      <c r="I56" s="1486"/>
      <c r="J56" s="1486"/>
    </row>
    <row r="57" customFormat="false" ht="13.5" hidden="false" customHeight="true" outlineLevel="0" collapsed="false">
      <c r="A57" s="1372" t="s">
        <v>1384</v>
      </c>
      <c r="B57" s="1356"/>
      <c r="C57" s="1356"/>
      <c r="D57" s="1356"/>
      <c r="E57" s="1356"/>
      <c r="F57" s="1356"/>
      <c r="G57" s="1356"/>
      <c r="H57" s="1356"/>
      <c r="I57" s="1356"/>
      <c r="J57" s="1356"/>
    </row>
    <row r="58" customFormat="false" ht="12.75" hidden="false" customHeight="true" outlineLevel="0" collapsed="false">
      <c r="A58" s="1487" t="s">
        <v>1463</v>
      </c>
      <c r="B58" s="1484"/>
      <c r="C58" s="1484"/>
      <c r="D58" s="1484"/>
      <c r="E58" s="1484"/>
      <c r="F58" s="1484"/>
      <c r="G58" s="1484"/>
      <c r="H58" s="1484"/>
      <c r="I58" s="1484"/>
      <c r="J58" s="1484"/>
    </row>
    <row r="59" customFormat="false" ht="13.5" hidden="false" customHeight="true" outlineLevel="0" collapsed="false">
      <c r="A59" s="1484" t="s">
        <v>1464</v>
      </c>
      <c r="B59" s="1488"/>
      <c r="C59" s="1488"/>
      <c r="D59" s="1488"/>
      <c r="E59" s="1488"/>
      <c r="F59" s="1488"/>
      <c r="G59" s="1488"/>
      <c r="H59" s="1488"/>
      <c r="I59" s="1488"/>
      <c r="J59" s="1488"/>
    </row>
    <row r="60" customFormat="false" ht="13.5" hidden="false" customHeight="true" outlineLevel="0" collapsed="false">
      <c r="A60" s="1489" t="s">
        <v>1465</v>
      </c>
      <c r="B60" s="1488"/>
      <c r="C60" s="1488"/>
      <c r="D60" s="1488"/>
      <c r="E60" s="1488"/>
      <c r="F60" s="1488"/>
      <c r="G60" s="1488"/>
      <c r="H60" s="1488"/>
      <c r="I60" s="1488"/>
      <c r="J60" s="1488"/>
    </row>
    <row r="61" customFormat="false" ht="13.5" hidden="false" customHeight="true" outlineLevel="0" collapsed="false">
      <c r="A61" s="1490" t="s">
        <v>1466</v>
      </c>
      <c r="B61" s="1356"/>
      <c r="C61" s="1356"/>
      <c r="D61" s="1356"/>
      <c r="E61" s="1356"/>
      <c r="F61" s="1356"/>
      <c r="G61" s="1356"/>
      <c r="H61" s="1356"/>
      <c r="I61" s="1356"/>
      <c r="J61" s="1356"/>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91" t="s">
        <v>440</v>
      </c>
      <c r="B63" s="1492"/>
      <c r="C63" s="1492"/>
      <c r="D63" s="1493"/>
      <c r="E63" s="1492"/>
      <c r="F63" s="1492"/>
      <c r="G63" s="1492"/>
      <c r="H63" s="1492"/>
      <c r="I63" s="1492"/>
      <c r="J63" s="1494"/>
    </row>
    <row r="64" customFormat="false" ht="27.75" hidden="false" customHeight="true" outlineLevel="0" collapsed="false">
      <c r="A64" s="1495" t="s">
        <v>1232</v>
      </c>
      <c r="B64" s="1495"/>
      <c r="C64" s="1495"/>
      <c r="D64" s="1495"/>
      <c r="E64" s="1495"/>
      <c r="F64" s="1495"/>
      <c r="G64" s="1495"/>
      <c r="H64" s="1495"/>
      <c r="I64" s="1495"/>
      <c r="J64" s="149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96" t="s">
        <v>1469</v>
      </c>
      <c r="B7" s="1497" t="n">
        <v>234.113221273427</v>
      </c>
      <c r="C7" s="1497" t="n">
        <v>776.918691697095</v>
      </c>
      <c r="D7" s="1497" t="n">
        <v>6.83491299857708</v>
      </c>
      <c r="E7" s="1497" t="n">
        <v>13.7980790441639</v>
      </c>
      <c r="F7" s="1497" t="n">
        <v>281.102285598142</v>
      </c>
      <c r="G7" s="1497" t="n">
        <v>23.7773610827916</v>
      </c>
      <c r="H7" s="1498" t="n">
        <v>0.235613443516691</v>
      </c>
    </row>
    <row r="8" customFormat="false" ht="12" hidden="false" customHeight="true" outlineLevel="0" collapsed="false">
      <c r="A8" s="1499" t="s">
        <v>1470</v>
      </c>
      <c r="B8" s="1500" t="s">
        <v>180</v>
      </c>
      <c r="C8" s="1500" t="n">
        <v>649.422936604654</v>
      </c>
      <c r="D8" s="1501"/>
      <c r="E8" s="1500" t="s">
        <v>119</v>
      </c>
      <c r="F8" s="1500" t="s">
        <v>119</v>
      </c>
      <c r="G8" s="1500" t="n">
        <v>8.55369622680903</v>
      </c>
      <c r="H8" s="1502"/>
    </row>
    <row r="9" customFormat="false" ht="12" hidden="false" customHeight="true" outlineLevel="0" collapsed="false">
      <c r="A9" s="18" t="s">
        <v>1471</v>
      </c>
      <c r="B9" s="538" t="s">
        <v>119</v>
      </c>
      <c r="C9" s="538" t="n">
        <v>568.290672222317</v>
      </c>
      <c r="D9" s="540"/>
      <c r="E9" s="631" t="s">
        <v>119</v>
      </c>
      <c r="F9" s="631" t="s">
        <v>119</v>
      </c>
      <c r="G9" s="613" t="n">
        <v>7.48508484183397</v>
      </c>
      <c r="H9" s="48"/>
    </row>
    <row r="10" customFormat="false" ht="12" hidden="false" customHeight="true" outlineLevel="0" collapsed="false">
      <c r="A10" s="18" t="s">
        <v>1472</v>
      </c>
      <c r="B10" s="543" t="s">
        <v>180</v>
      </c>
      <c r="C10" s="543" t="n">
        <v>81.132264382337</v>
      </c>
      <c r="D10" s="540"/>
      <c r="E10" s="631" t="s">
        <v>119</v>
      </c>
      <c r="F10" s="631" t="s">
        <v>119</v>
      </c>
      <c r="G10" s="613" t="n">
        <v>1.06861138497506</v>
      </c>
      <c r="H10" s="48"/>
    </row>
    <row r="11" customFormat="false" ht="12.75" hidden="false" customHeight="true" outlineLevel="0" collapsed="false">
      <c r="A11" s="836" t="s">
        <v>1473</v>
      </c>
      <c r="B11" s="543" t="s">
        <v>119</v>
      </c>
      <c r="C11" s="543" t="s">
        <v>119</v>
      </c>
      <c r="D11" s="540"/>
      <c r="E11" s="543" t="s">
        <v>119</v>
      </c>
      <c r="F11" s="543" t="s">
        <v>119</v>
      </c>
      <c r="G11" s="1503" t="s">
        <v>119</v>
      </c>
      <c r="H11" s="48"/>
    </row>
    <row r="12" customFormat="false" ht="12" hidden="false" customHeight="true" outlineLevel="0" collapsed="false">
      <c r="A12" s="548" t="s">
        <v>1474</v>
      </c>
      <c r="B12" s="1504"/>
      <c r="C12" s="1500" t="n">
        <v>113.831060891926</v>
      </c>
      <c r="D12" s="1500" t="n">
        <v>6.43954442608552</v>
      </c>
      <c r="E12" s="1500" t="s">
        <v>119</v>
      </c>
      <c r="F12" s="1500" t="s">
        <v>119</v>
      </c>
      <c r="G12" s="1500" t="s">
        <v>119</v>
      </c>
      <c r="H12" s="1505"/>
    </row>
    <row r="13" customFormat="false" ht="12" hidden="false" customHeight="true" outlineLevel="0" collapsed="false">
      <c r="A13" s="18" t="s">
        <v>1475</v>
      </c>
      <c r="B13" s="540"/>
      <c r="C13" s="538" t="n">
        <v>59.2936745447224</v>
      </c>
      <c r="D13" s="538" t="n">
        <v>0.217329583293335</v>
      </c>
      <c r="E13" s="631" t="s">
        <v>119</v>
      </c>
      <c r="F13" s="631" t="s">
        <v>119</v>
      </c>
      <c r="G13" s="631" t="s">
        <v>119</v>
      </c>
      <c r="H13" s="48"/>
    </row>
    <row r="14" customFormat="false" ht="12" hidden="false" customHeight="true" outlineLevel="0" collapsed="false">
      <c r="A14" s="18" t="s">
        <v>1476</v>
      </c>
      <c r="B14" s="540"/>
      <c r="C14" s="543" t="n">
        <v>54.537386347204</v>
      </c>
      <c r="D14" s="543" t="n">
        <v>6.22221484279218</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506" t="s">
        <v>1478</v>
      </c>
      <c r="B16" s="1507" t="n">
        <v>234.113221273427</v>
      </c>
      <c r="C16" s="1507" t="n">
        <v>13.4517860364603</v>
      </c>
      <c r="D16" s="1507" t="n">
        <v>0.395368572491567</v>
      </c>
      <c r="E16" s="1508" t="n">
        <v>13.7980790441639</v>
      </c>
      <c r="F16" s="1508" t="n">
        <v>281.102285598142</v>
      </c>
      <c r="G16" s="1508" t="n">
        <v>14.8550101117592</v>
      </c>
      <c r="H16" s="1509" t="n">
        <v>0.235613443516691</v>
      </c>
    </row>
    <row r="17" customFormat="false" ht="12" hidden="false" customHeight="true" outlineLevel="0" collapsed="false">
      <c r="A17" s="1510" t="s">
        <v>1479</v>
      </c>
      <c r="B17" s="1511" t="s">
        <v>119</v>
      </c>
      <c r="C17" s="1511" t="n">
        <v>0.212908164054334</v>
      </c>
      <c r="D17" s="1511" t="s">
        <v>119</v>
      </c>
      <c r="E17" s="1511" t="s">
        <v>119</v>
      </c>
      <c r="F17" s="1511" t="s">
        <v>119</v>
      </c>
      <c r="G17" s="1512" t="n">
        <v>0.36865474422336</v>
      </c>
      <c r="H17" s="1513" t="s">
        <v>119</v>
      </c>
    </row>
    <row r="18" customFormat="false" ht="12.75" hidden="false" customHeight="true" outlineLevel="0" collapsed="false">
      <c r="A18" s="133" t="s">
        <v>1480</v>
      </c>
      <c r="B18" s="631" t="s">
        <v>119</v>
      </c>
      <c r="C18" s="613" t="n">
        <v>0.212908164054334</v>
      </c>
      <c r="D18" s="631" t="s">
        <v>119</v>
      </c>
      <c r="E18" s="631" t="s">
        <v>119</v>
      </c>
      <c r="F18" s="631" t="s">
        <v>119</v>
      </c>
      <c r="G18" s="613" t="n">
        <v>0.36865474422336</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4"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15" t="s">
        <v>1482</v>
      </c>
      <c r="B22" s="1515"/>
      <c r="C22" s="1515"/>
      <c r="D22" s="1515"/>
      <c r="E22" s="1515"/>
      <c r="F22" s="1515"/>
      <c r="G22" s="1515"/>
      <c r="H22" s="1515"/>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267937.87457002</v>
      </c>
      <c r="C8" s="80" t="s">
        <v>160</v>
      </c>
      <c r="D8" s="50"/>
      <c r="E8" s="50"/>
      <c r="F8" s="50"/>
      <c r="G8" s="81"/>
      <c r="H8" s="79" t="n">
        <v>82083.3528576042</v>
      </c>
      <c r="I8" s="79" t="n">
        <v>6.22916733322683</v>
      </c>
      <c r="J8" s="127" t="n">
        <v>5.0456885179435</v>
      </c>
    </row>
    <row r="9" customFormat="false" ht="12.75" hidden="false" customHeight="true" outlineLevel="0" collapsed="false">
      <c r="A9" s="83" t="s">
        <v>161</v>
      </c>
      <c r="B9" s="79" t="n">
        <v>327655.59170442</v>
      </c>
      <c r="C9" s="85" t="s">
        <v>160</v>
      </c>
      <c r="D9" s="79" t="n">
        <v>83.2238221550168</v>
      </c>
      <c r="E9" s="79" t="n">
        <v>3.92894206282299</v>
      </c>
      <c r="F9" s="79" t="n">
        <v>11.2139998435877</v>
      </c>
      <c r="G9" s="81"/>
      <c r="H9" s="79" t="n">
        <v>27268.7506921054</v>
      </c>
      <c r="I9" s="79" t="n">
        <v>1.28733983636665</v>
      </c>
      <c r="J9" s="82" t="n">
        <v>3.674329754124</v>
      </c>
    </row>
    <row r="10" customFormat="false" ht="12.75" hidden="false" customHeight="true" outlineLevel="0" collapsed="false">
      <c r="A10" s="83" t="s">
        <v>162</v>
      </c>
      <c r="B10" s="79" t="n">
        <v>216044.6197656</v>
      </c>
      <c r="C10" s="85" t="s">
        <v>160</v>
      </c>
      <c r="D10" s="79" t="n">
        <v>66.6970574964657</v>
      </c>
      <c r="E10" s="79" t="n">
        <v>16.3859312256933</v>
      </c>
      <c r="F10" s="79" t="n">
        <v>2.53162260898426</v>
      </c>
      <c r="G10" s="81"/>
      <c r="H10" s="79" t="n">
        <v>14409.5404263083</v>
      </c>
      <c r="I10" s="79" t="n">
        <v>3.54009228116018</v>
      </c>
      <c r="J10" s="82" t="n">
        <v>0.546943443948</v>
      </c>
    </row>
    <row r="11" customFormat="false" ht="12.75" hidden="false" customHeight="true" outlineLevel="0" collapsed="false">
      <c r="A11" s="83" t="s">
        <v>163</v>
      </c>
      <c r="B11" s="79" t="n">
        <v>700210.9165</v>
      </c>
      <c r="C11" s="85" t="s">
        <v>160</v>
      </c>
      <c r="D11" s="79" t="n">
        <v>55.7125182873481</v>
      </c>
      <c r="E11" s="79" t="n">
        <v>1</v>
      </c>
      <c r="F11" s="79" t="n">
        <v>1.05733473275763</v>
      </c>
      <c r="G11" s="81"/>
      <c r="H11" s="79" t="n">
        <v>39010.513490507</v>
      </c>
      <c r="I11" s="79" t="n">
        <v>0.7002109165</v>
      </c>
      <c r="J11" s="82" t="n">
        <v>0.7403573222715</v>
      </c>
    </row>
    <row r="12" customFormat="false" ht="12.75" hidden="false" customHeight="true" outlineLevel="0" collapsed="false">
      <c r="A12" s="83" t="s">
        <v>164</v>
      </c>
      <c r="B12" s="79" t="n">
        <v>18671.2522</v>
      </c>
      <c r="C12" s="85" t="s">
        <v>160</v>
      </c>
      <c r="D12" s="79" t="n">
        <v>89.9831232776417</v>
      </c>
      <c r="E12" s="79" t="n">
        <v>36.7119360103764</v>
      </c>
      <c r="F12" s="79" t="n">
        <v>3.92833903234407</v>
      </c>
      <c r="G12" s="99" t="s">
        <v>165</v>
      </c>
      <c r="H12" s="79" t="n">
        <v>1680.09758846054</v>
      </c>
      <c r="I12" s="79" t="n">
        <v>0.685457816</v>
      </c>
      <c r="J12" s="82" t="n">
        <v>0.0733470088</v>
      </c>
    </row>
    <row r="13" customFormat="false" ht="12.75" hidden="false" customHeight="true" outlineLevel="0" collapsed="false">
      <c r="A13" s="83" t="s">
        <v>166</v>
      </c>
      <c r="B13" s="79" t="n">
        <v>5355.4944</v>
      </c>
      <c r="C13" s="90" t="s">
        <v>160</v>
      </c>
      <c r="D13" s="79" t="n">
        <v>260.3958</v>
      </c>
      <c r="E13" s="79" t="n">
        <v>3</v>
      </c>
      <c r="F13" s="79" t="n">
        <v>2</v>
      </c>
      <c r="G13" s="81"/>
      <c r="H13" s="79" t="n">
        <v>1394.54824868352</v>
      </c>
      <c r="I13" s="79" t="n">
        <v>0.0160664832</v>
      </c>
      <c r="J13" s="82" t="n">
        <v>0.0107109888</v>
      </c>
    </row>
    <row r="14" customFormat="false" ht="12.75" hidden="false" customHeight="true" outlineLevel="0" collapsed="false">
      <c r="A14" s="100" t="s">
        <v>96</v>
      </c>
      <c r="B14" s="79" t="n">
        <v>273820.8639786</v>
      </c>
      <c r="C14" s="128" t="s">
        <v>160</v>
      </c>
      <c r="D14" s="50"/>
      <c r="E14" s="50"/>
      <c r="F14" s="50"/>
      <c r="G14" s="81"/>
      <c r="H14" s="79" t="n">
        <v>16671.4332323006</v>
      </c>
      <c r="I14" s="79" t="n">
        <v>3.28007049568718</v>
      </c>
      <c r="J14" s="129" t="n">
        <v>0.326211531864</v>
      </c>
    </row>
    <row r="15" customFormat="false" ht="12.75" hidden="false" customHeight="true" outlineLevel="0" collapsed="false">
      <c r="A15" s="83" t="s">
        <v>161</v>
      </c>
      <c r="B15" s="130" t="n">
        <v>4810.740204</v>
      </c>
      <c r="C15" s="85" t="s">
        <v>160</v>
      </c>
      <c r="D15" s="79" t="n">
        <v>74.068817320441</v>
      </c>
      <c r="E15" s="79" t="n">
        <v>2.49747782222995</v>
      </c>
      <c r="F15" s="79" t="n">
        <v>2</v>
      </c>
      <c r="G15" s="81"/>
      <c r="H15" s="130" t="n">
        <v>356.325837346177</v>
      </c>
      <c r="I15" s="130" t="n">
        <v>0.012014716968</v>
      </c>
      <c r="J15" s="131" t="n">
        <v>0.009621480408</v>
      </c>
    </row>
    <row r="16" customFormat="false" ht="12.75" hidden="false" customHeight="true" outlineLevel="0" collapsed="false">
      <c r="A16" s="83" t="s">
        <v>162</v>
      </c>
      <c r="B16" s="130" t="n">
        <v>189411.9962646</v>
      </c>
      <c r="C16" s="85" t="s">
        <v>160</v>
      </c>
      <c r="D16" s="79" t="n">
        <v>62.7230349434594</v>
      </c>
      <c r="E16" s="79" t="n">
        <v>16.8334514924548</v>
      </c>
      <c r="F16" s="79" t="n">
        <v>1.2511980688643</v>
      </c>
      <c r="G16" s="81"/>
      <c r="H16" s="130" t="n">
        <v>11880.4952604149</v>
      </c>
      <c r="I16" s="130" t="n">
        <v>3.18845765120918</v>
      </c>
      <c r="J16" s="131" t="n">
        <v>0.236991923946</v>
      </c>
    </row>
    <row r="17" customFormat="false" ht="12.75" hidden="false" customHeight="true" outlineLevel="0" collapsed="false">
      <c r="A17" s="83" t="s">
        <v>163</v>
      </c>
      <c r="B17" s="130" t="n">
        <v>79598.12751</v>
      </c>
      <c r="C17" s="85" t="s">
        <v>160</v>
      </c>
      <c r="D17" s="79" t="n">
        <v>55.7125182873481</v>
      </c>
      <c r="E17" s="79" t="n">
        <v>1</v>
      </c>
      <c r="F17" s="79" t="n">
        <v>1</v>
      </c>
      <c r="G17" s="81"/>
      <c r="H17" s="130" t="n">
        <v>4434.61213453954</v>
      </c>
      <c r="I17" s="130" t="n">
        <v>0.07959812751</v>
      </c>
      <c r="J17" s="131" t="n">
        <v>0.07959812751</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010.302748</v>
      </c>
      <c r="C20" s="85" t="s">
        <v>160</v>
      </c>
      <c r="D20" s="50"/>
      <c r="E20" s="50"/>
      <c r="F20" s="50"/>
      <c r="G20" s="81"/>
      <c r="H20" s="79" t="n">
        <v>1177.30680771948</v>
      </c>
      <c r="I20" s="79" t="n">
        <v>0.024502642074</v>
      </c>
      <c r="J20" s="82" t="n">
        <v>0.023111468724</v>
      </c>
    </row>
    <row r="21" customFormat="false" ht="12.75" hidden="false" customHeight="true" outlineLevel="0" collapsed="false">
      <c r="A21" s="83" t="s">
        <v>161</v>
      </c>
      <c r="B21" s="130" t="n">
        <v>2967.697014</v>
      </c>
      <c r="C21" s="85" t="s">
        <v>160</v>
      </c>
      <c r="D21" s="79" t="n">
        <v>72.3865358148499</v>
      </c>
      <c r="E21" s="79" t="n">
        <v>2.46877202876075</v>
      </c>
      <c r="F21" s="79" t="n">
        <v>2</v>
      </c>
      <c r="G21" s="81"/>
      <c r="H21" s="130" t="n">
        <v>214.821306191534</v>
      </c>
      <c r="I21" s="130" t="n">
        <v>0.007326567378</v>
      </c>
      <c r="J21" s="131" t="n">
        <v>0.005935394028</v>
      </c>
    </row>
    <row r="22" customFormat="false" ht="12.75" hidden="false" customHeight="true" outlineLevel="0" collapsed="false">
      <c r="A22" s="83" t="s">
        <v>162</v>
      </c>
      <c r="B22" s="130" t="n">
        <v>266.937924</v>
      </c>
      <c r="C22" s="85" t="s">
        <v>160</v>
      </c>
      <c r="D22" s="79" t="n">
        <v>104.409300346716</v>
      </c>
      <c r="E22" s="79" t="n">
        <v>1.5</v>
      </c>
      <c r="F22" s="79" t="n">
        <v>1.5</v>
      </c>
      <c r="G22" s="81"/>
      <c r="H22" s="130" t="n">
        <v>27.8708018808448</v>
      </c>
      <c r="I22" s="130" t="n">
        <v>0.000400406886</v>
      </c>
      <c r="J22" s="131" t="n">
        <v>0.000400406886</v>
      </c>
    </row>
    <row r="23" customFormat="false" ht="12.75" hidden="false" customHeight="true" outlineLevel="0" collapsed="false">
      <c r="A23" s="83" t="s">
        <v>163</v>
      </c>
      <c r="B23" s="130" t="n">
        <v>16775.66781</v>
      </c>
      <c r="C23" s="85" t="s">
        <v>160</v>
      </c>
      <c r="D23" s="79" t="n">
        <v>55.7125182873481</v>
      </c>
      <c r="E23" s="79" t="n">
        <v>1</v>
      </c>
      <c r="F23" s="79" t="n">
        <v>1</v>
      </c>
      <c r="G23" s="81"/>
      <c r="H23" s="130" t="n">
        <v>934.614699647101</v>
      </c>
      <c r="I23" s="130" t="n">
        <v>0.01677566781</v>
      </c>
      <c r="J23" s="131" t="n">
        <v>0.01677566781</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76096.421056</v>
      </c>
      <c r="C26" s="85" t="s">
        <v>160</v>
      </c>
      <c r="D26" s="50"/>
      <c r="E26" s="50"/>
      <c r="F26" s="50"/>
      <c r="G26" s="81"/>
      <c r="H26" s="79" t="n">
        <v>11760.7682891283</v>
      </c>
      <c r="I26" s="79" t="n">
        <v>0.32319282731</v>
      </c>
      <c r="J26" s="82" t="n">
        <v>0.148163128032</v>
      </c>
    </row>
    <row r="27" customFormat="false" ht="12.75" hidden="false" customHeight="true" outlineLevel="0" collapsed="false">
      <c r="A27" s="83" t="s">
        <v>161</v>
      </c>
      <c r="B27" s="130" t="n">
        <v>49782.56913</v>
      </c>
      <c r="C27" s="85" t="s">
        <v>160</v>
      </c>
      <c r="D27" s="79" t="n">
        <v>72.9968349596706</v>
      </c>
      <c r="E27" s="79" t="n">
        <v>3.53584621589818</v>
      </c>
      <c r="F27" s="79" t="n">
        <v>2</v>
      </c>
      <c r="G27" s="81"/>
      <c r="H27" s="130" t="n">
        <v>3633.969982651</v>
      </c>
      <c r="I27" s="130" t="n">
        <v>0.176023508676</v>
      </c>
      <c r="J27" s="131" t="n">
        <v>0.09956513826</v>
      </c>
    </row>
    <row r="28" customFormat="false" ht="12.75" hidden="false" customHeight="true" outlineLevel="0" collapsed="false">
      <c r="A28" s="83" t="s">
        <v>162</v>
      </c>
      <c r="B28" s="130" t="n">
        <v>268.611516</v>
      </c>
      <c r="C28" s="85" t="s">
        <v>160</v>
      </c>
      <c r="D28" s="79" t="n">
        <v>102.56868976917</v>
      </c>
      <c r="E28" s="79" t="n">
        <v>1.5</v>
      </c>
      <c r="F28" s="79" t="n">
        <v>1.5</v>
      </c>
      <c r="G28" s="81"/>
      <c r="H28" s="130" t="n">
        <v>27.5511312530305</v>
      </c>
      <c r="I28" s="130" t="n">
        <v>0.000402917274</v>
      </c>
      <c r="J28" s="131" t="n">
        <v>0.000402917274</v>
      </c>
    </row>
    <row r="29" customFormat="false" ht="12.75" hidden="false" customHeight="true" outlineLevel="0" collapsed="false">
      <c r="A29" s="83" t="s">
        <v>163</v>
      </c>
      <c r="B29" s="130" t="n">
        <v>120344.56766</v>
      </c>
      <c r="C29" s="85" t="s">
        <v>160</v>
      </c>
      <c r="D29" s="79" t="n">
        <v>55.7125182873481</v>
      </c>
      <c r="E29" s="79" t="n">
        <v>1</v>
      </c>
      <c r="F29" s="79" t="n">
        <v>0.3</v>
      </c>
      <c r="G29" s="81"/>
      <c r="H29" s="130" t="n">
        <v>6704.69892654075</v>
      </c>
      <c r="I29" s="130" t="n">
        <v>0.12034456766</v>
      </c>
      <c r="J29" s="131" t="n">
        <v>0.036103370298</v>
      </c>
    </row>
    <row r="30" customFormat="false" ht="12.75" hidden="false" customHeight="true" outlineLevel="0" collapsed="false">
      <c r="A30" s="83" t="s">
        <v>164</v>
      </c>
      <c r="B30" s="130" t="n">
        <v>345.17835</v>
      </c>
      <c r="C30" s="85" t="s">
        <v>160</v>
      </c>
      <c r="D30" s="79" t="n">
        <v>92.708</v>
      </c>
      <c r="E30" s="79" t="n">
        <v>30</v>
      </c>
      <c r="F30" s="79" t="n">
        <v>4</v>
      </c>
      <c r="G30" s="99" t="s">
        <v>165</v>
      </c>
      <c r="H30" s="130" t="n">
        <v>32.0007944718</v>
      </c>
      <c r="I30" s="130" t="n">
        <v>0.0103553505</v>
      </c>
      <c r="J30" s="131" t="n">
        <v>0.0013807134</v>
      </c>
    </row>
    <row r="31" customFormat="false" ht="12.75" hidden="false" customHeight="true" outlineLevel="0" collapsed="false">
      <c r="A31" s="83" t="s">
        <v>166</v>
      </c>
      <c r="B31" s="130" t="n">
        <v>5355.4944</v>
      </c>
      <c r="C31" s="85" t="s">
        <v>160</v>
      </c>
      <c r="D31" s="79" t="n">
        <v>260.3958</v>
      </c>
      <c r="E31" s="79" t="n">
        <v>3</v>
      </c>
      <c r="F31" s="79" t="n">
        <v>2</v>
      </c>
      <c r="G31" s="81"/>
      <c r="H31" s="130" t="n">
        <v>1394.54824868352</v>
      </c>
      <c r="I31" s="130" t="n">
        <v>0.0160664832</v>
      </c>
      <c r="J31" s="131" t="n">
        <v>0.0107109888</v>
      </c>
    </row>
    <row r="32" customFormat="false" ht="12.75" hidden="false" customHeight="true" outlineLevel="0" collapsed="false">
      <c r="A32" s="100" t="s">
        <v>100</v>
      </c>
      <c r="B32" s="79" t="n">
        <v>79009.650723</v>
      </c>
      <c r="C32" s="85" t="s">
        <v>160</v>
      </c>
      <c r="D32" s="50"/>
      <c r="E32" s="50"/>
      <c r="F32" s="50"/>
      <c r="G32" s="81"/>
      <c r="H32" s="79" t="n">
        <v>4578.29376519974</v>
      </c>
      <c r="I32" s="79" t="n">
        <v>0.095574864339</v>
      </c>
      <c r="J32" s="82" t="n">
        <v>0.087706471551</v>
      </c>
    </row>
    <row r="33" customFormat="false" ht="12.75" hidden="false" customHeight="true" outlineLevel="0" collapsed="false">
      <c r="A33" s="83" t="s">
        <v>161</v>
      </c>
      <c r="B33" s="130" t="n">
        <v>8696.820828</v>
      </c>
      <c r="C33" s="85" t="s">
        <v>160</v>
      </c>
      <c r="D33" s="79" t="n">
        <v>76.0035140325367</v>
      </c>
      <c r="E33" s="79" t="n">
        <v>2.90474357740787</v>
      </c>
      <c r="F33" s="79" t="n">
        <v>2</v>
      </c>
      <c r="G33" s="81"/>
      <c r="H33" s="130" t="n">
        <v>660.988943839356</v>
      </c>
      <c r="I33" s="130" t="n">
        <v>0.025262034444</v>
      </c>
      <c r="J33" s="131" t="n">
        <v>0.01739364165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70312.829895</v>
      </c>
      <c r="C35" s="85" t="s">
        <v>160</v>
      </c>
      <c r="D35" s="79" t="n">
        <v>55.712518287348</v>
      </c>
      <c r="E35" s="79" t="n">
        <v>1</v>
      </c>
      <c r="F35" s="79" t="n">
        <v>1</v>
      </c>
      <c r="G35" s="81"/>
      <c r="H35" s="130" t="n">
        <v>3917.30482136038</v>
      </c>
      <c r="I35" s="130" t="n">
        <v>0.070312829895</v>
      </c>
      <c r="J35" s="131" t="n">
        <v>0.07031282989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94998.693489</v>
      </c>
      <c r="C38" s="128" t="s">
        <v>160</v>
      </c>
      <c r="D38" s="50"/>
      <c r="E38" s="50"/>
      <c r="F38" s="50"/>
      <c r="G38" s="81"/>
      <c r="H38" s="79" t="n">
        <v>5732.001701865</v>
      </c>
      <c r="I38" s="79" t="n">
        <v>0.390301336467</v>
      </c>
      <c r="J38" s="82" t="n">
        <v>0.0865822303125</v>
      </c>
    </row>
    <row r="39" customFormat="false" ht="12.75" hidden="false" customHeight="true" outlineLevel="0" collapsed="false">
      <c r="A39" s="83" t="s">
        <v>161</v>
      </c>
      <c r="B39" s="130" t="n">
        <v>29240.999424</v>
      </c>
      <c r="C39" s="128" t="s">
        <v>160</v>
      </c>
      <c r="D39" s="79" t="n">
        <v>75.7394285754721</v>
      </c>
      <c r="E39" s="79" t="n">
        <v>2.86778846153846</v>
      </c>
      <c r="F39" s="79" t="n">
        <v>2</v>
      </c>
      <c r="G39" s="81"/>
      <c r="H39" s="130" t="n">
        <v>2214.69658734947</v>
      </c>
      <c r="I39" s="130" t="n">
        <v>0.083857000752</v>
      </c>
      <c r="J39" s="131" t="n">
        <v>0.058481998848</v>
      </c>
    </row>
    <row r="40" customFormat="false" ht="12.75" hidden="false" customHeight="true" outlineLevel="0" collapsed="false">
      <c r="A40" s="83" t="s">
        <v>162</v>
      </c>
      <c r="B40" s="130" t="s">
        <v>169</v>
      </c>
      <c r="C40" s="128" t="s">
        <v>160</v>
      </c>
      <c r="D40" s="79" t="s">
        <v>169</v>
      </c>
      <c r="E40" s="79" t="s">
        <v>169</v>
      </c>
      <c r="F40" s="79" t="s">
        <v>169</v>
      </c>
      <c r="G40" s="81"/>
      <c r="H40" s="130" t="s">
        <v>169</v>
      </c>
      <c r="I40" s="130" t="s">
        <v>169</v>
      </c>
      <c r="J40" s="131" t="s">
        <v>169</v>
      </c>
    </row>
    <row r="41" customFormat="false" ht="12.75" hidden="false" customHeight="true" outlineLevel="0" collapsed="false">
      <c r="A41" s="83" t="s">
        <v>163</v>
      </c>
      <c r="B41" s="130" t="n">
        <v>63133.120215</v>
      </c>
      <c r="C41" s="128" t="s">
        <v>160</v>
      </c>
      <c r="D41" s="79" t="n">
        <v>55.712518287348</v>
      </c>
      <c r="E41" s="79" t="n">
        <v>1</v>
      </c>
      <c r="F41" s="79" t="n">
        <v>0.3</v>
      </c>
      <c r="G41" s="81"/>
      <c r="H41" s="130" t="n">
        <v>3517.30511451553</v>
      </c>
      <c r="I41" s="130" t="n">
        <v>0.063133120215</v>
      </c>
      <c r="J41" s="131" t="n">
        <v>0.0189399360645</v>
      </c>
    </row>
    <row r="42" customFormat="false" ht="12.75" hidden="false" customHeight="true" outlineLevel="0" collapsed="false">
      <c r="A42" s="83" t="s">
        <v>164</v>
      </c>
      <c r="B42" s="130" t="n">
        <v>2624.57385</v>
      </c>
      <c r="C42" s="128" t="s">
        <v>160</v>
      </c>
      <c r="D42" s="79" t="n">
        <v>73.3231918731256</v>
      </c>
      <c r="E42" s="79" t="n">
        <v>92.7050368576979</v>
      </c>
      <c r="F42" s="79" t="n">
        <v>3.49020295237644</v>
      </c>
      <c r="G42" s="99" t="s">
        <v>165</v>
      </c>
      <c r="H42" s="130" t="n">
        <v>192.442131988738</v>
      </c>
      <c r="I42" s="130" t="n">
        <v>0.2433112155</v>
      </c>
      <c r="J42" s="131" t="n">
        <v>0.0091602954</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24001.94257542</v>
      </c>
      <c r="C44" s="128" t="s">
        <v>160</v>
      </c>
      <c r="D44" s="50"/>
      <c r="E44" s="50"/>
      <c r="F44" s="50"/>
      <c r="G44" s="81"/>
      <c r="H44" s="79" t="n">
        <v>42163.5490613911</v>
      </c>
      <c r="I44" s="79" t="n">
        <v>2.11552516734965</v>
      </c>
      <c r="J44" s="82" t="n">
        <v>4.37391368746</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32156.76510442</v>
      </c>
      <c r="C46" s="128" t="s">
        <v>160</v>
      </c>
      <c r="D46" s="79" t="n">
        <v>86.9582586820062</v>
      </c>
      <c r="E46" s="79" t="n">
        <v>4.23358762647549</v>
      </c>
      <c r="F46" s="79" t="n">
        <v>15.0042239749389</v>
      </c>
      <c r="G46" s="81"/>
      <c r="H46" s="130" t="n">
        <v>20187.9480347279</v>
      </c>
      <c r="I46" s="130" t="n">
        <v>0.98285600814865</v>
      </c>
      <c r="J46" s="131" t="n">
        <v>3.483332100924</v>
      </c>
    </row>
    <row r="47" customFormat="false" ht="12.75" hidden="false" customHeight="true" outlineLevel="0" collapsed="false">
      <c r="A47" s="83" t="s">
        <v>162</v>
      </c>
      <c r="B47" s="130" t="n">
        <v>26097.074061</v>
      </c>
      <c r="C47" s="128" t="s">
        <v>160</v>
      </c>
      <c r="D47" s="79" t="n">
        <v>94.7854624230137</v>
      </c>
      <c r="E47" s="79" t="n">
        <v>13.4433195449788</v>
      </c>
      <c r="F47" s="79" t="n">
        <v>11.8460864662218</v>
      </c>
      <c r="G47" s="81"/>
      <c r="H47" s="130" t="n">
        <v>2473.62323275952</v>
      </c>
      <c r="I47" s="130" t="n">
        <v>0.350831305791</v>
      </c>
      <c r="J47" s="131" t="n">
        <v>0.309148195842</v>
      </c>
    </row>
    <row r="48" customFormat="false" ht="12.75" hidden="false" customHeight="true" outlineLevel="0" collapsed="false">
      <c r="A48" s="83" t="s">
        <v>163</v>
      </c>
      <c r="B48" s="130" t="n">
        <v>350046.60341</v>
      </c>
      <c r="C48" s="128" t="s">
        <v>160</v>
      </c>
      <c r="D48" s="79" t="n">
        <v>55.7125182873481</v>
      </c>
      <c r="E48" s="79" t="n">
        <v>1</v>
      </c>
      <c r="F48" s="79" t="n">
        <v>1.48159526657811</v>
      </c>
      <c r="G48" s="81"/>
      <c r="H48" s="130" t="n">
        <v>19501.9777939037</v>
      </c>
      <c r="I48" s="130" t="n">
        <v>0.35004660341</v>
      </c>
      <c r="J48" s="131" t="n">
        <v>0.518627390694</v>
      </c>
    </row>
    <row r="49" customFormat="false" ht="12.75" hidden="false" customHeight="true" outlineLevel="0" collapsed="false">
      <c r="A49" s="83" t="s">
        <v>164</v>
      </c>
      <c r="B49" s="130" t="n">
        <v>15701.5</v>
      </c>
      <c r="C49" s="128" t="s">
        <v>160</v>
      </c>
      <c r="D49" s="79" t="n">
        <v>92.708</v>
      </c>
      <c r="E49" s="79" t="n">
        <v>27.5</v>
      </c>
      <c r="F49" s="79" t="n">
        <v>4</v>
      </c>
      <c r="G49" s="99" t="s">
        <v>165</v>
      </c>
      <c r="H49" s="130" t="n">
        <v>1455.654662</v>
      </c>
      <c r="I49" s="130" t="n">
        <v>0.43179125</v>
      </c>
      <c r="J49" s="131" t="n">
        <v>0.062806</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16"/>
    </row>
    <row r="5" customFormat="false" ht="12.75" hidden="false" customHeight="true" outlineLevel="0" collapsed="false">
      <c r="J5" s="593"/>
      <c r="K5" s="471" t="s">
        <v>447</v>
      </c>
      <c r="L5" s="593"/>
    </row>
    <row r="6" customFormat="false" ht="12.75" hidden="false" customHeight="true" outlineLevel="0" collapsed="false">
      <c r="A6" s="1517" t="s">
        <v>1491</v>
      </c>
      <c r="B6" s="904" t="s">
        <v>865</v>
      </c>
      <c r="C6" s="904"/>
      <c r="D6" s="904"/>
      <c r="E6" s="904" t="s">
        <v>322</v>
      </c>
      <c r="F6" s="904"/>
      <c r="G6" s="1518" t="s">
        <v>151</v>
      </c>
      <c r="H6" s="1518"/>
      <c r="I6" s="1518"/>
      <c r="J6" s="1519"/>
      <c r="K6" s="1110" t="s">
        <v>784</v>
      </c>
      <c r="L6" s="902" t="s">
        <v>394</v>
      </c>
    </row>
    <row r="7" customFormat="false" ht="13.5" hidden="false" customHeight="true" outlineLevel="0" collapsed="false">
      <c r="A7" s="1020" t="s">
        <v>359</v>
      </c>
      <c r="B7" s="1520"/>
      <c r="C7" s="1521"/>
      <c r="D7" s="1522"/>
      <c r="E7" s="1520"/>
      <c r="F7" s="1522"/>
      <c r="G7" s="1523"/>
      <c r="H7" s="1524"/>
      <c r="I7" s="1525"/>
      <c r="J7" s="1519"/>
      <c r="K7" s="913" t="s">
        <v>1492</v>
      </c>
      <c r="L7" s="1526" t="n">
        <v>59131.287</v>
      </c>
    </row>
    <row r="8" customFormat="false" ht="15" hidden="false" customHeight="true" outlineLevel="0" collapsed="false">
      <c r="A8" s="1020"/>
      <c r="B8" s="268" t="s">
        <v>1493</v>
      </c>
      <c r="C8" s="382" t="s">
        <v>1494</v>
      </c>
      <c r="D8" s="268" t="s">
        <v>1495</v>
      </c>
      <c r="E8" s="1527" t="s">
        <v>1496</v>
      </c>
      <c r="F8" s="1527" t="s">
        <v>1497</v>
      </c>
      <c r="G8" s="1528" t="s">
        <v>1498</v>
      </c>
      <c r="H8" s="1528"/>
      <c r="I8" s="270" t="s">
        <v>1499</v>
      </c>
      <c r="J8" s="1519"/>
      <c r="K8" s="1529" t="s">
        <v>1500</v>
      </c>
      <c r="L8" s="1530" t="s">
        <v>139</v>
      </c>
    </row>
    <row r="9" customFormat="false" ht="14.25" hidden="false" customHeight="true" outlineLevel="0" collapsed="false">
      <c r="A9" s="1020"/>
      <c r="B9" s="268"/>
      <c r="C9" s="382"/>
      <c r="D9" s="268"/>
      <c r="E9" s="1531"/>
      <c r="F9" s="1531"/>
      <c r="G9" s="1532" t="s">
        <v>1501</v>
      </c>
      <c r="H9" s="1531" t="s">
        <v>1502</v>
      </c>
      <c r="I9" s="1533"/>
      <c r="J9" s="1519"/>
      <c r="K9" s="915" t="s">
        <v>1503</v>
      </c>
      <c r="L9" s="1530" t="n">
        <v>1.50686980117533</v>
      </c>
    </row>
    <row r="10" customFormat="false" ht="13.5" hidden="false" customHeight="true" outlineLevel="0" collapsed="false">
      <c r="A10" s="1534"/>
      <c r="B10" s="849" t="s">
        <v>1504</v>
      </c>
      <c r="C10" s="382"/>
      <c r="D10" s="849" t="s">
        <v>1505</v>
      </c>
      <c r="E10" s="382" t="s">
        <v>1506</v>
      </c>
      <c r="F10" s="382"/>
      <c r="G10" s="383" t="s">
        <v>88</v>
      </c>
      <c r="H10" s="383"/>
      <c r="I10" s="383"/>
      <c r="J10" s="1519"/>
      <c r="K10" s="915" t="s">
        <v>1507</v>
      </c>
      <c r="L10" s="1535" t="n">
        <v>0.538882317400335</v>
      </c>
    </row>
    <row r="11" customFormat="false" ht="13.5" hidden="false" customHeight="true" outlineLevel="0" collapsed="false">
      <c r="A11" s="930" t="s">
        <v>1508</v>
      </c>
      <c r="B11" s="1536" t="n">
        <v>20762.7322985829</v>
      </c>
      <c r="C11" s="1536" t="n">
        <v>1</v>
      </c>
      <c r="D11" s="1537" t="n">
        <v>9.85879160831644</v>
      </c>
      <c r="E11" s="141" t="n">
        <v>0.0465361376353883</v>
      </c>
      <c r="F11" s="141" t="s">
        <v>119</v>
      </c>
      <c r="G11" s="1536" t="n">
        <v>568.290672222317</v>
      </c>
      <c r="H11" s="1537" t="n">
        <v>397.92669571126</v>
      </c>
      <c r="I11" s="1538" t="s">
        <v>119</v>
      </c>
      <c r="J11" s="1519"/>
      <c r="K11" s="930" t="s">
        <v>1509</v>
      </c>
      <c r="L11" s="1535" t="n">
        <v>0.197175832166329</v>
      </c>
    </row>
    <row r="12" customFormat="false" ht="14.25" hidden="false" customHeight="true" outlineLevel="0" collapsed="false">
      <c r="A12" s="930" t="s">
        <v>1510</v>
      </c>
      <c r="B12" s="1539" t="s">
        <v>169</v>
      </c>
      <c r="C12" s="1539" t="n">
        <v>0.6</v>
      </c>
      <c r="D12" s="1539" t="s">
        <v>119</v>
      </c>
      <c r="E12" s="79" t="s">
        <v>169</v>
      </c>
      <c r="F12" s="79" t="s">
        <v>180</v>
      </c>
      <c r="G12" s="79" t="n">
        <v>81.132264382337</v>
      </c>
      <c r="H12" s="79" t="s">
        <v>169</v>
      </c>
      <c r="I12" s="129" t="s">
        <v>180</v>
      </c>
      <c r="J12" s="1519"/>
      <c r="K12" s="915" t="s">
        <v>1511</v>
      </c>
      <c r="L12" s="1540" t="n">
        <v>0.1</v>
      </c>
    </row>
    <row r="13" customFormat="false" ht="13.5" hidden="false" customHeight="true" outlineLevel="0" collapsed="false">
      <c r="A13" s="608" t="s">
        <v>1512</v>
      </c>
      <c r="B13" s="1539" t="s">
        <v>169</v>
      </c>
      <c r="C13" s="1539" t="s">
        <v>169</v>
      </c>
      <c r="D13" s="1539" t="s">
        <v>169</v>
      </c>
      <c r="E13" s="79" t="s">
        <v>169</v>
      </c>
      <c r="F13" s="79" t="s">
        <v>169</v>
      </c>
      <c r="G13" s="1539" t="s">
        <v>169</v>
      </c>
      <c r="H13" s="1539" t="s">
        <v>169</v>
      </c>
      <c r="I13" s="1541" t="s">
        <v>169</v>
      </c>
      <c r="J13" s="1519"/>
      <c r="K13" s="915" t="s">
        <v>1513</v>
      </c>
      <c r="L13" s="1535" t="n">
        <v>0.5</v>
      </c>
    </row>
    <row r="14" customFormat="false" ht="14.25" hidden="false" customHeight="true" outlineLevel="0" collapsed="false">
      <c r="A14" s="608" t="s">
        <v>1514</v>
      </c>
      <c r="B14" s="1539" t="s">
        <v>169</v>
      </c>
      <c r="C14" s="1539" t="n">
        <v>0.6</v>
      </c>
      <c r="D14" s="1539" t="s">
        <v>119</v>
      </c>
      <c r="E14" s="79" t="s">
        <v>169</v>
      </c>
      <c r="F14" s="79" t="s">
        <v>119</v>
      </c>
      <c r="G14" s="1539" t="n">
        <v>81.132264382337</v>
      </c>
      <c r="H14" s="1539" t="s">
        <v>169</v>
      </c>
      <c r="I14" s="1541" t="s">
        <v>119</v>
      </c>
      <c r="J14" s="1519"/>
      <c r="K14" s="915" t="s">
        <v>1515</v>
      </c>
      <c r="L14" s="1535" t="n">
        <v>0.380525258310628</v>
      </c>
    </row>
    <row r="15" customFormat="false" ht="14.25" hidden="false" customHeight="true" outlineLevel="0" collapsed="false">
      <c r="A15" s="1542" t="s">
        <v>1516</v>
      </c>
      <c r="B15" s="50"/>
      <c r="C15" s="50"/>
      <c r="D15" s="50"/>
      <c r="E15" s="50"/>
      <c r="F15" s="50"/>
      <c r="G15" s="79" t="s">
        <v>119</v>
      </c>
      <c r="H15" s="79" t="s">
        <v>119</v>
      </c>
      <c r="I15" s="129" t="s">
        <v>119</v>
      </c>
      <c r="J15" s="1519"/>
      <c r="K15" s="1543" t="s">
        <v>1517</v>
      </c>
      <c r="L15" s="1544" t="n">
        <v>40</v>
      </c>
    </row>
    <row r="16" customFormat="false" ht="7.5" hidden="false" customHeight="true" outlineLevel="0" collapsed="false">
      <c r="A16" s="31"/>
      <c r="B16" s="31"/>
      <c r="C16" s="31"/>
      <c r="D16" s="31"/>
      <c r="E16" s="31"/>
      <c r="F16" s="31"/>
      <c r="G16" s="31"/>
      <c r="H16" s="31"/>
      <c r="I16" s="31"/>
      <c r="J16" s="1519"/>
    </row>
    <row r="17" customFormat="false" ht="13.5" hidden="false" customHeight="true" outlineLevel="0" collapsed="false">
      <c r="A17" s="1545" t="s">
        <v>1518</v>
      </c>
      <c r="J17" s="1519"/>
    </row>
    <row r="18" customFormat="false" ht="13.5" hidden="false" customHeight="true" outlineLevel="0" collapsed="false">
      <c r="A18" s="1546" t="s">
        <v>1519</v>
      </c>
      <c r="J18" s="1519"/>
    </row>
    <row r="19" customFormat="false" ht="7.5" hidden="false" customHeight="true" outlineLevel="0" collapsed="false">
      <c r="J19" s="1519"/>
      <c r="K19" s="1547" t="s">
        <v>1520</v>
      </c>
      <c r="L19" s="713"/>
    </row>
    <row r="20" customFormat="false" ht="13.5" hidden="false" customHeight="true" outlineLevel="0" collapsed="false">
      <c r="A20" s="1548" t="s">
        <v>1521</v>
      </c>
      <c r="J20" s="1519"/>
      <c r="K20" s="1549" t="s">
        <v>1522</v>
      </c>
      <c r="L20" s="1550"/>
    </row>
    <row r="21" customFormat="false" ht="13.5" hidden="false" customHeight="true" outlineLevel="0" collapsed="false">
      <c r="A21" s="1551" t="s">
        <v>1523</v>
      </c>
      <c r="J21" s="1519"/>
      <c r="K21" s="1552" t="s">
        <v>1524</v>
      </c>
      <c r="L21" s="1550"/>
    </row>
    <row r="22" customFormat="false" ht="13.5" hidden="false" customHeight="true" outlineLevel="0" collapsed="false">
      <c r="A22" s="1547" t="s">
        <v>1525</v>
      </c>
      <c r="J22" s="1519"/>
      <c r="K22" s="1552" t="s">
        <v>1526</v>
      </c>
      <c r="L22" s="1553"/>
    </row>
    <row r="23" customFormat="false" ht="24" hidden="false" customHeight="true" outlineLevel="0" collapsed="false">
      <c r="A23" s="1554" t="s">
        <v>1527</v>
      </c>
      <c r="B23" s="1554"/>
      <c r="C23" s="1554"/>
      <c r="D23" s="1554"/>
      <c r="E23" s="1554"/>
      <c r="F23" s="1554"/>
      <c r="G23" s="1554"/>
      <c r="H23" s="1554"/>
      <c r="I23" s="1554"/>
      <c r="J23" s="1519"/>
      <c r="K23" s="633"/>
      <c r="L23" s="1553"/>
    </row>
    <row r="24" customFormat="false" ht="8.25" hidden="false" customHeight="true" outlineLevel="0" collapsed="false">
      <c r="A24" s="972"/>
      <c r="B24" s="972"/>
      <c r="C24" s="972"/>
      <c r="D24" s="972"/>
      <c r="E24" s="972"/>
      <c r="F24" s="972"/>
      <c r="G24" s="972"/>
      <c r="J24" s="1519"/>
    </row>
    <row r="25" customFormat="false" ht="9" hidden="false" customHeight="true" outlineLevel="0" collapsed="false">
      <c r="A25" s="633"/>
      <c r="B25" s="633"/>
      <c r="C25" s="633"/>
      <c r="D25" s="633"/>
      <c r="E25" s="633"/>
      <c r="F25" s="633"/>
      <c r="G25" s="633"/>
      <c r="H25" s="633"/>
      <c r="I25" s="633"/>
      <c r="J25" s="1519"/>
    </row>
    <row r="26" customFormat="false" ht="15.75" hidden="false" customHeight="true" outlineLevel="0" collapsed="false">
      <c r="A26" s="632" t="s">
        <v>1528</v>
      </c>
      <c r="J26" s="1519"/>
    </row>
    <row r="27" customFormat="false" ht="15.75" hidden="false" customHeight="true" outlineLevel="0" collapsed="false">
      <c r="A27" s="632" t="s">
        <v>1529</v>
      </c>
      <c r="J27" s="1519"/>
    </row>
    <row r="28" customFormat="false" ht="13.5" hidden="false" customHeight="true" outlineLevel="0" collapsed="false">
      <c r="A28" s="632" t="s">
        <v>213</v>
      </c>
      <c r="J28" s="1519"/>
    </row>
    <row r="29" customFormat="false" ht="12.75" hidden="false" customHeight="true" outlineLevel="0" collapsed="false">
      <c r="J29" s="1519"/>
    </row>
    <row r="30" customFormat="false" ht="12.75" hidden="false" customHeight="true" outlineLevel="0" collapsed="false">
      <c r="A30" s="1517" t="s">
        <v>1491</v>
      </c>
      <c r="B30" s="1555" t="s">
        <v>449</v>
      </c>
      <c r="C30" s="904" t="s">
        <v>322</v>
      </c>
      <c r="D30" s="904"/>
      <c r="E30" s="904"/>
      <c r="F30" s="1045" t="s">
        <v>151</v>
      </c>
      <c r="G30" s="1045"/>
      <c r="H30" s="1045"/>
      <c r="I30" s="16"/>
      <c r="J30" s="1519"/>
    </row>
    <row r="31" customFormat="false" ht="15" hidden="false" customHeight="true" outlineLevel="0" collapsed="false">
      <c r="A31" s="1020" t="s">
        <v>359</v>
      </c>
      <c r="B31" s="906" t="s">
        <v>1530</v>
      </c>
      <c r="C31" s="1556"/>
      <c r="D31" s="1557"/>
      <c r="E31" s="1557"/>
      <c r="F31" s="1556"/>
      <c r="G31" s="1557"/>
      <c r="H31" s="1023"/>
      <c r="J31" s="1519"/>
    </row>
    <row r="32" customFormat="false" ht="13.5" hidden="false" customHeight="true" outlineLevel="0" collapsed="false">
      <c r="A32" s="1020"/>
      <c r="B32" s="906"/>
      <c r="C32" s="375" t="s">
        <v>1531</v>
      </c>
      <c r="D32" s="375" t="s">
        <v>395</v>
      </c>
      <c r="E32" s="595" t="s">
        <v>396</v>
      </c>
      <c r="F32" s="375" t="s">
        <v>1532</v>
      </c>
      <c r="G32" s="375" t="s">
        <v>395</v>
      </c>
      <c r="H32" s="480" t="s">
        <v>396</v>
      </c>
      <c r="J32" s="1519"/>
    </row>
    <row r="33" customFormat="false" ht="12" hidden="false" customHeight="true" outlineLevel="0" collapsed="false">
      <c r="A33" s="1534"/>
      <c r="B33" s="275" t="s">
        <v>88</v>
      </c>
      <c r="C33" s="382" t="s">
        <v>1533</v>
      </c>
      <c r="D33" s="382"/>
      <c r="E33" s="382"/>
      <c r="F33" s="383" t="s">
        <v>88</v>
      </c>
      <c r="G33" s="383"/>
      <c r="H33" s="383"/>
      <c r="J33" s="1519"/>
    </row>
    <row r="34" customFormat="false" ht="12" hidden="false" customHeight="true" outlineLevel="0" collapsed="false">
      <c r="A34" s="1120" t="s">
        <v>1534</v>
      </c>
      <c r="B34" s="208" t="n">
        <v>4000.33236669874</v>
      </c>
      <c r="C34" s="207"/>
      <c r="D34" s="207"/>
      <c r="E34" s="207"/>
      <c r="F34" s="208" t="n">
        <v>234.113221273427</v>
      </c>
      <c r="G34" s="79" t="n">
        <v>13.4517860364603</v>
      </c>
      <c r="H34" s="129" t="n">
        <v>0.395368572491567</v>
      </c>
      <c r="J34" s="1519"/>
    </row>
    <row r="35" customFormat="false" ht="12" hidden="false" customHeight="true" outlineLevel="0" collapsed="false">
      <c r="A35" s="930" t="s">
        <v>1535</v>
      </c>
      <c r="B35" s="426" t="n">
        <v>30.2851</v>
      </c>
      <c r="C35" s="208" t="n">
        <v>400.777019502439</v>
      </c>
      <c r="D35" s="208" t="n">
        <v>0.0598</v>
      </c>
      <c r="E35" s="208" t="n">
        <v>0.165414114531568</v>
      </c>
      <c r="F35" s="226" t="n">
        <v>12.1375721133333</v>
      </c>
      <c r="G35" s="426" t="n">
        <v>0.00181104898</v>
      </c>
      <c r="H35" s="142" t="n">
        <v>0.005009583</v>
      </c>
      <c r="J35" s="1519"/>
    </row>
    <row r="36" customFormat="false" ht="12" hidden="false" customHeight="true" outlineLevel="0" collapsed="false">
      <c r="A36" s="930" t="s">
        <v>1536</v>
      </c>
      <c r="B36" s="208" t="n">
        <v>3970.04726669874</v>
      </c>
      <c r="C36" s="167"/>
      <c r="D36" s="167"/>
      <c r="E36" s="167"/>
      <c r="F36" s="208" t="n">
        <v>234.113221273427</v>
      </c>
      <c r="G36" s="79" t="n">
        <v>13.4499749874803</v>
      </c>
      <c r="H36" s="129" t="n">
        <v>0.390358989491568</v>
      </c>
      <c r="J36" s="1519"/>
    </row>
    <row r="37" customFormat="false" ht="12" hidden="false" customHeight="true" outlineLevel="0" collapsed="false">
      <c r="A37" s="133" t="s">
        <v>1537</v>
      </c>
      <c r="B37" s="613" t="n">
        <v>3772.60958023258</v>
      </c>
      <c r="C37" s="154" t="s">
        <v>119</v>
      </c>
      <c r="D37" s="151" t="n">
        <v>3.56203522470012</v>
      </c>
      <c r="E37" s="151" t="n">
        <v>0.0982384243487243</v>
      </c>
      <c r="F37" s="631" t="s">
        <v>119</v>
      </c>
      <c r="G37" s="613" t="n">
        <v>13.4381682138296</v>
      </c>
      <c r="H37" s="1558" t="n">
        <v>0.370615220844951</v>
      </c>
      <c r="J37" s="1519"/>
    </row>
    <row r="38" customFormat="false" ht="12" hidden="false" customHeight="true" outlineLevel="0" collapsed="false">
      <c r="A38" s="133" t="s">
        <v>1538</v>
      </c>
      <c r="B38" s="613" t="n">
        <v>197.437686466165</v>
      </c>
      <c r="C38" s="151" t="n">
        <v>1185.75751906183</v>
      </c>
      <c r="D38" s="151" t="n">
        <v>0.0598000000000002</v>
      </c>
      <c r="E38" s="151" t="n">
        <v>0.1</v>
      </c>
      <c r="F38" s="613" t="n">
        <v>234.113221273427</v>
      </c>
      <c r="G38" s="613" t="n">
        <v>0.0118067736506767</v>
      </c>
      <c r="H38" s="1558" t="n">
        <v>0.019743768646616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9" t="s">
        <v>1539</v>
      </c>
      <c r="B40" s="1559"/>
      <c r="C40" s="1559"/>
      <c r="D40" s="1559"/>
      <c r="E40" s="1559"/>
      <c r="F40" s="1559"/>
      <c r="G40" s="1559"/>
      <c r="H40" s="1559"/>
      <c r="J40" s="1560"/>
    </row>
    <row r="41" customFormat="false" ht="13.5" hidden="false" customHeight="true" outlineLevel="0" collapsed="false">
      <c r="A41" s="1561" t="s">
        <v>1540</v>
      </c>
    </row>
    <row r="42" customFormat="false" ht="7.5" hidden="false" customHeight="true" outlineLevel="0" collapsed="false"/>
    <row r="43" customFormat="false" ht="23.25" hidden="false" customHeight="true" outlineLevel="0" collapsed="false">
      <c r="A43" s="1562" t="s">
        <v>1541</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64" t="s">
        <v>1551</v>
      </c>
      <c r="B5" s="1044" t="s">
        <v>1552</v>
      </c>
      <c r="C5" s="1044"/>
      <c r="D5" s="373" t="s">
        <v>1553</v>
      </c>
      <c r="E5" s="373"/>
      <c r="F5" s="374" t="s">
        <v>151</v>
      </c>
      <c r="G5" s="374"/>
      <c r="H5" s="374"/>
    </row>
    <row r="6" customFormat="false" ht="14.25" hidden="false" customHeight="true" outlineLevel="0" collapsed="false">
      <c r="A6" s="1564"/>
      <c r="B6" s="804" t="s">
        <v>1554</v>
      </c>
      <c r="C6" s="804"/>
      <c r="D6" s="1565" t="s">
        <v>1555</v>
      </c>
      <c r="E6" s="375" t="s">
        <v>1556</v>
      </c>
      <c r="F6" s="375" t="s">
        <v>395</v>
      </c>
      <c r="G6" s="375"/>
      <c r="H6" s="1566" t="s">
        <v>1557</v>
      </c>
    </row>
    <row r="7" customFormat="false" ht="12" hidden="false" customHeight="true" outlineLevel="0" collapsed="false">
      <c r="A7" s="1564"/>
      <c r="B7" s="804"/>
      <c r="C7" s="804"/>
      <c r="D7" s="1565"/>
      <c r="E7" s="375"/>
      <c r="F7" s="1528" t="s">
        <v>1558</v>
      </c>
      <c r="G7" s="1528" t="s">
        <v>1559</v>
      </c>
      <c r="H7" s="1566"/>
    </row>
    <row r="8" customFormat="false" ht="12.75" hidden="false" customHeight="true" outlineLevel="0" collapsed="false">
      <c r="A8" s="1564"/>
      <c r="B8" s="804"/>
      <c r="C8" s="804"/>
      <c r="D8" s="1565"/>
      <c r="E8" s="375"/>
      <c r="F8" s="1528"/>
      <c r="G8" s="1528"/>
      <c r="H8" s="1566"/>
    </row>
    <row r="9" customFormat="false" ht="13.5" hidden="false" customHeight="true" outlineLevel="0" collapsed="false">
      <c r="A9" s="1564"/>
      <c r="B9" s="728" t="s">
        <v>1560</v>
      </c>
      <c r="C9" s="728"/>
      <c r="D9" s="382" t="s">
        <v>1561</v>
      </c>
      <c r="E9" s="382"/>
      <c r="F9" s="77" t="s">
        <v>993</v>
      </c>
      <c r="G9" s="77"/>
      <c r="H9" s="77"/>
    </row>
    <row r="10" customFormat="false" ht="12.75" hidden="false" customHeight="true" outlineLevel="0" collapsed="false">
      <c r="A10" s="1567" t="s">
        <v>1562</v>
      </c>
      <c r="B10" s="1568"/>
      <c r="C10" s="1568"/>
      <c r="D10" s="1569"/>
      <c r="E10" s="1570"/>
      <c r="F10" s="141" t="n">
        <v>59.2936745447224</v>
      </c>
      <c r="G10" s="605" t="s">
        <v>180</v>
      </c>
      <c r="H10" s="129" t="n">
        <v>0.217329583293335</v>
      </c>
    </row>
    <row r="11" customFormat="false" ht="12" hidden="false" customHeight="true" outlineLevel="0" collapsed="false">
      <c r="A11" s="1571" t="s">
        <v>1563</v>
      </c>
      <c r="B11" s="1572" t="n">
        <v>237.17469817889</v>
      </c>
      <c r="C11" s="1572"/>
      <c r="D11" s="1573" t="n">
        <v>0.25</v>
      </c>
      <c r="E11" s="435" t="n">
        <v>0.000916327015326961</v>
      </c>
      <c r="F11" s="206" t="n">
        <v>59.2936745447224</v>
      </c>
      <c r="G11" s="1574" t="s">
        <v>169</v>
      </c>
      <c r="H11" s="142" t="n">
        <v>0.217329583293335</v>
      </c>
    </row>
    <row r="12" customFormat="false" ht="14.25" hidden="false" customHeight="true" outlineLevel="0" collapsed="false">
      <c r="A12" s="1571" t="s">
        <v>1564</v>
      </c>
      <c r="B12" s="1572" t="s">
        <v>97</v>
      </c>
      <c r="C12" s="1572"/>
      <c r="D12" s="1573" t="s">
        <v>97</v>
      </c>
      <c r="E12" s="435" t="s">
        <v>119</v>
      </c>
      <c r="F12" s="206" t="s">
        <v>97</v>
      </c>
      <c r="G12" s="1574" t="s">
        <v>119</v>
      </c>
      <c r="H12" s="142" t="s">
        <v>97</v>
      </c>
    </row>
    <row r="13" customFormat="false" ht="12" hidden="false" customHeight="true" outlineLevel="0" collapsed="false">
      <c r="A13" s="930" t="s">
        <v>1565</v>
      </c>
      <c r="B13" s="1094"/>
      <c r="C13" s="1094"/>
      <c r="D13" s="1575"/>
      <c r="E13" s="1576"/>
      <c r="F13" s="456" t="n">
        <v>54.537386347204</v>
      </c>
      <c r="G13" s="456" t="n">
        <v>182.933946295468</v>
      </c>
      <c r="H13" s="1577" t="n">
        <v>6.22221484279218</v>
      </c>
    </row>
    <row r="14" customFormat="false" ht="12" hidden="false" customHeight="true" outlineLevel="0" collapsed="false">
      <c r="A14" s="1571" t="s">
        <v>1563</v>
      </c>
      <c r="B14" s="1572" t="n">
        <v>78.6085306341197</v>
      </c>
      <c r="C14" s="1572"/>
      <c r="D14" s="1573" t="n">
        <v>0.6</v>
      </c>
      <c r="E14" s="435" t="s">
        <v>119</v>
      </c>
      <c r="F14" s="426" t="n">
        <v>47.1651183804718</v>
      </c>
      <c r="G14" s="426" t="s">
        <v>169</v>
      </c>
      <c r="H14" s="142" t="s">
        <v>97</v>
      </c>
    </row>
    <row r="15" customFormat="false" ht="12" hidden="false" customHeight="true" outlineLevel="0" collapsed="false">
      <c r="A15" s="1571" t="s">
        <v>1564</v>
      </c>
      <c r="B15" s="1572" t="n">
        <v>317.177023770334</v>
      </c>
      <c r="C15" s="1572"/>
      <c r="D15" s="1573" t="n">
        <v>0.6</v>
      </c>
      <c r="E15" s="435" t="s">
        <v>119</v>
      </c>
      <c r="F15" s="426" t="n">
        <v>7.37226796673221</v>
      </c>
      <c r="G15" s="426" t="n">
        <v>182.933946295468</v>
      </c>
      <c r="H15" s="142" t="s">
        <v>97</v>
      </c>
    </row>
    <row r="16" customFormat="false" ht="13.5" hidden="false" customHeight="true" outlineLevel="0" collapsed="false">
      <c r="A16" s="1578" t="s">
        <v>1566</v>
      </c>
      <c r="B16" s="1094"/>
      <c r="C16" s="1094"/>
      <c r="D16" s="1579"/>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80" t="s">
        <v>1569</v>
      </c>
      <c r="C20" s="1580" t="s">
        <v>1570</v>
      </c>
      <c r="D20" s="1580"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81" t="n">
        <v>59131.287</v>
      </c>
      <c r="C22" s="1582" t="n">
        <v>41.8516941758242</v>
      </c>
      <c r="D22" s="1583" t="n">
        <v>0.16</v>
      </c>
      <c r="E22" s="1584" t="n">
        <v>0.00999999999999943</v>
      </c>
      <c r="F22" s="1584"/>
      <c r="G22" s="1585" t="n">
        <v>6.22221484279218</v>
      </c>
      <c r="H22" s="1585"/>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14" t="s">
        <v>1577</v>
      </c>
    </row>
    <row r="27" customFormat="false" ht="15.75" hidden="false" customHeight="true" outlineLevel="0" collapsed="false">
      <c r="A27" s="1514" t="s">
        <v>1578</v>
      </c>
    </row>
    <row r="28" customFormat="false" ht="15.75" hidden="false" customHeight="true" outlineLevel="0" collapsed="false">
      <c r="A28" s="1586" t="s">
        <v>1579</v>
      </c>
    </row>
    <row r="29" customFormat="false" ht="16.5" hidden="false" customHeight="true" outlineLevel="0" collapsed="false">
      <c r="A29" s="712" t="s">
        <v>1580</v>
      </c>
    </row>
    <row r="30" customFormat="false" ht="14.25" hidden="false" customHeight="true" outlineLevel="0" collapsed="false">
      <c r="A30" s="1514"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87" t="s">
        <v>1583</v>
      </c>
      <c r="B34" s="1587"/>
      <c r="C34" s="1587"/>
      <c r="D34" s="1587"/>
      <c r="E34" s="1587"/>
      <c r="F34" s="1587"/>
      <c r="G34" s="1587"/>
      <c r="H34" s="1587"/>
    </row>
    <row r="35" customFormat="false" ht="29.25" hidden="false" customHeight="true" outlineLevel="0" collapsed="false">
      <c r="A35" s="1587" t="s">
        <v>1584</v>
      </c>
      <c r="B35" s="1587"/>
      <c r="C35" s="1587"/>
      <c r="D35" s="1587"/>
      <c r="E35" s="1587"/>
      <c r="F35" s="1587"/>
      <c r="G35" s="1587"/>
      <c r="H35" s="1587"/>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88"/>
      <c r="B6" s="1119" t="s">
        <v>455</v>
      </c>
      <c r="C6" s="374" t="s">
        <v>1587</v>
      </c>
    </row>
    <row r="7" customFormat="false" ht="13.5" hidden="false" customHeight="true" outlineLevel="0" collapsed="false">
      <c r="A7" s="1529" t="s">
        <v>1588</v>
      </c>
      <c r="B7" s="488" t="n">
        <v>6721365237.25841</v>
      </c>
      <c r="C7" s="489" t="n">
        <v>869318333.173342</v>
      </c>
    </row>
    <row r="8" customFormat="false" ht="12.75" hidden="false" customHeight="true" outlineLevel="0" collapsed="false">
      <c r="A8" s="1589" t="s">
        <v>1589</v>
      </c>
      <c r="B8" s="490" t="s">
        <v>139</v>
      </c>
      <c r="C8" s="491" t="n">
        <v>100</v>
      </c>
    </row>
    <row r="9" customFormat="false" ht="19.5" hidden="false" customHeight="true" outlineLevel="0" collapsed="false"/>
    <row r="10" customFormat="false" ht="12.75" hidden="false" customHeight="true" outlineLevel="0" collapsed="false">
      <c r="A10" s="1590" t="s">
        <v>1590</v>
      </c>
      <c r="B10" s="904" t="s">
        <v>1591</v>
      </c>
      <c r="C10" s="904"/>
      <c r="D10" s="723" t="s">
        <v>1592</v>
      </c>
      <c r="E10" s="723"/>
    </row>
    <row r="11" customFormat="false" ht="12.75" hidden="false" customHeight="true" outlineLevel="0" collapsed="false">
      <c r="A11" s="1591"/>
      <c r="B11" s="1531" t="s">
        <v>1593</v>
      </c>
      <c r="C11" s="1531"/>
      <c r="D11" s="1592" t="s">
        <v>1594</v>
      </c>
      <c r="E11" s="1592"/>
    </row>
    <row r="12" customFormat="false" ht="12.75" hidden="false" customHeight="true" outlineLevel="0" collapsed="false">
      <c r="A12" s="1593" t="s">
        <v>1595</v>
      </c>
      <c r="B12" s="1594" t="n">
        <v>869318333.173342</v>
      </c>
      <c r="C12" s="1594"/>
      <c r="D12" s="1595" t="n">
        <v>1.81885575650301</v>
      </c>
      <c r="E12" s="1595"/>
    </row>
    <row r="13" customFormat="false" ht="12.75" hidden="false" customHeight="true" outlineLevel="0" collapsed="false">
      <c r="A13" s="1596" t="s">
        <v>1596</v>
      </c>
      <c r="B13" s="1594" t="n">
        <v>7032000</v>
      </c>
      <c r="C13" s="1594"/>
      <c r="D13" s="1595" t="n">
        <v>0.1</v>
      </c>
      <c r="E13" s="1595"/>
    </row>
    <row r="14" customFormat="false" ht="12.75" hidden="false" customHeight="true" outlineLevel="0" collapsed="false">
      <c r="A14" s="100" t="s">
        <v>1597</v>
      </c>
      <c r="B14" s="1597" t="s">
        <v>119</v>
      </c>
      <c r="C14" s="1597"/>
      <c r="D14" s="1598" t="s">
        <v>119</v>
      </c>
      <c r="E14" s="1598"/>
    </row>
    <row r="15" customFormat="false" ht="12.75" hidden="false" customHeight="true" outlineLevel="0" collapsed="false">
      <c r="A15" s="100" t="s">
        <v>1598</v>
      </c>
      <c r="B15" s="1597" t="s">
        <v>97</v>
      </c>
      <c r="C15" s="1597"/>
      <c r="D15" s="1598" t="s">
        <v>97</v>
      </c>
      <c r="E15" s="1598"/>
    </row>
    <row r="16" customFormat="false" ht="12.75" hidden="false" customHeight="true" outlineLevel="0" collapsed="false">
      <c r="A16" s="100" t="s">
        <v>1599</v>
      </c>
      <c r="B16" s="1594" t="n">
        <v>182705894.778355</v>
      </c>
      <c r="C16" s="1594"/>
      <c r="D16" s="1598" t="n">
        <v>3.3914562611824</v>
      </c>
      <c r="E16" s="1598"/>
    </row>
    <row r="17" customFormat="false" ht="12.75" hidden="false" customHeight="true" outlineLevel="0" collapsed="false">
      <c r="A17" s="100" t="s">
        <v>1600</v>
      </c>
      <c r="B17" s="1594" t="n">
        <v>365648822.857143</v>
      </c>
      <c r="C17" s="1594"/>
      <c r="D17" s="1595" t="n">
        <v>0.0726130653266332</v>
      </c>
      <c r="E17" s="1595"/>
    </row>
    <row r="18" customFormat="false" ht="12.75" hidden="false" customHeight="true" outlineLevel="0" collapsed="false">
      <c r="A18" s="100" t="s">
        <v>1601</v>
      </c>
      <c r="B18" s="1594" t="n">
        <v>214978250.36455</v>
      </c>
      <c r="C18" s="1594"/>
      <c r="D18" s="1598" t="n">
        <v>3.00527912822368</v>
      </c>
      <c r="E18" s="1598"/>
    </row>
    <row r="19" customFormat="false" ht="12.75" hidden="false" customHeight="true" outlineLevel="0" collapsed="false">
      <c r="A19" s="280" t="s">
        <v>1602</v>
      </c>
      <c r="B19" s="1594" t="s">
        <v>97</v>
      </c>
      <c r="C19" s="1594"/>
      <c r="D19" s="1598" t="s">
        <v>97</v>
      </c>
      <c r="E19" s="1598"/>
    </row>
    <row r="20" customFormat="false" ht="12.75" hidden="false" customHeight="true" outlineLevel="0" collapsed="false">
      <c r="A20" s="1599" t="s">
        <v>1603</v>
      </c>
      <c r="B20" s="1597"/>
      <c r="C20" s="1597"/>
      <c r="D20" s="1598"/>
      <c r="E20" s="1598"/>
    </row>
    <row r="21" customFormat="false" ht="12.75" hidden="false" customHeight="true" outlineLevel="0" collapsed="false">
      <c r="A21" s="1599" t="s">
        <v>1604</v>
      </c>
      <c r="B21" s="1597"/>
      <c r="C21" s="1597"/>
      <c r="D21" s="1598"/>
      <c r="E21" s="1598"/>
    </row>
    <row r="22" customFormat="false" ht="12.75" hidden="false" customHeight="true" outlineLevel="0" collapsed="false">
      <c r="A22" s="1599" t="s">
        <v>875</v>
      </c>
      <c r="B22" s="1597"/>
      <c r="C22" s="1597"/>
      <c r="D22" s="1598"/>
      <c r="E22" s="1598"/>
    </row>
    <row r="23" customFormat="false" ht="12.75" hidden="false" customHeight="true" outlineLevel="0" collapsed="false">
      <c r="A23" s="1599" t="s">
        <v>1605</v>
      </c>
      <c r="B23" s="1597"/>
      <c r="C23" s="1597"/>
      <c r="D23" s="1598"/>
      <c r="E23" s="1598"/>
    </row>
    <row r="24" customFormat="false" ht="12.75" hidden="false" customHeight="true" outlineLevel="0" collapsed="false">
      <c r="A24" s="1599" t="s">
        <v>1606</v>
      </c>
      <c r="B24" s="1597"/>
      <c r="C24" s="1597"/>
      <c r="D24" s="1598"/>
      <c r="E24" s="1598"/>
    </row>
    <row r="25" customFormat="false" ht="12.75" hidden="false" customHeight="true" outlineLevel="0" collapsed="false">
      <c r="A25" s="1599" t="s">
        <v>1607</v>
      </c>
      <c r="B25" s="1597"/>
      <c r="C25" s="1597"/>
      <c r="D25" s="1598"/>
      <c r="E25" s="1598"/>
    </row>
    <row r="26" customFormat="false" ht="12.75" hidden="false" customHeight="true" outlineLevel="0" collapsed="false">
      <c r="A26" s="1599" t="s">
        <v>1608</v>
      </c>
      <c r="B26" s="1597"/>
      <c r="C26" s="1597"/>
      <c r="D26" s="1598"/>
      <c r="E26" s="1598"/>
    </row>
    <row r="27" customFormat="false" ht="12.75" hidden="false" customHeight="true" outlineLevel="0" collapsed="false">
      <c r="A27" s="1599" t="s">
        <v>1609</v>
      </c>
      <c r="B27" s="1597"/>
      <c r="C27" s="1597"/>
      <c r="D27" s="1598"/>
      <c r="E27" s="1598"/>
    </row>
    <row r="28" customFormat="false" ht="12.75" hidden="false" customHeight="true" outlineLevel="0" collapsed="false">
      <c r="A28" s="1599" t="s">
        <v>1610</v>
      </c>
      <c r="B28" s="1597"/>
      <c r="C28" s="1597"/>
      <c r="D28" s="1598"/>
      <c r="E28" s="1598"/>
    </row>
    <row r="29" customFormat="false" ht="12.75" hidden="false" customHeight="true" outlineLevel="0" collapsed="false">
      <c r="A29" s="1599" t="s">
        <v>1611</v>
      </c>
      <c r="B29" s="1597" t="n">
        <v>20681640.1732941</v>
      </c>
      <c r="C29" s="1597"/>
      <c r="D29" s="1598" t="n">
        <v>4.02596122247782</v>
      </c>
      <c r="E29" s="1598"/>
    </row>
    <row r="30" customFormat="false" ht="12.75" hidden="false" customHeight="true" outlineLevel="0" collapsed="false">
      <c r="A30" s="1599" t="s">
        <v>1612</v>
      </c>
      <c r="B30" s="1597"/>
      <c r="C30" s="1597"/>
      <c r="D30" s="1598"/>
      <c r="E30" s="1598"/>
    </row>
    <row r="31" customFormat="false" ht="12.75" hidden="false" customHeight="true" outlineLevel="0" collapsed="false">
      <c r="A31" s="1599" t="s">
        <v>1596</v>
      </c>
      <c r="B31" s="1597"/>
      <c r="C31" s="1597"/>
      <c r="D31" s="1598"/>
      <c r="E31" s="1598"/>
    </row>
    <row r="32" customFormat="false" ht="12.75" hidden="false" customHeight="true" outlineLevel="0" collapsed="false">
      <c r="A32" s="1599" t="s">
        <v>1613</v>
      </c>
      <c r="B32" s="1597"/>
      <c r="C32" s="1597"/>
      <c r="D32" s="1598"/>
      <c r="E32" s="1598"/>
    </row>
    <row r="33" customFormat="false" ht="12.75" hidden="false" customHeight="true" outlineLevel="0" collapsed="false">
      <c r="A33" s="1599" t="s">
        <v>247</v>
      </c>
      <c r="B33" s="1597"/>
      <c r="C33" s="1597"/>
      <c r="D33" s="1598"/>
      <c r="E33" s="1598"/>
    </row>
    <row r="34" customFormat="false" ht="12.75" hidden="false" customHeight="true" outlineLevel="0" collapsed="false">
      <c r="A34" s="1599" t="s">
        <v>1614</v>
      </c>
      <c r="B34" s="1597"/>
      <c r="C34" s="1597"/>
      <c r="D34" s="1598"/>
      <c r="E34" s="1598"/>
    </row>
    <row r="35" customFormat="false" ht="12.75" hidden="false" customHeight="true" outlineLevel="0" collapsed="false">
      <c r="A35" s="1599" t="s">
        <v>1615</v>
      </c>
      <c r="B35" s="1597"/>
      <c r="C35" s="1597"/>
      <c r="D35" s="1598"/>
      <c r="E35" s="1598"/>
    </row>
    <row r="36" customFormat="false" ht="12.75" hidden="false" customHeight="true" outlineLevel="0" collapsed="false">
      <c r="A36" s="1599" t="s">
        <v>1616</v>
      </c>
      <c r="B36" s="1597" t="n">
        <v>78271725</v>
      </c>
      <c r="C36" s="1597"/>
      <c r="D36" s="1598" t="n">
        <v>1</v>
      </c>
      <c r="E36" s="1598"/>
    </row>
    <row r="37" customFormat="false" ht="12.75" hidden="false" customHeight="true" outlineLevel="0" collapsed="false">
      <c r="A37" s="1600"/>
      <c r="B37" s="1601" t="s">
        <v>1617</v>
      </c>
      <c r="C37" s="1601"/>
      <c r="D37" s="1601"/>
      <c r="E37" s="1601"/>
    </row>
    <row r="38" customFormat="false" ht="12.75" hidden="false" customHeight="true" outlineLevel="0" collapsed="false">
      <c r="A38" s="1602" t="s">
        <v>1618</v>
      </c>
      <c r="B38" s="1603" t="n">
        <v>21.9</v>
      </c>
      <c r="C38" s="1603"/>
      <c r="D38" s="1603"/>
      <c r="E38" s="1603"/>
    </row>
    <row r="39" customFormat="false" ht="12.75" hidden="false" customHeight="true" outlineLevel="0" collapsed="false">
      <c r="A39" s="1604"/>
      <c r="B39" s="1605"/>
      <c r="C39" s="1605"/>
      <c r="D39" s="1605"/>
      <c r="E39" s="1605"/>
    </row>
    <row r="40" customFormat="false" ht="12.75" hidden="false" customHeight="true" outlineLevel="0" collapsed="false">
      <c r="A40" s="1604" t="s">
        <v>1602</v>
      </c>
      <c r="B40" s="1606"/>
      <c r="C40" s="1606"/>
      <c r="D40" s="1606"/>
      <c r="E40" s="1606"/>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607"/>
      <c r="B43" s="906" t="s">
        <v>922</v>
      </c>
      <c r="C43" s="906" t="s">
        <v>922</v>
      </c>
      <c r="D43" s="906" t="s">
        <v>922</v>
      </c>
      <c r="E43" s="729" t="s">
        <v>922</v>
      </c>
    </row>
    <row r="44" customFormat="false" ht="8.25" hidden="false" customHeight="true" outlineLevel="0" collapsed="false">
      <c r="A44" s="1591"/>
      <c r="B44" s="1531"/>
      <c r="C44" s="1531"/>
      <c r="D44" s="1531"/>
      <c r="E44" s="1592"/>
    </row>
    <row r="45" customFormat="false" ht="12.75" hidden="false" customHeight="true" outlineLevel="0" collapsed="false">
      <c r="A45" s="1120" t="s">
        <v>1624</v>
      </c>
      <c r="B45" s="130" t="n">
        <v>85</v>
      </c>
      <c r="C45" s="130" t="s">
        <v>119</v>
      </c>
      <c r="D45" s="130" t="n">
        <v>95</v>
      </c>
      <c r="E45" s="489" t="n">
        <v>59.6599275671641</v>
      </c>
    </row>
    <row r="46" customFormat="false" ht="12.75" hidden="false" customHeight="true" outlineLevel="0" collapsed="false">
      <c r="A46" s="1120" t="s">
        <v>1625</v>
      </c>
      <c r="B46" s="130" t="n">
        <v>15</v>
      </c>
      <c r="C46" s="130" t="s">
        <v>119</v>
      </c>
      <c r="D46" s="130" t="n">
        <v>5</v>
      </c>
      <c r="E46" s="489" t="n">
        <v>40.3400724328359</v>
      </c>
    </row>
    <row r="47" customFormat="false" ht="12.75" hidden="false" customHeight="true" outlineLevel="0" collapsed="false">
      <c r="A47" s="1120" t="s">
        <v>1602</v>
      </c>
      <c r="B47" s="237" t="s">
        <v>119</v>
      </c>
      <c r="C47" s="237" t="n">
        <v>0</v>
      </c>
      <c r="D47" s="237" t="s">
        <v>119</v>
      </c>
      <c r="E47" s="1608"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609"/>
    </row>
    <row r="5" customFormat="false" ht="14.25" hidden="false" customHeight="true" outlineLevel="0" collapsed="false">
      <c r="A5" s="1610" t="s">
        <v>356</v>
      </c>
      <c r="B5" s="1611"/>
      <c r="C5" s="1612" t="s">
        <v>1628</v>
      </c>
      <c r="D5" s="1612"/>
      <c r="E5" s="1613" t="s">
        <v>395</v>
      </c>
      <c r="F5" s="1613" t="s">
        <v>396</v>
      </c>
      <c r="G5" s="1613" t="s">
        <v>468</v>
      </c>
      <c r="H5" s="1613"/>
      <c r="I5" s="1613" t="s">
        <v>469</v>
      </c>
      <c r="J5" s="1613"/>
      <c r="K5" s="1612" t="s">
        <v>470</v>
      </c>
      <c r="L5" s="1612"/>
      <c r="M5" s="1613" t="s">
        <v>471</v>
      </c>
      <c r="N5" s="1613" t="s">
        <v>1629</v>
      </c>
      <c r="O5" s="1613" t="s">
        <v>86</v>
      </c>
      <c r="P5" s="1614" t="s">
        <v>472</v>
      </c>
    </row>
    <row r="6" customFormat="false" ht="12" hidden="false" customHeight="true" outlineLevel="0" collapsed="false">
      <c r="A6" s="1615" t="s">
        <v>359</v>
      </c>
      <c r="B6" s="1616"/>
      <c r="C6" s="1617" t="s">
        <v>1630</v>
      </c>
      <c r="D6" s="1617"/>
      <c r="E6" s="1618"/>
      <c r="F6" s="1618"/>
      <c r="G6" s="1619" t="s">
        <v>473</v>
      </c>
      <c r="H6" s="1619" t="s">
        <v>474</v>
      </c>
      <c r="I6" s="1619" t="s">
        <v>473</v>
      </c>
      <c r="J6" s="1619" t="s">
        <v>474</v>
      </c>
      <c r="K6" s="1619" t="s">
        <v>473</v>
      </c>
      <c r="L6" s="1619" t="s">
        <v>474</v>
      </c>
      <c r="M6" s="1618"/>
      <c r="N6" s="1618"/>
      <c r="O6" s="1618"/>
      <c r="P6" s="1620"/>
    </row>
    <row r="7" customFormat="false" ht="14.25" hidden="false" customHeight="true" outlineLevel="0" collapsed="false">
      <c r="A7" s="1621"/>
      <c r="B7" s="1622"/>
      <c r="C7" s="1623" t="s">
        <v>88</v>
      </c>
      <c r="D7" s="1623"/>
      <c r="E7" s="1623"/>
      <c r="F7" s="1623"/>
      <c r="G7" s="1623" t="s">
        <v>475</v>
      </c>
      <c r="H7" s="1623"/>
      <c r="I7" s="1623"/>
      <c r="J7" s="1623"/>
      <c r="K7" s="1624" t="s">
        <v>88</v>
      </c>
      <c r="L7" s="1624"/>
      <c r="M7" s="1624"/>
      <c r="N7" s="1624"/>
      <c r="O7" s="1624"/>
      <c r="P7" s="1624"/>
    </row>
    <row r="8" customFormat="false" ht="13.5" hidden="false" customHeight="true" outlineLevel="0" collapsed="false">
      <c r="A8" s="1625" t="s">
        <v>1631</v>
      </c>
      <c r="B8" s="1626"/>
      <c r="C8" s="1627" t="n">
        <v>375677.881795791</v>
      </c>
      <c r="D8" s="1627"/>
      <c r="E8" s="1627" t="n">
        <v>1818.36357003093</v>
      </c>
      <c r="F8" s="1627" t="n">
        <v>113.694195786351</v>
      </c>
      <c r="G8" s="1627" t="n">
        <v>9303.15</v>
      </c>
      <c r="H8" s="1627" t="n">
        <v>5932.2351747055</v>
      </c>
      <c r="I8" s="1627" t="n">
        <v>274.4422</v>
      </c>
      <c r="J8" s="1627" t="n">
        <v>282.413215189873</v>
      </c>
      <c r="K8" s="1627" t="n">
        <v>0.091334</v>
      </c>
      <c r="L8" s="1627" t="n">
        <v>0.016311163307894</v>
      </c>
      <c r="M8" s="1627" t="n">
        <v>1061.598338917</v>
      </c>
      <c r="N8" s="1627" t="n">
        <v>3587.71973661005</v>
      </c>
      <c r="O8" s="1627" t="n">
        <v>1175.67873526808</v>
      </c>
      <c r="P8" s="1628" t="n">
        <v>388.740655002772</v>
      </c>
    </row>
    <row r="9" customFormat="false" ht="12" hidden="false" customHeight="true" outlineLevel="0" collapsed="false">
      <c r="A9" s="1629" t="s">
        <v>1632</v>
      </c>
      <c r="B9" s="1630"/>
      <c r="C9" s="1631" t="n">
        <v>458983.828821163</v>
      </c>
      <c r="D9" s="1631"/>
      <c r="E9" s="1631" t="n">
        <v>316.178891601734</v>
      </c>
      <c r="F9" s="1631" t="n">
        <v>25.9917477139168</v>
      </c>
      <c r="G9" s="1632"/>
      <c r="H9" s="1632"/>
      <c r="I9" s="1632"/>
      <c r="J9" s="1632"/>
      <c r="K9" s="1632"/>
      <c r="L9" s="1632"/>
      <c r="M9" s="1631" t="n">
        <v>1040.59532889487</v>
      </c>
      <c r="N9" s="1631" t="n">
        <v>3155.29195611931</v>
      </c>
      <c r="O9" s="1631" t="n">
        <v>611.283312476753</v>
      </c>
      <c r="P9" s="1633" t="n">
        <v>361.831571822407</v>
      </c>
    </row>
    <row r="10" customFormat="false" ht="13.5" hidden="false" customHeight="true" outlineLevel="0" collapsed="false">
      <c r="A10" s="1634" t="s">
        <v>1633</v>
      </c>
      <c r="B10" s="1635" t="s">
        <v>1634</v>
      </c>
      <c r="C10" s="1636" t="n">
        <v>451829.567805527</v>
      </c>
      <c r="D10" s="1636"/>
      <c r="E10" s="862"/>
      <c r="F10" s="862"/>
      <c r="G10" s="669"/>
      <c r="H10" s="669"/>
      <c r="I10" s="669"/>
      <c r="J10" s="669"/>
      <c r="K10" s="669"/>
      <c r="L10" s="669"/>
      <c r="M10" s="167"/>
      <c r="N10" s="167"/>
      <c r="O10" s="167"/>
      <c r="P10" s="170"/>
    </row>
    <row r="11" customFormat="false" ht="13.5" hidden="false" customHeight="true" outlineLevel="0" collapsed="false">
      <c r="A11" s="1637"/>
      <c r="B11" s="1635" t="s">
        <v>1635</v>
      </c>
      <c r="C11" s="1636" t="n">
        <v>456795.147593748</v>
      </c>
      <c r="D11" s="1636"/>
      <c r="E11" s="1636" t="n">
        <v>66.9833547671308</v>
      </c>
      <c r="F11" s="1636" t="n">
        <v>25.9873080028869</v>
      </c>
      <c r="G11" s="669"/>
      <c r="H11" s="669"/>
      <c r="I11" s="669"/>
      <c r="J11" s="669"/>
      <c r="K11" s="669"/>
      <c r="L11" s="669"/>
      <c r="M11" s="1636" t="n">
        <v>1033.61406476444</v>
      </c>
      <c r="N11" s="1636" t="n">
        <v>3154.79927111931</v>
      </c>
      <c r="O11" s="1636" t="n">
        <v>532.996208226778</v>
      </c>
      <c r="P11" s="1638" t="n">
        <v>327.077351421069</v>
      </c>
    </row>
    <row r="12" customFormat="false" ht="12" hidden="false" customHeight="true" outlineLevel="0" collapsed="false">
      <c r="A12" s="1639" t="s">
        <v>1636</v>
      </c>
      <c r="B12" s="1640"/>
      <c r="C12" s="1636" t="n">
        <v>159108.258896176</v>
      </c>
      <c r="D12" s="1636"/>
      <c r="E12" s="1636" t="n">
        <v>6.43401590054371</v>
      </c>
      <c r="F12" s="1636" t="n">
        <v>1.85537308430181</v>
      </c>
      <c r="G12" s="669"/>
      <c r="H12" s="669"/>
      <c r="I12" s="669"/>
      <c r="J12" s="669"/>
      <c r="K12" s="669"/>
      <c r="L12" s="669"/>
      <c r="M12" s="1636" t="n">
        <v>111.337096164342</v>
      </c>
      <c r="N12" s="1636" t="n">
        <v>53.8618805003765</v>
      </c>
      <c r="O12" s="1636" t="n">
        <v>5.57353219008162</v>
      </c>
      <c r="P12" s="1638" t="n">
        <v>184.055810681929</v>
      </c>
    </row>
    <row r="13" customFormat="false" ht="12" hidden="false" customHeight="true" outlineLevel="0" collapsed="false">
      <c r="A13" s="1641" t="s">
        <v>1637</v>
      </c>
      <c r="B13" s="1641"/>
      <c r="C13" s="1636" t="n">
        <v>82083.3528576042</v>
      </c>
      <c r="D13" s="1636"/>
      <c r="E13" s="1642" t="n">
        <v>6.22916733322683</v>
      </c>
      <c r="F13" s="1642" t="n">
        <v>5.0456885179435</v>
      </c>
      <c r="G13" s="1643"/>
      <c r="H13" s="1643"/>
      <c r="I13" s="1643"/>
      <c r="J13" s="1643"/>
      <c r="K13" s="1643"/>
      <c r="L13" s="1643"/>
      <c r="M13" s="1642" t="n">
        <v>166.550052568713</v>
      </c>
      <c r="N13" s="1642" t="n">
        <v>336.783772226656</v>
      </c>
      <c r="O13" s="1642" t="n">
        <v>12.4936357156418</v>
      </c>
      <c r="P13" s="1644" t="n">
        <v>65.0747029296239</v>
      </c>
    </row>
    <row r="14" customFormat="false" ht="12" hidden="false" customHeight="true" outlineLevel="0" collapsed="false">
      <c r="A14" s="1639" t="s">
        <v>1638</v>
      </c>
      <c r="B14" s="1640"/>
      <c r="C14" s="1636" t="n">
        <v>128531.092396572</v>
      </c>
      <c r="D14" s="1636"/>
      <c r="E14" s="1636" t="n">
        <v>26.7411738602744</v>
      </c>
      <c r="F14" s="1636" t="n">
        <v>13.2417440193444</v>
      </c>
      <c r="G14" s="669"/>
      <c r="H14" s="669"/>
      <c r="I14" s="669"/>
      <c r="J14" s="669"/>
      <c r="K14" s="669"/>
      <c r="L14" s="669"/>
      <c r="M14" s="1636" t="n">
        <v>571.316193983104</v>
      </c>
      <c r="N14" s="1636" t="n">
        <v>2130.88064071925</v>
      </c>
      <c r="O14" s="1636" t="n">
        <v>433.594975142351</v>
      </c>
      <c r="P14" s="1638" t="n">
        <v>60.7209055556905</v>
      </c>
    </row>
    <row r="15" customFormat="false" ht="12" hidden="false" customHeight="true" outlineLevel="0" collapsed="false">
      <c r="A15" s="1639" t="s">
        <v>1639</v>
      </c>
      <c r="B15" s="1640"/>
      <c r="C15" s="1636" t="n">
        <v>86090.8347876875</v>
      </c>
      <c r="D15" s="1636"/>
      <c r="E15" s="1636" t="n">
        <v>27.4516812124976</v>
      </c>
      <c r="F15" s="1636" t="n">
        <v>5.60517816894421</v>
      </c>
      <c r="G15" s="669"/>
      <c r="H15" s="669"/>
      <c r="I15" s="669"/>
      <c r="J15" s="669"/>
      <c r="K15" s="669"/>
      <c r="L15" s="669"/>
      <c r="M15" s="1636" t="n">
        <v>173.841331962984</v>
      </c>
      <c r="N15" s="1636" t="n">
        <v>586.291733614201</v>
      </c>
      <c r="O15" s="1636" t="n">
        <v>78.738215176939</v>
      </c>
      <c r="P15" s="1638" t="n">
        <v>17.0819209608018</v>
      </c>
    </row>
    <row r="16" customFormat="false" ht="12" hidden="false" customHeight="true" outlineLevel="0" collapsed="false">
      <c r="A16" s="1639" t="s">
        <v>1640</v>
      </c>
      <c r="B16" s="1640"/>
      <c r="C16" s="1636" t="n">
        <v>981.60865570782</v>
      </c>
      <c r="D16" s="1636"/>
      <c r="E16" s="1636" t="n">
        <v>0.127316460588235</v>
      </c>
      <c r="F16" s="1636" t="n">
        <v>0.239324212352941</v>
      </c>
      <c r="G16" s="669"/>
      <c r="H16" s="669"/>
      <c r="I16" s="669"/>
      <c r="J16" s="669"/>
      <c r="K16" s="669"/>
      <c r="L16" s="669"/>
      <c r="M16" s="1636" t="n">
        <v>10.5693900852941</v>
      </c>
      <c r="N16" s="1636" t="n">
        <v>46.9812440588235</v>
      </c>
      <c r="O16" s="1636" t="n">
        <v>2.59585000176471</v>
      </c>
      <c r="P16" s="1638" t="n">
        <v>0.144011293024</v>
      </c>
    </row>
    <row r="17" customFormat="false" ht="12" hidden="false" customHeight="true" outlineLevel="0" collapsed="false">
      <c r="A17" s="1634" t="s">
        <v>121</v>
      </c>
      <c r="B17" s="1645"/>
      <c r="C17" s="1636" t="n">
        <v>2188.68122741567</v>
      </c>
      <c r="D17" s="1636"/>
      <c r="E17" s="1636" t="n">
        <v>249.195536834603</v>
      </c>
      <c r="F17" s="1636" t="n">
        <v>0.00443971102992924</v>
      </c>
      <c r="G17" s="669"/>
      <c r="H17" s="669"/>
      <c r="I17" s="669"/>
      <c r="J17" s="669"/>
      <c r="K17" s="669"/>
      <c r="L17" s="669"/>
      <c r="M17" s="1636" t="n">
        <v>6.98126413043478</v>
      </c>
      <c r="N17" s="1636" t="n">
        <v>0.492685</v>
      </c>
      <c r="O17" s="1636" t="n">
        <v>78.2871042499752</v>
      </c>
      <c r="P17" s="1638" t="n">
        <v>34.7542204013378</v>
      </c>
    </row>
    <row r="18" customFormat="false" ht="12" hidden="false" customHeight="true" outlineLevel="0" collapsed="false">
      <c r="A18" s="1639" t="s">
        <v>122</v>
      </c>
      <c r="B18" s="1645"/>
      <c r="C18" s="1636" t="s">
        <v>119</v>
      </c>
      <c r="D18" s="1636"/>
      <c r="E18" s="1636" t="n">
        <v>2.5613815</v>
      </c>
      <c r="F18" s="1636" t="s">
        <v>119</v>
      </c>
      <c r="G18" s="669"/>
      <c r="H18" s="669"/>
      <c r="I18" s="669"/>
      <c r="J18" s="669"/>
      <c r="K18" s="669"/>
      <c r="L18" s="669"/>
      <c r="M18" s="1636" t="s">
        <v>119</v>
      </c>
      <c r="N18" s="1636" t="s">
        <v>119</v>
      </c>
      <c r="O18" s="1636" t="n">
        <v>2.344</v>
      </c>
      <c r="P18" s="1638" t="s">
        <v>119</v>
      </c>
    </row>
    <row r="19" customFormat="false" ht="12.75" hidden="false" customHeight="true" outlineLevel="0" collapsed="false">
      <c r="A19" s="1646" t="s">
        <v>1641</v>
      </c>
      <c r="B19" s="1647"/>
      <c r="C19" s="1648" t="n">
        <v>2188.68122741567</v>
      </c>
      <c r="D19" s="1648"/>
      <c r="E19" s="1648" t="n">
        <v>246.634155334603</v>
      </c>
      <c r="F19" s="1648" t="n">
        <v>0.00443971102992924</v>
      </c>
      <c r="G19" s="671"/>
      <c r="H19" s="671"/>
      <c r="I19" s="671"/>
      <c r="J19" s="671"/>
      <c r="K19" s="671"/>
      <c r="L19" s="671"/>
      <c r="M19" s="1648" t="n">
        <v>6.98126413043478</v>
      </c>
      <c r="N19" s="1648" t="n">
        <v>0.492685</v>
      </c>
      <c r="O19" s="1648" t="n">
        <v>75.9431042499752</v>
      </c>
      <c r="P19" s="1649" t="n">
        <v>34.7542204013378</v>
      </c>
    </row>
    <row r="20" customFormat="false" ht="12" hidden="false" customHeight="true" outlineLevel="0" collapsed="false">
      <c r="A20" s="1650" t="s">
        <v>1642</v>
      </c>
      <c r="B20" s="1651"/>
      <c r="C20" s="1631" t="n">
        <v>27465.7721659316</v>
      </c>
      <c r="D20" s="1631"/>
      <c r="E20" s="1631" t="n">
        <v>3.13551064491828</v>
      </c>
      <c r="F20" s="1631" t="n">
        <v>8.537201811</v>
      </c>
      <c r="G20" s="1631" t="n">
        <v>9303.15</v>
      </c>
      <c r="H20" s="1631" t="n">
        <v>5932.2351747055</v>
      </c>
      <c r="I20" s="1631" t="n">
        <v>274.4422</v>
      </c>
      <c r="J20" s="1631" t="n">
        <v>282.413215189873</v>
      </c>
      <c r="K20" s="1631" t="n">
        <v>0.091334</v>
      </c>
      <c r="L20" s="1631" t="n">
        <v>0.016311163307894</v>
      </c>
      <c r="M20" s="1631" t="n">
        <v>6.41773003156829</v>
      </c>
      <c r="N20" s="1631" t="n">
        <v>127.557688872662</v>
      </c>
      <c r="O20" s="1631" t="n">
        <v>48.4193626512423</v>
      </c>
      <c r="P20" s="1633" t="n">
        <v>26.5426696702193</v>
      </c>
    </row>
    <row r="21" customFormat="false" ht="12" hidden="false" customHeight="true" outlineLevel="0" collapsed="false">
      <c r="A21" s="1634" t="s">
        <v>477</v>
      </c>
      <c r="B21" s="1652"/>
      <c r="C21" s="1636" t="n">
        <v>24048.0028333122</v>
      </c>
      <c r="D21" s="1636"/>
      <c r="E21" s="1653" t="s">
        <v>119</v>
      </c>
      <c r="F21" s="1653" t="s">
        <v>119</v>
      </c>
      <c r="G21" s="862"/>
      <c r="H21" s="862"/>
      <c r="I21" s="862"/>
      <c r="J21" s="862"/>
      <c r="K21" s="862"/>
      <c r="L21" s="862"/>
      <c r="M21" s="1653" t="s">
        <v>119</v>
      </c>
      <c r="N21" s="1653" t="s">
        <v>119</v>
      </c>
      <c r="O21" s="1653" t="n">
        <v>10.881978</v>
      </c>
      <c r="P21" s="1654" t="n">
        <v>14.3869989</v>
      </c>
    </row>
    <row r="22" customFormat="false" ht="12" hidden="false" customHeight="true" outlineLevel="0" collapsed="false">
      <c r="A22" s="1634" t="s">
        <v>1643</v>
      </c>
      <c r="B22" s="1652"/>
      <c r="C22" s="1636" t="n">
        <v>1307.97897399353</v>
      </c>
      <c r="D22" s="1636"/>
      <c r="E22" s="1636" t="n">
        <v>0.3232525</v>
      </c>
      <c r="F22" s="1636" t="n">
        <v>8.537201811</v>
      </c>
      <c r="G22" s="1636" t="s">
        <v>119</v>
      </c>
      <c r="H22" s="1636" t="s">
        <v>119</v>
      </c>
      <c r="I22" s="1636" t="s">
        <v>119</v>
      </c>
      <c r="J22" s="1636" t="s">
        <v>119</v>
      </c>
      <c r="K22" s="1636" t="s">
        <v>119</v>
      </c>
      <c r="L22" s="1636" t="s">
        <v>119</v>
      </c>
      <c r="M22" s="1636" t="n">
        <v>3.12669742352318</v>
      </c>
      <c r="N22" s="1636" t="n">
        <v>17.2820883126616</v>
      </c>
      <c r="O22" s="1636" t="n">
        <v>3.77108978297129</v>
      </c>
      <c r="P22" s="1638" t="n">
        <v>7.8553510356129</v>
      </c>
    </row>
    <row r="23" customFormat="false" ht="12" hidden="false" customHeight="true" outlineLevel="0" collapsed="false">
      <c r="A23" s="1634" t="s">
        <v>500</v>
      </c>
      <c r="B23" s="1652"/>
      <c r="C23" s="1636" t="n">
        <v>2109.79035862586</v>
      </c>
      <c r="D23" s="1636"/>
      <c r="E23" s="1636" t="n">
        <v>2.81225814491828</v>
      </c>
      <c r="F23" s="1636" t="s">
        <v>119</v>
      </c>
      <c r="G23" s="669"/>
      <c r="H23" s="669"/>
      <c r="I23" s="669"/>
      <c r="J23" s="1636" t="n">
        <v>154.362215189873</v>
      </c>
      <c r="K23" s="669"/>
      <c r="L23" s="1636" t="n">
        <v>0.002562</v>
      </c>
      <c r="M23" s="1636" t="n">
        <v>3.13353260804511</v>
      </c>
      <c r="N23" s="1636" t="n">
        <v>110.27560056</v>
      </c>
      <c r="O23" s="1636" t="n">
        <v>3.80212109077102</v>
      </c>
      <c r="P23" s="1638" t="n">
        <v>4.08831973460636</v>
      </c>
    </row>
    <row r="24" customFormat="false" ht="13.5" hidden="false" customHeight="true" outlineLevel="0" collapsed="false">
      <c r="A24" s="1634" t="s">
        <v>1644</v>
      </c>
      <c r="B24" s="1652"/>
      <c r="C24" s="1636" t="s">
        <v>119</v>
      </c>
      <c r="D24" s="1636"/>
      <c r="E24" s="669"/>
      <c r="F24" s="669"/>
      <c r="G24" s="669"/>
      <c r="H24" s="669"/>
      <c r="I24" s="669"/>
      <c r="J24" s="669"/>
      <c r="K24" s="669"/>
      <c r="L24" s="669"/>
      <c r="M24" s="1636" t="n">
        <v>0.1575</v>
      </c>
      <c r="N24" s="1636" t="s">
        <v>119</v>
      </c>
      <c r="O24" s="1636" t="n">
        <v>29.9641737775</v>
      </c>
      <c r="P24" s="1638" t="n">
        <v>0.212</v>
      </c>
    </row>
    <row r="25" customFormat="false" ht="13.5" hidden="false" customHeight="true" outlineLevel="0" collapsed="false">
      <c r="A25" s="1655" t="s">
        <v>1645</v>
      </c>
      <c r="B25" s="1656"/>
      <c r="C25" s="669"/>
      <c r="D25" s="669"/>
      <c r="E25" s="1643"/>
      <c r="F25" s="1643"/>
      <c r="G25" s="1643"/>
      <c r="H25" s="1642" t="n">
        <v>20.83</v>
      </c>
      <c r="I25" s="1643"/>
      <c r="J25" s="1642" t="s">
        <v>180</v>
      </c>
      <c r="K25" s="1643"/>
      <c r="L25" s="1642" t="s">
        <v>180</v>
      </c>
      <c r="M25" s="1643"/>
      <c r="N25" s="1643"/>
      <c r="O25" s="1643"/>
      <c r="P25" s="1657"/>
    </row>
    <row r="26" customFormat="false" ht="13.5" hidden="false" customHeight="true" outlineLevel="0" collapsed="false">
      <c r="A26" s="1655" t="s">
        <v>1646</v>
      </c>
      <c r="B26" s="1656"/>
      <c r="C26" s="669"/>
      <c r="D26" s="669"/>
      <c r="E26" s="1643"/>
      <c r="F26" s="1643"/>
      <c r="G26" s="1642" t="n">
        <v>9303.15</v>
      </c>
      <c r="H26" s="1642" t="n">
        <v>5911.4051747055</v>
      </c>
      <c r="I26" s="1642" t="n">
        <v>274.4422</v>
      </c>
      <c r="J26" s="1642" t="n">
        <v>128.051</v>
      </c>
      <c r="K26" s="1642" t="n">
        <v>0.091334</v>
      </c>
      <c r="L26" s="1642" t="n">
        <v>0.013749163307894</v>
      </c>
      <c r="M26" s="1643"/>
      <c r="N26" s="1643"/>
      <c r="O26" s="1643"/>
      <c r="P26" s="1657"/>
    </row>
    <row r="27" customFormat="false" ht="12.75" hidden="false" customHeight="true" outlineLevel="0" collapsed="false">
      <c r="A27" s="1658" t="s">
        <v>1647</v>
      </c>
      <c r="B27" s="1659"/>
      <c r="C27" s="1648" t="s">
        <v>119</v>
      </c>
      <c r="D27" s="1648"/>
      <c r="E27" s="1648" t="s">
        <v>119</v>
      </c>
      <c r="F27" s="1648" t="s">
        <v>119</v>
      </c>
      <c r="G27" s="1648" t="s">
        <v>119</v>
      </c>
      <c r="H27" s="1648" t="s">
        <v>119</v>
      </c>
      <c r="I27" s="1648" t="s">
        <v>119</v>
      </c>
      <c r="J27" s="1648" t="s">
        <v>119</v>
      </c>
      <c r="K27" s="1648" t="s">
        <v>119</v>
      </c>
      <c r="L27" s="1648" t="s">
        <v>119</v>
      </c>
      <c r="M27" s="1648" t="s">
        <v>119</v>
      </c>
      <c r="N27" s="1648" t="s">
        <v>119</v>
      </c>
      <c r="O27" s="1648" t="s">
        <v>119</v>
      </c>
      <c r="P27" s="1649" t="s">
        <v>119</v>
      </c>
    </row>
    <row r="29" customFormat="false" ht="12" hidden="false" customHeight="true" outlineLevel="0" collapsed="false">
      <c r="A29" s="1660" t="s">
        <v>1648</v>
      </c>
    </row>
    <row r="30" customFormat="false" ht="12" hidden="false" customHeight="true" outlineLevel="0" collapsed="false">
      <c r="A30" s="1661" t="s">
        <v>1649</v>
      </c>
      <c r="G30" s="3" t="s">
        <v>294</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65"/>
      <c r="C1" s="1665"/>
      <c r="D1" s="1665"/>
      <c r="E1" s="1665"/>
      <c r="F1" s="1666"/>
      <c r="G1" s="1666"/>
      <c r="H1" s="1667"/>
      <c r="I1" s="1667"/>
      <c r="J1" s="1667"/>
      <c r="K1" s="1667"/>
      <c r="L1" s="1667"/>
      <c r="M1" s="1667"/>
      <c r="N1" s="1666"/>
      <c r="O1" s="1666"/>
      <c r="P1" s="1666"/>
      <c r="Q1" s="112" t="s">
        <v>76</v>
      </c>
    </row>
    <row r="2" customFormat="false" ht="15.75" hidden="false" customHeight="true" outlineLevel="0" collapsed="false">
      <c r="A2" s="632" t="s">
        <v>1651</v>
      </c>
      <c r="B2" s="1668"/>
      <c r="C2" s="1666"/>
      <c r="D2" s="1666"/>
      <c r="E2" s="1666"/>
      <c r="F2" s="1666"/>
      <c r="G2" s="1666"/>
      <c r="H2" s="1667"/>
      <c r="I2" s="1667"/>
      <c r="J2" s="1667"/>
      <c r="K2" s="1667"/>
      <c r="L2" s="1667"/>
      <c r="M2" s="1667"/>
      <c r="N2" s="1666"/>
      <c r="O2" s="1666"/>
      <c r="P2" s="1666"/>
      <c r="Q2" s="112" t="s">
        <v>78</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2" t="s">
        <v>79</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491</v>
      </c>
      <c r="B5" s="1612" t="s">
        <v>1652</v>
      </c>
      <c r="C5" s="1612"/>
      <c r="D5" s="1612"/>
      <c r="E5" s="1612"/>
      <c r="F5" s="1612" t="s">
        <v>395</v>
      </c>
      <c r="G5" s="1674" t="s">
        <v>396</v>
      </c>
      <c r="H5" s="1674" t="s">
        <v>1653</v>
      </c>
      <c r="I5" s="1674"/>
      <c r="J5" s="1674" t="s">
        <v>469</v>
      </c>
      <c r="K5" s="1674"/>
      <c r="L5" s="1674" t="s">
        <v>470</v>
      </c>
      <c r="M5" s="1674"/>
      <c r="N5" s="1674" t="s">
        <v>471</v>
      </c>
      <c r="O5" s="1674" t="s">
        <v>1629</v>
      </c>
      <c r="P5" s="1674" t="s">
        <v>86</v>
      </c>
      <c r="Q5" s="1675" t="s">
        <v>472</v>
      </c>
    </row>
    <row r="6" customFormat="false" ht="12" hidden="false" customHeight="true" outlineLevel="0" collapsed="false">
      <c r="A6" s="1676" t="s">
        <v>359</v>
      </c>
      <c r="B6" s="1617" t="s">
        <v>1654</v>
      </c>
      <c r="C6" s="1617"/>
      <c r="D6" s="1617"/>
      <c r="E6" s="1617"/>
      <c r="F6" s="1677"/>
      <c r="G6" s="1678"/>
      <c r="H6" s="1619" t="s">
        <v>473</v>
      </c>
      <c r="I6" s="1679" t="s">
        <v>474</v>
      </c>
      <c r="J6" s="1619" t="s">
        <v>473</v>
      </c>
      <c r="K6" s="1679" t="s">
        <v>474</v>
      </c>
      <c r="L6" s="1619" t="s">
        <v>473</v>
      </c>
      <c r="M6" s="1679" t="s">
        <v>474</v>
      </c>
      <c r="N6" s="1678"/>
      <c r="O6" s="1678"/>
      <c r="P6" s="1678"/>
      <c r="Q6" s="1680"/>
    </row>
    <row r="7" customFormat="false" ht="14.25" hidden="false" customHeight="true" outlineLevel="0" collapsed="false">
      <c r="A7" s="1681"/>
      <c r="B7" s="1623" t="s">
        <v>88</v>
      </c>
      <c r="C7" s="1623"/>
      <c r="D7" s="1623"/>
      <c r="E7" s="1623"/>
      <c r="F7" s="1623"/>
      <c r="G7" s="1623"/>
      <c r="H7" s="1623" t="s">
        <v>615</v>
      </c>
      <c r="I7" s="1623"/>
      <c r="J7" s="1623"/>
      <c r="K7" s="1623"/>
      <c r="L7" s="1624" t="s">
        <v>88</v>
      </c>
      <c r="M7" s="1624"/>
      <c r="N7" s="1624"/>
      <c r="O7" s="1624"/>
      <c r="P7" s="1624"/>
      <c r="Q7" s="1624"/>
    </row>
    <row r="8" customFormat="false" ht="13.5" hidden="false" customHeight="true" outlineLevel="0" collapsed="false">
      <c r="A8" s="1682" t="s">
        <v>1655</v>
      </c>
      <c r="B8" s="1683"/>
      <c r="C8" s="1684" t="n">
        <v>1355.65501229649</v>
      </c>
      <c r="D8" s="1684"/>
      <c r="E8" s="1684"/>
      <c r="F8" s="1685"/>
      <c r="G8" s="1686" t="n">
        <v>2.5565125</v>
      </c>
      <c r="H8" s="1687"/>
      <c r="I8" s="1685"/>
      <c r="J8" s="1687"/>
      <c r="K8" s="1685"/>
      <c r="L8" s="1687"/>
      <c r="M8" s="1685"/>
      <c r="N8" s="1688" t="s">
        <v>119</v>
      </c>
      <c r="O8" s="1688" t="s">
        <v>119</v>
      </c>
      <c r="P8" s="1686" t="n">
        <v>489.28585509462</v>
      </c>
      <c r="Q8" s="1689" t="s">
        <v>119</v>
      </c>
    </row>
    <row r="9" customFormat="false" ht="12" hidden="false" customHeight="true" outlineLevel="0" collapsed="false">
      <c r="A9" s="1690" t="s">
        <v>1656</v>
      </c>
      <c r="B9" s="1691"/>
      <c r="C9" s="1692"/>
      <c r="D9" s="1692"/>
      <c r="E9" s="1692"/>
      <c r="F9" s="1693" t="n">
        <v>720.822475420887</v>
      </c>
      <c r="G9" s="1693" t="n">
        <v>69.3705216889449</v>
      </c>
      <c r="H9" s="665"/>
      <c r="I9" s="1694"/>
      <c r="J9" s="665"/>
      <c r="K9" s="1694"/>
      <c r="L9" s="665"/>
      <c r="M9" s="1694"/>
      <c r="N9" s="1695" t="n">
        <v>0.462186137977267</v>
      </c>
      <c r="O9" s="1695" t="n">
        <v>12.3228001898553</v>
      </c>
      <c r="P9" s="1695" t="n">
        <v>1.19609308816543</v>
      </c>
      <c r="Q9" s="1696" t="s">
        <v>119</v>
      </c>
      <c r="R9" s="16"/>
    </row>
    <row r="10" customFormat="false" ht="12" hidden="false" customHeight="true" outlineLevel="0" collapsed="false">
      <c r="A10" s="1697" t="s">
        <v>1657</v>
      </c>
      <c r="B10" s="1698"/>
      <c r="C10" s="1699"/>
      <c r="D10" s="1699"/>
      <c r="E10" s="1699"/>
      <c r="F10" s="1700" t="n">
        <v>506.129930063392</v>
      </c>
      <c r="G10" s="862"/>
      <c r="H10" s="669"/>
      <c r="I10" s="1699"/>
      <c r="J10" s="669"/>
      <c r="K10" s="1699"/>
      <c r="L10" s="669"/>
      <c r="M10" s="1699"/>
      <c r="N10" s="862"/>
      <c r="O10" s="862"/>
      <c r="P10" s="862"/>
      <c r="Q10" s="1701"/>
    </row>
    <row r="11" customFormat="false" ht="12" hidden="false" customHeight="true" outlineLevel="0" collapsed="false">
      <c r="A11" s="1697" t="s">
        <v>818</v>
      </c>
      <c r="B11" s="1698"/>
      <c r="C11" s="1699"/>
      <c r="D11" s="1699"/>
      <c r="E11" s="1699"/>
      <c r="F11" s="1702" t="n">
        <v>144.241009995324</v>
      </c>
      <c r="G11" s="1702" t="n">
        <v>11.6802173574246</v>
      </c>
      <c r="H11" s="669"/>
      <c r="I11" s="1699"/>
      <c r="J11" s="669"/>
      <c r="K11" s="1699"/>
      <c r="L11" s="669"/>
      <c r="M11" s="1699"/>
      <c r="N11" s="669"/>
      <c r="O11" s="669"/>
      <c r="P11" s="1703" t="n">
        <v>0.595015307</v>
      </c>
      <c r="Q11" s="1704"/>
    </row>
    <row r="12" customFormat="false" ht="12" hidden="false" customHeight="true" outlineLevel="0" collapsed="false">
      <c r="A12" s="1697" t="s">
        <v>828</v>
      </c>
      <c r="B12" s="1698"/>
      <c r="C12" s="1699"/>
      <c r="D12" s="1699"/>
      <c r="E12" s="1699"/>
      <c r="F12" s="1702" t="n">
        <v>69.8504575810049</v>
      </c>
      <c r="G12" s="669"/>
      <c r="H12" s="669"/>
      <c r="I12" s="1699"/>
      <c r="J12" s="669"/>
      <c r="K12" s="1699"/>
      <c r="L12" s="669"/>
      <c r="M12" s="1699"/>
      <c r="N12" s="669"/>
      <c r="O12" s="669"/>
      <c r="P12" s="1705" t="s">
        <v>180</v>
      </c>
      <c r="Q12" s="1704"/>
    </row>
    <row r="13" customFormat="false" ht="13.5" hidden="false" customHeight="true" outlineLevel="0" collapsed="false">
      <c r="A13" s="1697" t="s">
        <v>1658</v>
      </c>
      <c r="B13" s="1706"/>
      <c r="C13" s="1707"/>
      <c r="D13" s="1707"/>
      <c r="E13" s="1707"/>
      <c r="F13" s="1702" t="s">
        <v>119</v>
      </c>
      <c r="G13" s="1702" t="n">
        <v>57.677516572762</v>
      </c>
      <c r="H13" s="669"/>
      <c r="I13" s="1699"/>
      <c r="J13" s="669"/>
      <c r="K13" s="1699"/>
      <c r="L13" s="669"/>
      <c r="M13" s="1699"/>
      <c r="N13" s="1699"/>
      <c r="O13" s="669"/>
      <c r="P13" s="1705" t="s">
        <v>119</v>
      </c>
      <c r="Q13" s="1704"/>
    </row>
    <row r="14" customFormat="false" ht="12" hidden="false" customHeight="true" outlineLevel="0" collapsed="false">
      <c r="A14" s="1697" t="s">
        <v>838</v>
      </c>
      <c r="B14" s="1698"/>
      <c r="C14" s="1699"/>
      <c r="D14" s="1699"/>
      <c r="E14" s="1699"/>
      <c r="F14" s="1702" t="s">
        <v>169</v>
      </c>
      <c r="G14" s="1702" t="s">
        <v>169</v>
      </c>
      <c r="H14" s="669"/>
      <c r="I14" s="1699"/>
      <c r="J14" s="669"/>
      <c r="K14" s="1699"/>
      <c r="L14" s="669"/>
      <c r="M14" s="1699"/>
      <c r="N14" s="1705" t="s">
        <v>169</v>
      </c>
      <c r="O14" s="1705" t="s">
        <v>169</v>
      </c>
      <c r="P14" s="1705" t="s">
        <v>169</v>
      </c>
      <c r="Q14" s="1704"/>
    </row>
    <row r="15" customFormat="false" ht="12" hidden="false" customHeight="true" outlineLevel="0" collapsed="false">
      <c r="A15" s="1697" t="s">
        <v>1659</v>
      </c>
      <c r="B15" s="1698"/>
      <c r="C15" s="1699"/>
      <c r="D15" s="1699"/>
      <c r="E15" s="1699"/>
      <c r="F15" s="1702" t="n">
        <v>0.601077781165428</v>
      </c>
      <c r="G15" s="1702" t="n">
        <v>0.0127877587582643</v>
      </c>
      <c r="H15" s="669"/>
      <c r="I15" s="1699"/>
      <c r="J15" s="669"/>
      <c r="K15" s="1699"/>
      <c r="L15" s="669"/>
      <c r="M15" s="1699"/>
      <c r="N15" s="1703" t="n">
        <v>0.462186137977267</v>
      </c>
      <c r="O15" s="1703" t="n">
        <v>12.3228001898553</v>
      </c>
      <c r="P15" s="1703" t="n">
        <v>0.601077781165428</v>
      </c>
      <c r="Q15" s="1704"/>
    </row>
    <row r="16" customFormat="false" ht="12.75" hidden="false" customHeight="true" outlineLevel="0" collapsed="false">
      <c r="A16" s="1708" t="s">
        <v>1647</v>
      </c>
      <c r="B16" s="1709"/>
      <c r="C16" s="1710"/>
      <c r="D16" s="1710"/>
      <c r="E16" s="1710"/>
      <c r="F16" s="1648" t="s">
        <v>119</v>
      </c>
      <c r="G16" s="1648" t="s">
        <v>119</v>
      </c>
      <c r="H16" s="671"/>
      <c r="I16" s="1710"/>
      <c r="J16" s="671"/>
      <c r="K16" s="1710"/>
      <c r="L16" s="671"/>
      <c r="M16" s="1710"/>
      <c r="N16" s="1705" t="s">
        <v>119</v>
      </c>
      <c r="O16" s="1705" t="s">
        <v>119</v>
      </c>
      <c r="P16" s="1705" t="s">
        <v>119</v>
      </c>
      <c r="Q16" s="1711" t="s">
        <v>119</v>
      </c>
    </row>
    <row r="17" customFormat="false" ht="13.5" hidden="false" customHeight="true" outlineLevel="0" collapsed="false">
      <c r="A17" s="1712" t="s">
        <v>1660</v>
      </c>
      <c r="B17" s="1713" t="s">
        <v>1661</v>
      </c>
      <c r="C17" s="1714" t="n">
        <v>-112361.487424874</v>
      </c>
      <c r="D17" s="1714"/>
      <c r="E17" s="1714"/>
      <c r="F17" s="1693" t="n">
        <v>1.30800066629464</v>
      </c>
      <c r="G17" s="1693" t="n">
        <v>0.403299073912618</v>
      </c>
      <c r="H17" s="665"/>
      <c r="I17" s="1694"/>
      <c r="J17" s="665"/>
      <c r="K17" s="1694"/>
      <c r="L17" s="665"/>
      <c r="M17" s="1694"/>
      <c r="N17" s="1695" t="n">
        <v>0.325014808419462</v>
      </c>
      <c r="O17" s="1695" t="n">
        <v>11.4450058300781</v>
      </c>
      <c r="P17" s="1695" t="n">
        <v>1.71675087451171</v>
      </c>
      <c r="Q17" s="1695" t="n">
        <v>0.130800066629464</v>
      </c>
      <c r="R17" s="16"/>
    </row>
    <row r="18" customFormat="false" ht="14.25" hidden="false" customHeight="true" outlineLevel="0" collapsed="false">
      <c r="A18" s="1715" t="s">
        <v>1126</v>
      </c>
      <c r="B18" s="1716" t="s">
        <v>1661</v>
      </c>
      <c r="C18" s="1717" t="n">
        <v>-94883.763938254</v>
      </c>
      <c r="D18" s="1717"/>
      <c r="E18" s="1717"/>
      <c r="F18" s="1718" t="n">
        <v>1.30800066629464</v>
      </c>
      <c r="G18" s="1718" t="n">
        <v>0.00899250458077562</v>
      </c>
      <c r="H18" s="1643"/>
      <c r="I18" s="1719"/>
      <c r="J18" s="1643"/>
      <c r="K18" s="1719"/>
      <c r="L18" s="1643"/>
      <c r="M18" s="1719"/>
      <c r="N18" s="1703" t="n">
        <v>0.325014808419462</v>
      </c>
      <c r="O18" s="1703" t="n">
        <v>11.4450058300781</v>
      </c>
      <c r="P18" s="1720" t="n">
        <v>1.71675087451171</v>
      </c>
      <c r="Q18" s="1721"/>
    </row>
    <row r="19" customFormat="false" ht="13.5" hidden="false" customHeight="true" outlineLevel="0" collapsed="false">
      <c r="A19" s="1715" t="s">
        <v>1129</v>
      </c>
      <c r="B19" s="1716" t="s">
        <v>1661</v>
      </c>
      <c r="C19" s="1717" t="n">
        <v>-18758.0148157875</v>
      </c>
      <c r="D19" s="1717"/>
      <c r="E19" s="1717"/>
      <c r="F19" s="1722" t="s">
        <v>169</v>
      </c>
      <c r="G19" s="1722" t="n">
        <v>0.394306569331842</v>
      </c>
      <c r="H19" s="1723"/>
      <c r="I19" s="1724"/>
      <c r="J19" s="1723"/>
      <c r="K19" s="1724"/>
      <c r="L19" s="1723"/>
      <c r="M19" s="1724"/>
      <c r="N19" s="1705" t="s">
        <v>169</v>
      </c>
      <c r="O19" s="1705" t="s">
        <v>169</v>
      </c>
      <c r="P19" s="1725" t="s">
        <v>180</v>
      </c>
      <c r="Q19" s="1726"/>
    </row>
    <row r="20" customFormat="false" ht="13.5" hidden="false" customHeight="true" outlineLevel="0" collapsed="false">
      <c r="A20" s="1715" t="s">
        <v>1132</v>
      </c>
      <c r="B20" s="1716" t="s">
        <v>1661</v>
      </c>
      <c r="C20" s="1717" t="s">
        <v>169</v>
      </c>
      <c r="D20" s="1717"/>
      <c r="E20" s="1717"/>
      <c r="F20" s="1722" t="s">
        <v>169</v>
      </c>
      <c r="G20" s="1722" t="s">
        <v>169</v>
      </c>
      <c r="H20" s="1723"/>
      <c r="I20" s="1724"/>
      <c r="J20" s="1723"/>
      <c r="K20" s="1724"/>
      <c r="L20" s="1723"/>
      <c r="M20" s="1724"/>
      <c r="N20" s="1705" t="s">
        <v>169</v>
      </c>
      <c r="O20" s="1705" t="s">
        <v>169</v>
      </c>
      <c r="P20" s="1725" t="s">
        <v>169</v>
      </c>
      <c r="Q20" s="1726"/>
    </row>
    <row r="21" customFormat="false" ht="13.5" hidden="false" customHeight="true" outlineLevel="0" collapsed="false">
      <c r="A21" s="1715" t="s">
        <v>1135</v>
      </c>
      <c r="B21" s="1716" t="s">
        <v>1661</v>
      </c>
      <c r="C21" s="1717" t="s">
        <v>169</v>
      </c>
      <c r="D21" s="1717"/>
      <c r="E21" s="1717"/>
      <c r="F21" s="1722" t="s">
        <v>169</v>
      </c>
      <c r="G21" s="1722" t="s">
        <v>169</v>
      </c>
      <c r="H21" s="1723"/>
      <c r="I21" s="1724"/>
      <c r="J21" s="1723"/>
      <c r="K21" s="1724"/>
      <c r="L21" s="1723"/>
      <c r="M21" s="1724"/>
      <c r="N21" s="1705" t="s">
        <v>169</v>
      </c>
      <c r="O21" s="1705" t="s">
        <v>169</v>
      </c>
      <c r="P21" s="1725" t="s">
        <v>169</v>
      </c>
      <c r="Q21" s="1726"/>
    </row>
    <row r="22" customFormat="false" ht="13.5" hidden="false" customHeight="true" outlineLevel="0" collapsed="false">
      <c r="A22" s="1715" t="s">
        <v>1662</v>
      </c>
      <c r="B22" s="1716" t="s">
        <v>1661</v>
      </c>
      <c r="C22" s="1717" t="n">
        <v>1280.2913291671</v>
      </c>
      <c r="D22" s="1717"/>
      <c r="E22" s="1717"/>
      <c r="F22" s="1722" t="s">
        <v>169</v>
      </c>
      <c r="G22" s="1727" t="s">
        <v>169</v>
      </c>
      <c r="H22" s="1723"/>
      <c r="I22" s="1724"/>
      <c r="J22" s="1723"/>
      <c r="K22" s="1724"/>
      <c r="L22" s="1723"/>
      <c r="M22" s="1724"/>
      <c r="N22" s="1705" t="s">
        <v>169</v>
      </c>
      <c r="O22" s="1705" t="s">
        <v>169</v>
      </c>
      <c r="P22" s="1728" t="s">
        <v>169</v>
      </c>
      <c r="Q22" s="1729"/>
    </row>
    <row r="23" customFormat="false" ht="13.5" hidden="false" customHeight="true" outlineLevel="0" collapsed="false">
      <c r="A23" s="1715" t="s">
        <v>1141</v>
      </c>
      <c r="B23" s="1716" t="s">
        <v>1661</v>
      </c>
      <c r="C23" s="1717" t="s">
        <v>169</v>
      </c>
      <c r="D23" s="1717"/>
      <c r="E23" s="1717"/>
      <c r="F23" s="1730" t="s">
        <v>169</v>
      </c>
      <c r="G23" s="1731" t="s">
        <v>169</v>
      </c>
      <c r="H23" s="1732"/>
      <c r="I23" s="1733"/>
      <c r="J23" s="1732"/>
      <c r="K23" s="1733"/>
      <c r="L23" s="1732"/>
      <c r="M23" s="1733"/>
      <c r="N23" s="1705" t="s">
        <v>169</v>
      </c>
      <c r="O23" s="1705" t="s">
        <v>169</v>
      </c>
      <c r="P23" s="1734" t="s">
        <v>169</v>
      </c>
      <c r="Q23" s="1735"/>
    </row>
    <row r="24" customFormat="false" ht="14.25" hidden="false" customHeight="true" outlineLevel="0" collapsed="false">
      <c r="A24" s="1736" t="s">
        <v>1663</v>
      </c>
      <c r="B24" s="1737" t="s">
        <v>1661</v>
      </c>
      <c r="C24" s="1738" t="s">
        <v>119</v>
      </c>
      <c r="D24" s="1738"/>
      <c r="E24" s="1738"/>
      <c r="F24" s="1739" t="s">
        <v>119</v>
      </c>
      <c r="G24" s="1738" t="s">
        <v>119</v>
      </c>
      <c r="H24" s="1740"/>
      <c r="I24" s="1741"/>
      <c r="J24" s="1740"/>
      <c r="K24" s="1741"/>
      <c r="L24" s="1740"/>
      <c r="M24" s="1741"/>
      <c r="N24" s="1705" t="s">
        <v>119</v>
      </c>
      <c r="O24" s="1705" t="s">
        <v>119</v>
      </c>
      <c r="P24" s="1742" t="s">
        <v>119</v>
      </c>
      <c r="Q24" s="1743" t="n">
        <v>0.130800066629464</v>
      </c>
    </row>
    <row r="25" customFormat="false" ht="12" hidden="false" customHeight="true" outlineLevel="0" collapsed="false">
      <c r="A25" s="1712" t="s">
        <v>1664</v>
      </c>
      <c r="B25" s="1744"/>
      <c r="C25" s="1745" t="n">
        <v>234.113221273427</v>
      </c>
      <c r="D25" s="1745"/>
      <c r="E25" s="1745"/>
      <c r="F25" s="1693" t="n">
        <v>776.918691697095</v>
      </c>
      <c r="G25" s="1693" t="n">
        <v>6.83491299857708</v>
      </c>
      <c r="H25" s="665"/>
      <c r="I25" s="1694"/>
      <c r="J25" s="665"/>
      <c r="K25" s="1694"/>
      <c r="L25" s="665"/>
      <c r="M25" s="1694"/>
      <c r="N25" s="1695" t="n">
        <v>13.7980790441639</v>
      </c>
      <c r="O25" s="1695" t="n">
        <v>281.102285598142</v>
      </c>
      <c r="P25" s="1695" t="n">
        <v>23.7773610827916</v>
      </c>
      <c r="Q25" s="1695" t="n">
        <v>0.235613443516691</v>
      </c>
      <c r="R25" s="16"/>
    </row>
    <row r="26" customFormat="false" ht="13.5" hidden="false" customHeight="true" outlineLevel="0" collapsed="false">
      <c r="A26" s="1697" t="s">
        <v>1470</v>
      </c>
      <c r="B26" s="1746" t="s">
        <v>1665</v>
      </c>
      <c r="C26" s="1702" t="s">
        <v>180</v>
      </c>
      <c r="D26" s="1702"/>
      <c r="E26" s="1702"/>
      <c r="F26" s="1700" t="n">
        <v>649.422936604654</v>
      </c>
      <c r="G26" s="862"/>
      <c r="H26" s="669"/>
      <c r="I26" s="1699"/>
      <c r="J26" s="669"/>
      <c r="K26" s="1699"/>
      <c r="L26" s="669"/>
      <c r="M26" s="1699"/>
      <c r="N26" s="1747" t="s">
        <v>119</v>
      </c>
      <c r="O26" s="1705" t="s">
        <v>119</v>
      </c>
      <c r="P26" s="1703" t="n">
        <v>8.55369622680903</v>
      </c>
      <c r="Q26" s="1701"/>
    </row>
    <row r="27" customFormat="false" ht="13.5" hidden="false" customHeight="true" outlineLevel="0" collapsed="false">
      <c r="A27" s="1697" t="s">
        <v>1666</v>
      </c>
      <c r="B27" s="1698"/>
      <c r="C27" s="1699"/>
      <c r="D27" s="1699"/>
      <c r="E27" s="1699"/>
      <c r="F27" s="1702" t="n">
        <v>113.831060891926</v>
      </c>
      <c r="G27" s="1702" t="n">
        <v>6.43954442608552</v>
      </c>
      <c r="H27" s="669"/>
      <c r="I27" s="1699"/>
      <c r="J27" s="669"/>
      <c r="K27" s="1699"/>
      <c r="L27" s="669"/>
      <c r="M27" s="1699"/>
      <c r="N27" s="1705" t="s">
        <v>119</v>
      </c>
      <c r="O27" s="1705" t="s">
        <v>119</v>
      </c>
      <c r="P27" s="1705" t="s">
        <v>119</v>
      </c>
      <c r="Q27" s="1704"/>
    </row>
    <row r="28" customFormat="false" ht="13.5" hidden="false" customHeight="true" outlineLevel="0" collapsed="false">
      <c r="A28" s="1697" t="s">
        <v>1667</v>
      </c>
      <c r="B28" s="1746" t="s">
        <v>1665</v>
      </c>
      <c r="C28" s="1702" t="n">
        <v>234.113221273427</v>
      </c>
      <c r="D28" s="1702"/>
      <c r="E28" s="1702"/>
      <c r="F28" s="1702" t="n">
        <v>13.4517860364603</v>
      </c>
      <c r="G28" s="1702" t="n">
        <v>0.395368572491567</v>
      </c>
      <c r="H28" s="669"/>
      <c r="I28" s="1699"/>
      <c r="J28" s="669"/>
      <c r="K28" s="1699"/>
      <c r="L28" s="669"/>
      <c r="M28" s="1699"/>
      <c r="N28" s="1703" t="n">
        <v>13.7980790441639</v>
      </c>
      <c r="O28" s="1703" t="n">
        <v>281.102285598142</v>
      </c>
      <c r="P28" s="1703" t="n">
        <v>14.8550101117592</v>
      </c>
      <c r="Q28" s="1703" t="n">
        <v>0.235613443516691</v>
      </c>
      <c r="R28" s="16"/>
    </row>
    <row r="29" customFormat="false" ht="12.75" hidden="false" customHeight="true" outlineLevel="0" collapsed="false">
      <c r="A29" s="1708" t="s">
        <v>1668</v>
      </c>
      <c r="B29" s="1748"/>
      <c r="C29" s="1749" t="s">
        <v>119</v>
      </c>
      <c r="D29" s="1749"/>
      <c r="E29" s="1749"/>
      <c r="F29" s="1749" t="n">
        <v>0.212908164054334</v>
      </c>
      <c r="G29" s="1749" t="s">
        <v>119</v>
      </c>
      <c r="H29" s="671"/>
      <c r="I29" s="1710"/>
      <c r="J29" s="671"/>
      <c r="K29" s="1710"/>
      <c r="L29" s="671"/>
      <c r="M29" s="1710"/>
      <c r="N29" s="1705" t="s">
        <v>119</v>
      </c>
      <c r="O29" s="1705" t="s">
        <v>119</v>
      </c>
      <c r="P29" s="1703" t="n">
        <v>0.36865474422336</v>
      </c>
      <c r="Q29" s="1705" t="s">
        <v>119</v>
      </c>
      <c r="R29" s="16"/>
    </row>
    <row r="30" customFormat="false" ht="13.5" hidden="false" customHeight="true" outlineLevel="0" collapsed="false">
      <c r="A30" s="1712" t="s">
        <v>1669</v>
      </c>
      <c r="B30" s="1750"/>
      <c r="C30" s="1745" t="s">
        <v>119</v>
      </c>
      <c r="D30" s="1745"/>
      <c r="E30" s="1745"/>
      <c r="F30" s="1693" t="s">
        <v>119</v>
      </c>
      <c r="G30" s="1693" t="s">
        <v>119</v>
      </c>
      <c r="H30" s="1693" t="s">
        <v>119</v>
      </c>
      <c r="I30" s="1693" t="s">
        <v>119</v>
      </c>
      <c r="J30" s="1693" t="s">
        <v>119</v>
      </c>
      <c r="K30" s="1693" t="s">
        <v>119</v>
      </c>
      <c r="L30" s="1693" t="s">
        <v>119</v>
      </c>
      <c r="M30" s="1693" t="s">
        <v>119</v>
      </c>
      <c r="N30" s="1696" t="s">
        <v>119</v>
      </c>
      <c r="O30" s="1696" t="s">
        <v>119</v>
      </c>
      <c r="P30" s="1696" t="s">
        <v>119</v>
      </c>
      <c r="Q30" s="1696"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1"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71"/>
    </row>
    <row r="5" customFormat="false" ht="13.5" hidden="false" customHeight="true" outlineLevel="0" collapsed="false">
      <c r="A5" s="1610" t="s">
        <v>356</v>
      </c>
      <c r="B5" s="1612" t="s">
        <v>1628</v>
      </c>
      <c r="C5" s="1612"/>
      <c r="D5" s="1613" t="s">
        <v>395</v>
      </c>
      <c r="E5" s="1613" t="s">
        <v>396</v>
      </c>
      <c r="F5" s="1613" t="s">
        <v>694</v>
      </c>
      <c r="G5" s="1613"/>
      <c r="H5" s="1613" t="s">
        <v>697</v>
      </c>
      <c r="I5" s="1613"/>
      <c r="J5" s="1612" t="s">
        <v>470</v>
      </c>
      <c r="K5" s="1612"/>
      <c r="L5" s="1613" t="s">
        <v>471</v>
      </c>
      <c r="M5" s="1613" t="s">
        <v>1629</v>
      </c>
      <c r="N5" s="1613" t="s">
        <v>86</v>
      </c>
      <c r="O5" s="1614" t="s">
        <v>472</v>
      </c>
    </row>
    <row r="6" customFormat="false" ht="12" hidden="false" customHeight="true" outlineLevel="0" collapsed="false">
      <c r="A6" s="1615" t="s">
        <v>359</v>
      </c>
      <c r="B6" s="1617" t="s">
        <v>1630</v>
      </c>
      <c r="C6" s="1617"/>
      <c r="D6" s="1752"/>
      <c r="E6" s="1752"/>
      <c r="F6" s="1619" t="s">
        <v>473</v>
      </c>
      <c r="G6" s="1619" t="s">
        <v>474</v>
      </c>
      <c r="H6" s="1619" t="s">
        <v>473</v>
      </c>
      <c r="I6" s="1619" t="s">
        <v>474</v>
      </c>
      <c r="J6" s="1619" t="s">
        <v>473</v>
      </c>
      <c r="K6" s="1619" t="s">
        <v>474</v>
      </c>
      <c r="L6" s="1752"/>
      <c r="M6" s="1752"/>
      <c r="N6" s="1752"/>
      <c r="O6" s="1753"/>
    </row>
    <row r="7" customFormat="false" ht="14.25" hidden="false" customHeight="true" outlineLevel="0" collapsed="false">
      <c r="A7" s="1754"/>
      <c r="B7" s="1623" t="s">
        <v>88</v>
      </c>
      <c r="C7" s="1623"/>
      <c r="D7" s="1623"/>
      <c r="E7" s="1623"/>
      <c r="F7" s="1755" t="s">
        <v>475</v>
      </c>
      <c r="G7" s="1755"/>
      <c r="H7" s="1755"/>
      <c r="I7" s="1755"/>
      <c r="J7" s="1624" t="s">
        <v>88</v>
      </c>
      <c r="K7" s="1624"/>
      <c r="L7" s="1624"/>
      <c r="M7" s="1624"/>
      <c r="N7" s="1624"/>
      <c r="O7" s="1624"/>
    </row>
    <row r="8" customFormat="false" ht="15" hidden="false" customHeight="true" outlineLevel="0" collapsed="false">
      <c r="A8" s="1690" t="s">
        <v>1672</v>
      </c>
      <c r="B8" s="1756"/>
      <c r="C8" s="1756"/>
      <c r="D8" s="665"/>
      <c r="E8" s="665"/>
      <c r="F8" s="665"/>
      <c r="G8" s="665"/>
      <c r="H8" s="665"/>
      <c r="I8" s="665"/>
      <c r="J8" s="665"/>
      <c r="K8" s="665"/>
      <c r="L8" s="665"/>
      <c r="M8" s="665"/>
      <c r="N8" s="665"/>
      <c r="O8" s="1757"/>
    </row>
    <row r="9" customFormat="false" ht="12" hidden="false" customHeight="true" outlineLevel="0" collapsed="false">
      <c r="A9" s="1758" t="s">
        <v>135</v>
      </c>
      <c r="B9" s="1759" t="n">
        <v>15764.4027246394</v>
      </c>
      <c r="C9" s="1759"/>
      <c r="D9" s="1759" t="n">
        <v>0.96142498353775</v>
      </c>
      <c r="E9" s="1759" t="n">
        <v>0.320640558975264</v>
      </c>
      <c r="F9" s="50"/>
      <c r="G9" s="50"/>
      <c r="H9" s="50"/>
      <c r="I9" s="50"/>
      <c r="J9" s="50"/>
      <c r="K9" s="50"/>
      <c r="L9" s="1759" t="n">
        <v>174.823583236323</v>
      </c>
      <c r="M9" s="1759" t="n">
        <v>24.166609043735</v>
      </c>
      <c r="N9" s="1759" t="n">
        <v>8.16846660082329</v>
      </c>
      <c r="O9" s="1760" t="n">
        <v>128.408281084383</v>
      </c>
    </row>
    <row r="10" customFormat="false" ht="12" hidden="false" customHeight="true" outlineLevel="0" collapsed="false">
      <c r="A10" s="1641" t="s">
        <v>136</v>
      </c>
      <c r="B10" s="1636" t="n">
        <v>9223.63663356148</v>
      </c>
      <c r="C10" s="1636"/>
      <c r="D10" s="1653" t="n">
        <v>0.336760637380507</v>
      </c>
      <c r="E10" s="1653" t="n">
        <v>0.1540634</v>
      </c>
      <c r="F10" s="50"/>
      <c r="G10" s="50"/>
      <c r="H10" s="50"/>
      <c r="I10" s="50"/>
      <c r="J10" s="50"/>
      <c r="K10" s="50"/>
      <c r="L10" s="1653" t="n">
        <v>56.1373586148627</v>
      </c>
      <c r="M10" s="1653" t="n">
        <v>8.75819248104326</v>
      </c>
      <c r="N10" s="1653" t="n">
        <v>3.17116266866644</v>
      </c>
      <c r="O10" s="1654" t="n">
        <v>3.79334410025541</v>
      </c>
    </row>
    <row r="11" customFormat="false" ht="12" hidden="false" customHeight="true" outlineLevel="0" collapsed="false">
      <c r="A11" s="1641" t="s">
        <v>137</v>
      </c>
      <c r="B11" s="1636" t="n">
        <v>6540.76609107788</v>
      </c>
      <c r="C11" s="1636"/>
      <c r="D11" s="1636" t="n">
        <v>0.624664346157243</v>
      </c>
      <c r="E11" s="1636" t="n">
        <v>0.166577158975264</v>
      </c>
      <c r="F11" s="50"/>
      <c r="G11" s="50"/>
      <c r="H11" s="50"/>
      <c r="I11" s="50"/>
      <c r="J11" s="50"/>
      <c r="K11" s="50"/>
      <c r="L11" s="1636" t="n">
        <v>118.68622462146</v>
      </c>
      <c r="M11" s="1636" t="n">
        <v>15.4084165626917</v>
      </c>
      <c r="N11" s="1636" t="n">
        <v>4.99730393215685</v>
      </c>
      <c r="O11" s="1638" t="n">
        <v>124.614936984128</v>
      </c>
    </row>
    <row r="12" customFormat="false" ht="12" hidden="false" customHeight="true" outlineLevel="0" collapsed="false">
      <c r="A12" s="1758" t="s">
        <v>138</v>
      </c>
      <c r="B12" s="1759" t="s">
        <v>139</v>
      </c>
      <c r="C12" s="1759"/>
      <c r="D12" s="1759" t="s">
        <v>139</v>
      </c>
      <c r="E12" s="1759" t="s">
        <v>139</v>
      </c>
      <c r="F12" s="50"/>
      <c r="G12" s="50"/>
      <c r="H12" s="50"/>
      <c r="I12" s="50"/>
      <c r="J12" s="50"/>
      <c r="K12" s="50"/>
      <c r="L12" s="1759" t="s">
        <v>139</v>
      </c>
      <c r="M12" s="1759" t="s">
        <v>139</v>
      </c>
      <c r="N12" s="1759" t="s">
        <v>139</v>
      </c>
      <c r="O12" s="1760" t="s">
        <v>139</v>
      </c>
    </row>
    <row r="13" customFormat="false" ht="14.25" hidden="false" customHeight="true" outlineLevel="0" collapsed="false">
      <c r="A13" s="1761" t="s">
        <v>1673</v>
      </c>
      <c r="B13" s="1762" t="n">
        <v>14994.3775290797</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674</v>
      </c>
    </row>
    <row r="16" customFormat="false" ht="27.75" hidden="false" customHeight="true" outlineLevel="0" collapsed="false">
      <c r="A16" s="1766" t="s">
        <v>1675</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676</v>
      </c>
    </row>
    <row r="18" customFormat="false" ht="15.75" hidden="false" customHeight="true" outlineLevel="0" collapsed="false">
      <c r="A18" s="1769" t="s">
        <v>1677</v>
      </c>
    </row>
    <row r="19" customFormat="false" ht="14.25" hidden="false" customHeight="true" outlineLevel="0" collapsed="false">
      <c r="A19" s="1769" t="s">
        <v>1678</v>
      </c>
    </row>
    <row r="20" customFormat="false" ht="15.75" hidden="false" customHeight="true" outlineLevel="0" collapsed="false">
      <c r="A20" s="1770" t="s">
        <v>1679</v>
      </c>
    </row>
    <row r="21" customFormat="false" ht="12.75" hidden="false" customHeight="true" outlineLevel="0" collapsed="false">
      <c r="A21" s="1771" t="s">
        <v>1680</v>
      </c>
    </row>
    <row r="22" customFormat="false" ht="13.5" hidden="false" customHeight="true" outlineLevel="0" collapsed="false">
      <c r="A22" s="1770" t="s">
        <v>1681</v>
      </c>
    </row>
    <row r="23" customFormat="false" ht="59.25" hidden="false" customHeight="true" outlineLevel="0" collapsed="false">
      <c r="A23" s="1772" t="s">
        <v>1682</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609"/>
    </row>
    <row r="5" customFormat="false" ht="14.25" hidden="false" customHeight="true" outlineLevel="0" collapsed="false">
      <c r="A5" s="1610" t="s">
        <v>356</v>
      </c>
      <c r="B5" s="1775"/>
      <c r="C5" s="1612" t="s">
        <v>1684</v>
      </c>
      <c r="D5" s="1612"/>
      <c r="E5" s="1612"/>
      <c r="F5" s="1612"/>
      <c r="G5" s="1613" t="s">
        <v>395</v>
      </c>
      <c r="H5" s="1613" t="s">
        <v>396</v>
      </c>
      <c r="I5" s="1613" t="s">
        <v>468</v>
      </c>
      <c r="J5" s="1613"/>
      <c r="K5" s="1613" t="s">
        <v>469</v>
      </c>
      <c r="L5" s="1613"/>
      <c r="M5" s="1612" t="s">
        <v>470</v>
      </c>
      <c r="N5" s="1612"/>
      <c r="O5" s="1613" t="s">
        <v>471</v>
      </c>
      <c r="P5" s="1613" t="s">
        <v>85</v>
      </c>
      <c r="Q5" s="1613" t="s">
        <v>86</v>
      </c>
      <c r="R5" s="1614" t="s">
        <v>472</v>
      </c>
    </row>
    <row r="6" customFormat="false" ht="12" hidden="false" customHeight="true" outlineLevel="0" collapsed="false">
      <c r="A6" s="1615" t="s">
        <v>359</v>
      </c>
      <c r="B6" s="1776"/>
      <c r="C6" s="1617" t="s">
        <v>1685</v>
      </c>
      <c r="D6" s="1617"/>
      <c r="E6" s="1617"/>
      <c r="F6" s="1617"/>
      <c r="G6" s="1752"/>
      <c r="H6" s="1752"/>
      <c r="I6" s="1619" t="s">
        <v>473</v>
      </c>
      <c r="J6" s="1619" t="s">
        <v>474</v>
      </c>
      <c r="K6" s="1619" t="s">
        <v>473</v>
      </c>
      <c r="L6" s="1619" t="s">
        <v>474</v>
      </c>
      <c r="M6" s="1619" t="s">
        <v>473</v>
      </c>
      <c r="N6" s="1619" t="s">
        <v>474</v>
      </c>
      <c r="O6" s="1752"/>
      <c r="P6" s="1752"/>
      <c r="Q6" s="1752"/>
      <c r="R6" s="1753"/>
    </row>
    <row r="7" customFormat="false" ht="14.25" hidden="false" customHeight="true" outlineLevel="0" collapsed="false">
      <c r="A7" s="1777"/>
      <c r="B7" s="1778"/>
      <c r="C7" s="1623" t="s">
        <v>88</v>
      </c>
      <c r="D7" s="1623"/>
      <c r="E7" s="1623"/>
      <c r="F7" s="1623"/>
      <c r="G7" s="1623"/>
      <c r="H7" s="1623"/>
      <c r="I7" s="1623" t="s">
        <v>615</v>
      </c>
      <c r="J7" s="1623"/>
      <c r="K7" s="1623"/>
      <c r="L7" s="1623"/>
      <c r="M7" s="1779" t="s">
        <v>88</v>
      </c>
      <c r="N7" s="1779"/>
      <c r="O7" s="1779"/>
      <c r="P7" s="1779"/>
      <c r="Q7" s="1779"/>
      <c r="R7" s="1779"/>
    </row>
    <row r="8" customFormat="false" ht="13.5" hidden="false" customHeight="true" outlineLevel="0" collapsed="false">
      <c r="A8" s="1625" t="s">
        <v>1631</v>
      </c>
      <c r="B8" s="1780"/>
      <c r="C8" s="1781"/>
      <c r="D8" s="1782" t="n">
        <v>375677.881795791</v>
      </c>
      <c r="E8" s="1782"/>
      <c r="F8" s="1782"/>
      <c r="G8" s="1783" t="n">
        <v>1818.36357003093</v>
      </c>
      <c r="H8" s="1783" t="n">
        <v>113.694195786351</v>
      </c>
      <c r="I8" s="1783" t="n">
        <v>9303.15</v>
      </c>
      <c r="J8" s="1783" t="n">
        <v>5932.2351747055</v>
      </c>
      <c r="K8" s="1783" t="n">
        <v>274.4422</v>
      </c>
      <c r="L8" s="1783" t="n">
        <v>282.413215189873</v>
      </c>
      <c r="M8" s="1783" t="n">
        <v>0.091334</v>
      </c>
      <c r="N8" s="1783" t="n">
        <v>0.016311163307894</v>
      </c>
      <c r="O8" s="1783" t="n">
        <v>1061.598338917</v>
      </c>
      <c r="P8" s="1783" t="n">
        <v>3587.71973661005</v>
      </c>
      <c r="Q8" s="1783" t="n">
        <v>1175.67873526808</v>
      </c>
      <c r="R8" s="1784" t="n">
        <v>388.740655002772</v>
      </c>
    </row>
    <row r="9" customFormat="false" ht="15" hidden="false" customHeight="true" outlineLevel="0" collapsed="false">
      <c r="A9" s="1785" t="s">
        <v>1632</v>
      </c>
      <c r="B9" s="1786"/>
      <c r="C9" s="1787"/>
      <c r="D9" s="1788" t="n">
        <v>458983.828821163</v>
      </c>
      <c r="E9" s="1788"/>
      <c r="F9" s="1788"/>
      <c r="G9" s="1789" t="n">
        <v>316.178891601734</v>
      </c>
      <c r="H9" s="1789" t="n">
        <v>25.9917477139168</v>
      </c>
      <c r="I9" s="1790"/>
      <c r="J9" s="1790"/>
      <c r="K9" s="1790"/>
      <c r="L9" s="1790"/>
      <c r="M9" s="1790"/>
      <c r="N9" s="1790"/>
      <c r="O9" s="1789" t="n">
        <v>1040.59532889487</v>
      </c>
      <c r="P9" s="1789" t="n">
        <v>3155.29195611931</v>
      </c>
      <c r="Q9" s="1789" t="n">
        <v>611.283312476753</v>
      </c>
      <c r="R9" s="1791" t="n">
        <v>361.831571822407</v>
      </c>
    </row>
    <row r="10" customFormat="false" ht="13.5" hidden="false" customHeight="true" outlineLevel="0" collapsed="false">
      <c r="A10" s="1792" t="s">
        <v>1686</v>
      </c>
      <c r="B10" s="1793" t="s">
        <v>1687</v>
      </c>
      <c r="C10" s="1794"/>
      <c r="D10" s="1795" t="n">
        <v>451829.567805527</v>
      </c>
      <c r="E10" s="1795"/>
      <c r="F10" s="1795"/>
      <c r="G10" s="665"/>
      <c r="H10" s="665"/>
      <c r="I10" s="669"/>
      <c r="J10" s="669"/>
      <c r="K10" s="669"/>
      <c r="L10" s="669"/>
      <c r="M10" s="669"/>
      <c r="N10" s="669"/>
      <c r="O10" s="665"/>
      <c r="P10" s="665"/>
      <c r="Q10" s="665"/>
      <c r="R10" s="1796"/>
    </row>
    <row r="11" customFormat="false" ht="13.5" hidden="false" customHeight="true" outlineLevel="0" collapsed="false">
      <c r="A11" s="1797"/>
      <c r="B11" s="1793" t="s">
        <v>1688</v>
      </c>
      <c r="C11" s="1798"/>
      <c r="D11" s="1795" t="n">
        <v>456795.147593748</v>
      </c>
      <c r="E11" s="1795"/>
      <c r="F11" s="1795"/>
      <c r="G11" s="1799" t="n">
        <v>66.9833547671308</v>
      </c>
      <c r="H11" s="1799" t="n">
        <v>25.9873080028869</v>
      </c>
      <c r="I11" s="669"/>
      <c r="J11" s="669"/>
      <c r="K11" s="669"/>
      <c r="L11" s="669"/>
      <c r="M11" s="669"/>
      <c r="N11" s="669"/>
      <c r="O11" s="1799" t="n">
        <v>1033.61406476444</v>
      </c>
      <c r="P11" s="1799" t="n">
        <v>3154.79927111931</v>
      </c>
      <c r="Q11" s="1799" t="n">
        <v>532.996208226778</v>
      </c>
      <c r="R11" s="1800" t="n">
        <v>327.077351421069</v>
      </c>
    </row>
    <row r="12" customFormat="false" ht="12" hidden="false" customHeight="true" outlineLevel="0" collapsed="false">
      <c r="A12" s="1792" t="s">
        <v>1689</v>
      </c>
      <c r="B12" s="1801"/>
      <c r="C12" s="1798"/>
      <c r="D12" s="1795" t="n">
        <v>2188.68122741567</v>
      </c>
      <c r="E12" s="1795"/>
      <c r="F12" s="1795"/>
      <c r="G12" s="1799" t="n">
        <v>249.195536834603</v>
      </c>
      <c r="H12" s="1799" t="n">
        <v>0.00443971102992924</v>
      </c>
      <c r="I12" s="1802"/>
      <c r="J12" s="1802"/>
      <c r="K12" s="1802"/>
      <c r="L12" s="1802"/>
      <c r="M12" s="1802"/>
      <c r="N12" s="1802"/>
      <c r="O12" s="1799" t="n">
        <v>6.98126413043478</v>
      </c>
      <c r="P12" s="1799" t="n">
        <v>0.492685</v>
      </c>
      <c r="Q12" s="1799" t="n">
        <v>78.2871042499752</v>
      </c>
      <c r="R12" s="1800" t="n">
        <v>34.7542204013378</v>
      </c>
    </row>
    <row r="13" customFormat="false" ht="12" hidden="false" customHeight="true" outlineLevel="0" collapsed="false">
      <c r="A13" s="1785" t="s">
        <v>1642</v>
      </c>
      <c r="B13" s="1803"/>
      <c r="C13" s="1804"/>
      <c r="D13" s="1805" t="n">
        <v>27465.7721659316</v>
      </c>
      <c r="E13" s="1805"/>
      <c r="F13" s="1805"/>
      <c r="G13" s="1806" t="n">
        <v>3.13551064491828</v>
      </c>
      <c r="H13" s="1807" t="n">
        <v>8.537201811</v>
      </c>
      <c r="I13" s="1806" t="n">
        <v>9303.15</v>
      </c>
      <c r="J13" s="1806" t="n">
        <v>5932.2351747055</v>
      </c>
      <c r="K13" s="1806" t="n">
        <v>274.4422</v>
      </c>
      <c r="L13" s="1806" t="n">
        <v>282.413215189873</v>
      </c>
      <c r="M13" s="1806" t="n">
        <v>0.091334</v>
      </c>
      <c r="N13" s="1806" t="n">
        <v>0.016311163307894</v>
      </c>
      <c r="O13" s="1807" t="n">
        <v>6.41773003156829</v>
      </c>
      <c r="P13" s="1807" t="n">
        <v>127.557688872662</v>
      </c>
      <c r="Q13" s="1807" t="n">
        <v>48.4193626512423</v>
      </c>
      <c r="R13" s="1808" t="n">
        <v>26.5426696702193</v>
      </c>
    </row>
    <row r="14" customFormat="false" ht="12" hidden="false" customHeight="true" outlineLevel="0" collapsed="false">
      <c r="A14" s="1785" t="s">
        <v>1655</v>
      </c>
      <c r="B14" s="1803"/>
      <c r="C14" s="1804"/>
      <c r="D14" s="1805" t="n">
        <v>1355.65501229649</v>
      </c>
      <c r="E14" s="1805"/>
      <c r="F14" s="1805"/>
      <c r="G14" s="1790"/>
      <c r="H14" s="1809" t="n">
        <v>2.5565125</v>
      </c>
      <c r="I14" s="1790"/>
      <c r="J14" s="1790"/>
      <c r="K14" s="1790"/>
      <c r="L14" s="1790"/>
      <c r="M14" s="1790"/>
      <c r="N14" s="1790"/>
      <c r="O14" s="1807" t="s">
        <v>119</v>
      </c>
      <c r="P14" s="1807" t="s">
        <v>119</v>
      </c>
      <c r="Q14" s="1807" t="n">
        <v>489.28585509462</v>
      </c>
      <c r="R14" s="1808" t="s">
        <v>119</v>
      </c>
    </row>
    <row r="15" customFormat="false" ht="14.25" hidden="false" customHeight="true" outlineLevel="0" collapsed="false">
      <c r="A15" s="1785" t="s">
        <v>1690</v>
      </c>
      <c r="B15" s="1803"/>
      <c r="C15" s="1810"/>
      <c r="D15" s="1811"/>
      <c r="E15" s="1811"/>
      <c r="F15" s="1811"/>
      <c r="G15" s="1806" t="n">
        <v>720.822475420887</v>
      </c>
      <c r="H15" s="1807" t="n">
        <v>69.3705216889449</v>
      </c>
      <c r="I15" s="1802"/>
      <c r="J15" s="1802"/>
      <c r="K15" s="1802"/>
      <c r="L15" s="1802"/>
      <c r="M15" s="1802"/>
      <c r="N15" s="1802"/>
      <c r="O15" s="1809" t="n">
        <v>0.462186137977267</v>
      </c>
      <c r="P15" s="1809" t="n">
        <v>12.3228001898553</v>
      </c>
      <c r="Q15" s="1809" t="n">
        <v>1.19609308816543</v>
      </c>
      <c r="R15" s="1812" t="s">
        <v>119</v>
      </c>
    </row>
    <row r="16" customFormat="false" ht="14.25" hidden="false" customHeight="true" outlineLevel="0" collapsed="false">
      <c r="A16" s="1785" t="s">
        <v>1660</v>
      </c>
      <c r="B16" s="1803"/>
      <c r="C16" s="1813" t="s">
        <v>1691</v>
      </c>
      <c r="D16" s="1805" t="n">
        <v>-112361.487424874</v>
      </c>
      <c r="E16" s="1805"/>
      <c r="F16" s="1805"/>
      <c r="G16" s="1806" t="n">
        <v>1.30800066629464</v>
      </c>
      <c r="H16" s="1807" t="n">
        <v>0.403299073912618</v>
      </c>
      <c r="I16" s="1802"/>
      <c r="J16" s="1802"/>
      <c r="K16" s="1802"/>
      <c r="L16" s="1802"/>
      <c r="M16" s="1802"/>
      <c r="N16" s="1802"/>
      <c r="O16" s="1809" t="n">
        <v>0.325014808419462</v>
      </c>
      <c r="P16" s="1809" t="n">
        <v>11.4450058300781</v>
      </c>
      <c r="Q16" s="1809" t="n">
        <v>1.71675087451171</v>
      </c>
      <c r="R16" s="1812" t="n">
        <v>0.130800066629464</v>
      </c>
    </row>
    <row r="17" customFormat="false" ht="12" hidden="false" customHeight="true" outlineLevel="0" collapsed="false">
      <c r="A17" s="1785" t="s">
        <v>1664</v>
      </c>
      <c r="B17" s="1803"/>
      <c r="C17" s="1804"/>
      <c r="D17" s="1805" t="n">
        <v>234.113221273427</v>
      </c>
      <c r="E17" s="1805"/>
      <c r="F17" s="1805"/>
      <c r="G17" s="1806" t="n">
        <v>776.918691697095</v>
      </c>
      <c r="H17" s="1806" t="n">
        <v>6.83491299857708</v>
      </c>
      <c r="I17" s="1802"/>
      <c r="J17" s="1802"/>
      <c r="K17" s="1802"/>
      <c r="L17" s="1802"/>
      <c r="M17" s="1802"/>
      <c r="N17" s="1802"/>
      <c r="O17" s="1809" t="n">
        <v>13.7980790441639</v>
      </c>
      <c r="P17" s="1809" t="n">
        <v>281.102285598142</v>
      </c>
      <c r="Q17" s="1809" t="n">
        <v>23.7773610827916</v>
      </c>
      <c r="R17" s="1812" t="n">
        <v>0.235613443516691</v>
      </c>
    </row>
    <row r="18" customFormat="false" ht="12.75" hidden="false" customHeight="true" outlineLevel="0" collapsed="false">
      <c r="A18" s="1814" t="s">
        <v>1692</v>
      </c>
      <c r="B18" s="1815"/>
      <c r="C18" s="1816"/>
      <c r="D18" s="1817" t="s">
        <v>119</v>
      </c>
      <c r="E18" s="1817"/>
      <c r="F18" s="1817"/>
      <c r="G18" s="1818" t="s">
        <v>119</v>
      </c>
      <c r="H18" s="1818" t="s">
        <v>119</v>
      </c>
      <c r="I18" s="1818" t="s">
        <v>119</v>
      </c>
      <c r="J18" s="1818" t="s">
        <v>119</v>
      </c>
      <c r="K18" s="1818" t="s">
        <v>119</v>
      </c>
      <c r="L18" s="1818" t="s">
        <v>119</v>
      </c>
      <c r="M18" s="1818" t="s">
        <v>119</v>
      </c>
      <c r="N18" s="1818" t="s">
        <v>119</v>
      </c>
      <c r="O18" s="1819" t="s">
        <v>119</v>
      </c>
      <c r="P18" s="1820" t="s">
        <v>119</v>
      </c>
      <c r="Q18" s="1820" t="s">
        <v>119</v>
      </c>
      <c r="R18" s="1821" t="s">
        <v>119</v>
      </c>
    </row>
    <row r="19" customFormat="false" ht="14.25" hidden="false" customHeight="true" outlineLevel="0" collapsed="false">
      <c r="A19" s="1650" t="s">
        <v>1693</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35</v>
      </c>
      <c r="B20" s="1801"/>
      <c r="C20" s="1825"/>
      <c r="D20" s="1826" t="n">
        <v>15764.4027246394</v>
      </c>
      <c r="E20" s="1826"/>
      <c r="F20" s="1826"/>
      <c r="G20" s="1807" t="n">
        <v>0.96142498353775</v>
      </c>
      <c r="H20" s="1807" t="n">
        <v>0.320640558975264</v>
      </c>
      <c r="I20" s="1802"/>
      <c r="J20" s="1802"/>
      <c r="K20" s="1802"/>
      <c r="L20" s="1802"/>
      <c r="M20" s="1802"/>
      <c r="N20" s="1802"/>
      <c r="O20" s="1806" t="n">
        <v>174.823583236323</v>
      </c>
      <c r="P20" s="1806" t="n">
        <v>24.166609043735</v>
      </c>
      <c r="Q20" s="1806" t="n">
        <v>8.16846660082329</v>
      </c>
      <c r="R20" s="1827" t="n">
        <v>128.408281084383</v>
      </c>
    </row>
    <row r="21" customFormat="false" ht="12" hidden="false" customHeight="true" outlineLevel="0" collapsed="false">
      <c r="A21" s="1792" t="s">
        <v>136</v>
      </c>
      <c r="B21" s="1801"/>
      <c r="C21" s="1828"/>
      <c r="D21" s="1702" t="n">
        <v>9223.63663356148</v>
      </c>
      <c r="E21" s="1702"/>
      <c r="F21" s="1702"/>
      <c r="G21" s="1653" t="n">
        <v>0.336760637380507</v>
      </c>
      <c r="H21" s="1653" t="n">
        <v>0.1540634</v>
      </c>
      <c r="I21" s="669"/>
      <c r="J21" s="669"/>
      <c r="K21" s="669"/>
      <c r="L21" s="669"/>
      <c r="M21" s="669"/>
      <c r="N21" s="669"/>
      <c r="O21" s="1636" t="n">
        <v>56.1373586148627</v>
      </c>
      <c r="P21" s="1636" t="n">
        <v>8.75819248104326</v>
      </c>
      <c r="Q21" s="1636" t="n">
        <v>3.17116266866644</v>
      </c>
      <c r="R21" s="1638" t="n">
        <v>3.79334410025541</v>
      </c>
    </row>
    <row r="22" customFormat="false" ht="12" hidden="false" customHeight="true" outlineLevel="0" collapsed="false">
      <c r="A22" s="1792" t="s">
        <v>137</v>
      </c>
      <c r="B22" s="1801"/>
      <c r="C22" s="1829"/>
      <c r="D22" s="1702" t="n">
        <v>6540.76609107788</v>
      </c>
      <c r="E22" s="1702"/>
      <c r="F22" s="1702"/>
      <c r="G22" s="1636" t="n">
        <v>0.624664346157243</v>
      </c>
      <c r="H22" s="1636" t="n">
        <v>0.166577158975264</v>
      </c>
      <c r="I22" s="669"/>
      <c r="J22" s="669"/>
      <c r="K22" s="669"/>
      <c r="L22" s="669"/>
      <c r="M22" s="669"/>
      <c r="N22" s="669"/>
      <c r="O22" s="1636" t="n">
        <v>118.68622462146</v>
      </c>
      <c r="P22" s="1636" t="n">
        <v>15.4084165626917</v>
      </c>
      <c r="Q22" s="1636" t="n">
        <v>4.99730393215685</v>
      </c>
      <c r="R22" s="1638" t="n">
        <v>124.614936984128</v>
      </c>
    </row>
    <row r="23" customFormat="false" ht="12" hidden="false" customHeight="true" outlineLevel="0" collapsed="false">
      <c r="A23" s="1650" t="s">
        <v>138</v>
      </c>
      <c r="B23" s="1801"/>
      <c r="C23" s="1825"/>
      <c r="D23" s="1805" t="s">
        <v>139</v>
      </c>
      <c r="E23" s="1805"/>
      <c r="F23" s="1805"/>
      <c r="G23" s="1806" t="s">
        <v>139</v>
      </c>
      <c r="H23" s="1806" t="s">
        <v>139</v>
      </c>
      <c r="I23" s="1830"/>
      <c r="J23" s="1830"/>
      <c r="K23" s="1830"/>
      <c r="L23" s="1830"/>
      <c r="M23" s="1830"/>
      <c r="N23" s="1830"/>
      <c r="O23" s="1806" t="s">
        <v>139</v>
      </c>
      <c r="P23" s="1806" t="s">
        <v>139</v>
      </c>
      <c r="Q23" s="1806" t="s">
        <v>139</v>
      </c>
      <c r="R23" s="1827" t="s">
        <v>139</v>
      </c>
    </row>
    <row r="24" customFormat="false" ht="14.25" hidden="false" customHeight="true" outlineLevel="0" collapsed="false">
      <c r="A24" s="1831" t="s">
        <v>1694</v>
      </c>
      <c r="B24" s="1815"/>
      <c r="C24" s="1781"/>
      <c r="D24" s="1817" t="n">
        <v>14994.377529079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695</v>
      </c>
    </row>
    <row r="27" customFormat="false" ht="13.5" hidden="false" customHeight="true" outlineLevel="0" collapsed="false">
      <c r="A27" s="1835" t="s">
        <v>1696</v>
      </c>
    </row>
    <row r="29" customFormat="false" ht="13.5" hidden="false" customHeight="true" outlineLevel="0" collapsed="false">
      <c r="A29" s="1836" t="s">
        <v>1674</v>
      </c>
    </row>
    <row r="30" customFormat="false" ht="13.5" hidden="false" customHeight="true" outlineLevel="0" collapsed="false">
      <c r="A30" s="1837" t="s">
        <v>1697</v>
      </c>
    </row>
    <row r="31" customFormat="false" ht="12" hidden="false" customHeight="true" outlineLevel="0" collapsed="false">
      <c r="A31" s="1838" t="s">
        <v>1698</v>
      </c>
    </row>
    <row r="32" customFormat="false" ht="12" hidden="false" customHeight="true" outlineLevel="0" collapsed="false">
      <c r="A32" s="1839" t="s">
        <v>1699</v>
      </c>
    </row>
    <row r="33" customFormat="false" ht="13.5" hidden="false" customHeight="true" outlineLevel="0" collapsed="false">
      <c r="A33" s="1840" t="s">
        <v>1700</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01</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44"/>
    </row>
    <row r="5" customFormat="false" ht="14.25" hidden="false" customHeight="true" outlineLevel="0" collapsed="false">
      <c r="A5" s="1845" t="s">
        <v>356</v>
      </c>
      <c r="B5" s="1846" t="s">
        <v>1703</v>
      </c>
      <c r="C5" s="1846" t="s">
        <v>395</v>
      </c>
      <c r="D5" s="1846" t="s">
        <v>396</v>
      </c>
      <c r="E5" s="1846" t="s">
        <v>1704</v>
      </c>
      <c r="F5" s="1846" t="s">
        <v>1705</v>
      </c>
      <c r="G5" s="1846" t="s">
        <v>1706</v>
      </c>
      <c r="H5" s="1847" t="s">
        <v>344</v>
      </c>
    </row>
    <row r="6" customFormat="false" ht="14.25" hidden="false" customHeight="true" outlineLevel="0" collapsed="false">
      <c r="A6" s="1848" t="s">
        <v>359</v>
      </c>
      <c r="B6" s="1624" t="s">
        <v>1707</v>
      </c>
      <c r="C6" s="1624"/>
      <c r="D6" s="1624"/>
      <c r="E6" s="1624"/>
      <c r="F6" s="1624"/>
      <c r="G6" s="1624"/>
      <c r="H6" s="1624"/>
    </row>
    <row r="7" customFormat="false" ht="15.75" hidden="false" customHeight="true" outlineLevel="0" collapsed="false">
      <c r="A7" s="1682" t="s">
        <v>1708</v>
      </c>
      <c r="B7" s="1627" t="n">
        <v>375677.881795791</v>
      </c>
      <c r="C7" s="1627" t="n">
        <v>38185.6349706495</v>
      </c>
      <c r="D7" s="1627" t="n">
        <v>35245.2006937688</v>
      </c>
      <c r="E7" s="1627" t="n">
        <v>5932.2351747055</v>
      </c>
      <c r="F7" s="1627" t="n">
        <v>282.413215189873</v>
      </c>
      <c r="G7" s="1627" t="n">
        <v>389.836803058667</v>
      </c>
      <c r="H7" s="1628" t="n">
        <v>455713.202653163</v>
      </c>
    </row>
    <row r="8" customFormat="false" ht="12" hidden="false" customHeight="true" outlineLevel="0" collapsed="false">
      <c r="A8" s="1712" t="s">
        <v>1632</v>
      </c>
      <c r="B8" s="1695" t="n">
        <v>458983.828821163</v>
      </c>
      <c r="C8" s="1695" t="n">
        <v>6639.75672363641</v>
      </c>
      <c r="D8" s="1695" t="n">
        <v>8057.44179131421</v>
      </c>
      <c r="E8" s="1849"/>
      <c r="F8" s="1849"/>
      <c r="G8" s="1850"/>
      <c r="H8" s="1695" t="n">
        <v>473681.027336114</v>
      </c>
      <c r="I8" s="16"/>
    </row>
    <row r="9" customFormat="false" ht="12" hidden="false" customHeight="true" outlineLevel="0" collapsed="false">
      <c r="A9" s="1697" t="s">
        <v>1709</v>
      </c>
      <c r="B9" s="1703" t="n">
        <v>456795.147593748</v>
      </c>
      <c r="C9" s="1703" t="n">
        <v>1406.65045010975</v>
      </c>
      <c r="D9" s="1703" t="n">
        <v>8056.06548089494</v>
      </c>
      <c r="E9" s="540"/>
      <c r="F9" s="540"/>
      <c r="G9" s="540"/>
      <c r="H9" s="1703" t="n">
        <v>466257.863524752</v>
      </c>
      <c r="I9" s="16"/>
    </row>
    <row r="10" customFormat="false" ht="12" hidden="false" customHeight="true" outlineLevel="0" collapsed="false">
      <c r="A10" s="1641" t="s">
        <v>1636</v>
      </c>
      <c r="B10" s="1703" t="n">
        <v>159108.258896176</v>
      </c>
      <c r="C10" s="1703" t="n">
        <v>135.114333911418</v>
      </c>
      <c r="D10" s="1703" t="n">
        <v>575.165656133561</v>
      </c>
      <c r="E10" s="540"/>
      <c r="F10" s="540"/>
      <c r="G10" s="540"/>
      <c r="H10" s="1703" t="n">
        <v>159818.538886221</v>
      </c>
      <c r="I10" s="16"/>
    </row>
    <row r="11" customFormat="false" ht="12" hidden="false" customHeight="true" outlineLevel="0" collapsed="false">
      <c r="A11" s="1641" t="s">
        <v>1710</v>
      </c>
      <c r="B11" s="1703" t="n">
        <v>82083.3528576042</v>
      </c>
      <c r="C11" s="1703" t="n">
        <v>130.812513997763</v>
      </c>
      <c r="D11" s="1703" t="n">
        <v>1564.16344056249</v>
      </c>
      <c r="E11" s="540"/>
      <c r="F11" s="540"/>
      <c r="G11" s="540"/>
      <c r="H11" s="1703" t="n">
        <v>83778.3288121645</v>
      </c>
      <c r="I11" s="16"/>
    </row>
    <row r="12" customFormat="false" ht="12" hidden="false" customHeight="true" outlineLevel="0" collapsed="false">
      <c r="A12" s="1641" t="s">
        <v>1638</v>
      </c>
      <c r="B12" s="1703" t="n">
        <v>128531.092396572</v>
      </c>
      <c r="C12" s="1703" t="n">
        <v>561.564651065762</v>
      </c>
      <c r="D12" s="1703" t="n">
        <v>4104.94064599676</v>
      </c>
      <c r="E12" s="540"/>
      <c r="F12" s="540"/>
      <c r="G12" s="540"/>
      <c r="H12" s="1703" t="n">
        <v>133197.597693634</v>
      </c>
      <c r="I12" s="16"/>
    </row>
    <row r="13" customFormat="false" ht="12" hidden="false" customHeight="true" outlineLevel="0" collapsed="false">
      <c r="A13" s="1641" t="s">
        <v>1639</v>
      </c>
      <c r="B13" s="1703" t="n">
        <v>86090.8347876875</v>
      </c>
      <c r="C13" s="1703" t="n">
        <v>576.48530546245</v>
      </c>
      <c r="D13" s="1703" t="n">
        <v>1737.60523237271</v>
      </c>
      <c r="E13" s="540"/>
      <c r="F13" s="540"/>
      <c r="G13" s="540"/>
      <c r="H13" s="1703" t="n">
        <v>88404.9253255227</v>
      </c>
      <c r="I13" s="16"/>
    </row>
    <row r="14" customFormat="false" ht="12" hidden="false" customHeight="true" outlineLevel="0" collapsed="false">
      <c r="A14" s="1641" t="s">
        <v>1640</v>
      </c>
      <c r="B14" s="1703" t="n">
        <v>981.60865570782</v>
      </c>
      <c r="C14" s="1703" t="n">
        <v>2.67364567235294</v>
      </c>
      <c r="D14" s="1703" t="n">
        <v>74.1905058294117</v>
      </c>
      <c r="E14" s="540"/>
      <c r="F14" s="540"/>
      <c r="G14" s="540"/>
      <c r="H14" s="1703" t="n">
        <v>1058.47280720958</v>
      </c>
      <c r="I14" s="16"/>
    </row>
    <row r="15" customFormat="false" ht="12" hidden="false" customHeight="true" outlineLevel="0" collapsed="false">
      <c r="A15" s="1697" t="s">
        <v>121</v>
      </c>
      <c r="B15" s="1703" t="n">
        <v>2188.68122741567</v>
      </c>
      <c r="C15" s="1703" t="n">
        <v>5233.10627352666</v>
      </c>
      <c r="D15" s="1703" t="n">
        <v>1.37631041927806</v>
      </c>
      <c r="E15" s="540"/>
      <c r="F15" s="540"/>
      <c r="G15" s="540"/>
      <c r="H15" s="1703" t="n">
        <v>7423.16381136161</v>
      </c>
      <c r="I15" s="16"/>
    </row>
    <row r="16" customFormat="false" ht="12" hidden="false" customHeight="true" outlineLevel="0" collapsed="false">
      <c r="A16" s="1641" t="s">
        <v>122</v>
      </c>
      <c r="B16" s="1705" t="s">
        <v>119</v>
      </c>
      <c r="C16" s="1703" t="n">
        <v>53.7890115</v>
      </c>
      <c r="D16" s="1705" t="s">
        <v>119</v>
      </c>
      <c r="E16" s="540"/>
      <c r="F16" s="540"/>
      <c r="G16" s="540"/>
      <c r="H16" s="1703" t="n">
        <v>53.7890115</v>
      </c>
      <c r="I16" s="16"/>
    </row>
    <row r="17" customFormat="false" ht="12.75" hidden="false" customHeight="true" outlineLevel="0" collapsed="false">
      <c r="A17" s="1851" t="s">
        <v>1641</v>
      </c>
      <c r="B17" s="1703" t="n">
        <v>2188.68122741567</v>
      </c>
      <c r="C17" s="1703" t="n">
        <v>5179.31726202666</v>
      </c>
      <c r="D17" s="1703" t="n">
        <v>1.37631041927806</v>
      </c>
      <c r="E17" s="577"/>
      <c r="F17" s="577"/>
      <c r="G17" s="577"/>
      <c r="H17" s="1703" t="n">
        <v>7369.37479986161</v>
      </c>
      <c r="I17" s="16"/>
    </row>
    <row r="18" customFormat="false" ht="12" hidden="false" customHeight="true" outlineLevel="0" collapsed="false">
      <c r="A18" s="1712" t="s">
        <v>1642</v>
      </c>
      <c r="B18" s="1695" t="n">
        <v>27465.7721659316</v>
      </c>
      <c r="C18" s="1695" t="n">
        <v>65.8457235432839</v>
      </c>
      <c r="D18" s="1695" t="n">
        <v>2646.53256141</v>
      </c>
      <c r="E18" s="1695" t="n">
        <v>5932.2351747055</v>
      </c>
      <c r="F18" s="1695" t="n">
        <v>282.413215189873</v>
      </c>
      <c r="G18" s="1695" t="n">
        <v>389.836803058667</v>
      </c>
      <c r="H18" s="1695" t="n">
        <v>36782.6356438389</v>
      </c>
      <c r="I18" s="16"/>
    </row>
    <row r="19" customFormat="false" ht="12" hidden="false" customHeight="true" outlineLevel="0" collapsed="false">
      <c r="A19" s="1697" t="s">
        <v>477</v>
      </c>
      <c r="B19" s="1703" t="n">
        <v>24048.0028333122</v>
      </c>
      <c r="C19" s="1705" t="s">
        <v>119</v>
      </c>
      <c r="D19" s="1705" t="s">
        <v>119</v>
      </c>
      <c r="E19" s="539"/>
      <c r="F19" s="539"/>
      <c r="G19" s="539"/>
      <c r="H19" s="1703" t="n">
        <v>24048.0028333122</v>
      </c>
      <c r="I19" s="16"/>
    </row>
    <row r="20" customFormat="false" ht="12" hidden="false" customHeight="true" outlineLevel="0" collapsed="false">
      <c r="A20" s="1697" t="s">
        <v>486</v>
      </c>
      <c r="B20" s="1703" t="n">
        <v>1307.97897399353</v>
      </c>
      <c r="C20" s="1703" t="n">
        <v>6.7883025</v>
      </c>
      <c r="D20" s="1703" t="n">
        <v>2646.53256141</v>
      </c>
      <c r="E20" s="539" t="s">
        <v>119</v>
      </c>
      <c r="F20" s="539" t="s">
        <v>119</v>
      </c>
      <c r="G20" s="539" t="s">
        <v>119</v>
      </c>
      <c r="H20" s="1703" t="n">
        <v>3961.29983790353</v>
      </c>
      <c r="I20" s="16"/>
    </row>
    <row r="21" customFormat="false" ht="12" hidden="false" customHeight="true" outlineLevel="0" collapsed="false">
      <c r="A21" s="1697" t="s">
        <v>500</v>
      </c>
      <c r="B21" s="1703" t="n">
        <v>2109.79035862586</v>
      </c>
      <c r="C21" s="1703" t="n">
        <v>59.0574210432839</v>
      </c>
      <c r="D21" s="1705" t="s">
        <v>119</v>
      </c>
      <c r="E21" s="540" t="s">
        <v>119</v>
      </c>
      <c r="F21" s="1703" t="n">
        <v>154.362215189873</v>
      </c>
      <c r="G21" s="1703" t="n">
        <v>61.2318</v>
      </c>
      <c r="H21" s="1703" t="n">
        <v>2384.44179485902</v>
      </c>
      <c r="I21" s="16"/>
    </row>
    <row r="22" customFormat="false" ht="12" hidden="false" customHeight="true" outlineLevel="0" collapsed="false">
      <c r="A22" s="1697" t="s">
        <v>508</v>
      </c>
      <c r="B22" s="1705" t="s">
        <v>119</v>
      </c>
      <c r="C22" s="540"/>
      <c r="D22" s="540"/>
      <c r="E22" s="540"/>
      <c r="F22" s="540"/>
      <c r="G22" s="540"/>
      <c r="H22" s="1705" t="s">
        <v>119</v>
      </c>
      <c r="I22" s="16"/>
    </row>
    <row r="23" customFormat="false" ht="13.5" hidden="false" customHeight="true" outlineLevel="0" collapsed="false">
      <c r="A23" s="1697" t="s">
        <v>1645</v>
      </c>
      <c r="B23" s="540"/>
      <c r="C23" s="540"/>
      <c r="D23" s="540"/>
      <c r="E23" s="1703" t="n">
        <v>20.83</v>
      </c>
      <c r="F23" s="1705" t="s">
        <v>180</v>
      </c>
      <c r="G23" s="1705" t="s">
        <v>180</v>
      </c>
      <c r="H23" s="1703" t="n">
        <v>20.83</v>
      </c>
      <c r="I23" s="16"/>
    </row>
    <row r="24" customFormat="false" ht="13.5" hidden="false" customHeight="true" outlineLevel="0" collapsed="false">
      <c r="A24" s="1697" t="s">
        <v>1711</v>
      </c>
      <c r="B24" s="540"/>
      <c r="C24" s="540"/>
      <c r="D24" s="540"/>
      <c r="E24" s="1703" t="n">
        <v>5911.4051747055</v>
      </c>
      <c r="F24" s="1703" t="n">
        <v>128.051</v>
      </c>
      <c r="G24" s="1703" t="n">
        <v>328.605003058667</v>
      </c>
      <c r="H24" s="1703" t="n">
        <v>6368.06117776416</v>
      </c>
      <c r="I24" s="16"/>
    </row>
    <row r="25" customFormat="false" ht="12.75" hidden="false" customHeight="true" outlineLevel="0" collapsed="false">
      <c r="A25" s="1708" t="s">
        <v>1647</v>
      </c>
      <c r="B25" s="1705" t="s">
        <v>119</v>
      </c>
      <c r="C25" s="1705" t="s">
        <v>119</v>
      </c>
      <c r="D25" s="1705" t="s">
        <v>119</v>
      </c>
      <c r="E25" s="1705" t="s">
        <v>119</v>
      </c>
      <c r="F25" s="1705" t="s">
        <v>119</v>
      </c>
      <c r="G25" s="1705" t="s">
        <v>119</v>
      </c>
      <c r="H25" s="1705" t="s">
        <v>119</v>
      </c>
      <c r="I25" s="16"/>
    </row>
    <row r="26" customFormat="false" ht="12.75" hidden="false" customHeight="true" outlineLevel="0" collapsed="false">
      <c r="A26" s="1852" t="s">
        <v>1712</v>
      </c>
      <c r="B26" s="1695" t="n">
        <v>1355.65501229649</v>
      </c>
      <c r="C26" s="1853"/>
      <c r="D26" s="1695" t="n">
        <v>792.518875</v>
      </c>
      <c r="E26" s="1853"/>
      <c r="F26" s="1853"/>
      <c r="G26" s="1854"/>
      <c r="H26" s="1695" t="n">
        <v>2148.17388729649</v>
      </c>
      <c r="I26" s="16"/>
    </row>
    <row r="27" customFormat="false" ht="12" hidden="false" customHeight="true" outlineLevel="0" collapsed="false">
      <c r="A27" s="1690" t="s">
        <v>1656</v>
      </c>
      <c r="B27" s="1855"/>
      <c r="C27" s="1695" t="n">
        <v>15137.2719838386</v>
      </c>
      <c r="D27" s="1695" t="n">
        <v>21504.8617235729</v>
      </c>
      <c r="E27" s="1501"/>
      <c r="F27" s="1501"/>
      <c r="G27" s="1856"/>
      <c r="H27" s="1695" t="n">
        <v>36642.1337074115</v>
      </c>
      <c r="I27" s="16"/>
    </row>
    <row r="28" customFormat="false" ht="12" hidden="false" customHeight="true" outlineLevel="0" collapsed="false">
      <c r="A28" s="1697" t="s">
        <v>1657</v>
      </c>
      <c r="B28" s="539"/>
      <c r="C28" s="1703" t="n">
        <v>10628.7285313312</v>
      </c>
      <c r="D28" s="1857"/>
      <c r="E28" s="540"/>
      <c r="F28" s="540"/>
      <c r="G28" s="540"/>
      <c r="H28" s="1703" t="n">
        <v>10628.7285313312</v>
      </c>
      <c r="I28" s="16"/>
    </row>
    <row r="29" customFormat="false" ht="12" hidden="false" customHeight="true" outlineLevel="0" collapsed="false">
      <c r="A29" s="1697" t="s">
        <v>818</v>
      </c>
      <c r="B29" s="540"/>
      <c r="C29" s="1703" t="n">
        <v>3029.0612099018</v>
      </c>
      <c r="D29" s="1703" t="n">
        <v>3620.86738080163</v>
      </c>
      <c r="E29" s="540"/>
      <c r="F29" s="540"/>
      <c r="G29" s="540"/>
      <c r="H29" s="1703" t="n">
        <v>6649.92859070343</v>
      </c>
      <c r="I29" s="16"/>
    </row>
    <row r="30" customFormat="false" ht="12" hidden="false" customHeight="true" outlineLevel="0" collapsed="false">
      <c r="A30" s="1697" t="s">
        <v>828</v>
      </c>
      <c r="B30" s="540"/>
      <c r="C30" s="1703" t="n">
        <v>1466.8596092011</v>
      </c>
      <c r="D30" s="88"/>
      <c r="E30" s="540"/>
      <c r="F30" s="540"/>
      <c r="G30" s="540"/>
      <c r="H30" s="1703" t="n">
        <v>1466.8596092011</v>
      </c>
      <c r="I30" s="16"/>
    </row>
    <row r="31" customFormat="false" ht="13.5" hidden="false" customHeight="true" outlineLevel="0" collapsed="false">
      <c r="A31" s="1697" t="s">
        <v>1713</v>
      </c>
      <c r="B31" s="1858"/>
      <c r="C31" s="1705" t="s">
        <v>119</v>
      </c>
      <c r="D31" s="1703" t="n">
        <v>17880.0301375562</v>
      </c>
      <c r="E31" s="540"/>
      <c r="F31" s="540"/>
      <c r="G31" s="540"/>
      <c r="H31" s="1703" t="n">
        <v>17880.0301375562</v>
      </c>
      <c r="I31" s="16"/>
    </row>
    <row r="32" customFormat="false" ht="12" hidden="false" customHeight="true" outlineLevel="0" collapsed="false">
      <c r="A32" s="1697" t="s">
        <v>838</v>
      </c>
      <c r="B32" s="540"/>
      <c r="C32" s="1705" t="s">
        <v>169</v>
      </c>
      <c r="D32" s="1705" t="s">
        <v>169</v>
      </c>
      <c r="E32" s="540"/>
      <c r="F32" s="540"/>
      <c r="G32" s="540"/>
      <c r="H32" s="1705" t="s">
        <v>169</v>
      </c>
      <c r="I32" s="16"/>
    </row>
    <row r="33" customFormat="false" ht="12" hidden="false" customHeight="true" outlineLevel="0" collapsed="false">
      <c r="A33" s="1697" t="s">
        <v>1659</v>
      </c>
      <c r="B33" s="540"/>
      <c r="C33" s="1703" t="n">
        <v>12.622633404474</v>
      </c>
      <c r="D33" s="1703" t="n">
        <v>3.96420521506193</v>
      </c>
      <c r="E33" s="540"/>
      <c r="F33" s="540"/>
      <c r="G33" s="540"/>
      <c r="H33" s="1703" t="n">
        <v>16.5868386195359</v>
      </c>
      <c r="I33" s="16"/>
    </row>
    <row r="34" customFormat="false" ht="12.75" hidden="false" customHeight="true" outlineLevel="0" collapsed="false">
      <c r="A34" s="1708" t="s">
        <v>1647</v>
      </c>
      <c r="B34" s="577"/>
      <c r="C34" s="1705" t="s">
        <v>119</v>
      </c>
      <c r="D34" s="1705" t="s">
        <v>119</v>
      </c>
      <c r="E34" s="577"/>
      <c r="F34" s="577"/>
      <c r="G34" s="577"/>
      <c r="H34" s="1705" t="s">
        <v>119</v>
      </c>
      <c r="I34" s="16"/>
    </row>
    <row r="35" customFormat="false" ht="14.25" hidden="false" customHeight="true" outlineLevel="0" collapsed="false">
      <c r="A35" s="1859" t="s">
        <v>1714</v>
      </c>
      <c r="B35" s="1695" t="n">
        <v>-112361.487424874</v>
      </c>
      <c r="C35" s="1695" t="n">
        <v>27.4680139921874</v>
      </c>
      <c r="D35" s="1695" t="n">
        <v>125.022712912912</v>
      </c>
      <c r="E35" s="1860"/>
      <c r="F35" s="1860"/>
      <c r="G35" s="1861"/>
      <c r="H35" s="1695" t="n">
        <v>-112208.996697969</v>
      </c>
      <c r="I35" s="16"/>
    </row>
    <row r="36" customFormat="false" ht="12.75" hidden="false" customHeight="true" outlineLevel="0" collapsed="false">
      <c r="A36" s="1715" t="s">
        <v>1126</v>
      </c>
      <c r="B36" s="1703" t="n">
        <v>-94883.763938254</v>
      </c>
      <c r="C36" s="1703" t="n">
        <v>27.4680139921874</v>
      </c>
      <c r="D36" s="1703" t="n">
        <v>2.78767642004044</v>
      </c>
      <c r="E36" s="1862"/>
      <c r="F36" s="1862"/>
      <c r="G36" s="1862"/>
      <c r="H36" s="1703" t="n">
        <v>-94853.5082478418</v>
      </c>
      <c r="I36" s="16"/>
    </row>
    <row r="37" customFormat="false" ht="12.75" hidden="false" customHeight="true" outlineLevel="0" collapsed="false">
      <c r="A37" s="1715" t="s">
        <v>1129</v>
      </c>
      <c r="B37" s="1703" t="n">
        <v>-18758.0148157875</v>
      </c>
      <c r="C37" s="1705" t="s">
        <v>169</v>
      </c>
      <c r="D37" s="1703" t="n">
        <v>122.235036492871</v>
      </c>
      <c r="E37" s="1862"/>
      <c r="F37" s="1862"/>
      <c r="G37" s="1862"/>
      <c r="H37" s="1703" t="n">
        <v>-18635.7797792947</v>
      </c>
      <c r="I37" s="16"/>
    </row>
    <row r="38" customFormat="false" ht="12.75" hidden="false" customHeight="true" outlineLevel="0" collapsed="false">
      <c r="A38" s="1715" t="s">
        <v>1132</v>
      </c>
      <c r="B38" s="1705" t="s">
        <v>169</v>
      </c>
      <c r="C38" s="1705" t="s">
        <v>169</v>
      </c>
      <c r="D38" s="1705" t="s">
        <v>169</v>
      </c>
      <c r="E38" s="1862"/>
      <c r="F38" s="1862"/>
      <c r="G38" s="1862"/>
      <c r="H38" s="1705" t="s">
        <v>169</v>
      </c>
      <c r="I38" s="16"/>
    </row>
    <row r="39" customFormat="false" ht="12.75" hidden="false" customHeight="true" outlineLevel="0" collapsed="false">
      <c r="A39" s="1715" t="s">
        <v>1135</v>
      </c>
      <c r="B39" s="1705" t="s">
        <v>169</v>
      </c>
      <c r="C39" s="1705" t="s">
        <v>169</v>
      </c>
      <c r="D39" s="1705" t="s">
        <v>169</v>
      </c>
      <c r="E39" s="1862"/>
      <c r="F39" s="1862"/>
      <c r="G39" s="1862"/>
      <c r="H39" s="1705" t="s">
        <v>169</v>
      </c>
      <c r="I39" s="16"/>
    </row>
    <row r="40" customFormat="false" ht="12.75" hidden="false" customHeight="true" outlineLevel="0" collapsed="false">
      <c r="A40" s="1715" t="s">
        <v>1662</v>
      </c>
      <c r="B40" s="1703" t="n">
        <v>1280.2913291671</v>
      </c>
      <c r="C40" s="1705" t="s">
        <v>169</v>
      </c>
      <c r="D40" s="1705" t="s">
        <v>169</v>
      </c>
      <c r="E40" s="1862"/>
      <c r="F40" s="1862"/>
      <c r="G40" s="1862"/>
      <c r="H40" s="1703" t="n">
        <v>1280.2913291671</v>
      </c>
      <c r="I40" s="16"/>
    </row>
    <row r="41" customFormat="false" ht="12.75" hidden="false" customHeight="true" outlineLevel="0" collapsed="false">
      <c r="A41" s="1715" t="s">
        <v>1141</v>
      </c>
      <c r="B41" s="1705" t="s">
        <v>169</v>
      </c>
      <c r="C41" s="1705" t="s">
        <v>169</v>
      </c>
      <c r="D41" s="1705" t="s">
        <v>169</v>
      </c>
      <c r="E41" s="1862"/>
      <c r="F41" s="1862"/>
      <c r="G41" s="1862"/>
      <c r="H41" s="1705" t="s">
        <v>169</v>
      </c>
      <c r="I41" s="16"/>
    </row>
    <row r="42" customFormat="false" ht="13.5" hidden="false" customHeight="true" outlineLevel="0" collapsed="false">
      <c r="A42" s="1736" t="s">
        <v>1663</v>
      </c>
      <c r="B42" s="1705" t="s">
        <v>119</v>
      </c>
      <c r="C42" s="1705" t="s">
        <v>119</v>
      </c>
      <c r="D42" s="1705" t="s">
        <v>119</v>
      </c>
      <c r="E42" s="1863"/>
      <c r="F42" s="1863"/>
      <c r="G42" s="1863"/>
      <c r="H42" s="1705" t="s">
        <v>119</v>
      </c>
      <c r="I42" s="16"/>
    </row>
    <row r="43" customFormat="false" ht="12" hidden="false" customHeight="true" outlineLevel="0" collapsed="false">
      <c r="A43" s="1712" t="s">
        <v>1715</v>
      </c>
      <c r="B43" s="1695" t="n">
        <v>234.113221273427</v>
      </c>
      <c r="C43" s="1695" t="n">
        <v>16315.292525639</v>
      </c>
      <c r="D43" s="1695" t="n">
        <v>2118.82302955889</v>
      </c>
      <c r="E43" s="1501"/>
      <c r="F43" s="1501"/>
      <c r="G43" s="1856"/>
      <c r="H43" s="1695" t="n">
        <v>18668.2287764713</v>
      </c>
      <c r="I43" s="16"/>
    </row>
    <row r="44" customFormat="false" ht="12" hidden="false" customHeight="true" outlineLevel="0" collapsed="false">
      <c r="A44" s="1697" t="s">
        <v>1470</v>
      </c>
      <c r="B44" s="1705" t="s">
        <v>180</v>
      </c>
      <c r="C44" s="1703" t="n">
        <v>13637.8816686977</v>
      </c>
      <c r="D44" s="539"/>
      <c r="E44" s="540"/>
      <c r="F44" s="540"/>
      <c r="G44" s="540"/>
      <c r="H44" s="1703" t="n">
        <v>13637.8816686977</v>
      </c>
      <c r="I44" s="16"/>
    </row>
    <row r="45" customFormat="false" ht="12" hidden="false" customHeight="true" outlineLevel="0" collapsed="false">
      <c r="A45" s="1697" t="s">
        <v>1666</v>
      </c>
      <c r="B45" s="540"/>
      <c r="C45" s="1703" t="n">
        <v>2390.45227873045</v>
      </c>
      <c r="D45" s="1703" t="n">
        <v>1996.25877208651</v>
      </c>
      <c r="E45" s="540"/>
      <c r="F45" s="540"/>
      <c r="G45" s="540"/>
      <c r="H45" s="1703" t="n">
        <v>4386.71105081697</v>
      </c>
      <c r="I45" s="16"/>
    </row>
    <row r="46" customFormat="false" ht="12" hidden="false" customHeight="true" outlineLevel="0" collapsed="false">
      <c r="A46" s="1697" t="s">
        <v>1667</v>
      </c>
      <c r="B46" s="1703" t="n">
        <v>234.113221273427</v>
      </c>
      <c r="C46" s="1703" t="n">
        <v>282.487506765666</v>
      </c>
      <c r="D46" s="1703" t="n">
        <v>122.564257472386</v>
      </c>
      <c r="E46" s="540"/>
      <c r="F46" s="540"/>
      <c r="G46" s="540"/>
      <c r="H46" s="1703" t="n">
        <v>639.164985511479</v>
      </c>
      <c r="I46" s="16"/>
    </row>
    <row r="47" customFormat="false" ht="12.75" hidden="false" customHeight="true" outlineLevel="0" collapsed="false">
      <c r="A47" s="1708" t="s">
        <v>765</v>
      </c>
      <c r="B47" s="1705" t="s">
        <v>119</v>
      </c>
      <c r="C47" s="1703" t="n">
        <v>4.47107144514101</v>
      </c>
      <c r="D47" s="1705" t="s">
        <v>119</v>
      </c>
      <c r="E47" s="577"/>
      <c r="F47" s="577"/>
      <c r="G47" s="577"/>
      <c r="H47" s="1703" t="n">
        <v>4.47107144514101</v>
      </c>
      <c r="I47" s="16"/>
    </row>
    <row r="48" customFormat="false" ht="12.75" hidden="false" customHeight="true" outlineLevel="0" collapsed="false">
      <c r="A48" s="1852" t="s">
        <v>1716</v>
      </c>
      <c r="B48" s="1864" t="s">
        <v>119</v>
      </c>
      <c r="C48" s="1864" t="s">
        <v>119</v>
      </c>
      <c r="D48" s="1864" t="s">
        <v>119</v>
      </c>
      <c r="E48" s="1864" t="s">
        <v>119</v>
      </c>
      <c r="F48" s="1864" t="s">
        <v>119</v>
      </c>
      <c r="G48" s="1865" t="s">
        <v>119</v>
      </c>
      <c r="H48" s="1866" t="s">
        <v>119</v>
      </c>
    </row>
    <row r="49" customFormat="false" ht="12.75" hidden="false" customHeight="true" outlineLevel="0" collapsed="false"/>
    <row r="50" customFormat="false" ht="14.25" hidden="false" customHeight="true" outlineLevel="0" collapsed="false">
      <c r="A50" s="1867" t="s">
        <v>1717</v>
      </c>
      <c r="B50" s="533"/>
      <c r="C50" s="533"/>
      <c r="D50" s="533"/>
      <c r="E50" s="533"/>
      <c r="F50" s="533"/>
      <c r="G50" s="534"/>
      <c r="H50" s="1868"/>
    </row>
    <row r="51" customFormat="false" ht="12" hidden="false" customHeight="true" outlineLevel="0" collapsed="false">
      <c r="A51" s="1758" t="s">
        <v>135</v>
      </c>
      <c r="B51" s="1869" t="n">
        <v>15764.4027246394</v>
      </c>
      <c r="C51" s="1869" t="n">
        <v>20.1899246542928</v>
      </c>
      <c r="D51" s="1869" t="n">
        <v>99.3985732823318</v>
      </c>
      <c r="E51" s="1870"/>
      <c r="F51" s="1870"/>
      <c r="G51" s="1871"/>
      <c r="H51" s="1872" t="n">
        <v>15883.991222576</v>
      </c>
    </row>
    <row r="52" customFormat="false" ht="12" hidden="false" customHeight="true" outlineLevel="0" collapsed="false">
      <c r="A52" s="1873" t="s">
        <v>136</v>
      </c>
      <c r="B52" s="1874" t="n">
        <v>9223.63663356148</v>
      </c>
      <c r="C52" s="1874" t="n">
        <v>7.07197338499065</v>
      </c>
      <c r="D52" s="1874" t="n">
        <v>47.759654</v>
      </c>
      <c r="E52" s="540"/>
      <c r="F52" s="540"/>
      <c r="G52" s="540"/>
      <c r="H52" s="1875" t="n">
        <v>9278.46826094647</v>
      </c>
    </row>
    <row r="53" customFormat="false" ht="12" hidden="false" customHeight="true" outlineLevel="0" collapsed="false">
      <c r="A53" s="1873" t="s">
        <v>137</v>
      </c>
      <c r="B53" s="1869" t="n">
        <v>6540.76609107788</v>
      </c>
      <c r="C53" s="1869" t="n">
        <v>13.1179512693021</v>
      </c>
      <c r="D53" s="1869" t="n">
        <v>51.6389192823318</v>
      </c>
      <c r="E53" s="540"/>
      <c r="F53" s="540"/>
      <c r="G53" s="540"/>
      <c r="H53" s="1872" t="n">
        <v>6605.52296162952</v>
      </c>
    </row>
    <row r="54" customFormat="false" ht="12" hidden="false" customHeight="true" outlineLevel="0" collapsed="false">
      <c r="A54" s="1758" t="s">
        <v>138</v>
      </c>
      <c r="B54" s="1876" t="s">
        <v>139</v>
      </c>
      <c r="C54" s="1876" t="s">
        <v>139</v>
      </c>
      <c r="D54" s="1876" t="s">
        <v>139</v>
      </c>
      <c r="E54" s="1862"/>
      <c r="F54" s="1862"/>
      <c r="G54" s="1877"/>
      <c r="H54" s="1878" t="s">
        <v>139</v>
      </c>
    </row>
    <row r="55" customFormat="false" ht="14.25" hidden="false" customHeight="true" outlineLevel="0" collapsed="false">
      <c r="A55" s="1761" t="s">
        <v>1673</v>
      </c>
      <c r="B55" s="1879" t="n">
        <v>14994.3775290797</v>
      </c>
      <c r="C55" s="1880"/>
      <c r="D55" s="1880"/>
      <c r="E55" s="1881"/>
      <c r="F55" s="1881"/>
      <c r="G55" s="1882"/>
      <c r="H55" s="1883" t="n">
        <v>14994.3775290797</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84"/>
      <c r="B57" s="1885"/>
      <c r="C57" s="1885"/>
      <c r="D57" s="1885"/>
      <c r="E57" s="1885"/>
      <c r="F57" s="1885"/>
      <c r="G57" s="1884" t="s">
        <v>1718</v>
      </c>
      <c r="H57" s="1654" t="n">
        <v>567922.199351132</v>
      </c>
    </row>
    <row r="58" customFormat="false" ht="14.25" hidden="false" customHeight="true" outlineLevel="0" collapsed="false">
      <c r="A58" s="1886"/>
      <c r="B58" s="1887"/>
      <c r="C58" s="1887"/>
      <c r="D58" s="1887"/>
      <c r="E58" s="1887"/>
      <c r="F58" s="1887"/>
      <c r="G58" s="1886" t="s">
        <v>1719</v>
      </c>
      <c r="H58" s="1649" t="n">
        <v>455713.202653163</v>
      </c>
    </row>
    <row r="59" customFormat="false" ht="22.5" hidden="false" customHeight="true" outlineLevel="0" collapsed="false">
      <c r="A59" s="1888" t="s">
        <v>1720</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21</v>
      </c>
    </row>
    <row r="62" customFormat="false" ht="15.75" hidden="false" customHeight="true" outlineLevel="0" collapsed="false">
      <c r="A62" s="1890" t="s">
        <v>1722</v>
      </c>
    </row>
    <row r="63" customFormat="false" ht="15.75" hidden="false" customHeight="true" outlineLevel="0" collapsed="false">
      <c r="A63" s="1890"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70"/>
    </row>
    <row r="5" customFormat="false" ht="13.5" hidden="false" customHeight="true" outlineLevel="0" collapsed="false">
      <c r="A5" s="1891" t="s">
        <v>1725</v>
      </c>
      <c r="B5" s="1892" t="s">
        <v>362</v>
      </c>
      <c r="C5" s="1892"/>
      <c r="D5" s="1892" t="s">
        <v>395</v>
      </c>
      <c r="E5" s="1892"/>
      <c r="F5" s="1892" t="s">
        <v>396</v>
      </c>
      <c r="G5" s="1892"/>
      <c r="H5" s="1893" t="s">
        <v>694</v>
      </c>
      <c r="I5" s="1893"/>
      <c r="J5" s="1893" t="s">
        <v>697</v>
      </c>
      <c r="K5" s="1893"/>
      <c r="L5" s="1894" t="s">
        <v>470</v>
      </c>
      <c r="M5" s="1894"/>
    </row>
    <row r="6" customFormat="false" ht="24.75" hidden="false" customHeight="true" outlineLevel="0" collapsed="false">
      <c r="A6" s="1895" t="s">
        <v>1726</v>
      </c>
      <c r="B6" s="1896" t="s">
        <v>1727</v>
      </c>
      <c r="C6" s="1896" t="s">
        <v>1728</v>
      </c>
      <c r="D6" s="1896" t="s">
        <v>1727</v>
      </c>
      <c r="E6" s="1896" t="s">
        <v>1728</v>
      </c>
      <c r="F6" s="1896" t="s">
        <v>1727</v>
      </c>
      <c r="G6" s="1896" t="s">
        <v>1728</v>
      </c>
      <c r="H6" s="1896" t="s">
        <v>1727</v>
      </c>
      <c r="I6" s="1896" t="s">
        <v>1728</v>
      </c>
      <c r="J6" s="1896" t="s">
        <v>1727</v>
      </c>
      <c r="K6" s="1896" t="s">
        <v>1728</v>
      </c>
      <c r="L6" s="1896" t="s">
        <v>1727</v>
      </c>
      <c r="M6" s="1897" t="s">
        <v>1728</v>
      </c>
    </row>
    <row r="7" customFormat="false" ht="12.75" hidden="false" customHeight="true" outlineLevel="0" collapsed="false">
      <c r="A7" s="1898" t="s">
        <v>1632</v>
      </c>
      <c r="B7" s="1899" t="s">
        <v>1729</v>
      </c>
      <c r="C7" s="1900" t="s">
        <v>1730</v>
      </c>
      <c r="D7" s="1899" t="s">
        <v>1729</v>
      </c>
      <c r="E7" s="1899" t="s">
        <v>1731</v>
      </c>
      <c r="F7" s="1899" t="s">
        <v>1729</v>
      </c>
      <c r="G7" s="1899" t="s">
        <v>1731</v>
      </c>
      <c r="H7" s="1901"/>
      <c r="I7" s="1901"/>
      <c r="J7" s="1901"/>
      <c r="K7" s="1901"/>
      <c r="L7" s="1901"/>
      <c r="M7" s="1902"/>
    </row>
    <row r="8" customFormat="false" ht="12.75" hidden="false" customHeight="true" outlineLevel="0" collapsed="false">
      <c r="A8" s="1903" t="s">
        <v>1633</v>
      </c>
      <c r="B8" s="1904" t="s">
        <v>1729</v>
      </c>
      <c r="C8" s="1905" t="s">
        <v>1732</v>
      </c>
      <c r="D8" s="1904" t="s">
        <v>1729</v>
      </c>
      <c r="E8" s="1904" t="s">
        <v>1731</v>
      </c>
      <c r="F8" s="1904" t="s">
        <v>1729</v>
      </c>
      <c r="G8" s="1904" t="s">
        <v>1731</v>
      </c>
      <c r="H8" s="1906"/>
      <c r="I8" s="1906"/>
      <c r="J8" s="1906"/>
      <c r="K8" s="1906"/>
      <c r="L8" s="1906"/>
      <c r="M8" s="1907"/>
    </row>
    <row r="9" customFormat="false" ht="12.75" hidden="false" customHeight="true" outlineLevel="0" collapsed="false">
      <c r="A9" s="1641" t="s">
        <v>1636</v>
      </c>
      <c r="B9" s="1904" t="s">
        <v>1733</v>
      </c>
      <c r="C9" s="1905" t="s">
        <v>1732</v>
      </c>
      <c r="D9" s="1904" t="s">
        <v>1733</v>
      </c>
      <c r="E9" s="1904" t="s">
        <v>1734</v>
      </c>
      <c r="F9" s="1904" t="s">
        <v>1733</v>
      </c>
      <c r="G9" s="1904" t="s">
        <v>1734</v>
      </c>
      <c r="H9" s="1906"/>
      <c r="I9" s="1906"/>
      <c r="J9" s="1906"/>
      <c r="K9" s="1906"/>
      <c r="L9" s="1906"/>
      <c r="M9" s="1907"/>
    </row>
    <row r="10" customFormat="false" ht="12.75" hidden="false" customHeight="true" outlineLevel="0" collapsed="false">
      <c r="A10" s="1641" t="s">
        <v>1710</v>
      </c>
      <c r="B10" s="1908" t="s">
        <v>1735</v>
      </c>
      <c r="C10" s="1909" t="s">
        <v>1732</v>
      </c>
      <c r="D10" s="1908" t="s">
        <v>1735</v>
      </c>
      <c r="E10" s="1908" t="s">
        <v>1734</v>
      </c>
      <c r="F10" s="1908" t="s">
        <v>1735</v>
      </c>
      <c r="G10" s="1908" t="s">
        <v>1734</v>
      </c>
      <c r="H10" s="1910"/>
      <c r="I10" s="1910"/>
      <c r="J10" s="1910"/>
      <c r="K10" s="1910"/>
      <c r="L10" s="1910"/>
      <c r="M10" s="1911"/>
    </row>
    <row r="11" customFormat="false" ht="12.75" hidden="false" customHeight="true" outlineLevel="0" collapsed="false">
      <c r="A11" s="1641" t="s">
        <v>1638</v>
      </c>
      <c r="B11" s="1904" t="s">
        <v>1736</v>
      </c>
      <c r="C11" s="1905" t="s">
        <v>1732</v>
      </c>
      <c r="D11" s="1904" t="s">
        <v>1736</v>
      </c>
      <c r="E11" s="1904" t="s">
        <v>1737</v>
      </c>
      <c r="F11" s="1904" t="s">
        <v>1736</v>
      </c>
      <c r="G11" s="1904" t="s">
        <v>1737</v>
      </c>
      <c r="H11" s="1906"/>
      <c r="I11" s="1906"/>
      <c r="J11" s="1906"/>
      <c r="K11" s="1906"/>
      <c r="L11" s="1906"/>
      <c r="M11" s="1907"/>
    </row>
    <row r="12" customFormat="false" ht="12.75" hidden="false" customHeight="true" outlineLevel="0" collapsed="false">
      <c r="A12" s="1641" t="s">
        <v>1639</v>
      </c>
      <c r="B12" s="1904" t="s">
        <v>1735</v>
      </c>
      <c r="C12" s="1905" t="s">
        <v>1732</v>
      </c>
      <c r="D12" s="1904" t="s">
        <v>1735</v>
      </c>
      <c r="E12" s="1904" t="s">
        <v>1738</v>
      </c>
      <c r="F12" s="1904" t="s">
        <v>1735</v>
      </c>
      <c r="G12" s="1904" t="s">
        <v>1738</v>
      </c>
      <c r="H12" s="1906"/>
      <c r="I12" s="1906"/>
      <c r="J12" s="1906"/>
      <c r="K12" s="1906"/>
      <c r="L12" s="1906"/>
      <c r="M12" s="1907"/>
    </row>
    <row r="13" customFormat="false" ht="12.75" hidden="false" customHeight="true" outlineLevel="0" collapsed="false">
      <c r="A13" s="1641" t="s">
        <v>1739</v>
      </c>
      <c r="B13" s="1912" t="s">
        <v>1735</v>
      </c>
      <c r="C13" s="1912" t="s">
        <v>1732</v>
      </c>
      <c r="D13" s="1904" t="s">
        <v>1735</v>
      </c>
      <c r="E13" s="1904" t="s">
        <v>1738</v>
      </c>
      <c r="F13" s="1904" t="s">
        <v>1735</v>
      </c>
      <c r="G13" s="1904" t="s">
        <v>1738</v>
      </c>
      <c r="H13" s="1906"/>
      <c r="I13" s="1906"/>
      <c r="J13" s="1906"/>
      <c r="K13" s="1906"/>
      <c r="L13" s="1906"/>
      <c r="M13" s="1907"/>
    </row>
    <row r="14" customFormat="false" ht="12.75" hidden="false" customHeight="true" outlineLevel="0" collapsed="false">
      <c r="A14" s="1903" t="s">
        <v>121</v>
      </c>
      <c r="B14" s="1904" t="s">
        <v>1740</v>
      </c>
      <c r="C14" s="1905" t="s">
        <v>1730</v>
      </c>
      <c r="D14" s="1904" t="s">
        <v>1740</v>
      </c>
      <c r="E14" s="1904" t="s">
        <v>1731</v>
      </c>
      <c r="F14" s="1904" t="s">
        <v>1741</v>
      </c>
      <c r="G14" s="1904" t="s">
        <v>1742</v>
      </c>
      <c r="H14" s="1906"/>
      <c r="I14" s="1906"/>
      <c r="J14" s="1906"/>
      <c r="K14" s="1906"/>
      <c r="L14" s="1906"/>
      <c r="M14" s="1907"/>
    </row>
    <row r="15" customFormat="false" ht="12.75" hidden="false" customHeight="true" outlineLevel="0" collapsed="false">
      <c r="A15" s="1641" t="s">
        <v>122</v>
      </c>
      <c r="B15" s="1913" t="s">
        <v>119</v>
      </c>
      <c r="C15" s="1914" t="s">
        <v>119</v>
      </c>
      <c r="D15" s="1904" t="s">
        <v>1741</v>
      </c>
      <c r="E15" s="1904" t="s">
        <v>1731</v>
      </c>
      <c r="F15" s="1914" t="s">
        <v>119</v>
      </c>
      <c r="G15" s="1914" t="s">
        <v>119</v>
      </c>
      <c r="H15" s="1906"/>
      <c r="I15" s="1906"/>
      <c r="J15" s="1906"/>
      <c r="K15" s="1906"/>
      <c r="L15" s="1906"/>
      <c r="M15" s="1907"/>
    </row>
    <row r="16" customFormat="false" ht="12.75" hidden="false" customHeight="true" outlineLevel="0" collapsed="false">
      <c r="A16" s="1641" t="s">
        <v>1641</v>
      </c>
      <c r="B16" s="1904" t="s">
        <v>1740</v>
      </c>
      <c r="C16" s="1905" t="s">
        <v>1730</v>
      </c>
      <c r="D16" s="1904" t="s">
        <v>1740</v>
      </c>
      <c r="E16" s="1904" t="s">
        <v>1730</v>
      </c>
      <c r="F16" s="1905" t="s">
        <v>1741</v>
      </c>
      <c r="G16" s="1905" t="s">
        <v>1742</v>
      </c>
      <c r="H16" s="1906"/>
      <c r="I16" s="1906"/>
      <c r="J16" s="1906"/>
      <c r="K16" s="1906"/>
      <c r="L16" s="1906"/>
      <c r="M16" s="1907"/>
    </row>
    <row r="17" customFormat="false" ht="12.75" hidden="false" customHeight="true" outlineLevel="0" collapsed="false">
      <c r="A17" s="1915" t="s">
        <v>1642</v>
      </c>
      <c r="B17" s="1916" t="s">
        <v>1743</v>
      </c>
      <c r="C17" s="1917" t="s">
        <v>1744</v>
      </c>
      <c r="D17" s="1916" t="s">
        <v>1742</v>
      </c>
      <c r="E17" s="1916" t="s">
        <v>1745</v>
      </c>
      <c r="F17" s="1916" t="s">
        <v>1742</v>
      </c>
      <c r="G17" s="1916" t="s">
        <v>1746</v>
      </c>
      <c r="H17" s="1916" t="s">
        <v>1747</v>
      </c>
      <c r="I17" s="1916" t="s">
        <v>1748</v>
      </c>
      <c r="J17" s="1916" t="s">
        <v>1747</v>
      </c>
      <c r="K17" s="1916" t="s">
        <v>1746</v>
      </c>
      <c r="L17" s="1916" t="s">
        <v>1749</v>
      </c>
      <c r="M17" s="1918" t="s">
        <v>1750</v>
      </c>
    </row>
    <row r="18" customFormat="false" ht="12.75" hidden="false" customHeight="true" outlineLevel="0" collapsed="false">
      <c r="A18" s="1903" t="s">
        <v>477</v>
      </c>
      <c r="B18" s="1904" t="s">
        <v>1743</v>
      </c>
      <c r="C18" s="1905" t="s">
        <v>1748</v>
      </c>
      <c r="D18" s="1914" t="s">
        <v>119</v>
      </c>
      <c r="E18" s="1914" t="s">
        <v>119</v>
      </c>
      <c r="F18" s="1914" t="s">
        <v>119</v>
      </c>
      <c r="G18" s="1914" t="s">
        <v>119</v>
      </c>
      <c r="H18" s="1906"/>
      <c r="I18" s="1906"/>
      <c r="J18" s="1906"/>
      <c r="K18" s="1906"/>
      <c r="L18" s="1906"/>
      <c r="M18" s="1907"/>
    </row>
    <row r="19" customFormat="false" ht="12.75" hidden="false" customHeight="true" outlineLevel="0" collapsed="false">
      <c r="A19" s="1903" t="s">
        <v>1643</v>
      </c>
      <c r="B19" s="1904" t="s">
        <v>1742</v>
      </c>
      <c r="C19" s="1905" t="s">
        <v>1751</v>
      </c>
      <c r="D19" s="1904" t="s">
        <v>1742</v>
      </c>
      <c r="E19" s="1904" t="s">
        <v>1745</v>
      </c>
      <c r="F19" s="1904" t="s">
        <v>1742</v>
      </c>
      <c r="G19" s="1904" t="s">
        <v>1746</v>
      </c>
      <c r="H19" s="1906"/>
      <c r="I19" s="1906"/>
      <c r="J19" s="1906"/>
      <c r="K19" s="1906"/>
      <c r="L19" s="1906" t="s">
        <v>119</v>
      </c>
      <c r="M19" s="1907" t="s">
        <v>119</v>
      </c>
    </row>
    <row r="20" customFormat="false" ht="12.75" hidden="false" customHeight="true" outlineLevel="0" collapsed="false">
      <c r="A20" s="1903" t="s">
        <v>500</v>
      </c>
      <c r="B20" s="1904" t="s">
        <v>1742</v>
      </c>
      <c r="C20" s="1905" t="s">
        <v>1745</v>
      </c>
      <c r="D20" s="1905" t="s">
        <v>1742</v>
      </c>
      <c r="E20" s="1905" t="s">
        <v>1745</v>
      </c>
      <c r="F20" s="1914" t="s">
        <v>119</v>
      </c>
      <c r="G20" s="1914" t="s">
        <v>119</v>
      </c>
      <c r="H20" s="1906" t="s">
        <v>119</v>
      </c>
      <c r="I20" s="1906" t="s">
        <v>119</v>
      </c>
      <c r="J20" s="1904" t="s">
        <v>1735</v>
      </c>
      <c r="K20" s="1904" t="s">
        <v>1746</v>
      </c>
      <c r="L20" s="1904" t="s">
        <v>1742</v>
      </c>
      <c r="M20" s="1919" t="s">
        <v>1752</v>
      </c>
    </row>
    <row r="21" customFormat="false" ht="12" hidden="false" customHeight="true" outlineLevel="0" collapsed="false">
      <c r="A21" s="1903" t="s">
        <v>508</v>
      </c>
      <c r="B21" s="1920" t="s">
        <v>119</v>
      </c>
      <c r="C21" s="1914" t="s">
        <v>119</v>
      </c>
      <c r="D21" s="1906"/>
      <c r="E21" s="1906"/>
      <c r="F21" s="1906"/>
      <c r="G21" s="1906"/>
      <c r="H21" s="1906"/>
      <c r="I21" s="1906"/>
      <c r="J21" s="1906"/>
      <c r="K21" s="1906"/>
      <c r="L21" s="1906"/>
      <c r="M21" s="1907"/>
    </row>
    <row r="22" customFormat="false" ht="12.75" hidden="false" customHeight="true" outlineLevel="0" collapsed="false">
      <c r="A22" s="1903" t="s">
        <v>1645</v>
      </c>
      <c r="B22" s="1910"/>
      <c r="C22" s="1910"/>
      <c r="D22" s="1910"/>
      <c r="E22" s="1910"/>
      <c r="F22" s="1910"/>
      <c r="G22" s="1910"/>
      <c r="H22" s="1908" t="s">
        <v>1732</v>
      </c>
      <c r="I22" s="1908" t="s">
        <v>1752</v>
      </c>
      <c r="J22" s="1921" t="s">
        <v>119</v>
      </c>
      <c r="K22" s="1921" t="s">
        <v>119</v>
      </c>
      <c r="L22" s="1921" t="s">
        <v>119</v>
      </c>
      <c r="M22" s="1922" t="s">
        <v>119</v>
      </c>
    </row>
    <row r="23" customFormat="false" ht="12.75" hidden="false" customHeight="true" outlineLevel="0" collapsed="false">
      <c r="A23" s="1903" t="s">
        <v>1646</v>
      </c>
      <c r="B23" s="1910"/>
      <c r="C23" s="1910"/>
      <c r="D23" s="1910"/>
      <c r="E23" s="1910"/>
      <c r="F23" s="1910"/>
      <c r="G23" s="1910"/>
      <c r="H23" s="1908" t="s">
        <v>1747</v>
      </c>
      <c r="I23" s="1908" t="s">
        <v>1748</v>
      </c>
      <c r="J23" s="1904" t="s">
        <v>1732</v>
      </c>
      <c r="K23" s="1908" t="s">
        <v>1752</v>
      </c>
      <c r="L23" s="1908" t="s">
        <v>1733</v>
      </c>
      <c r="M23" s="1923" t="s">
        <v>1732</v>
      </c>
    </row>
    <row r="24" customFormat="false" ht="12.75" hidden="false" customHeight="true" outlineLevel="0" collapsed="false">
      <c r="A24" s="1924" t="s">
        <v>1753</v>
      </c>
      <c r="B24" s="1925" t="s">
        <v>119</v>
      </c>
      <c r="C24" s="1925" t="s">
        <v>119</v>
      </c>
      <c r="D24" s="1925" t="s">
        <v>119</v>
      </c>
      <c r="E24" s="1925" t="s">
        <v>119</v>
      </c>
      <c r="F24" s="1925" t="s">
        <v>119</v>
      </c>
      <c r="G24" s="1925" t="s">
        <v>119</v>
      </c>
      <c r="H24" s="1925" t="s">
        <v>119</v>
      </c>
      <c r="I24" s="1925" t="s">
        <v>119</v>
      </c>
      <c r="J24" s="1925" t="s">
        <v>119</v>
      </c>
      <c r="K24" s="1925" t="s">
        <v>119</v>
      </c>
      <c r="L24" s="1925" t="s">
        <v>119</v>
      </c>
      <c r="M24" s="1926" t="s">
        <v>119</v>
      </c>
    </row>
    <row r="26" customFormat="false" ht="12.75" hidden="false" customHeight="true" outlineLevel="0" collapsed="false"/>
    <row r="27" customFormat="false" ht="15" hidden="false" customHeight="true" outlineLevel="0" collapsed="false">
      <c r="A27" s="1927" t="s">
        <v>1754</v>
      </c>
      <c r="B27" s="1928"/>
      <c r="C27" s="1928"/>
      <c r="D27" s="1928"/>
      <c r="E27" s="1928"/>
      <c r="F27" s="1928"/>
      <c r="G27" s="1928"/>
      <c r="H27" s="1929"/>
      <c r="I27" s="1928"/>
      <c r="J27" s="1930"/>
      <c r="K27" s="1930"/>
      <c r="L27" s="1930"/>
      <c r="M27" s="1930"/>
    </row>
    <row r="28" customFormat="false" ht="15" hidden="false" customHeight="true" outlineLevel="0" collapsed="false">
      <c r="A28" s="1931" t="s">
        <v>1755</v>
      </c>
      <c r="B28" s="1932"/>
      <c r="C28" s="1932" t="s">
        <v>1756</v>
      </c>
      <c r="D28" s="1928"/>
      <c r="E28" s="1928"/>
      <c r="F28" s="1933"/>
      <c r="G28" s="1933"/>
      <c r="H28" s="1933" t="s">
        <v>1757</v>
      </c>
      <c r="I28" s="1928"/>
      <c r="J28" s="1934"/>
      <c r="K28" s="1930"/>
      <c r="L28" s="1930"/>
      <c r="M28" s="1930"/>
    </row>
    <row r="29" customFormat="false" ht="15" hidden="false" customHeight="true" outlineLevel="0" collapsed="false">
      <c r="A29" s="1931" t="s">
        <v>1758</v>
      </c>
      <c r="B29" s="1933"/>
      <c r="C29" s="1933" t="s">
        <v>1759</v>
      </c>
      <c r="D29" s="1928"/>
      <c r="E29" s="1928"/>
      <c r="F29" s="1933"/>
      <c r="G29" s="1932"/>
      <c r="H29" s="1932" t="s">
        <v>1760</v>
      </c>
      <c r="I29" s="1928"/>
      <c r="J29" s="1930"/>
      <c r="K29" s="1930"/>
      <c r="L29" s="1930"/>
      <c r="M29" s="1930"/>
    </row>
    <row r="30" customFormat="false" ht="15" hidden="false" customHeight="true" outlineLevel="0" collapsed="false">
      <c r="A30" s="1931" t="s">
        <v>1761</v>
      </c>
      <c r="B30" s="1932"/>
      <c r="C30" s="1932" t="s">
        <v>1762</v>
      </c>
      <c r="D30" s="1928"/>
      <c r="E30" s="1928"/>
      <c r="F30" s="1933"/>
      <c r="G30" s="1928"/>
      <c r="H30" s="1932" t="s">
        <v>1763</v>
      </c>
      <c r="I30" s="1928"/>
      <c r="J30" s="1930"/>
      <c r="K30" s="1930"/>
      <c r="L30" s="1930"/>
      <c r="M30" s="1930"/>
    </row>
    <row r="31" customFormat="false" ht="12.75" hidden="false" customHeight="true" outlineLevel="0" collapsed="false">
      <c r="A31" s="1935" t="s">
        <v>1764</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65</v>
      </c>
      <c r="B33" s="1928"/>
      <c r="C33" s="1928"/>
      <c r="D33" s="1928"/>
      <c r="E33" s="1928"/>
      <c r="F33" s="1928"/>
      <c r="G33" s="1928"/>
      <c r="H33" s="1930"/>
      <c r="I33" s="1930"/>
      <c r="J33" s="1930"/>
      <c r="K33" s="1930"/>
      <c r="L33" s="1930"/>
      <c r="M33" s="1930"/>
    </row>
    <row r="34" customFormat="false" ht="15" hidden="false" customHeight="true" outlineLevel="0" collapsed="false">
      <c r="A34" s="1936" t="s">
        <v>1755</v>
      </c>
      <c r="B34" s="1932"/>
      <c r="C34" s="1932" t="s">
        <v>1766</v>
      </c>
      <c r="D34" s="1934"/>
      <c r="E34" s="1928"/>
      <c r="F34" s="1932" t="s">
        <v>1763</v>
      </c>
      <c r="G34" s="1928"/>
      <c r="H34" s="1928"/>
      <c r="I34" s="1930"/>
      <c r="J34" s="1930"/>
      <c r="K34" s="1930"/>
      <c r="L34" s="1930"/>
      <c r="M34" s="1930"/>
    </row>
    <row r="35" customFormat="false" ht="15" hidden="false" customHeight="true" outlineLevel="0" collapsed="false">
      <c r="A35" s="1936" t="s">
        <v>1767</v>
      </c>
      <c r="B35" s="1932"/>
      <c r="C35" s="1932" t="s">
        <v>1768</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69</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0</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37" t="s">
        <v>1771</v>
      </c>
      <c r="B5" s="1892" t="s">
        <v>362</v>
      </c>
      <c r="C5" s="1892"/>
      <c r="D5" s="1892" t="s">
        <v>395</v>
      </c>
      <c r="E5" s="1892"/>
      <c r="F5" s="1892" t="s">
        <v>396</v>
      </c>
      <c r="G5" s="1892"/>
      <c r="H5" s="1893" t="s">
        <v>694</v>
      </c>
      <c r="I5" s="1893"/>
      <c r="J5" s="1893" t="s">
        <v>697</v>
      </c>
      <c r="K5" s="1893"/>
      <c r="L5" s="1894" t="s">
        <v>470</v>
      </c>
      <c r="M5" s="1894"/>
    </row>
    <row r="6" customFormat="false" ht="29.25" hidden="false" customHeight="true" outlineLevel="0" collapsed="false">
      <c r="A6" s="1938" t="s">
        <v>1726</v>
      </c>
      <c r="B6" s="1896" t="s">
        <v>1727</v>
      </c>
      <c r="C6" s="1896" t="s">
        <v>1728</v>
      </c>
      <c r="D6" s="1896" t="s">
        <v>1727</v>
      </c>
      <c r="E6" s="1896" t="s">
        <v>1728</v>
      </c>
      <c r="F6" s="1896" t="s">
        <v>1727</v>
      </c>
      <c r="G6" s="1896" t="s">
        <v>1728</v>
      </c>
      <c r="H6" s="1896" t="s">
        <v>1727</v>
      </c>
      <c r="I6" s="1896" t="s">
        <v>1728</v>
      </c>
      <c r="J6" s="1896" t="s">
        <v>1727</v>
      </c>
      <c r="K6" s="1896" t="s">
        <v>1728</v>
      </c>
      <c r="L6" s="1896" t="s">
        <v>1727</v>
      </c>
      <c r="M6" s="1897" t="s">
        <v>1728</v>
      </c>
    </row>
    <row r="7" customFormat="false" ht="12.75" hidden="false" customHeight="true" outlineLevel="0" collapsed="false">
      <c r="A7" s="1898" t="s">
        <v>1655</v>
      </c>
      <c r="B7" s="1939" t="s">
        <v>1737</v>
      </c>
      <c r="C7" s="1939" t="s">
        <v>1737</v>
      </c>
      <c r="D7" s="1940"/>
      <c r="E7" s="1940"/>
      <c r="F7" s="1899" t="s">
        <v>1732</v>
      </c>
      <c r="G7" s="1899" t="s">
        <v>1732</v>
      </c>
      <c r="H7" s="1901"/>
      <c r="I7" s="1940"/>
      <c r="J7" s="1901"/>
      <c r="K7" s="1940"/>
      <c r="L7" s="1901"/>
      <c r="M7" s="1941"/>
    </row>
    <row r="8" customFormat="false" ht="12.75" hidden="false" customHeight="true" outlineLevel="0" collapsed="false">
      <c r="A8" s="1942" t="s">
        <v>1656</v>
      </c>
      <c r="B8" s="1943"/>
      <c r="C8" s="1943"/>
      <c r="D8" s="1944" t="s">
        <v>1772</v>
      </c>
      <c r="E8" s="1944" t="s">
        <v>1730</v>
      </c>
      <c r="F8" s="1944" t="s">
        <v>1743</v>
      </c>
      <c r="G8" s="1944" t="s">
        <v>1730</v>
      </c>
      <c r="H8" s="1945"/>
      <c r="I8" s="1946"/>
      <c r="J8" s="1945"/>
      <c r="K8" s="1946"/>
      <c r="L8" s="1945"/>
      <c r="M8" s="1947"/>
    </row>
    <row r="9" customFormat="false" ht="12.75" hidden="false" customHeight="true" outlineLevel="0" collapsed="false">
      <c r="A9" s="1903" t="s">
        <v>1657</v>
      </c>
      <c r="B9" s="1948"/>
      <c r="C9" s="1948"/>
      <c r="D9" s="1949" t="s">
        <v>1740</v>
      </c>
      <c r="E9" s="1949" t="s">
        <v>1730</v>
      </c>
      <c r="F9" s="1906"/>
      <c r="G9" s="1906"/>
      <c r="H9" s="1906"/>
      <c r="I9" s="1948"/>
      <c r="J9" s="1906"/>
      <c r="K9" s="1948"/>
      <c r="L9" s="1906"/>
      <c r="M9" s="1950"/>
    </row>
    <row r="10" customFormat="false" ht="12.75" hidden="false" customHeight="true" outlineLevel="0" collapsed="false">
      <c r="A10" s="1903" t="s">
        <v>818</v>
      </c>
      <c r="B10" s="1948"/>
      <c r="C10" s="1948"/>
      <c r="D10" s="1949" t="s">
        <v>1740</v>
      </c>
      <c r="E10" s="1949" t="s">
        <v>1730</v>
      </c>
      <c r="F10" s="1904" t="s">
        <v>1735</v>
      </c>
      <c r="G10" s="1904" t="s">
        <v>1730</v>
      </c>
      <c r="H10" s="1906"/>
      <c r="I10" s="1948"/>
      <c r="J10" s="1906"/>
      <c r="K10" s="1948"/>
      <c r="L10" s="1906"/>
      <c r="M10" s="1950"/>
    </row>
    <row r="11" customFormat="false" ht="12.75" hidden="false" customHeight="true" outlineLevel="0" collapsed="false">
      <c r="A11" s="1903" t="s">
        <v>828</v>
      </c>
      <c r="B11" s="1948"/>
      <c r="C11" s="1948"/>
      <c r="D11" s="1949" t="s">
        <v>1735</v>
      </c>
      <c r="E11" s="1949" t="s">
        <v>1732</v>
      </c>
      <c r="F11" s="1906"/>
      <c r="G11" s="1906"/>
      <c r="H11" s="1906"/>
      <c r="I11" s="1948"/>
      <c r="J11" s="1906"/>
      <c r="K11" s="1948"/>
      <c r="L11" s="1906"/>
      <c r="M11" s="1950"/>
    </row>
    <row r="12" customFormat="false" ht="12.75" hidden="false" customHeight="true" outlineLevel="0" collapsed="false">
      <c r="A12" s="1903" t="s">
        <v>1773</v>
      </c>
      <c r="B12" s="1951"/>
      <c r="C12" s="1951"/>
      <c r="D12" s="1952" t="s">
        <v>119</v>
      </c>
      <c r="E12" s="1952" t="s">
        <v>119</v>
      </c>
      <c r="F12" s="1904" t="s">
        <v>1742</v>
      </c>
      <c r="G12" s="1904" t="s">
        <v>1730</v>
      </c>
      <c r="H12" s="1906"/>
      <c r="I12" s="1948"/>
      <c r="J12" s="1906"/>
      <c r="K12" s="1948"/>
      <c r="L12" s="1906"/>
      <c r="M12" s="1950"/>
    </row>
    <row r="13" customFormat="false" ht="12" hidden="false" customHeight="true" outlineLevel="0" collapsed="false">
      <c r="A13" s="1903" t="s">
        <v>838</v>
      </c>
      <c r="B13" s="1948"/>
      <c r="C13" s="1948"/>
      <c r="D13" s="1953" t="s">
        <v>119</v>
      </c>
      <c r="E13" s="1953" t="s">
        <v>119</v>
      </c>
      <c r="F13" s="1913" t="s">
        <v>119</v>
      </c>
      <c r="G13" s="1913" t="s">
        <v>119</v>
      </c>
      <c r="H13" s="1906"/>
      <c r="I13" s="1948"/>
      <c r="J13" s="1906"/>
      <c r="K13" s="1948"/>
      <c r="L13" s="1906"/>
      <c r="M13" s="1950"/>
    </row>
    <row r="14" customFormat="false" ht="12.75" hidden="false" customHeight="true" outlineLevel="0" collapsed="false">
      <c r="A14" s="1903" t="s">
        <v>1659</v>
      </c>
      <c r="B14" s="1948"/>
      <c r="C14" s="1948"/>
      <c r="D14" s="1949" t="s">
        <v>1742</v>
      </c>
      <c r="E14" s="1949" t="s">
        <v>1730</v>
      </c>
      <c r="F14" s="1904" t="s">
        <v>1742</v>
      </c>
      <c r="G14" s="1904" t="s">
        <v>1730</v>
      </c>
      <c r="H14" s="1906"/>
      <c r="I14" s="1948"/>
      <c r="J14" s="1906"/>
      <c r="K14" s="1948"/>
      <c r="L14" s="1906"/>
      <c r="M14" s="1950"/>
    </row>
    <row r="15" customFormat="false" ht="12" hidden="false" customHeight="true" outlineLevel="0" collapsed="false">
      <c r="A15" s="1903" t="s">
        <v>1753</v>
      </c>
      <c r="B15" s="1948"/>
      <c r="C15" s="1948"/>
      <c r="D15" s="1953" t="s">
        <v>119</v>
      </c>
      <c r="E15" s="1953" t="s">
        <v>119</v>
      </c>
      <c r="F15" s="1913" t="s">
        <v>119</v>
      </c>
      <c r="G15" s="1913" t="s">
        <v>119</v>
      </c>
      <c r="H15" s="1906"/>
      <c r="I15" s="1948"/>
      <c r="J15" s="1906"/>
      <c r="K15" s="1948"/>
      <c r="L15" s="1906"/>
      <c r="M15" s="1950"/>
    </row>
    <row r="16" customFormat="false" ht="12.75" hidden="false" customHeight="true" outlineLevel="0" collapsed="false">
      <c r="A16" s="1915" t="s">
        <v>1660</v>
      </c>
      <c r="B16" s="1954" t="s">
        <v>1740</v>
      </c>
      <c r="C16" s="1954" t="s">
        <v>1730</v>
      </c>
      <c r="D16" s="1944" t="s">
        <v>1741</v>
      </c>
      <c r="E16" s="1944" t="s">
        <v>1742</v>
      </c>
      <c r="F16" s="1944" t="s">
        <v>1741</v>
      </c>
      <c r="G16" s="1944" t="s">
        <v>1742</v>
      </c>
      <c r="H16" s="1945"/>
      <c r="I16" s="1946"/>
      <c r="J16" s="1945"/>
      <c r="K16" s="1946"/>
      <c r="L16" s="1945"/>
      <c r="M16" s="1947"/>
    </row>
    <row r="17" customFormat="false" ht="12.75" hidden="false" customHeight="true" outlineLevel="0" collapsed="false">
      <c r="A17" s="1955" t="s">
        <v>1774</v>
      </c>
      <c r="B17" s="1956" t="s">
        <v>1740</v>
      </c>
      <c r="C17" s="1957" t="s">
        <v>1730</v>
      </c>
      <c r="D17" s="1956" t="s">
        <v>1741</v>
      </c>
      <c r="E17" s="1956" t="s">
        <v>1742</v>
      </c>
      <c r="F17" s="1956" t="s">
        <v>1741</v>
      </c>
      <c r="G17" s="1956" t="s">
        <v>1742</v>
      </c>
      <c r="H17" s="1906"/>
      <c r="I17" s="1948"/>
      <c r="J17" s="1906"/>
      <c r="K17" s="1948"/>
      <c r="L17" s="1906"/>
      <c r="M17" s="1950"/>
    </row>
    <row r="18" customFormat="false" ht="12.75" hidden="false" customHeight="true" outlineLevel="0" collapsed="false">
      <c r="A18" s="1903" t="s">
        <v>1775</v>
      </c>
      <c r="B18" s="957"/>
      <c r="C18" s="957"/>
      <c r="D18" s="328" t="s">
        <v>119</v>
      </c>
      <c r="E18" s="328" t="s">
        <v>119</v>
      </c>
      <c r="F18" s="1958" t="s">
        <v>1741</v>
      </c>
      <c r="G18" s="1958" t="s">
        <v>1742</v>
      </c>
      <c r="H18" s="1959"/>
      <c r="I18" s="1960"/>
      <c r="J18" s="1959"/>
      <c r="K18" s="1960"/>
      <c r="L18" s="1959"/>
      <c r="M18" s="1961"/>
    </row>
    <row r="19" customFormat="false" ht="12" hidden="false" customHeight="true" outlineLevel="0" collapsed="false">
      <c r="A19" s="1903" t="s">
        <v>1776</v>
      </c>
      <c r="B19" s="957" t="s">
        <v>119</v>
      </c>
      <c r="C19" s="957" t="s">
        <v>119</v>
      </c>
      <c r="D19" s="957" t="s">
        <v>119</v>
      </c>
      <c r="E19" s="957" t="s">
        <v>119</v>
      </c>
      <c r="F19" s="328" t="s">
        <v>119</v>
      </c>
      <c r="G19" s="328" t="s">
        <v>119</v>
      </c>
      <c r="H19" s="1959"/>
      <c r="I19" s="1960"/>
      <c r="J19" s="1959"/>
      <c r="K19" s="1960"/>
      <c r="L19" s="1959"/>
      <c r="M19" s="1961"/>
    </row>
    <row r="20" customFormat="false" ht="12" hidden="false" customHeight="true" outlineLevel="0" collapsed="false">
      <c r="A20" s="1955" t="s">
        <v>1777</v>
      </c>
      <c r="B20" s="962" t="s">
        <v>119</v>
      </c>
      <c r="C20" s="962" t="s">
        <v>119</v>
      </c>
      <c r="D20" s="962" t="s">
        <v>119</v>
      </c>
      <c r="E20" s="962" t="s">
        <v>119</v>
      </c>
      <c r="F20" s="20" t="s">
        <v>119</v>
      </c>
      <c r="G20" s="20" t="s">
        <v>119</v>
      </c>
      <c r="H20" s="1906"/>
      <c r="I20" s="1948"/>
      <c r="J20" s="1906"/>
      <c r="K20" s="1948"/>
      <c r="L20" s="1906"/>
      <c r="M20" s="1950"/>
    </row>
    <row r="21" customFormat="false" ht="12.75" hidden="false" customHeight="true" outlineLevel="0" collapsed="false">
      <c r="A21" s="1903" t="s">
        <v>1778</v>
      </c>
      <c r="B21" s="1962" t="s">
        <v>1741</v>
      </c>
      <c r="C21" s="1962" t="s">
        <v>1742</v>
      </c>
      <c r="D21" s="962" t="s">
        <v>119</v>
      </c>
      <c r="E21" s="962" t="s">
        <v>119</v>
      </c>
      <c r="F21" s="20" t="s">
        <v>119</v>
      </c>
      <c r="G21" s="20" t="s">
        <v>119</v>
      </c>
      <c r="H21" s="1906"/>
      <c r="I21" s="1948"/>
      <c r="J21" s="1906"/>
      <c r="K21" s="1948"/>
      <c r="L21" s="1906"/>
      <c r="M21" s="1950"/>
    </row>
    <row r="22" customFormat="false" ht="13.5" hidden="false" customHeight="true" outlineLevel="0" collapsed="false">
      <c r="A22" s="1903" t="s">
        <v>1779</v>
      </c>
      <c r="B22" s="1963" t="s">
        <v>119</v>
      </c>
      <c r="C22" s="1963" t="s">
        <v>119</v>
      </c>
      <c r="D22" s="1963" t="s">
        <v>119</v>
      </c>
      <c r="E22" s="1963" t="s">
        <v>119</v>
      </c>
      <c r="F22" s="24" t="s">
        <v>119</v>
      </c>
      <c r="G22" s="24" t="s">
        <v>119</v>
      </c>
      <c r="H22" s="1910"/>
      <c r="I22" s="1964"/>
      <c r="J22" s="1910"/>
      <c r="K22" s="1964"/>
      <c r="L22" s="1910"/>
      <c r="M22" s="1965"/>
    </row>
    <row r="23" customFormat="false" ht="12" hidden="false" customHeight="true" outlineLevel="0" collapsed="false">
      <c r="A23" s="1903" t="s">
        <v>1753</v>
      </c>
      <c r="B23" s="962" t="s">
        <v>119</v>
      </c>
      <c r="C23" s="962" t="s">
        <v>119</v>
      </c>
      <c r="D23" s="962" t="s">
        <v>119</v>
      </c>
      <c r="E23" s="962" t="s">
        <v>119</v>
      </c>
      <c r="F23" s="20" t="s">
        <v>119</v>
      </c>
      <c r="G23" s="20" t="s">
        <v>119</v>
      </c>
      <c r="H23" s="1906"/>
      <c r="I23" s="1948"/>
      <c r="J23" s="1906"/>
      <c r="K23" s="1948"/>
      <c r="L23" s="1906"/>
      <c r="M23" s="1950"/>
    </row>
    <row r="24" customFormat="false" ht="12.75" hidden="false" customHeight="true" outlineLevel="0" collapsed="false">
      <c r="A24" s="1915" t="s">
        <v>1664</v>
      </c>
      <c r="B24" s="1954" t="s">
        <v>1742</v>
      </c>
      <c r="C24" s="1954" t="s">
        <v>1732</v>
      </c>
      <c r="D24" s="1944" t="s">
        <v>1780</v>
      </c>
      <c r="E24" s="1944" t="s">
        <v>1731</v>
      </c>
      <c r="F24" s="1944" t="s">
        <v>1742</v>
      </c>
      <c r="G24" s="1944" t="s">
        <v>1731</v>
      </c>
      <c r="H24" s="1945"/>
      <c r="I24" s="1946"/>
      <c r="J24" s="1945"/>
      <c r="K24" s="1946"/>
      <c r="L24" s="1945"/>
      <c r="M24" s="1947"/>
    </row>
    <row r="25" customFormat="false" ht="12.75" hidden="false" customHeight="true" outlineLevel="0" collapsed="false">
      <c r="A25" s="1903" t="s">
        <v>1470</v>
      </c>
      <c r="B25" s="1966" t="s">
        <v>119</v>
      </c>
      <c r="C25" s="1966" t="s">
        <v>119</v>
      </c>
      <c r="D25" s="1949" t="s">
        <v>1735</v>
      </c>
      <c r="E25" s="1949" t="s">
        <v>1732</v>
      </c>
      <c r="F25" s="1906"/>
      <c r="G25" s="1906"/>
      <c r="H25" s="1906"/>
      <c r="I25" s="1948"/>
      <c r="J25" s="1906"/>
      <c r="K25" s="1948"/>
      <c r="L25" s="1906"/>
      <c r="M25" s="1950"/>
    </row>
    <row r="26" customFormat="false" ht="12.75" hidden="false" customHeight="true" outlineLevel="0" collapsed="false">
      <c r="A26" s="1903" t="s">
        <v>1666</v>
      </c>
      <c r="B26" s="1948"/>
      <c r="C26" s="1948"/>
      <c r="D26" s="1949" t="s">
        <v>1742</v>
      </c>
      <c r="E26" s="1949" t="s">
        <v>1742</v>
      </c>
      <c r="F26" s="1905" t="s">
        <v>1742</v>
      </c>
      <c r="G26" s="1905" t="s">
        <v>1734</v>
      </c>
      <c r="H26" s="1906"/>
      <c r="I26" s="1948"/>
      <c r="J26" s="1906"/>
      <c r="K26" s="1948"/>
      <c r="L26" s="1906"/>
      <c r="M26" s="1950"/>
    </row>
    <row r="27" customFormat="false" ht="12.75" hidden="false" customHeight="true" outlineLevel="0" collapsed="false">
      <c r="A27" s="1903" t="s">
        <v>1667</v>
      </c>
      <c r="B27" s="1949" t="s">
        <v>1742</v>
      </c>
      <c r="C27" s="1949" t="s">
        <v>1732</v>
      </c>
      <c r="D27" s="1949" t="s">
        <v>1742</v>
      </c>
      <c r="E27" s="1949" t="s">
        <v>1734</v>
      </c>
      <c r="F27" s="1905" t="s">
        <v>1742</v>
      </c>
      <c r="G27" s="1905" t="s">
        <v>1732</v>
      </c>
      <c r="H27" s="1906"/>
      <c r="I27" s="1948"/>
      <c r="J27" s="1906"/>
      <c r="K27" s="1948"/>
      <c r="L27" s="1906"/>
      <c r="M27" s="1950"/>
    </row>
    <row r="28" customFormat="false" ht="12.75" hidden="false" customHeight="true" outlineLevel="0" collapsed="false">
      <c r="A28" s="1903" t="s">
        <v>1668</v>
      </c>
      <c r="B28" s="1953" t="s">
        <v>119</v>
      </c>
      <c r="C28" s="1953" t="s">
        <v>119</v>
      </c>
      <c r="D28" s="1949" t="s">
        <v>1732</v>
      </c>
      <c r="E28" s="1949" t="s">
        <v>1732</v>
      </c>
      <c r="F28" s="1913" t="s">
        <v>119</v>
      </c>
      <c r="G28" s="1913" t="s">
        <v>119</v>
      </c>
      <c r="H28" s="1906"/>
      <c r="I28" s="1948"/>
      <c r="J28" s="1906"/>
      <c r="K28" s="1948"/>
      <c r="L28" s="1906"/>
      <c r="M28" s="1950"/>
    </row>
    <row r="29" customFormat="false" ht="13.5" hidden="false" customHeight="true" outlineLevel="0" collapsed="false">
      <c r="A29" s="1915" t="s">
        <v>1781</v>
      </c>
      <c r="B29" s="1967" t="s">
        <v>119</v>
      </c>
      <c r="C29" s="1967" t="s">
        <v>119</v>
      </c>
      <c r="D29" s="1968" t="s">
        <v>119</v>
      </c>
      <c r="E29" s="1968" t="s">
        <v>119</v>
      </c>
      <c r="F29" s="1969" t="s">
        <v>119</v>
      </c>
      <c r="G29" s="1969" t="s">
        <v>119</v>
      </c>
      <c r="H29" s="1970" t="s">
        <v>119</v>
      </c>
      <c r="I29" s="1968" t="s">
        <v>119</v>
      </c>
      <c r="J29" s="1970" t="s">
        <v>119</v>
      </c>
      <c r="K29" s="1968" t="s">
        <v>119</v>
      </c>
      <c r="L29" s="1970" t="s">
        <v>119</v>
      </c>
      <c r="M29" s="1971"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54</v>
      </c>
      <c r="B31" s="1670"/>
      <c r="C31" s="1972"/>
      <c r="D31" s="1670"/>
      <c r="E31" s="1670"/>
      <c r="F31" s="1670"/>
      <c r="G31" s="1670"/>
      <c r="H31" s="1972"/>
      <c r="I31" s="1671"/>
      <c r="J31" s="1671"/>
      <c r="K31" s="1671"/>
      <c r="L31" s="1671"/>
      <c r="M31" s="1671"/>
    </row>
    <row r="32" customFormat="false" ht="12.75" hidden="false" customHeight="true" outlineLevel="0" collapsed="false">
      <c r="A32" s="1973" t="s">
        <v>1782</v>
      </c>
      <c r="B32" s="1669"/>
      <c r="C32" s="1669" t="s">
        <v>1783</v>
      </c>
      <c r="D32" s="1670"/>
      <c r="E32" s="1670"/>
      <c r="F32" s="1974"/>
      <c r="G32" s="1974"/>
      <c r="H32" s="1974" t="s">
        <v>1784</v>
      </c>
      <c r="I32" s="1671"/>
      <c r="J32" s="1975"/>
      <c r="K32" s="1671"/>
      <c r="L32" s="1671"/>
      <c r="M32" s="1671"/>
    </row>
    <row r="33" customFormat="false" ht="12.75" hidden="false" customHeight="true" outlineLevel="0" collapsed="false">
      <c r="A33" s="1973" t="s">
        <v>1785</v>
      </c>
      <c r="B33" s="1974"/>
      <c r="C33" s="1974" t="s">
        <v>1786</v>
      </c>
      <c r="D33" s="1670"/>
      <c r="E33" s="1670"/>
      <c r="F33" s="1974"/>
      <c r="G33" s="1669"/>
      <c r="H33" s="1669" t="s">
        <v>1787</v>
      </c>
      <c r="I33" s="1671"/>
      <c r="J33" s="1671"/>
      <c r="K33" s="1671"/>
      <c r="L33" s="1671"/>
      <c r="M33" s="1671"/>
    </row>
    <row r="34" customFormat="false" ht="12.75" hidden="false" customHeight="true" outlineLevel="0" collapsed="false">
      <c r="A34" s="1973" t="s">
        <v>1788</v>
      </c>
      <c r="B34" s="1669"/>
      <c r="C34" s="1669" t="s">
        <v>1789</v>
      </c>
      <c r="D34" s="1670"/>
      <c r="E34" s="1670"/>
      <c r="F34" s="1974"/>
      <c r="G34" s="1670"/>
      <c r="H34" s="1669" t="s">
        <v>1790</v>
      </c>
      <c r="I34" s="1671"/>
      <c r="J34" s="1671"/>
      <c r="K34" s="1671"/>
      <c r="L34" s="1671"/>
      <c r="M34" s="1671"/>
    </row>
    <row r="35" customFormat="false" ht="12.75" hidden="false" customHeight="true" outlineLevel="0" collapsed="false">
      <c r="A35" s="1976" t="s">
        <v>1791</v>
      </c>
      <c r="B35" s="1976"/>
      <c r="C35" s="1976"/>
      <c r="D35" s="1976"/>
      <c r="E35" s="1976"/>
      <c r="F35" s="1976"/>
      <c r="G35" s="1976"/>
      <c r="H35" s="1976"/>
      <c r="I35" s="1976"/>
      <c r="J35" s="1976"/>
      <c r="K35" s="1976"/>
      <c r="L35" s="1976"/>
      <c r="M35" s="1976"/>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70" t="s">
        <v>1765</v>
      </c>
      <c r="B37" s="1670"/>
      <c r="C37" s="1972"/>
      <c r="D37" s="1670"/>
      <c r="E37" s="1670"/>
      <c r="F37" s="1670"/>
      <c r="G37" s="1670"/>
      <c r="H37" s="1671"/>
      <c r="I37" s="1671"/>
      <c r="J37" s="1671"/>
      <c r="K37" s="1671"/>
      <c r="L37" s="1671"/>
      <c r="M37" s="1671"/>
    </row>
    <row r="38" customFormat="false" ht="12.75" hidden="false" customHeight="true" outlineLevel="0" collapsed="false">
      <c r="A38" s="1973" t="s">
        <v>1782</v>
      </c>
      <c r="B38" s="1669"/>
      <c r="C38" s="1669" t="s">
        <v>1787</v>
      </c>
      <c r="D38" s="1975"/>
      <c r="E38" s="1670"/>
      <c r="F38" s="1669" t="s">
        <v>1790</v>
      </c>
      <c r="G38" s="1670"/>
      <c r="H38" s="1671"/>
      <c r="I38" s="1671"/>
      <c r="J38" s="1671"/>
      <c r="K38" s="1671"/>
      <c r="L38" s="1671"/>
      <c r="M38" s="1671"/>
    </row>
    <row r="39" customFormat="false" ht="12.75" hidden="false" customHeight="true" outlineLevel="0" collapsed="false">
      <c r="A39" s="1973" t="s">
        <v>1792</v>
      </c>
      <c r="B39" s="1669"/>
      <c r="C39" s="1669" t="s">
        <v>1793</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69</v>
      </c>
      <c r="B41" s="1976"/>
      <c r="C41" s="1976"/>
      <c r="D41" s="1976"/>
      <c r="E41" s="1976"/>
      <c r="F41" s="1976"/>
      <c r="G41" s="1976"/>
      <c r="H41" s="1976"/>
      <c r="I41" s="1976"/>
      <c r="J41" s="1976"/>
      <c r="K41" s="1976"/>
      <c r="L41" s="1976"/>
      <c r="M41" s="1976"/>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77" t="s">
        <v>383</v>
      </c>
      <c r="B43" s="1977"/>
      <c r="C43" s="1977"/>
      <c r="D43" s="1977"/>
      <c r="E43" s="1977"/>
      <c r="F43" s="1977"/>
      <c r="G43" s="1977"/>
      <c r="H43" s="1977"/>
      <c r="I43" s="1977"/>
      <c r="J43" s="1977"/>
      <c r="K43" s="1977"/>
      <c r="L43" s="1977"/>
      <c r="M43" s="1977"/>
    </row>
    <row r="44" customFormat="false" ht="27" hidden="false" customHeight="true" outlineLevel="0" collapsed="false">
      <c r="A44" s="1978" t="s">
        <v>1794</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795</v>
      </c>
      <c r="B46" s="1978"/>
      <c r="C46" s="1978"/>
      <c r="D46" s="1978"/>
      <c r="E46" s="1978"/>
      <c r="F46" s="1978"/>
      <c r="G46" s="1978"/>
      <c r="H46" s="1978"/>
      <c r="I46" s="1978"/>
      <c r="J46" s="1978"/>
      <c r="K46" s="1978"/>
      <c r="L46" s="1978"/>
      <c r="M46" s="1978"/>
    </row>
    <row r="47" customFormat="false" ht="13.5" hidden="false" customHeight="true" outlineLevel="0" collapsed="false">
      <c r="A47" s="1978" t="s">
        <v>1796</v>
      </c>
      <c r="B47" s="1978"/>
      <c r="C47" s="1978"/>
      <c r="D47" s="1978"/>
      <c r="E47" s="1978"/>
      <c r="F47" s="1978"/>
      <c r="G47" s="1978"/>
      <c r="H47" s="1978"/>
      <c r="I47" s="1978"/>
      <c r="J47" s="1978"/>
      <c r="K47" s="1978"/>
      <c r="L47" s="1978"/>
      <c r="M47" s="197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92078.81997049</v>
      </c>
      <c r="C8" s="80" t="s">
        <v>160</v>
      </c>
      <c r="D8" s="50"/>
      <c r="E8" s="50"/>
      <c r="F8" s="50"/>
      <c r="G8" s="81"/>
      <c r="H8" s="141" t="n">
        <v>128531.092396572</v>
      </c>
      <c r="I8" s="141" t="n">
        <v>26.7411738602744</v>
      </c>
      <c r="J8" s="127" t="n">
        <v>13.2417440193444</v>
      </c>
    </row>
    <row r="9" customFormat="false" ht="12.75" hidden="false" customHeight="true" outlineLevel="0" collapsed="false">
      <c r="A9" s="83" t="s">
        <v>161</v>
      </c>
      <c r="B9" s="79" t="n">
        <v>1748403.22163251</v>
      </c>
      <c r="C9" s="85" t="s">
        <v>160</v>
      </c>
      <c r="D9" s="79" t="n">
        <v>72.328506619619</v>
      </c>
      <c r="E9" s="79" t="n">
        <v>14.893384553561</v>
      </c>
      <c r="F9" s="79" t="n">
        <v>7.46896642910945</v>
      </c>
      <c r="G9" s="81"/>
      <c r="H9" s="79" t="n">
        <v>126459.39398961</v>
      </c>
      <c r="I9" s="79" t="n">
        <v>26.0396415344579</v>
      </c>
      <c r="J9" s="129" t="n">
        <v>13.05876496692</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37274.1089379796</v>
      </c>
      <c r="C11" s="85" t="s">
        <v>160</v>
      </c>
      <c r="D11" s="79" t="n">
        <v>55.580092079709</v>
      </c>
      <c r="E11" s="79" t="n">
        <v>18.8209013120553</v>
      </c>
      <c r="F11" s="79" t="n">
        <v>4.90901211693206</v>
      </c>
      <c r="G11" s="81"/>
      <c r="H11" s="79" t="n">
        <v>2071.69840696201</v>
      </c>
      <c r="I11" s="79" t="n">
        <v>0.701532325816513</v>
      </c>
      <c r="J11" s="129" t="n">
        <v>0.182979052424387</v>
      </c>
    </row>
    <row r="12" customFormat="false" ht="12.75" hidden="false" customHeight="true" outlineLevel="0" collapsed="false">
      <c r="A12" s="83" t="s">
        <v>164</v>
      </c>
      <c r="B12" s="79" t="n">
        <v>6401.4894</v>
      </c>
      <c r="C12" s="85" t="s">
        <v>160</v>
      </c>
      <c r="D12" s="79" t="n">
        <v>72.6</v>
      </c>
      <c r="E12" s="79" t="s">
        <v>131</v>
      </c>
      <c r="F12" s="79" t="s">
        <v>131</v>
      </c>
      <c r="G12" s="81"/>
      <c r="H12" s="79" t="n">
        <v>464.74813044</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9181.7891847135</v>
      </c>
      <c r="C14" s="85" t="s">
        <v>160</v>
      </c>
      <c r="D14" s="50"/>
      <c r="E14" s="50"/>
      <c r="F14" s="50"/>
      <c r="G14" s="81"/>
      <c r="H14" s="79" t="n">
        <v>2771.53394533233</v>
      </c>
      <c r="I14" s="79" t="n">
        <v>0.0865619204359414</v>
      </c>
      <c r="J14" s="129" t="n">
        <v>0.0649558</v>
      </c>
    </row>
    <row r="15" customFormat="false" ht="12.75" hidden="false" customHeight="true" outlineLevel="0" collapsed="false">
      <c r="A15" s="83" t="s">
        <v>182</v>
      </c>
      <c r="B15" s="130" t="n">
        <v>702.90864</v>
      </c>
      <c r="C15" s="85" t="s">
        <v>160</v>
      </c>
      <c r="D15" s="79" t="n">
        <v>70.73525745</v>
      </c>
      <c r="E15" s="79" t="n">
        <v>2.20923858346196</v>
      </c>
      <c r="F15" s="79" t="n">
        <v>1.65780586725585</v>
      </c>
      <c r="G15" s="81"/>
      <c r="H15" s="130" t="n">
        <v>49.7204236142294</v>
      </c>
      <c r="I15" s="130" t="n">
        <v>0.00155289288813677</v>
      </c>
      <c r="J15" s="142" t="n">
        <v>0.00116528606753683</v>
      </c>
    </row>
    <row r="16" customFormat="false" ht="12.75" hidden="false" customHeight="true" outlineLevel="0" collapsed="false">
      <c r="A16" s="83" t="s">
        <v>183</v>
      </c>
      <c r="B16" s="130" t="n">
        <v>38478.8805447135</v>
      </c>
      <c r="C16" s="85" t="s">
        <v>160</v>
      </c>
      <c r="D16" s="79" t="n">
        <v>70.7352574499999</v>
      </c>
      <c r="E16" s="79" t="n">
        <v>2.20923858346195</v>
      </c>
      <c r="F16" s="79" t="n">
        <v>1.65780586725585</v>
      </c>
      <c r="G16" s="81"/>
      <c r="H16" s="130" t="n">
        <v>2721.8135217181</v>
      </c>
      <c r="I16" s="130" t="n">
        <v>0.0850090275478046</v>
      </c>
      <c r="J16" s="142" t="n">
        <v>0.0637905139324632</v>
      </c>
    </row>
    <row r="17" customFormat="false" ht="12.75" hidden="false" customHeight="true" outlineLevel="0" collapsed="false">
      <c r="A17" s="100" t="s">
        <v>106</v>
      </c>
      <c r="B17" s="79" t="n">
        <v>1647552.08543823</v>
      </c>
      <c r="C17" s="85" t="s">
        <v>160</v>
      </c>
      <c r="D17" s="50"/>
      <c r="E17" s="50"/>
      <c r="F17" s="50"/>
      <c r="G17" s="81"/>
      <c r="H17" s="79" t="n">
        <v>118270.524874311</v>
      </c>
      <c r="I17" s="79" t="n">
        <v>25.0983658560433</v>
      </c>
      <c r="J17" s="129" t="n">
        <v>12.8372551719618</v>
      </c>
    </row>
    <row r="18" customFormat="false" ht="12.75" hidden="false" customHeight="true" outlineLevel="0" collapsed="false">
      <c r="A18" s="83" t="s">
        <v>184</v>
      </c>
      <c r="B18" s="130" t="n">
        <v>544864.476214329</v>
      </c>
      <c r="C18" s="85" t="s">
        <v>160</v>
      </c>
      <c r="D18" s="79" t="n">
        <v>71.1470000508486</v>
      </c>
      <c r="E18" s="79" t="n">
        <v>37.1387335661626</v>
      </c>
      <c r="F18" s="79" t="n">
        <v>9.62750941897953</v>
      </c>
      <c r="G18" s="81"/>
      <c r="H18" s="130" t="n">
        <v>38765.4729169264</v>
      </c>
      <c r="I18" s="130" t="n">
        <v>20.2355766117907</v>
      </c>
      <c r="J18" s="142" t="n">
        <v>5.2456878768208</v>
      </c>
    </row>
    <row r="19" customFormat="false" ht="12.75" hidden="false" customHeight="true" outlineLevel="0" collapsed="false">
      <c r="A19" s="83" t="s">
        <v>185</v>
      </c>
      <c r="B19" s="130" t="n">
        <v>1032161.83946688</v>
      </c>
      <c r="C19" s="85" t="s">
        <v>160</v>
      </c>
      <c r="D19" s="79" t="n">
        <v>73.1597340519841</v>
      </c>
      <c r="E19" s="79" t="n">
        <v>3.46498270837165</v>
      </c>
      <c r="F19" s="79" t="n">
        <v>6.99039198547602</v>
      </c>
      <c r="G19" s="81"/>
      <c r="H19" s="130" t="n">
        <v>75512.6856740034</v>
      </c>
      <c r="I19" s="130" t="n">
        <v>3.5764229259938</v>
      </c>
      <c r="J19" s="142" t="n">
        <v>7.21521585032344</v>
      </c>
    </row>
    <row r="20" customFormat="false" ht="12.75" hidden="false" customHeight="true" outlineLevel="0" collapsed="false">
      <c r="A20" s="83" t="s">
        <v>186</v>
      </c>
      <c r="B20" s="130" t="n">
        <v>45510.7674000001</v>
      </c>
      <c r="C20" s="85" t="s">
        <v>160</v>
      </c>
      <c r="D20" s="79" t="n">
        <v>64.9376130355299</v>
      </c>
      <c r="E20" s="79" t="n">
        <v>13.8755182228523</v>
      </c>
      <c r="F20" s="79" t="n">
        <v>5.47901506789353</v>
      </c>
      <c r="G20" s="81"/>
      <c r="H20" s="130" t="n">
        <v>2955.36060237122</v>
      </c>
      <c r="I20" s="130" t="n">
        <v>0.631485482394695</v>
      </c>
      <c r="J20" s="142" t="n">
        <v>0.249354180335999</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8613.5129570242</v>
      </c>
      <c r="C22" s="85" t="s">
        <v>160</v>
      </c>
      <c r="D22" s="79" t="n">
        <v>55.7125182873481</v>
      </c>
      <c r="E22" s="79" t="n">
        <v>35.1830864692843</v>
      </c>
      <c r="F22" s="79" t="n">
        <v>6.82285309467046</v>
      </c>
      <c r="G22" s="81"/>
      <c r="H22" s="130" t="n">
        <v>1037.00568101</v>
      </c>
      <c r="I22" s="130" t="n">
        <v>0.654880835864125</v>
      </c>
      <c r="J22" s="142" t="n">
        <v>0.126997264481521</v>
      </c>
    </row>
    <row r="23" customFormat="false" ht="12.75" hidden="false" customHeight="true" outlineLevel="0" collapsed="false">
      <c r="A23" s="83" t="s">
        <v>164</v>
      </c>
      <c r="B23" s="130" t="n">
        <v>6401.4894</v>
      </c>
      <c r="C23" s="85" t="s">
        <v>160</v>
      </c>
      <c r="D23" s="79" t="n">
        <v>72.6</v>
      </c>
      <c r="E23" s="79" t="s">
        <v>97</v>
      </c>
      <c r="F23" s="79" t="s">
        <v>97</v>
      </c>
      <c r="G23" s="99" t="s">
        <v>165</v>
      </c>
      <c r="H23" s="130" t="n">
        <v>464.74813044</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4779.778752</v>
      </c>
      <c r="C25" s="85" t="s">
        <v>160</v>
      </c>
      <c r="D25" s="50"/>
      <c r="E25" s="50"/>
      <c r="F25" s="50"/>
      <c r="G25" s="81"/>
      <c r="H25" s="79" t="n">
        <v>349.655155045056</v>
      </c>
      <c r="I25" s="79" t="n">
        <v>0.02016</v>
      </c>
      <c r="J25" s="129" t="n">
        <v>0.13888</v>
      </c>
    </row>
    <row r="26" customFormat="false" ht="12.75" hidden="false" customHeight="true" outlineLevel="0" collapsed="false">
      <c r="A26" s="83" t="s">
        <v>161</v>
      </c>
      <c r="B26" s="130" t="n">
        <v>4779.778752</v>
      </c>
      <c r="C26" s="85" t="s">
        <v>160</v>
      </c>
      <c r="D26" s="79" t="n">
        <v>73.153</v>
      </c>
      <c r="E26" s="79" t="n">
        <v>4.21776844619941</v>
      </c>
      <c r="F26" s="79" t="n">
        <v>29.0557381849293</v>
      </c>
      <c r="G26" s="81"/>
      <c r="H26" s="130" t="n">
        <v>349.655155045056</v>
      </c>
      <c r="I26" s="130" t="n">
        <v>0.02016</v>
      </c>
      <c r="J26" s="142" t="n">
        <v>0.13888</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1904.5706145875</v>
      </c>
      <c r="C30" s="85" t="s">
        <v>160</v>
      </c>
      <c r="D30" s="50"/>
      <c r="E30" s="50"/>
      <c r="F30" s="50"/>
      <c r="G30" s="81"/>
      <c r="H30" s="79" t="n">
        <v>6104.68569593151</v>
      </c>
      <c r="I30" s="79" t="n">
        <v>1.48943459384276</v>
      </c>
      <c r="J30" s="129" t="n">
        <v>0.144671259439768</v>
      </c>
    </row>
    <row r="31" customFormat="false" ht="12.75" hidden="false" customHeight="true" outlineLevel="0" collapsed="false">
      <c r="A31" s="83" t="s">
        <v>191</v>
      </c>
      <c r="B31" s="130" t="n">
        <v>37349.7528885394</v>
      </c>
      <c r="C31" s="85" t="s">
        <v>160</v>
      </c>
      <c r="D31" s="79" t="n">
        <v>76.5390000000001</v>
      </c>
      <c r="E31" s="79" t="n">
        <v>7.29420789271516</v>
      </c>
      <c r="F31" s="79" t="n">
        <v>1.94512210472404</v>
      </c>
      <c r="G31" s="81"/>
      <c r="H31" s="130" t="n">
        <v>2858.71273633592</v>
      </c>
      <c r="I31" s="130" t="n">
        <v>0.272436862310545</v>
      </c>
      <c r="J31" s="142" t="n">
        <v>0.0726498299494786</v>
      </c>
    </row>
    <row r="32" customFormat="false" ht="12.75" hidden="false" customHeight="true" outlineLevel="0" collapsed="false">
      <c r="A32" s="83" t="s">
        <v>192</v>
      </c>
      <c r="B32" s="130" t="n">
        <v>35812.3915160481</v>
      </c>
      <c r="C32" s="85" t="s">
        <v>160</v>
      </c>
      <c r="D32" s="79" t="n">
        <v>73.2705339074964</v>
      </c>
      <c r="E32" s="79" t="n">
        <v>6.94906765499569</v>
      </c>
      <c r="F32" s="79" t="n">
        <v>1.86235127553025</v>
      </c>
      <c r="G32" s="81"/>
      <c r="H32" s="130" t="n">
        <v>2623.99304688514</v>
      </c>
      <c r="I32" s="130" t="n">
        <v>0.248862731532212</v>
      </c>
      <c r="J32" s="142" t="n">
        <v>0.066695253019701</v>
      </c>
    </row>
    <row r="33" customFormat="false" ht="12.75" hidden="false" customHeight="true" outlineLevel="0" collapsed="false">
      <c r="A33" s="83" t="s">
        <v>184</v>
      </c>
      <c r="B33" s="130" t="n">
        <v>8742.42621</v>
      </c>
      <c r="C33" s="85" t="s">
        <v>160</v>
      </c>
      <c r="D33" s="79" t="n">
        <v>71.145</v>
      </c>
      <c r="E33" s="79" t="n">
        <v>110.739853759658</v>
      </c>
      <c r="F33" s="79" t="n">
        <v>0.609233220006582</v>
      </c>
      <c r="G33" s="81"/>
      <c r="H33" s="130" t="n">
        <v>621.97991271045</v>
      </c>
      <c r="I33" s="130" t="n">
        <v>0.968135</v>
      </c>
      <c r="J33" s="142" t="n">
        <v>0.00532617647058824</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8660.5959809554</v>
      </c>
      <c r="C38" s="85" t="s">
        <v>160</v>
      </c>
      <c r="D38" s="50"/>
      <c r="E38" s="50"/>
      <c r="F38" s="50"/>
      <c r="G38" s="81"/>
      <c r="H38" s="79" t="n">
        <v>1034.69272595201</v>
      </c>
      <c r="I38" s="79" t="n">
        <v>0.0466514899523885</v>
      </c>
      <c r="J38" s="129" t="n">
        <v>0.0559817879428662</v>
      </c>
    </row>
    <row r="39" customFormat="false" ht="12.75" hidden="false" customHeight="true" outlineLevel="0" collapsed="false">
      <c r="A39" s="133" t="s">
        <v>110</v>
      </c>
      <c r="B39" s="143" t="n">
        <v>18660.5959809554</v>
      </c>
      <c r="C39" s="144" t="s">
        <v>160</v>
      </c>
      <c r="D39" s="50"/>
      <c r="E39" s="50"/>
      <c r="F39" s="50"/>
      <c r="G39" s="145"/>
      <c r="H39" s="143" t="n">
        <v>1034.69272595201</v>
      </c>
      <c r="I39" s="143" t="n">
        <v>0.0466514899523885</v>
      </c>
      <c r="J39" s="146" t="n">
        <v>0.0559817879428662</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8660.5959809554</v>
      </c>
      <c r="C42" s="137" t="s">
        <v>160</v>
      </c>
      <c r="D42" s="91" t="n">
        <v>55.4479999999997</v>
      </c>
      <c r="E42" s="91" t="n">
        <v>2.5</v>
      </c>
      <c r="F42" s="91" t="n">
        <v>3</v>
      </c>
      <c r="G42" s="92"/>
      <c r="H42" s="136" t="n">
        <v>1034.69272595201</v>
      </c>
      <c r="I42" s="136" t="n">
        <v>0.0466514899523885</v>
      </c>
      <c r="J42" s="147" t="n">
        <v>0.0559817879428662</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7</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70"/>
    </row>
    <row r="5" customFormat="false" ht="34.5" hidden="false" customHeight="true" outlineLevel="0" collapsed="false">
      <c r="A5" s="1982" t="s">
        <v>1798</v>
      </c>
      <c r="B5" s="1983" t="s">
        <v>1799</v>
      </c>
      <c r="C5" s="1984" t="s">
        <v>1800</v>
      </c>
      <c r="D5" s="1984"/>
      <c r="E5" s="1984"/>
      <c r="F5" s="1985" t="s">
        <v>1801</v>
      </c>
      <c r="G5" s="1985" t="s">
        <v>1802</v>
      </c>
      <c r="H5" s="1986" t="s">
        <v>1803</v>
      </c>
    </row>
    <row r="6" customFormat="false" ht="16.5" hidden="false" customHeight="true" outlineLevel="0" collapsed="false">
      <c r="A6" s="1987"/>
      <c r="B6" s="1988"/>
      <c r="C6" s="1989" t="s">
        <v>1804</v>
      </c>
      <c r="D6" s="1989" t="s">
        <v>1805</v>
      </c>
      <c r="E6" s="1989" t="s">
        <v>1806</v>
      </c>
      <c r="F6" s="1985"/>
      <c r="G6" s="1985"/>
      <c r="H6" s="1988"/>
      <c r="I6" s="16"/>
    </row>
    <row r="7" customFormat="false" ht="39.75" hidden="false" customHeight="true" outlineLevel="0" collapsed="false">
      <c r="A7" s="1990" t="s">
        <v>1807</v>
      </c>
      <c r="B7" s="1991"/>
      <c r="C7" s="1992"/>
      <c r="D7" s="1992"/>
      <c r="E7" s="1992"/>
      <c r="F7" s="1992"/>
      <c r="G7" s="1992"/>
      <c r="H7" s="815"/>
    </row>
    <row r="8" customFormat="false" ht="12.75" hidden="false" customHeight="true" outlineLevel="0" collapsed="false">
      <c r="A8" s="1993" t="s">
        <v>1808</v>
      </c>
      <c r="B8" s="1994" t="s">
        <v>1809</v>
      </c>
      <c r="C8" s="1995" t="s">
        <v>1810</v>
      </c>
      <c r="D8" s="1995" t="s">
        <v>1810</v>
      </c>
      <c r="E8" s="1995"/>
      <c r="F8" s="1995"/>
      <c r="G8" s="1995" t="s">
        <v>1810</v>
      </c>
      <c r="H8" s="815"/>
    </row>
    <row r="9" customFormat="false" ht="12.75" hidden="false" customHeight="true" outlineLevel="0" collapsed="false">
      <c r="A9" s="1993" t="s">
        <v>1811</v>
      </c>
      <c r="B9" s="1994" t="s">
        <v>1812</v>
      </c>
      <c r="C9" s="1995" t="s">
        <v>1810</v>
      </c>
      <c r="D9" s="1995" t="s">
        <v>1810</v>
      </c>
      <c r="E9" s="1995"/>
      <c r="F9" s="1995" t="s">
        <v>1810</v>
      </c>
      <c r="G9" s="1995" t="s">
        <v>1810</v>
      </c>
      <c r="H9" s="815"/>
    </row>
    <row r="10" customFormat="false" ht="12.75" hidden="false" customHeight="true" outlineLevel="0" collapsed="false">
      <c r="A10" s="1993" t="s">
        <v>1813</v>
      </c>
      <c r="B10" s="1994" t="s">
        <v>1809</v>
      </c>
      <c r="C10" s="1995" t="s">
        <v>1810</v>
      </c>
      <c r="D10" s="1995" t="s">
        <v>1810</v>
      </c>
      <c r="E10" s="1995"/>
      <c r="F10" s="1995"/>
      <c r="G10" s="1995" t="s">
        <v>1810</v>
      </c>
      <c r="H10" s="815"/>
    </row>
    <row r="11" customFormat="false" ht="12.75" hidden="false" customHeight="true" outlineLevel="0" collapsed="false">
      <c r="A11" s="1993" t="s">
        <v>1814</v>
      </c>
      <c r="B11" s="1994" t="s">
        <v>1815</v>
      </c>
      <c r="C11" s="1995" t="s">
        <v>1810</v>
      </c>
      <c r="D11" s="1995" t="s">
        <v>1810</v>
      </c>
      <c r="E11" s="1995"/>
      <c r="F11" s="1995" t="s">
        <v>1810</v>
      </c>
      <c r="G11" s="1995" t="s">
        <v>1810</v>
      </c>
      <c r="H11" s="815"/>
    </row>
    <row r="12" customFormat="false" ht="12.75" hidden="false" customHeight="true" outlineLevel="0" collapsed="false">
      <c r="A12" s="1993" t="s">
        <v>1816</v>
      </c>
      <c r="B12" s="1994" t="s">
        <v>1815</v>
      </c>
      <c r="C12" s="1995" t="s">
        <v>1810</v>
      </c>
      <c r="D12" s="1995" t="s">
        <v>1810</v>
      </c>
      <c r="E12" s="1995"/>
      <c r="F12" s="1995" t="s">
        <v>1810</v>
      </c>
      <c r="G12" s="1995" t="s">
        <v>1810</v>
      </c>
      <c r="H12" s="815" t="s">
        <v>1817</v>
      </c>
    </row>
    <row r="13" customFormat="false" ht="12.75" hidden="false" customHeight="true" outlineLevel="0" collapsed="false">
      <c r="A13" s="1993" t="s">
        <v>1818</v>
      </c>
      <c r="B13" s="1994" t="s">
        <v>1812</v>
      </c>
      <c r="C13" s="1995" t="s">
        <v>1810</v>
      </c>
      <c r="D13" s="1995" t="s">
        <v>1810</v>
      </c>
      <c r="E13" s="1995"/>
      <c r="F13" s="1995" t="s">
        <v>1810</v>
      </c>
      <c r="G13" s="1995" t="s">
        <v>1810</v>
      </c>
      <c r="H13" s="815" t="s">
        <v>1819</v>
      </c>
    </row>
    <row r="14" customFormat="false" ht="12.75" hidden="false" customHeight="true" outlineLevel="0" collapsed="false">
      <c r="A14" s="1993" t="s">
        <v>1820</v>
      </c>
      <c r="B14" s="1994" t="s">
        <v>1809</v>
      </c>
      <c r="C14" s="1995" t="s">
        <v>1810</v>
      </c>
      <c r="D14" s="1995" t="s">
        <v>1810</v>
      </c>
      <c r="E14" s="1995"/>
      <c r="F14" s="1995" t="s">
        <v>1810</v>
      </c>
      <c r="G14" s="1995" t="s">
        <v>1810</v>
      </c>
      <c r="H14" s="815"/>
    </row>
    <row r="15" customFormat="false" ht="12.75" hidden="false" customHeight="true" outlineLevel="0" collapsed="false">
      <c r="A15" s="1993" t="s">
        <v>1820</v>
      </c>
      <c r="B15" s="1994" t="s">
        <v>1812</v>
      </c>
      <c r="C15" s="1995" t="s">
        <v>1810</v>
      </c>
      <c r="D15" s="1995" t="s">
        <v>1810</v>
      </c>
      <c r="E15" s="1995"/>
      <c r="F15" s="1995" t="s">
        <v>1810</v>
      </c>
      <c r="G15" s="1995" t="s">
        <v>1810</v>
      </c>
      <c r="H15" s="815"/>
    </row>
    <row r="16" customFormat="false" ht="12.75" hidden="false" customHeight="true" outlineLevel="0" collapsed="false">
      <c r="A16" s="1993" t="s">
        <v>1821</v>
      </c>
      <c r="B16" s="1994" t="s">
        <v>1822</v>
      </c>
      <c r="C16" s="1995" t="s">
        <v>1810</v>
      </c>
      <c r="D16" s="1995" t="s">
        <v>1810</v>
      </c>
      <c r="E16" s="1995"/>
      <c r="F16" s="1995" t="s">
        <v>1810</v>
      </c>
      <c r="G16" s="1995" t="s">
        <v>1810</v>
      </c>
      <c r="H16" s="815"/>
    </row>
    <row r="17" customFormat="false" ht="12.75" hidden="false" customHeight="true" outlineLevel="0" collapsed="false">
      <c r="A17" s="1993" t="s">
        <v>1823</v>
      </c>
      <c r="B17" s="1994" t="s">
        <v>1809</v>
      </c>
      <c r="C17" s="1995" t="s">
        <v>1810</v>
      </c>
      <c r="D17" s="1995" t="s">
        <v>1810</v>
      </c>
      <c r="E17" s="1995"/>
      <c r="F17" s="1995" t="s">
        <v>1810</v>
      </c>
      <c r="G17" s="1995" t="s">
        <v>1810</v>
      </c>
      <c r="H17" s="815"/>
    </row>
    <row r="18" customFormat="false" ht="12.75" hidden="false" customHeight="true" outlineLevel="0" collapsed="false">
      <c r="A18" s="1993" t="s">
        <v>1824</v>
      </c>
      <c r="B18" s="1994" t="s">
        <v>1809</v>
      </c>
      <c r="C18" s="1995" t="s">
        <v>1810</v>
      </c>
      <c r="D18" s="1995" t="s">
        <v>1810</v>
      </c>
      <c r="E18" s="1995"/>
      <c r="F18" s="1995" t="s">
        <v>1810</v>
      </c>
      <c r="G18" s="1995" t="s">
        <v>1810</v>
      </c>
      <c r="H18" s="815"/>
    </row>
    <row r="19" customFormat="false" ht="12.75" hidden="false" customHeight="true" outlineLevel="0" collapsed="false">
      <c r="A19" s="1993" t="s">
        <v>1825</v>
      </c>
      <c r="B19" s="1994" t="s">
        <v>1809</v>
      </c>
      <c r="C19" s="1995" t="s">
        <v>1810</v>
      </c>
      <c r="D19" s="1995" t="s">
        <v>1810</v>
      </c>
      <c r="E19" s="1995"/>
      <c r="F19" s="1995" t="s">
        <v>1810</v>
      </c>
      <c r="G19" s="1995" t="s">
        <v>1810</v>
      </c>
      <c r="H19" s="815"/>
    </row>
    <row r="20" customFormat="false" ht="12.75" hidden="false" customHeight="true" outlineLevel="0" collapsed="false">
      <c r="A20" s="1996"/>
      <c r="B20" s="1997"/>
      <c r="C20" s="1997"/>
      <c r="D20" s="1997"/>
      <c r="E20" s="1997"/>
      <c r="F20" s="1997"/>
      <c r="G20" s="1997"/>
      <c r="H20" s="815"/>
    </row>
    <row r="21" customFormat="false" ht="12" hidden="false" customHeight="true" outlineLevel="0" collapsed="false">
      <c r="A21" s="31"/>
      <c r="B21" s="31"/>
      <c r="C21" s="31"/>
      <c r="D21" s="31"/>
      <c r="E21" s="31"/>
      <c r="F21" s="31"/>
      <c r="G21" s="31"/>
      <c r="H21" s="31"/>
    </row>
    <row r="22" customFormat="false" ht="12.75" hidden="false" customHeight="true" outlineLevel="0" collapsed="false">
      <c r="A22" s="1998" t="s">
        <v>1826</v>
      </c>
      <c r="B22" s="1999"/>
      <c r="C22" s="1999"/>
      <c r="D22" s="1999"/>
      <c r="E22" s="1999"/>
      <c r="F22" s="1999"/>
      <c r="G22" s="1999"/>
      <c r="H22" s="1999"/>
    </row>
    <row r="23" customFormat="false" ht="15.75" hidden="false" customHeight="true" outlineLevel="0" collapsed="false">
      <c r="A23" s="2000" t="s">
        <v>1827</v>
      </c>
      <c r="B23" s="2000"/>
      <c r="C23" s="2000"/>
      <c r="D23" s="2000"/>
      <c r="E23" s="2000"/>
      <c r="F23" s="2000"/>
      <c r="G23" s="2000"/>
      <c r="H23" s="2000"/>
    </row>
    <row r="24" customFormat="false" ht="33.75" hidden="false" customHeight="true" outlineLevel="0" collapsed="false">
      <c r="A24" s="2001" t="s">
        <v>1828</v>
      </c>
      <c r="B24" s="2001"/>
      <c r="C24" s="2001"/>
      <c r="D24" s="2001"/>
      <c r="E24" s="2001"/>
      <c r="F24" s="2001"/>
      <c r="G24" s="2001"/>
      <c r="H24" s="2001"/>
    </row>
    <row r="25" customFormat="false" ht="9" hidden="false" customHeight="true" outlineLevel="0" collapsed="false"/>
    <row r="26" customFormat="false" ht="6" hidden="false" customHeight="true" outlineLevel="0" collapsed="false"/>
    <row r="27" customFormat="false" ht="13.5" hidden="false" customHeight="true" outlineLevel="0" collapsed="false">
      <c r="A27" s="2002" t="s">
        <v>383</v>
      </c>
      <c r="B27" s="2003"/>
      <c r="C27" s="2003"/>
      <c r="D27" s="2003"/>
      <c r="E27" s="2003"/>
      <c r="F27" s="2003"/>
      <c r="G27" s="2003"/>
      <c r="H27" s="2004"/>
    </row>
    <row r="28" customFormat="false" ht="35.25" hidden="false" customHeight="true" outlineLevel="0" collapsed="false">
      <c r="A28" s="2005" t="s">
        <v>1829</v>
      </c>
      <c r="B28" s="2005"/>
      <c r="C28" s="2005"/>
      <c r="D28" s="2005"/>
      <c r="E28" s="2005"/>
      <c r="F28" s="2005"/>
      <c r="G28" s="2005"/>
      <c r="H28" s="2005"/>
    </row>
    <row r="29" customFormat="false" ht="12.75" hidden="false" customHeight="true" outlineLevel="0" collapsed="false">
      <c r="A29" s="63" t="s">
        <v>1830</v>
      </c>
      <c r="B29" s="63"/>
      <c r="C29" s="63"/>
      <c r="D29" s="63"/>
      <c r="E29" s="63"/>
      <c r="F29" s="63"/>
      <c r="G29" s="63"/>
      <c r="H29" s="63"/>
    </row>
    <row r="30" customFormat="false" ht="15.75" hidden="false" customHeight="true" outlineLevel="0" collapsed="false">
      <c r="A30" s="31"/>
      <c r="B30" s="31"/>
      <c r="C30" s="31"/>
      <c r="D30" s="31"/>
      <c r="E30" s="31"/>
      <c r="F30" s="31"/>
      <c r="G30" s="31"/>
      <c r="H30" s="31"/>
    </row>
    <row r="41" customFormat="false" ht="12.75" hidden="false" customHeight="true" outlineLevel="0" collapsed="false"/>
  </sheetData>
  <sheetProtection sheet="true" password="a57c" objects="true" scenarios="true"/>
  <mergeCells count="7">
    <mergeCell ref="C5:E5"/>
    <mergeCell ref="F5:F6"/>
    <mergeCell ref="G5:G6"/>
    <mergeCell ref="A23:H23"/>
    <mergeCell ref="A24:H24"/>
    <mergeCell ref="A28:H28"/>
    <mergeCell ref="A29:H29"/>
  </mergeCells>
  <dataValidations count="1">
    <dataValidation allowBlank="true" errorStyle="stop" operator="between" showDropDown="false" showErrorMessage="true" showInputMessage="false" sqref="A1:IV5 A6:E6 H6:IV6 A7:IV22 A23:A25 I23:IV25 A26: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1</v>
      </c>
      <c r="B1" s="2006"/>
      <c r="C1" s="2006"/>
      <c r="D1" s="2006"/>
      <c r="E1" s="2006"/>
      <c r="F1" s="2006"/>
      <c r="G1" s="2006"/>
      <c r="H1" s="2006"/>
      <c r="I1" s="2007"/>
      <c r="J1" s="2007"/>
      <c r="K1" s="2007"/>
      <c r="L1" s="2007"/>
      <c r="M1" s="2007"/>
      <c r="N1" s="2007"/>
      <c r="O1" s="2007"/>
      <c r="P1" s="2008"/>
      <c r="Q1" s="2008"/>
      <c r="S1" s="2009" t="s">
        <v>1832</v>
      </c>
      <c r="T1" s="112" t="s">
        <v>76</v>
      </c>
    </row>
    <row r="2" customFormat="false" ht="15.75" hidden="false" customHeight="true" outlineLevel="0" collapsed="false">
      <c r="A2" s="632" t="s">
        <v>77</v>
      </c>
      <c r="B2" s="2009"/>
      <c r="D2" s="2007"/>
      <c r="E2" s="2007"/>
      <c r="F2" s="2007"/>
      <c r="G2" s="2007"/>
      <c r="H2" s="2007"/>
      <c r="I2" s="2007"/>
      <c r="J2" s="2007"/>
      <c r="K2" s="2007"/>
      <c r="L2" s="2007"/>
      <c r="M2" s="2007"/>
      <c r="N2" s="2007"/>
      <c r="O2" s="2007"/>
      <c r="P2" s="2010"/>
      <c r="Q2" s="2010"/>
      <c r="R2" s="2010"/>
      <c r="S2" s="2010"/>
      <c r="T2" s="112" t="s">
        <v>78</v>
      </c>
    </row>
    <row r="3" customFormat="false" ht="15.75" hidden="false" customHeight="true" outlineLevel="0" collapsed="false">
      <c r="A3" s="632"/>
      <c r="B3" s="2007"/>
      <c r="C3" s="2007"/>
      <c r="D3" s="2007"/>
      <c r="E3" s="2007"/>
      <c r="F3" s="2007"/>
      <c r="G3" s="2007"/>
      <c r="H3" s="2007"/>
      <c r="I3" s="2007"/>
      <c r="J3" s="2007"/>
      <c r="K3" s="2007"/>
      <c r="L3" s="2007"/>
      <c r="M3" s="2007"/>
      <c r="N3" s="2007"/>
      <c r="O3" s="2007"/>
      <c r="P3" s="2010"/>
      <c r="Q3" s="2010"/>
      <c r="R3" s="2010"/>
      <c r="S3" s="2010"/>
      <c r="T3" s="112" t="s">
        <v>79</v>
      </c>
    </row>
    <row r="4" customFormat="false" ht="16.5" hidden="false" customHeight="true" outlineLevel="0" collapsed="false"/>
    <row r="5" customFormat="false" ht="15.75" hidden="false" customHeight="true" outlineLevel="0" collapsed="false">
      <c r="A5" s="2011" t="s">
        <v>80</v>
      </c>
      <c r="B5" s="2011"/>
      <c r="C5" s="2012" t="s">
        <v>1833</v>
      </c>
      <c r="D5" s="2012"/>
      <c r="E5" s="2012"/>
      <c r="F5" s="2012"/>
      <c r="G5" s="2012"/>
      <c r="H5" s="2012"/>
      <c r="I5" s="2013" t="s">
        <v>1834</v>
      </c>
      <c r="J5" s="2013"/>
      <c r="K5" s="2013"/>
      <c r="L5" s="2013"/>
      <c r="M5" s="2013"/>
      <c r="N5" s="2013"/>
      <c r="O5" s="2013" t="s">
        <v>1835</v>
      </c>
      <c r="P5" s="2013"/>
      <c r="Q5" s="2013"/>
      <c r="R5" s="2013"/>
      <c r="S5" s="2013"/>
      <c r="T5" s="2013"/>
    </row>
    <row r="6" customFormat="false" ht="80.1" hidden="false" customHeight="true" outlineLevel="0" collapsed="false">
      <c r="A6" s="2011"/>
      <c r="B6" s="2011"/>
      <c r="C6" s="2014" t="s">
        <v>1836</v>
      </c>
      <c r="D6" s="2015" t="s">
        <v>1837</v>
      </c>
      <c r="E6" s="2015" t="s">
        <v>1838</v>
      </c>
      <c r="F6" s="2015" t="s">
        <v>1839</v>
      </c>
      <c r="G6" s="2016" t="s">
        <v>1840</v>
      </c>
      <c r="H6" s="2017" t="s">
        <v>1841</v>
      </c>
      <c r="I6" s="2018" t="s">
        <v>1836</v>
      </c>
      <c r="J6" s="2015" t="s">
        <v>1837</v>
      </c>
      <c r="K6" s="2015" t="s">
        <v>1838</v>
      </c>
      <c r="L6" s="2015" t="s">
        <v>1839</v>
      </c>
      <c r="M6" s="2016" t="s">
        <v>1840</v>
      </c>
      <c r="N6" s="2017" t="s">
        <v>1841</v>
      </c>
      <c r="O6" s="2018" t="s">
        <v>1836</v>
      </c>
      <c r="P6" s="2015" t="s">
        <v>1837</v>
      </c>
      <c r="Q6" s="2015" t="s">
        <v>1838</v>
      </c>
      <c r="R6" s="2015" t="s">
        <v>1839</v>
      </c>
      <c r="S6" s="2016" t="s">
        <v>1840</v>
      </c>
      <c r="T6" s="2017" t="s">
        <v>1841</v>
      </c>
    </row>
    <row r="7" customFormat="false" ht="18" hidden="false" customHeight="true" outlineLevel="0" collapsed="false">
      <c r="A7" s="2011"/>
      <c r="B7" s="2011"/>
      <c r="C7" s="2019" t="s">
        <v>1842</v>
      </c>
      <c r="D7" s="2019"/>
      <c r="E7" s="2019"/>
      <c r="F7" s="2020" t="s">
        <v>304</v>
      </c>
      <c r="G7" s="2020"/>
      <c r="H7" s="2020"/>
      <c r="I7" s="2021" t="s">
        <v>1842</v>
      </c>
      <c r="J7" s="2021"/>
      <c r="K7" s="2021"/>
      <c r="L7" s="2020" t="s">
        <v>304</v>
      </c>
      <c r="M7" s="2020"/>
      <c r="N7" s="2020"/>
      <c r="O7" s="2021" t="s">
        <v>1842</v>
      </c>
      <c r="P7" s="2021"/>
      <c r="Q7" s="2021"/>
      <c r="R7" s="2020" t="s">
        <v>304</v>
      </c>
      <c r="S7" s="2020"/>
      <c r="T7" s="2020"/>
    </row>
    <row r="8" customFormat="false" ht="17.25" hidden="false" customHeight="true" outlineLevel="0" collapsed="false">
      <c r="A8" s="2022" t="s">
        <v>1631</v>
      </c>
      <c r="B8" s="2022"/>
      <c r="C8" s="2023"/>
      <c r="D8" s="2023" t="n">
        <v>375677.881795791</v>
      </c>
      <c r="E8" s="2024"/>
      <c r="F8" s="2025"/>
      <c r="G8" s="2026"/>
      <c r="H8" s="2027"/>
      <c r="I8" s="2028"/>
      <c r="J8" s="2029" t="n">
        <v>38185.6349706495</v>
      </c>
      <c r="K8" s="2024"/>
      <c r="L8" s="2025"/>
      <c r="M8" s="2026"/>
      <c r="N8" s="2027"/>
      <c r="O8" s="2028"/>
      <c r="P8" s="2029" t="n">
        <v>35245.2006937688</v>
      </c>
      <c r="Q8" s="2024"/>
      <c r="R8" s="2025"/>
      <c r="S8" s="2026"/>
      <c r="T8" s="2027"/>
    </row>
    <row r="9" customFormat="false" ht="15.75" hidden="false" customHeight="true" outlineLevel="0" collapsed="false">
      <c r="A9" s="2030" t="s">
        <v>1632</v>
      </c>
      <c r="B9" s="2031"/>
      <c r="C9" s="2032"/>
      <c r="D9" s="2033" t="n">
        <v>458983.828821163</v>
      </c>
      <c r="E9" s="2034"/>
      <c r="F9" s="2035"/>
      <c r="G9" s="2036"/>
      <c r="H9" s="2037"/>
      <c r="I9" s="2038"/>
      <c r="J9" s="2039" t="n">
        <v>6639.75672363641</v>
      </c>
      <c r="K9" s="2034"/>
      <c r="L9" s="2035"/>
      <c r="M9" s="2036"/>
      <c r="N9" s="2037"/>
      <c r="O9" s="2038"/>
      <c r="P9" s="2039" t="n">
        <v>8057.44179131421</v>
      </c>
      <c r="Q9" s="2034"/>
      <c r="R9" s="2035"/>
      <c r="S9" s="2036"/>
      <c r="T9" s="2037"/>
    </row>
    <row r="10" customFormat="false" ht="15.75" hidden="false" customHeight="true" outlineLevel="0" collapsed="false">
      <c r="A10" s="2040" t="s">
        <v>1843</v>
      </c>
      <c r="B10" s="2041" t="s">
        <v>1844</v>
      </c>
      <c r="C10" s="2042"/>
      <c r="D10" s="2039" t="n">
        <v>456795.147593748</v>
      </c>
      <c r="E10" s="2035"/>
      <c r="F10" s="2043"/>
      <c r="G10" s="2036"/>
      <c r="H10" s="2037"/>
      <c r="I10" s="2038"/>
      <c r="J10" s="2039" t="n">
        <v>1406.65045010975</v>
      </c>
      <c r="K10" s="2035"/>
      <c r="L10" s="2043"/>
      <c r="M10" s="2036"/>
      <c r="N10" s="2037"/>
      <c r="O10" s="2044"/>
      <c r="P10" s="2045" t="n">
        <v>8056.06548089494</v>
      </c>
      <c r="Q10" s="2035"/>
      <c r="R10" s="2043"/>
      <c r="S10" s="2036"/>
      <c r="T10" s="2037"/>
    </row>
    <row r="11" customFormat="false" ht="15.75" hidden="false" customHeight="true" outlineLevel="0" collapsed="false">
      <c r="A11" s="2040" t="s">
        <v>1845</v>
      </c>
      <c r="B11" s="2046" t="s">
        <v>1846</v>
      </c>
      <c r="C11" s="2047"/>
      <c r="D11" s="2039" t="n">
        <v>159108.258896176</v>
      </c>
      <c r="E11" s="2035"/>
      <c r="F11" s="2043"/>
      <c r="G11" s="2036"/>
      <c r="H11" s="2037"/>
      <c r="I11" s="2038"/>
      <c r="J11" s="2039" t="n">
        <v>135.114333911418</v>
      </c>
      <c r="K11" s="2035"/>
      <c r="L11" s="2043"/>
      <c r="M11" s="2036"/>
      <c r="N11" s="2037"/>
      <c r="O11" s="2044"/>
      <c r="P11" s="2045" t="n">
        <v>575.165656133561</v>
      </c>
      <c r="Q11" s="2035"/>
      <c r="R11" s="2043"/>
      <c r="S11" s="2036"/>
      <c r="T11" s="2037"/>
    </row>
    <row r="12" customFormat="false" ht="15.75" hidden="false" customHeight="true" outlineLevel="0" collapsed="false">
      <c r="A12" s="2040" t="s">
        <v>1847</v>
      </c>
      <c r="B12" s="2048" t="s">
        <v>1848</v>
      </c>
      <c r="C12" s="2047"/>
      <c r="D12" s="2039" t="n">
        <v>82083.3528576042</v>
      </c>
      <c r="E12" s="2035"/>
      <c r="F12" s="2043"/>
      <c r="G12" s="2036"/>
      <c r="H12" s="2037"/>
      <c r="I12" s="2038"/>
      <c r="J12" s="2039" t="n">
        <v>130.812513997763</v>
      </c>
      <c r="K12" s="2035"/>
      <c r="L12" s="2043"/>
      <c r="M12" s="2036"/>
      <c r="N12" s="2037"/>
      <c r="O12" s="2044"/>
      <c r="P12" s="2045" t="n">
        <v>1564.16344056249</v>
      </c>
      <c r="Q12" s="2035"/>
      <c r="R12" s="2043"/>
      <c r="S12" s="2036"/>
      <c r="T12" s="2037"/>
    </row>
    <row r="13" customFormat="false" ht="15.75" hidden="false" customHeight="true" outlineLevel="0" collapsed="false">
      <c r="A13" s="2040" t="s">
        <v>1849</v>
      </c>
      <c r="B13" s="2046" t="s">
        <v>1850</v>
      </c>
      <c r="C13" s="2047"/>
      <c r="D13" s="2039" t="n">
        <v>128531.092396572</v>
      </c>
      <c r="E13" s="2035"/>
      <c r="F13" s="2043"/>
      <c r="G13" s="2036"/>
      <c r="H13" s="2037"/>
      <c r="I13" s="2038"/>
      <c r="J13" s="2039" t="n">
        <v>561.564651065762</v>
      </c>
      <c r="K13" s="2035"/>
      <c r="L13" s="2043"/>
      <c r="M13" s="2036"/>
      <c r="N13" s="2037"/>
      <c r="O13" s="2044"/>
      <c r="P13" s="2045" t="n">
        <v>4104.94064599676</v>
      </c>
      <c r="Q13" s="2035"/>
      <c r="R13" s="2043"/>
      <c r="S13" s="2036"/>
      <c r="T13" s="2037"/>
    </row>
    <row r="14" customFormat="false" ht="15.75" hidden="false" customHeight="true" outlineLevel="0" collapsed="false">
      <c r="A14" s="2040" t="s">
        <v>1851</v>
      </c>
      <c r="B14" s="2046" t="s">
        <v>1852</v>
      </c>
      <c r="C14" s="2047"/>
      <c r="D14" s="2039" t="n">
        <v>86090.8347876875</v>
      </c>
      <c r="E14" s="2035"/>
      <c r="F14" s="2043"/>
      <c r="G14" s="2036"/>
      <c r="H14" s="2037"/>
      <c r="I14" s="2038"/>
      <c r="J14" s="2039" t="n">
        <v>576.48530546245</v>
      </c>
      <c r="K14" s="2035"/>
      <c r="L14" s="2043"/>
      <c r="M14" s="2036"/>
      <c r="N14" s="2037"/>
      <c r="O14" s="2044"/>
      <c r="P14" s="2045" t="n">
        <v>1737.60523237271</v>
      </c>
      <c r="Q14" s="2035"/>
      <c r="R14" s="2043"/>
      <c r="S14" s="2036"/>
      <c r="T14" s="2037"/>
    </row>
    <row r="15" customFormat="false" ht="15.75" hidden="false" customHeight="true" outlineLevel="0" collapsed="false">
      <c r="A15" s="2040" t="s">
        <v>1853</v>
      </c>
      <c r="B15" s="2046" t="s">
        <v>749</v>
      </c>
      <c r="C15" s="2047"/>
      <c r="D15" s="2039" t="n">
        <v>981.60865570782</v>
      </c>
      <c r="E15" s="2035"/>
      <c r="F15" s="2043"/>
      <c r="G15" s="2036"/>
      <c r="H15" s="2037"/>
      <c r="I15" s="2038"/>
      <c r="J15" s="2039" t="n">
        <v>2.67364567235294</v>
      </c>
      <c r="K15" s="2035"/>
      <c r="L15" s="2043"/>
      <c r="M15" s="2036"/>
      <c r="N15" s="2037"/>
      <c r="O15" s="2044"/>
      <c r="P15" s="2045" t="n">
        <v>74.1905058294117</v>
      </c>
      <c r="Q15" s="2035"/>
      <c r="R15" s="2043"/>
      <c r="S15" s="2036"/>
      <c r="T15" s="2037"/>
    </row>
    <row r="16" customFormat="false" ht="15.75" hidden="false" customHeight="true" outlineLevel="0" collapsed="false">
      <c r="A16" s="2040" t="s">
        <v>1854</v>
      </c>
      <c r="B16" s="2049" t="s">
        <v>1855</v>
      </c>
      <c r="C16" s="2047"/>
      <c r="D16" s="2039" t="n">
        <v>2188.68122741567</v>
      </c>
      <c r="E16" s="2035"/>
      <c r="F16" s="2043"/>
      <c r="G16" s="2036"/>
      <c r="H16" s="2037"/>
      <c r="I16" s="2038"/>
      <c r="J16" s="2039" t="n">
        <v>5233.10627352666</v>
      </c>
      <c r="K16" s="2035"/>
      <c r="L16" s="2043"/>
      <c r="M16" s="2036"/>
      <c r="N16" s="2037"/>
      <c r="O16" s="2044"/>
      <c r="P16" s="2045" t="n">
        <v>1.37631041927806</v>
      </c>
      <c r="Q16" s="2035"/>
      <c r="R16" s="2043"/>
      <c r="S16" s="2036"/>
      <c r="T16" s="2037"/>
    </row>
    <row r="17" customFormat="false" ht="15.75" hidden="false" customHeight="true" outlineLevel="0" collapsed="false">
      <c r="A17" s="2040" t="s">
        <v>1856</v>
      </c>
      <c r="B17" s="2049" t="s">
        <v>1857</v>
      </c>
      <c r="C17" s="2047"/>
      <c r="D17" s="2039" t="s">
        <v>119</v>
      </c>
      <c r="E17" s="2035"/>
      <c r="F17" s="2043"/>
      <c r="G17" s="2036"/>
      <c r="H17" s="2037"/>
      <c r="I17" s="2038"/>
      <c r="J17" s="2039" t="n">
        <v>53.7890115</v>
      </c>
      <c r="K17" s="2035"/>
      <c r="L17" s="2043"/>
      <c r="M17" s="2036"/>
      <c r="N17" s="2037"/>
      <c r="O17" s="2044"/>
      <c r="P17" s="2045" t="s">
        <v>119</v>
      </c>
      <c r="Q17" s="2035"/>
      <c r="R17" s="2043"/>
      <c r="S17" s="2036"/>
      <c r="T17" s="2037"/>
    </row>
    <row r="18" customFormat="false" ht="16.5" hidden="false" customHeight="true" outlineLevel="0" collapsed="false">
      <c r="A18" s="2050" t="s">
        <v>1858</v>
      </c>
      <c r="B18" s="2051" t="s">
        <v>1859</v>
      </c>
      <c r="C18" s="2052"/>
      <c r="D18" s="2053" t="n">
        <v>2188.68122741567</v>
      </c>
      <c r="E18" s="2054"/>
      <c r="F18" s="2054"/>
      <c r="G18" s="2055"/>
      <c r="H18" s="2056"/>
      <c r="I18" s="2057"/>
      <c r="J18" s="2053" t="n">
        <v>5179.31726202666</v>
      </c>
      <c r="K18" s="2054"/>
      <c r="L18" s="2054"/>
      <c r="M18" s="2055"/>
      <c r="N18" s="2056"/>
      <c r="O18" s="2057"/>
      <c r="P18" s="2053" t="n">
        <v>1.37631041927806</v>
      </c>
      <c r="Q18" s="2054"/>
      <c r="R18" s="2054"/>
      <c r="S18" s="2055"/>
      <c r="T18" s="2056"/>
    </row>
    <row r="19" customFormat="false" ht="15.75" hidden="false" customHeight="true" outlineLevel="0" collapsed="false">
      <c r="A19" s="2030" t="s">
        <v>1642</v>
      </c>
      <c r="B19" s="2058"/>
      <c r="C19" s="2059"/>
      <c r="D19" s="2060" t="n">
        <v>27465.7721659316</v>
      </c>
      <c r="E19" s="2061"/>
      <c r="F19" s="2061"/>
      <c r="G19" s="2062"/>
      <c r="H19" s="2063"/>
      <c r="I19" s="2064"/>
      <c r="J19" s="2060" t="n">
        <v>65.8457235432839</v>
      </c>
      <c r="K19" s="2061"/>
      <c r="L19" s="2061"/>
      <c r="M19" s="2062"/>
      <c r="N19" s="2063"/>
      <c r="O19" s="2064"/>
      <c r="P19" s="2060" t="n">
        <v>2646.53256141</v>
      </c>
      <c r="Q19" s="2061"/>
      <c r="R19" s="2061"/>
      <c r="S19" s="2062"/>
      <c r="T19" s="2063"/>
    </row>
    <row r="20" customFormat="false" ht="15.75" hidden="false" customHeight="true" outlineLevel="0" collapsed="false">
      <c r="A20" s="2040" t="s">
        <v>1860</v>
      </c>
      <c r="B20" s="2065" t="s">
        <v>1861</v>
      </c>
      <c r="C20" s="2042"/>
      <c r="D20" s="2039" t="n">
        <v>24048.0028333122</v>
      </c>
      <c r="E20" s="2035"/>
      <c r="F20" s="2043"/>
      <c r="G20" s="2036"/>
      <c r="H20" s="2037"/>
      <c r="I20" s="2038"/>
      <c r="J20" s="2039" t="s">
        <v>119</v>
      </c>
      <c r="K20" s="2035"/>
      <c r="L20" s="2043"/>
      <c r="M20" s="2036"/>
      <c r="N20" s="2037"/>
      <c r="O20" s="2044"/>
      <c r="P20" s="2045" t="s">
        <v>119</v>
      </c>
      <c r="Q20" s="2035"/>
      <c r="R20" s="2043"/>
      <c r="S20" s="2036"/>
      <c r="T20" s="2037"/>
    </row>
    <row r="21" customFormat="false" ht="15.75" hidden="false" customHeight="true" outlineLevel="0" collapsed="false">
      <c r="A21" s="2040" t="s">
        <v>1862</v>
      </c>
      <c r="B21" s="2049" t="s">
        <v>1863</v>
      </c>
      <c r="C21" s="2047"/>
      <c r="D21" s="2039" t="n">
        <v>1307.97897399353</v>
      </c>
      <c r="E21" s="2035"/>
      <c r="F21" s="2043"/>
      <c r="G21" s="2036"/>
      <c r="H21" s="2037"/>
      <c r="I21" s="2038"/>
      <c r="J21" s="2039" t="n">
        <v>6.7883025</v>
      </c>
      <c r="K21" s="2035"/>
      <c r="L21" s="2043"/>
      <c r="M21" s="2036"/>
      <c r="N21" s="2037"/>
      <c r="O21" s="2044"/>
      <c r="P21" s="2045" t="n">
        <v>2646.53256141</v>
      </c>
      <c r="Q21" s="2035"/>
      <c r="R21" s="2043"/>
      <c r="S21" s="2036"/>
      <c r="T21" s="2037"/>
    </row>
    <row r="22" customFormat="false" ht="15.75" hidden="false" customHeight="true" outlineLevel="0" collapsed="false">
      <c r="A22" s="2040" t="s">
        <v>1864</v>
      </c>
      <c r="B22" s="2049" t="s">
        <v>666</v>
      </c>
      <c r="C22" s="2047"/>
      <c r="D22" s="2039" t="n">
        <v>2109.79035862586</v>
      </c>
      <c r="E22" s="2035"/>
      <c r="F22" s="2043"/>
      <c r="G22" s="2036"/>
      <c r="H22" s="2037"/>
      <c r="I22" s="2038"/>
      <c r="J22" s="2039" t="n">
        <v>59.0574210432839</v>
      </c>
      <c r="K22" s="2035"/>
      <c r="L22" s="2043"/>
      <c r="M22" s="2036"/>
      <c r="N22" s="2037"/>
      <c r="O22" s="2044"/>
      <c r="P22" s="2045" t="s">
        <v>119</v>
      </c>
      <c r="Q22" s="2035"/>
      <c r="R22" s="2043"/>
      <c r="S22" s="2036"/>
      <c r="T22" s="2037"/>
    </row>
    <row r="23" customFormat="false" ht="15.75" hidden="false" customHeight="true" outlineLevel="0" collapsed="false">
      <c r="A23" s="2040" t="s">
        <v>1865</v>
      </c>
      <c r="B23" s="2049" t="s">
        <v>1866</v>
      </c>
      <c r="C23" s="2047"/>
      <c r="D23" s="2039" t="s">
        <v>119</v>
      </c>
      <c r="E23" s="2035"/>
      <c r="F23" s="2043"/>
      <c r="G23" s="2066"/>
      <c r="H23" s="2067"/>
      <c r="I23" s="2068"/>
      <c r="J23" s="2069"/>
      <c r="K23" s="2070"/>
      <c r="L23" s="2069"/>
      <c r="M23" s="2071"/>
      <c r="N23" s="2072"/>
      <c r="O23" s="2068"/>
      <c r="P23" s="2069"/>
      <c r="Q23" s="2070"/>
      <c r="R23" s="2069"/>
      <c r="S23" s="2071"/>
      <c r="T23" s="2072"/>
    </row>
    <row r="24" customFormat="false" ht="16.5" hidden="false" customHeight="true" outlineLevel="0" collapsed="false">
      <c r="A24" s="2050" t="s">
        <v>1867</v>
      </c>
      <c r="B24" s="2051" t="s">
        <v>514</v>
      </c>
      <c r="C24" s="2052"/>
      <c r="D24" s="2053" t="s">
        <v>119</v>
      </c>
      <c r="E24" s="2054"/>
      <c r="F24" s="2054"/>
      <c r="G24" s="2055"/>
      <c r="H24" s="2056"/>
      <c r="I24" s="2057"/>
      <c r="J24" s="2053" t="s">
        <v>119</v>
      </c>
      <c r="K24" s="2054"/>
      <c r="L24" s="2054"/>
      <c r="M24" s="2055"/>
      <c r="N24" s="2056"/>
      <c r="O24" s="2057"/>
      <c r="P24" s="2053" t="s">
        <v>119</v>
      </c>
      <c r="Q24" s="2054"/>
      <c r="R24" s="2054"/>
      <c r="S24" s="2055"/>
      <c r="T24" s="2056"/>
    </row>
    <row r="25" customFormat="false" ht="16.5" hidden="false" customHeight="true" outlineLevel="0" collapsed="false">
      <c r="A25" s="2073" t="s">
        <v>1655</v>
      </c>
      <c r="B25" s="2074"/>
      <c r="C25" s="2075"/>
      <c r="D25" s="2076" t="n">
        <v>1355.65501229649</v>
      </c>
      <c r="E25" s="2077"/>
      <c r="F25" s="2077"/>
      <c r="G25" s="2078"/>
      <c r="H25" s="2079"/>
      <c r="I25" s="2080"/>
      <c r="J25" s="2081"/>
      <c r="K25" s="2082"/>
      <c r="L25" s="2082"/>
      <c r="M25" s="2083"/>
      <c r="N25" s="2084"/>
      <c r="O25" s="2085"/>
      <c r="P25" s="2076" t="n">
        <v>792.518875</v>
      </c>
      <c r="Q25" s="2077"/>
      <c r="R25" s="2077"/>
      <c r="S25" s="2078"/>
      <c r="T25" s="2079"/>
    </row>
    <row r="26" customFormat="false" ht="15.75" hidden="false" customHeight="true" outlineLevel="0" collapsed="false">
      <c r="A26" s="2030" t="s">
        <v>1656</v>
      </c>
      <c r="B26" s="2086"/>
      <c r="C26" s="2087"/>
      <c r="D26" s="2088"/>
      <c r="E26" s="2088"/>
      <c r="F26" s="2087"/>
      <c r="G26" s="2089"/>
      <c r="H26" s="2090"/>
      <c r="I26" s="2091"/>
      <c r="J26" s="2092" t="n">
        <v>15137.2719838386</v>
      </c>
      <c r="K26" s="2061"/>
      <c r="L26" s="2093"/>
      <c r="M26" s="2094"/>
      <c r="N26" s="2095"/>
      <c r="O26" s="2091"/>
      <c r="P26" s="2092" t="n">
        <v>21504.8617235729</v>
      </c>
      <c r="Q26" s="2061"/>
      <c r="R26" s="2093"/>
      <c r="S26" s="2094"/>
      <c r="T26" s="2095"/>
    </row>
    <row r="27" customFormat="false" ht="15.75" hidden="false" customHeight="true" outlineLevel="0" collapsed="false">
      <c r="A27" s="2040" t="s">
        <v>1868</v>
      </c>
      <c r="B27" s="2031" t="s">
        <v>1869</v>
      </c>
      <c r="C27" s="2096"/>
      <c r="D27" s="2096"/>
      <c r="E27" s="2096"/>
      <c r="F27" s="2096"/>
      <c r="G27" s="2097"/>
      <c r="H27" s="2098"/>
      <c r="I27" s="2038"/>
      <c r="J27" s="2039" t="n">
        <v>10628.7285313312</v>
      </c>
      <c r="K27" s="2099"/>
      <c r="L27" s="2099"/>
      <c r="M27" s="2100"/>
      <c r="N27" s="2101"/>
      <c r="O27" s="2102"/>
      <c r="P27" s="2103"/>
      <c r="Q27" s="2096"/>
      <c r="R27" s="2096"/>
      <c r="S27" s="2097"/>
      <c r="T27" s="2098"/>
    </row>
    <row r="28" customFormat="false" ht="15.75" hidden="false" customHeight="true" outlineLevel="0" collapsed="false">
      <c r="A28" s="2040" t="s">
        <v>1870</v>
      </c>
      <c r="B28" s="2046" t="s">
        <v>1871</v>
      </c>
      <c r="C28" s="2104"/>
      <c r="D28" s="2104"/>
      <c r="E28" s="2104"/>
      <c r="F28" s="2104"/>
      <c r="G28" s="2097"/>
      <c r="H28" s="2098"/>
      <c r="I28" s="2038"/>
      <c r="J28" s="2045" t="n">
        <v>3029.0612099018</v>
      </c>
      <c r="K28" s="2105"/>
      <c r="L28" s="2105"/>
      <c r="M28" s="2100"/>
      <c r="N28" s="2101"/>
      <c r="O28" s="2044"/>
      <c r="P28" s="2045" t="n">
        <v>3620.86738080163</v>
      </c>
      <c r="Q28" s="2105"/>
      <c r="R28" s="2105"/>
      <c r="S28" s="2100"/>
      <c r="T28" s="2101"/>
    </row>
    <row r="29" customFormat="false" ht="15.75" hidden="false" customHeight="true" outlineLevel="0" collapsed="false">
      <c r="A29" s="2040" t="s">
        <v>1872</v>
      </c>
      <c r="B29" s="2046" t="s">
        <v>984</v>
      </c>
      <c r="C29" s="2104"/>
      <c r="D29" s="2104"/>
      <c r="E29" s="2104"/>
      <c r="F29" s="2104"/>
      <c r="G29" s="2106"/>
      <c r="H29" s="2107"/>
      <c r="I29" s="2044"/>
      <c r="J29" s="2045" t="n">
        <v>1466.8596092011</v>
      </c>
      <c r="K29" s="2105"/>
      <c r="L29" s="2105"/>
      <c r="M29" s="2108"/>
      <c r="N29" s="2109"/>
      <c r="O29" s="2110"/>
      <c r="P29" s="2069"/>
      <c r="Q29" s="2104"/>
      <c r="R29" s="2104"/>
      <c r="S29" s="2106"/>
      <c r="T29" s="2107"/>
    </row>
    <row r="30" customFormat="false" ht="18.75" hidden="false" customHeight="true" outlineLevel="0" collapsed="false">
      <c r="A30" s="2040" t="s">
        <v>1873</v>
      </c>
      <c r="B30" s="2111" t="s">
        <v>1874</v>
      </c>
      <c r="C30" s="2069"/>
      <c r="D30" s="2069"/>
      <c r="E30" s="2069"/>
      <c r="F30" s="2069"/>
      <c r="G30" s="2112"/>
      <c r="H30" s="2113"/>
      <c r="I30" s="2038"/>
      <c r="J30" s="2045" t="s">
        <v>119</v>
      </c>
      <c r="K30" s="2043"/>
      <c r="L30" s="2043"/>
      <c r="M30" s="2036"/>
      <c r="N30" s="2037"/>
      <c r="O30" s="2044"/>
      <c r="P30" s="2045" t="n">
        <v>17880.0301375562</v>
      </c>
      <c r="Q30" s="2043"/>
      <c r="R30" s="2043"/>
      <c r="S30" s="2036"/>
      <c r="T30" s="2037"/>
    </row>
    <row r="31" customFormat="false" ht="15.75" hidden="false" customHeight="true" outlineLevel="0" collapsed="false">
      <c r="A31" s="2040" t="s">
        <v>1875</v>
      </c>
      <c r="B31" s="2046" t="s">
        <v>1070</v>
      </c>
      <c r="C31" s="2104"/>
      <c r="D31" s="2104"/>
      <c r="E31" s="2104"/>
      <c r="F31" s="2104"/>
      <c r="G31" s="2097"/>
      <c r="H31" s="2098"/>
      <c r="I31" s="2038"/>
      <c r="J31" s="2045" t="s">
        <v>169</v>
      </c>
      <c r="K31" s="2105"/>
      <c r="L31" s="2105"/>
      <c r="M31" s="2100"/>
      <c r="N31" s="2101"/>
      <c r="O31" s="2044"/>
      <c r="P31" s="2045" t="s">
        <v>169</v>
      </c>
      <c r="Q31" s="2105"/>
      <c r="R31" s="2105"/>
      <c r="S31" s="2100"/>
      <c r="T31" s="2101"/>
    </row>
    <row r="32" customFormat="false" ht="15.75" hidden="false" customHeight="true" outlineLevel="0" collapsed="false">
      <c r="A32" s="2040" t="s">
        <v>1876</v>
      </c>
      <c r="B32" s="2046" t="s">
        <v>1088</v>
      </c>
      <c r="C32" s="2104"/>
      <c r="D32" s="2104"/>
      <c r="E32" s="2104"/>
      <c r="F32" s="2104"/>
      <c r="G32" s="2097"/>
      <c r="H32" s="2098"/>
      <c r="I32" s="2038"/>
      <c r="J32" s="2045" t="n">
        <v>12.622633404474</v>
      </c>
      <c r="K32" s="2105"/>
      <c r="L32" s="2105"/>
      <c r="M32" s="2100"/>
      <c r="N32" s="2101"/>
      <c r="O32" s="2044"/>
      <c r="P32" s="2045" t="n">
        <v>3.96420521506193</v>
      </c>
      <c r="Q32" s="2105"/>
      <c r="R32" s="2105"/>
      <c r="S32" s="2100"/>
      <c r="T32" s="2101"/>
    </row>
    <row r="33" customFormat="false" ht="16.5" hidden="false" customHeight="true" outlineLevel="0" collapsed="false">
      <c r="A33" s="2114" t="s">
        <v>1877</v>
      </c>
      <c r="B33" s="2115" t="s">
        <v>514</v>
      </c>
      <c r="C33" s="2116"/>
      <c r="D33" s="2116"/>
      <c r="E33" s="2116"/>
      <c r="F33" s="2116"/>
      <c r="G33" s="2117"/>
      <c r="H33" s="2118"/>
      <c r="I33" s="2057"/>
      <c r="J33" s="2053" t="s">
        <v>119</v>
      </c>
      <c r="K33" s="2119"/>
      <c r="L33" s="2119"/>
      <c r="M33" s="2120"/>
      <c r="N33" s="2121"/>
      <c r="O33" s="2057"/>
      <c r="P33" s="2053" t="s">
        <v>119</v>
      </c>
      <c r="Q33" s="2119"/>
      <c r="R33" s="2119"/>
      <c r="S33" s="2120"/>
      <c r="T33" s="2121"/>
    </row>
    <row r="34" customFormat="false" ht="18.75" hidden="false" customHeight="true" outlineLevel="0" collapsed="false">
      <c r="A34" s="2122" t="s">
        <v>1878</v>
      </c>
      <c r="B34" s="2123"/>
      <c r="C34" s="2059"/>
      <c r="D34" s="2060" t="n">
        <v>-112361.487424874</v>
      </c>
      <c r="E34" s="2124"/>
      <c r="F34" s="2124"/>
      <c r="G34" s="2097"/>
      <c r="H34" s="2124"/>
      <c r="I34" s="2125"/>
      <c r="J34" s="2126" t="n">
        <v>27.4680139921874</v>
      </c>
      <c r="K34" s="2124"/>
      <c r="L34" s="2124"/>
      <c r="M34" s="2097"/>
      <c r="N34" s="2124"/>
      <c r="O34" s="2125"/>
      <c r="P34" s="2126" t="n">
        <v>125.022712912912</v>
      </c>
      <c r="Q34" s="2124"/>
      <c r="R34" s="2124"/>
      <c r="S34" s="2097"/>
      <c r="T34" s="2124"/>
      <c r="U34" s="16"/>
    </row>
    <row r="35" customFormat="false" ht="12.75" hidden="false" customHeight="true" outlineLevel="0" collapsed="false">
      <c r="A35" s="2040" t="s">
        <v>1879</v>
      </c>
      <c r="B35" s="2031" t="s">
        <v>1163</v>
      </c>
      <c r="C35" s="2127"/>
      <c r="D35" s="2126" t="n">
        <v>-94883.763938254</v>
      </c>
      <c r="E35" s="2124"/>
      <c r="F35" s="2124"/>
      <c r="G35" s="2097"/>
      <c r="H35" s="2124"/>
      <c r="I35" s="2125"/>
      <c r="J35" s="2126" t="n">
        <v>27.4680139921874</v>
      </c>
      <c r="K35" s="2124"/>
      <c r="L35" s="2124"/>
      <c r="M35" s="2097"/>
      <c r="N35" s="2124"/>
      <c r="O35" s="2125"/>
      <c r="P35" s="2126" t="n">
        <v>2.78767642004044</v>
      </c>
      <c r="Q35" s="2124"/>
      <c r="R35" s="2124"/>
      <c r="S35" s="2097"/>
      <c r="T35" s="2124"/>
      <c r="U35" s="16"/>
    </row>
    <row r="36" customFormat="false" ht="15.75" hidden="false" customHeight="true" outlineLevel="0" collapsed="false">
      <c r="A36" s="2040" t="s">
        <v>1880</v>
      </c>
      <c r="B36" s="2031" t="s">
        <v>1234</v>
      </c>
      <c r="C36" s="2127"/>
      <c r="D36" s="2126" t="n">
        <v>-18758.0148157875</v>
      </c>
      <c r="E36" s="2124"/>
      <c r="F36" s="2124"/>
      <c r="G36" s="2097"/>
      <c r="H36" s="2124"/>
      <c r="I36" s="2125"/>
      <c r="J36" s="2127" t="s">
        <v>169</v>
      </c>
      <c r="K36" s="2124"/>
      <c r="L36" s="2124"/>
      <c r="M36" s="2097"/>
      <c r="N36" s="2124"/>
      <c r="O36" s="2125"/>
      <c r="P36" s="2126" t="n">
        <v>122.235036492871</v>
      </c>
      <c r="Q36" s="2124"/>
      <c r="R36" s="2124"/>
      <c r="S36" s="2097"/>
      <c r="T36" s="2124"/>
      <c r="U36" s="16"/>
    </row>
    <row r="37" customFormat="false" ht="15.75" hidden="false" customHeight="true" outlineLevel="0" collapsed="false">
      <c r="A37" s="2040" t="s">
        <v>1881</v>
      </c>
      <c r="B37" s="2031" t="s">
        <v>1264</v>
      </c>
      <c r="C37" s="2127"/>
      <c r="D37" s="2127" t="s">
        <v>169</v>
      </c>
      <c r="E37" s="2124"/>
      <c r="F37" s="2124"/>
      <c r="G37" s="2097"/>
      <c r="H37" s="2124"/>
      <c r="I37" s="2125"/>
      <c r="J37" s="2127" t="s">
        <v>169</v>
      </c>
      <c r="K37" s="2124"/>
      <c r="L37" s="2124"/>
      <c r="M37" s="2097"/>
      <c r="N37" s="2124"/>
      <c r="O37" s="2125"/>
      <c r="P37" s="2127" t="s">
        <v>169</v>
      </c>
      <c r="Q37" s="2124"/>
      <c r="R37" s="2124"/>
      <c r="S37" s="2097"/>
      <c r="T37" s="2124"/>
      <c r="U37" s="16"/>
    </row>
    <row r="38" customFormat="false" ht="18.75" hidden="false" customHeight="true" outlineLevel="0" collapsed="false">
      <c r="A38" s="2040" t="s">
        <v>1882</v>
      </c>
      <c r="B38" s="2031" t="s">
        <v>1284</v>
      </c>
      <c r="C38" s="2127"/>
      <c r="D38" s="2127" t="s">
        <v>169</v>
      </c>
      <c r="E38" s="2124"/>
      <c r="F38" s="2124"/>
      <c r="G38" s="2097"/>
      <c r="H38" s="2124"/>
      <c r="I38" s="2125"/>
      <c r="J38" s="2127" t="s">
        <v>169</v>
      </c>
      <c r="K38" s="2124"/>
      <c r="L38" s="2124"/>
      <c r="M38" s="2097"/>
      <c r="N38" s="2124"/>
      <c r="O38" s="2125"/>
      <c r="P38" s="2127" t="s">
        <v>169</v>
      </c>
      <c r="Q38" s="2124"/>
      <c r="R38" s="2124"/>
      <c r="S38" s="2097"/>
      <c r="T38" s="2124"/>
      <c r="U38" s="16"/>
    </row>
    <row r="39" customFormat="false" ht="16.5" hidden="false" customHeight="true" outlineLevel="0" collapsed="false">
      <c r="A39" s="2040" t="s">
        <v>1883</v>
      </c>
      <c r="B39" s="2031" t="s">
        <v>1884</v>
      </c>
      <c r="C39" s="2127"/>
      <c r="D39" s="2126" t="n">
        <v>1280.2913291671</v>
      </c>
      <c r="E39" s="2124"/>
      <c r="F39" s="2124"/>
      <c r="G39" s="2097"/>
      <c r="H39" s="2124"/>
      <c r="I39" s="2125"/>
      <c r="J39" s="2127" t="s">
        <v>169</v>
      </c>
      <c r="K39" s="2124"/>
      <c r="L39" s="2124"/>
      <c r="M39" s="2097"/>
      <c r="N39" s="2124"/>
      <c r="O39" s="2125"/>
      <c r="P39" s="2127" t="s">
        <v>169</v>
      </c>
      <c r="Q39" s="2124"/>
      <c r="R39" s="2124"/>
      <c r="S39" s="2097"/>
      <c r="T39" s="2124"/>
      <c r="U39" s="16"/>
    </row>
    <row r="40" customFormat="false" ht="16.5" hidden="false" customHeight="true" outlineLevel="0" collapsed="false">
      <c r="A40" s="2040" t="s">
        <v>1885</v>
      </c>
      <c r="B40" s="2031" t="s">
        <v>1886</v>
      </c>
      <c r="C40" s="2127"/>
      <c r="D40" s="2127" t="s">
        <v>169</v>
      </c>
      <c r="E40" s="2124"/>
      <c r="F40" s="2124"/>
      <c r="G40" s="2097"/>
      <c r="H40" s="2124"/>
      <c r="I40" s="2125"/>
      <c r="J40" s="2127" t="s">
        <v>169</v>
      </c>
      <c r="K40" s="2124"/>
      <c r="L40" s="2124"/>
      <c r="M40" s="2097"/>
      <c r="N40" s="2124"/>
      <c r="O40" s="2125"/>
      <c r="P40" s="2127" t="s">
        <v>169</v>
      </c>
      <c r="Q40" s="2124"/>
      <c r="R40" s="2124"/>
      <c r="S40" s="2097"/>
      <c r="T40" s="2124"/>
      <c r="U40" s="16"/>
    </row>
    <row r="41" customFormat="false" ht="16.5" hidden="false" customHeight="true" outlineLevel="0" collapsed="false">
      <c r="A41" s="2114" t="s">
        <v>1887</v>
      </c>
      <c r="B41" s="2031" t="s">
        <v>1888</v>
      </c>
      <c r="C41" s="2127"/>
      <c r="D41" s="2127" t="s">
        <v>119</v>
      </c>
      <c r="E41" s="2124"/>
      <c r="F41" s="2124"/>
      <c r="G41" s="2097"/>
      <c r="H41" s="2124"/>
      <c r="I41" s="2125"/>
      <c r="J41" s="2127" t="s">
        <v>119</v>
      </c>
      <c r="K41" s="2124"/>
      <c r="L41" s="2124"/>
      <c r="M41" s="2097"/>
      <c r="N41" s="2124"/>
      <c r="O41" s="2125"/>
      <c r="P41" s="2127" t="s">
        <v>119</v>
      </c>
      <c r="Q41" s="2124"/>
      <c r="R41" s="2124"/>
      <c r="S41" s="2097"/>
      <c r="T41" s="212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8" t="s">
        <v>188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31</v>
      </c>
      <c r="B1" s="2006"/>
      <c r="C1" s="2006"/>
      <c r="D1" s="2006"/>
      <c r="E1" s="2006"/>
      <c r="F1" s="2007"/>
      <c r="G1" s="2007"/>
      <c r="H1" s="2007"/>
      <c r="I1" s="2007"/>
      <c r="J1" s="2007"/>
      <c r="K1" s="2008"/>
      <c r="L1" s="2129"/>
      <c r="M1" s="2129"/>
      <c r="N1" s="1666"/>
      <c r="O1" s="1666"/>
      <c r="P1" s="1666"/>
      <c r="Q1" s="1666"/>
      <c r="S1" s="2009" t="s">
        <v>1832</v>
      </c>
      <c r="T1" s="112" t="s">
        <v>76</v>
      </c>
    </row>
    <row r="2" customFormat="false" ht="15.75" hidden="false" customHeight="true" outlineLevel="0" collapsed="false">
      <c r="A2" s="632" t="s">
        <v>111</v>
      </c>
      <c r="B2" s="2009"/>
      <c r="D2" s="2007"/>
      <c r="E2" s="2007"/>
      <c r="F2" s="2007"/>
      <c r="G2" s="2007"/>
      <c r="H2" s="2007"/>
      <c r="I2" s="2007"/>
      <c r="J2" s="2007"/>
      <c r="K2" s="2010"/>
      <c r="L2" s="2129"/>
      <c r="M2" s="2129"/>
      <c r="N2" s="1666"/>
      <c r="O2" s="1666"/>
      <c r="P2" s="1666"/>
      <c r="Q2" s="1666"/>
      <c r="R2" s="1666"/>
      <c r="S2" s="1666"/>
      <c r="T2" s="112" t="s">
        <v>78</v>
      </c>
    </row>
    <row r="3" customFormat="false" ht="15.75" hidden="false" customHeight="true" outlineLevel="0" collapsed="false">
      <c r="A3" s="632"/>
      <c r="B3" s="2007"/>
      <c r="C3" s="2008"/>
      <c r="D3" s="2007"/>
      <c r="E3" s="2007"/>
      <c r="F3" s="2007"/>
      <c r="G3" s="2007"/>
      <c r="H3" s="2007"/>
      <c r="I3" s="2007"/>
      <c r="J3" s="2007"/>
      <c r="K3" s="2010"/>
      <c r="L3" s="2130"/>
      <c r="M3" s="2130"/>
      <c r="N3" s="1666"/>
      <c r="O3" s="1666"/>
      <c r="P3" s="1666"/>
      <c r="Q3" s="1666"/>
      <c r="R3" s="1666"/>
      <c r="S3" s="1666"/>
      <c r="T3" s="112" t="s">
        <v>79</v>
      </c>
    </row>
    <row r="4" customFormat="false" ht="16.5" hidden="false" customHeight="true" outlineLevel="0" collapsed="false">
      <c r="A4" s="2131"/>
      <c r="B4" s="2007"/>
      <c r="C4" s="2007"/>
      <c r="D4" s="2007"/>
      <c r="E4" s="2007"/>
      <c r="F4" s="2007"/>
      <c r="G4" s="2007"/>
      <c r="H4" s="2007"/>
      <c r="I4" s="2007"/>
      <c r="J4" s="2007"/>
      <c r="K4" s="2008"/>
      <c r="L4" s="2007"/>
      <c r="M4" s="2007"/>
      <c r="N4" s="1666"/>
      <c r="O4" s="1666"/>
      <c r="P4" s="1666"/>
      <c r="Q4" s="1666"/>
      <c r="R4" s="1666"/>
      <c r="S4" s="1666"/>
      <c r="T4" s="1666"/>
    </row>
    <row r="5" customFormat="false" ht="15.75" hidden="false" customHeight="true" outlineLevel="0" collapsed="false">
      <c r="A5" s="2011" t="s">
        <v>80</v>
      </c>
      <c r="B5" s="2011"/>
      <c r="C5" s="2012" t="s">
        <v>1833</v>
      </c>
      <c r="D5" s="2012"/>
      <c r="E5" s="2012"/>
      <c r="F5" s="2012"/>
      <c r="G5" s="2012"/>
      <c r="H5" s="2012"/>
      <c r="I5" s="2013" t="s">
        <v>1834</v>
      </c>
      <c r="J5" s="2013"/>
      <c r="K5" s="2013"/>
      <c r="L5" s="2013"/>
      <c r="M5" s="2013"/>
      <c r="N5" s="2013"/>
      <c r="O5" s="2013" t="s">
        <v>1835</v>
      </c>
      <c r="P5" s="2013"/>
      <c r="Q5" s="2013"/>
      <c r="R5" s="2013"/>
      <c r="S5" s="2013"/>
      <c r="T5" s="2013"/>
    </row>
    <row r="6" customFormat="false" ht="80.1" hidden="false" customHeight="true" outlineLevel="0" collapsed="false">
      <c r="A6" s="2011"/>
      <c r="B6" s="2011"/>
      <c r="C6" s="2014" t="s">
        <v>1836</v>
      </c>
      <c r="D6" s="2015" t="s">
        <v>1837</v>
      </c>
      <c r="E6" s="2015" t="s">
        <v>1838</v>
      </c>
      <c r="F6" s="2015" t="s">
        <v>1839</v>
      </c>
      <c r="G6" s="2016" t="s">
        <v>1840</v>
      </c>
      <c r="H6" s="2017" t="s">
        <v>1841</v>
      </c>
      <c r="I6" s="2015" t="s">
        <v>1836</v>
      </c>
      <c r="J6" s="2015" t="s">
        <v>1837</v>
      </c>
      <c r="K6" s="2015" t="s">
        <v>1838</v>
      </c>
      <c r="L6" s="2015" t="s">
        <v>1839</v>
      </c>
      <c r="M6" s="2016" t="s">
        <v>1840</v>
      </c>
      <c r="N6" s="2017" t="s">
        <v>1841</v>
      </c>
      <c r="O6" s="2018" t="s">
        <v>1836</v>
      </c>
      <c r="P6" s="2015" t="s">
        <v>1837</v>
      </c>
      <c r="Q6" s="2014" t="s">
        <v>1838</v>
      </c>
      <c r="R6" s="2015" t="s">
        <v>1839</v>
      </c>
      <c r="S6" s="2016" t="s">
        <v>1840</v>
      </c>
      <c r="T6" s="2017" t="s">
        <v>1841</v>
      </c>
    </row>
    <row r="7" customFormat="false" ht="18" hidden="false" customHeight="true" outlineLevel="0" collapsed="false">
      <c r="A7" s="2011"/>
      <c r="B7" s="2011"/>
      <c r="C7" s="2019" t="s">
        <v>1842</v>
      </c>
      <c r="D7" s="2019"/>
      <c r="E7" s="2019"/>
      <c r="F7" s="2020" t="s">
        <v>304</v>
      </c>
      <c r="G7" s="2020"/>
      <c r="H7" s="2020"/>
      <c r="I7" s="2132" t="s">
        <v>1842</v>
      </c>
      <c r="J7" s="2132"/>
      <c r="K7" s="2132"/>
      <c r="L7" s="2020" t="s">
        <v>304</v>
      </c>
      <c r="M7" s="2020"/>
      <c r="N7" s="2020"/>
      <c r="O7" s="2132" t="s">
        <v>1842</v>
      </c>
      <c r="P7" s="2132"/>
      <c r="Q7" s="2132"/>
      <c r="R7" s="2020" t="s">
        <v>304</v>
      </c>
      <c r="S7" s="2020"/>
      <c r="T7" s="2020"/>
    </row>
    <row r="8" customFormat="false" ht="16.5" hidden="false" customHeight="true" outlineLevel="0" collapsed="false">
      <c r="A8" s="2030" t="s">
        <v>1664</v>
      </c>
      <c r="B8" s="2058"/>
      <c r="C8" s="2032"/>
      <c r="D8" s="2033" t="n">
        <v>234.113221273427</v>
      </c>
      <c r="E8" s="2035"/>
      <c r="F8" s="2035"/>
      <c r="G8" s="2036"/>
      <c r="H8" s="2037"/>
      <c r="I8" s="2042"/>
      <c r="J8" s="2039" t="n">
        <v>16315.292525639</v>
      </c>
      <c r="K8" s="2035"/>
      <c r="L8" s="2035"/>
      <c r="M8" s="2036"/>
      <c r="N8" s="2037"/>
      <c r="O8" s="2038"/>
      <c r="P8" s="2039" t="n">
        <v>2118.82302955889</v>
      </c>
      <c r="Q8" s="2035"/>
      <c r="R8" s="2133"/>
      <c r="S8" s="2134"/>
      <c r="T8" s="2037"/>
    </row>
    <row r="9" customFormat="false" ht="15.75" hidden="false" customHeight="true" outlineLevel="0" collapsed="false">
      <c r="A9" s="2040" t="s">
        <v>1890</v>
      </c>
      <c r="B9" s="2031" t="s">
        <v>1891</v>
      </c>
      <c r="C9" s="2042"/>
      <c r="D9" s="2039" t="s">
        <v>180</v>
      </c>
      <c r="E9" s="2035"/>
      <c r="F9" s="2035"/>
      <c r="G9" s="2036"/>
      <c r="H9" s="2037"/>
      <c r="I9" s="2042"/>
      <c r="J9" s="2039" t="n">
        <v>13637.8816686977</v>
      </c>
      <c r="K9" s="2035"/>
      <c r="L9" s="2035"/>
      <c r="M9" s="2036"/>
      <c r="N9" s="2037"/>
      <c r="O9" s="2135"/>
      <c r="P9" s="2103"/>
      <c r="Q9" s="2070"/>
      <c r="R9" s="2136"/>
      <c r="S9" s="2137"/>
      <c r="T9" s="2113"/>
    </row>
    <row r="10" customFormat="false" ht="15.75" hidden="false" customHeight="true" outlineLevel="0" collapsed="false">
      <c r="A10" s="2040" t="s">
        <v>1892</v>
      </c>
      <c r="B10" s="2046" t="s">
        <v>1893</v>
      </c>
      <c r="C10" s="2138"/>
      <c r="D10" s="2104"/>
      <c r="E10" s="2096"/>
      <c r="F10" s="2104"/>
      <c r="G10" s="2106"/>
      <c r="H10" s="2107"/>
      <c r="I10" s="2139"/>
      <c r="J10" s="2045" t="n">
        <v>2390.45227873045</v>
      </c>
      <c r="K10" s="2035"/>
      <c r="L10" s="2105"/>
      <c r="M10" s="2108"/>
      <c r="N10" s="2109"/>
      <c r="O10" s="2140"/>
      <c r="P10" s="2045" t="n">
        <v>1996.25877208651</v>
      </c>
      <c r="Q10" s="2035"/>
      <c r="R10" s="2141"/>
      <c r="S10" s="2142"/>
      <c r="T10" s="2067"/>
    </row>
    <row r="11" customFormat="false" ht="15.75" hidden="false" customHeight="true" outlineLevel="0" collapsed="false">
      <c r="A11" s="2040" t="s">
        <v>1894</v>
      </c>
      <c r="B11" s="2046" t="s">
        <v>1529</v>
      </c>
      <c r="C11" s="2047"/>
      <c r="D11" s="2045" t="n">
        <v>234.113221273427</v>
      </c>
      <c r="E11" s="2035"/>
      <c r="F11" s="2035"/>
      <c r="G11" s="2036"/>
      <c r="H11" s="2037"/>
      <c r="I11" s="2047"/>
      <c r="J11" s="2045" t="n">
        <v>282.487506765666</v>
      </c>
      <c r="K11" s="2035"/>
      <c r="L11" s="2035"/>
      <c r="M11" s="2036"/>
      <c r="N11" s="2037"/>
      <c r="O11" s="2044"/>
      <c r="P11" s="2045" t="n">
        <v>122.564257472386</v>
      </c>
      <c r="Q11" s="2035"/>
      <c r="R11" s="2143"/>
      <c r="S11" s="2144"/>
      <c r="T11" s="2067"/>
    </row>
    <row r="12" customFormat="false" ht="16.5" hidden="false" customHeight="true" outlineLevel="0" collapsed="false">
      <c r="A12" s="2114" t="s">
        <v>1895</v>
      </c>
      <c r="B12" s="2115" t="s">
        <v>514</v>
      </c>
      <c r="C12" s="2052"/>
      <c r="D12" s="2053" t="s">
        <v>119</v>
      </c>
      <c r="E12" s="2054"/>
      <c r="F12" s="2054"/>
      <c r="G12" s="2055"/>
      <c r="H12" s="2056"/>
      <c r="I12" s="2052"/>
      <c r="J12" s="2053" t="n">
        <v>4.47107144514101</v>
      </c>
      <c r="K12" s="2054"/>
      <c r="L12" s="2054"/>
      <c r="M12" s="2055"/>
      <c r="N12" s="2056"/>
      <c r="O12" s="2057"/>
      <c r="P12" s="2053" t="s">
        <v>119</v>
      </c>
      <c r="Q12" s="2054"/>
      <c r="R12" s="2145"/>
      <c r="S12" s="2146"/>
      <c r="T12" s="2056"/>
    </row>
    <row r="13" customFormat="false" ht="15.75" hidden="false" customHeight="true" outlineLevel="0" collapsed="false">
      <c r="A13" s="2147" t="s">
        <v>1896</v>
      </c>
      <c r="B13" s="2148"/>
      <c r="C13" s="2149"/>
      <c r="D13" s="2039" t="s">
        <v>119</v>
      </c>
      <c r="E13" s="2035"/>
      <c r="F13" s="2035"/>
      <c r="G13" s="2036"/>
      <c r="H13" s="2037"/>
      <c r="I13" s="2042"/>
      <c r="J13" s="2039" t="s">
        <v>119</v>
      </c>
      <c r="K13" s="2035"/>
      <c r="L13" s="2035"/>
      <c r="M13" s="2036"/>
      <c r="N13" s="2037"/>
      <c r="O13" s="2038"/>
      <c r="P13" s="2039" t="s">
        <v>119</v>
      </c>
      <c r="Q13" s="2035"/>
      <c r="R13" s="2133"/>
      <c r="S13" s="2134"/>
      <c r="T13" s="2037"/>
    </row>
    <row r="14" customFormat="false" ht="16.5" hidden="false" customHeight="true" outlineLevel="0" collapsed="false">
      <c r="A14" s="2150"/>
      <c r="B14" s="2150"/>
      <c r="C14" s="2139"/>
      <c r="D14" s="2039"/>
      <c r="E14" s="2151"/>
      <c r="F14" s="2151"/>
      <c r="G14" s="2152"/>
      <c r="H14" s="2153"/>
      <c r="I14" s="2139"/>
      <c r="J14" s="2139"/>
      <c r="K14" s="2151"/>
      <c r="L14" s="2151"/>
      <c r="M14" s="2152"/>
      <c r="N14" s="2153"/>
      <c r="O14" s="2140"/>
      <c r="P14" s="2139"/>
      <c r="Q14" s="2151"/>
      <c r="R14" s="2141"/>
      <c r="S14" s="2142"/>
      <c r="T14" s="2153"/>
    </row>
    <row r="15" customFormat="false" ht="15.75" hidden="false" customHeight="true" outlineLevel="0" collapsed="false">
      <c r="A15" s="2154" t="s">
        <v>1897</v>
      </c>
      <c r="B15" s="2155"/>
      <c r="C15" s="2156"/>
      <c r="D15" s="2157"/>
      <c r="E15" s="2158"/>
      <c r="F15" s="2157"/>
      <c r="G15" s="2157"/>
      <c r="H15" s="2159"/>
      <c r="I15" s="2157"/>
      <c r="J15" s="2160"/>
      <c r="K15" s="2158"/>
      <c r="L15" s="2157"/>
      <c r="M15" s="2157"/>
      <c r="N15" s="2159"/>
      <c r="O15" s="2161"/>
      <c r="P15" s="2160"/>
      <c r="Q15" s="2158"/>
      <c r="R15" s="2160"/>
      <c r="S15" s="2160"/>
      <c r="T15" s="2162"/>
    </row>
    <row r="16" customFormat="false" ht="15.75" hidden="false" customHeight="true" outlineLevel="0" collapsed="false">
      <c r="A16" s="2163" t="s">
        <v>135</v>
      </c>
      <c r="B16" s="2164"/>
      <c r="C16" s="2165"/>
      <c r="D16" s="2166" t="n">
        <v>15764.4027246394</v>
      </c>
      <c r="E16" s="2167"/>
      <c r="F16" s="2167"/>
      <c r="G16" s="2168"/>
      <c r="H16" s="2169"/>
      <c r="I16" s="2165"/>
      <c r="J16" s="2166" t="n">
        <v>20.1899246542928</v>
      </c>
      <c r="K16" s="2167"/>
      <c r="L16" s="2167"/>
      <c r="M16" s="2168"/>
      <c r="N16" s="2169"/>
      <c r="O16" s="2170"/>
      <c r="P16" s="2166" t="n">
        <v>99.3985732823318</v>
      </c>
      <c r="Q16" s="2167"/>
      <c r="R16" s="2171"/>
      <c r="S16" s="2172"/>
      <c r="T16" s="2173"/>
    </row>
    <row r="17" customFormat="false" ht="15.75" hidden="false" customHeight="true" outlineLevel="0" collapsed="false">
      <c r="A17" s="2174" t="s">
        <v>138</v>
      </c>
      <c r="B17" s="2175"/>
      <c r="C17" s="2176"/>
      <c r="D17" s="2177" t="s">
        <v>139</v>
      </c>
      <c r="E17" s="2167"/>
      <c r="F17" s="2178"/>
      <c r="G17" s="2179"/>
      <c r="H17" s="2173"/>
      <c r="I17" s="2165"/>
      <c r="J17" s="2166" t="s">
        <v>139</v>
      </c>
      <c r="K17" s="2178"/>
      <c r="L17" s="2178"/>
      <c r="M17" s="2179"/>
      <c r="N17" s="2173"/>
      <c r="O17" s="2180"/>
      <c r="P17" s="2177" t="s">
        <v>139</v>
      </c>
      <c r="Q17" s="2167"/>
      <c r="R17" s="2181"/>
      <c r="S17" s="2182"/>
      <c r="T17" s="2183"/>
    </row>
    <row r="18" customFormat="false" ht="18" hidden="false" customHeight="true" outlineLevel="0" collapsed="false">
      <c r="A18" s="2184" t="s">
        <v>1898</v>
      </c>
      <c r="B18" s="2185"/>
      <c r="C18" s="2186"/>
      <c r="D18" s="2187" t="n">
        <v>14994.3775290797</v>
      </c>
      <c r="E18" s="2188"/>
      <c r="F18" s="2189"/>
      <c r="G18" s="2190"/>
      <c r="H18" s="2191"/>
      <c r="I18" s="2192"/>
      <c r="J18" s="2193"/>
      <c r="K18" s="2192"/>
      <c r="L18" s="2194"/>
      <c r="M18" s="2195"/>
      <c r="N18" s="2196"/>
      <c r="O18" s="2197"/>
      <c r="P18" s="2193"/>
      <c r="Q18" s="2192"/>
      <c r="R18" s="2198"/>
      <c r="S18" s="2199"/>
      <c r="T18" s="2200"/>
    </row>
    <row r="19" customFormat="false" ht="16.5" hidden="false" customHeight="true" outlineLevel="0" collapsed="false">
      <c r="A19" s="2201"/>
      <c r="B19" s="2201"/>
      <c r="C19" s="2201"/>
      <c r="D19" s="2201"/>
      <c r="E19" s="2201"/>
      <c r="F19" s="2201"/>
      <c r="G19" s="2201"/>
      <c r="H19" s="2201"/>
      <c r="I19" s="2201"/>
      <c r="J19" s="2201"/>
      <c r="K19" s="2201"/>
      <c r="L19" s="2201"/>
      <c r="M19" s="2202"/>
      <c r="N19" s="2203"/>
      <c r="O19" s="2203"/>
      <c r="P19" s="2203"/>
      <c r="Q19" s="2203"/>
      <c r="R19" s="2203"/>
      <c r="S19" s="2203"/>
      <c r="T19" s="2203"/>
    </row>
    <row r="20" customFormat="false" ht="17.25" hidden="false" customHeight="true" outlineLevel="0" collapsed="false">
      <c r="A20" s="2204" t="s">
        <v>80</v>
      </c>
      <c r="B20" s="2204"/>
      <c r="C20" s="2012" t="s">
        <v>694</v>
      </c>
      <c r="D20" s="2012"/>
      <c r="E20" s="2012"/>
      <c r="F20" s="2012"/>
      <c r="G20" s="2012"/>
      <c r="H20" s="2012"/>
      <c r="I20" s="2013" t="s">
        <v>697</v>
      </c>
      <c r="J20" s="2013"/>
      <c r="K20" s="2013"/>
      <c r="L20" s="2013"/>
      <c r="M20" s="2013"/>
      <c r="N20" s="2013"/>
      <c r="O20" s="2205" t="s">
        <v>1899</v>
      </c>
      <c r="P20" s="2205"/>
      <c r="Q20" s="2205"/>
      <c r="R20" s="2205"/>
      <c r="S20" s="2205"/>
      <c r="T20" s="2205"/>
    </row>
    <row r="21" customFormat="false" ht="80.1" hidden="false" customHeight="true" outlineLevel="0" collapsed="false">
      <c r="A21" s="2204"/>
      <c r="B21" s="2204"/>
      <c r="C21" s="2015" t="s">
        <v>1836</v>
      </c>
      <c r="D21" s="2015" t="s">
        <v>1837</v>
      </c>
      <c r="E21" s="2015" t="s">
        <v>1838</v>
      </c>
      <c r="F21" s="2015" t="s">
        <v>1839</v>
      </c>
      <c r="G21" s="2016" t="s">
        <v>1840</v>
      </c>
      <c r="H21" s="2017" t="s">
        <v>1841</v>
      </c>
      <c r="I21" s="2015" t="s">
        <v>1836</v>
      </c>
      <c r="J21" s="2015" t="s">
        <v>1837</v>
      </c>
      <c r="K21" s="2015" t="s">
        <v>1838</v>
      </c>
      <c r="L21" s="2015" t="s">
        <v>1839</v>
      </c>
      <c r="M21" s="2016" t="s">
        <v>1840</v>
      </c>
      <c r="N21" s="2017" t="s">
        <v>1841</v>
      </c>
      <c r="O21" s="2015" t="s">
        <v>1836</v>
      </c>
      <c r="P21" s="2015" t="s">
        <v>1837</v>
      </c>
      <c r="Q21" s="2014" t="s">
        <v>1838</v>
      </c>
      <c r="R21" s="2015" t="s">
        <v>1839</v>
      </c>
      <c r="S21" s="2016" t="s">
        <v>1840</v>
      </c>
      <c r="T21" s="2017" t="s">
        <v>1841</v>
      </c>
    </row>
    <row r="22" customFormat="false" ht="15" hidden="false" customHeight="true" outlineLevel="0" collapsed="false">
      <c r="A22" s="2206"/>
      <c r="B22" s="2206"/>
      <c r="C22" s="2019" t="s">
        <v>1842</v>
      </c>
      <c r="D22" s="2019"/>
      <c r="E22" s="2019"/>
      <c r="F22" s="2020" t="s">
        <v>304</v>
      </c>
      <c r="G22" s="2020"/>
      <c r="H22" s="2020"/>
      <c r="I22" s="2132" t="s">
        <v>1900</v>
      </c>
      <c r="J22" s="2132"/>
      <c r="K22" s="2132"/>
      <c r="L22" s="2020" t="s">
        <v>304</v>
      </c>
      <c r="M22" s="2020"/>
      <c r="N22" s="2020"/>
      <c r="O22" s="2132" t="s">
        <v>1842</v>
      </c>
      <c r="P22" s="2132"/>
      <c r="Q22" s="2132"/>
      <c r="R22" s="2020" t="s">
        <v>304</v>
      </c>
      <c r="S22" s="2020"/>
      <c r="T22" s="2020"/>
    </row>
    <row r="23" customFormat="false" ht="15" hidden="false" customHeight="true" outlineLevel="0" collapsed="false">
      <c r="A23" s="2207" t="s">
        <v>1901</v>
      </c>
      <c r="B23" s="2208"/>
      <c r="C23" s="2209"/>
      <c r="D23" s="2210" t="n">
        <v>5932.2351747055</v>
      </c>
      <c r="E23" s="2211"/>
      <c r="F23" s="2211"/>
      <c r="G23" s="2212"/>
      <c r="H23" s="2213"/>
      <c r="I23" s="2210"/>
      <c r="J23" s="2210" t="n">
        <v>282.413215189873</v>
      </c>
      <c r="K23" s="2211"/>
      <c r="L23" s="2211"/>
      <c r="M23" s="2212"/>
      <c r="N23" s="2213"/>
      <c r="O23" s="2210"/>
      <c r="P23" s="2210" t="n">
        <v>389.836803058667</v>
      </c>
      <c r="Q23" s="2211"/>
      <c r="R23" s="2214"/>
      <c r="S23" s="2215"/>
      <c r="T23" s="2213"/>
    </row>
    <row r="24" customFormat="false" ht="15" hidden="false" customHeight="true" outlineLevel="0" collapsed="false">
      <c r="A24" s="2216" t="s">
        <v>1902</v>
      </c>
      <c r="B24" s="2031" t="s">
        <v>618</v>
      </c>
      <c r="C24" s="2217"/>
      <c r="D24" s="2218"/>
      <c r="E24" s="2218"/>
      <c r="F24" s="2218"/>
      <c r="G24" s="2219"/>
      <c r="H24" s="2220"/>
      <c r="I24" s="2042"/>
      <c r="J24" s="2039" t="n">
        <v>154.362215189873</v>
      </c>
      <c r="K24" s="2035"/>
      <c r="L24" s="2221"/>
      <c r="M24" s="2222"/>
      <c r="N24" s="2223"/>
      <c r="O24" s="2103"/>
      <c r="P24" s="2103"/>
      <c r="Q24" s="2103"/>
      <c r="R24" s="2103"/>
      <c r="S24" s="2112"/>
      <c r="T24" s="2113"/>
    </row>
    <row r="25" customFormat="false" ht="16.5" hidden="false" customHeight="true" outlineLevel="0" collapsed="false">
      <c r="A25" s="2224" t="s">
        <v>1903</v>
      </c>
      <c r="B25" s="2048" t="s">
        <v>1904</v>
      </c>
      <c r="C25" s="2225"/>
      <c r="D25" s="2045" t="n">
        <v>20.83</v>
      </c>
      <c r="E25" s="2043"/>
      <c r="F25" s="2043"/>
      <c r="G25" s="2066"/>
      <c r="H25" s="2067"/>
      <c r="I25" s="2047"/>
      <c r="J25" s="2045" t="s">
        <v>180</v>
      </c>
      <c r="K25" s="2043"/>
      <c r="L25" s="2043"/>
      <c r="M25" s="2066"/>
      <c r="N25" s="2067"/>
      <c r="O25" s="2047"/>
      <c r="P25" s="2045" t="s">
        <v>180</v>
      </c>
      <c r="Q25" s="2043"/>
      <c r="R25" s="2226"/>
      <c r="S25" s="2227"/>
      <c r="T25" s="2067"/>
    </row>
    <row r="26" customFormat="false" ht="16.5" hidden="false" customHeight="true" outlineLevel="0" collapsed="false">
      <c r="A26" s="2224" t="s">
        <v>1905</v>
      </c>
      <c r="B26" s="2048" t="s">
        <v>1906</v>
      </c>
      <c r="C26" s="2225"/>
      <c r="D26" s="2045" t="n">
        <v>5911.4051747055</v>
      </c>
      <c r="E26" s="2043"/>
      <c r="F26" s="2043"/>
      <c r="G26" s="2066"/>
      <c r="H26" s="2067"/>
      <c r="I26" s="2047"/>
      <c r="J26" s="2045" t="n">
        <v>128.051</v>
      </c>
      <c r="K26" s="2043"/>
      <c r="L26" s="2043"/>
      <c r="M26" s="2066"/>
      <c r="N26" s="2067"/>
      <c r="O26" s="2047"/>
      <c r="P26" s="2045" t="n">
        <v>328.605003058667</v>
      </c>
      <c r="Q26" s="2043"/>
      <c r="R26" s="2226"/>
      <c r="S26" s="2227"/>
      <c r="T26" s="2067"/>
    </row>
    <row r="27" customFormat="false" ht="15.75" hidden="false" customHeight="true" outlineLevel="0" collapsed="false">
      <c r="A27" s="2228" t="s">
        <v>1867</v>
      </c>
      <c r="B27" s="2229" t="s">
        <v>749</v>
      </c>
      <c r="C27" s="2230"/>
      <c r="D27" s="2231" t="s">
        <v>119</v>
      </c>
      <c r="E27" s="2232"/>
      <c r="F27" s="2232"/>
      <c r="G27" s="2233"/>
      <c r="H27" s="2234"/>
      <c r="I27" s="2235"/>
      <c r="J27" s="2235" t="s">
        <v>119</v>
      </c>
      <c r="K27" s="2232"/>
      <c r="L27" s="2232"/>
      <c r="M27" s="2233"/>
      <c r="N27" s="2234"/>
      <c r="O27" s="2235"/>
      <c r="P27" s="2235" t="s">
        <v>119</v>
      </c>
      <c r="Q27" s="2236"/>
      <c r="R27" s="2237"/>
      <c r="S27" s="2238"/>
      <c r="T27" s="2056"/>
    </row>
    <row r="28" customFormat="false" ht="28.5" hidden="false" customHeight="true" outlineLevel="0" collapsed="false">
      <c r="A28" s="2239" t="s">
        <v>1907</v>
      </c>
      <c r="B28" s="2239"/>
      <c r="C28" s="2240"/>
      <c r="D28" s="2241" t="n">
        <v>9303.15</v>
      </c>
      <c r="E28" s="2188"/>
      <c r="F28" s="2188"/>
      <c r="G28" s="2242"/>
      <c r="H28" s="2243"/>
      <c r="I28" s="2241"/>
      <c r="J28" s="2241" t="n">
        <v>274.4422</v>
      </c>
      <c r="K28" s="2188"/>
      <c r="L28" s="2188"/>
      <c r="M28" s="2242"/>
      <c r="N28" s="2243"/>
      <c r="O28" s="2241"/>
      <c r="P28" s="2241" t="n">
        <v>2182.8826</v>
      </c>
      <c r="Q28" s="2244"/>
      <c r="R28" s="2245"/>
      <c r="S28" s="2246"/>
      <c r="T28" s="2191"/>
    </row>
    <row r="29" customFormat="false" ht="13.5" hidden="false" customHeight="true" outlineLevel="0" collapsed="false">
      <c r="A29" s="2247"/>
      <c r="B29" s="2248"/>
      <c r="C29" s="2248"/>
      <c r="D29" s="2248"/>
      <c r="E29" s="2248"/>
      <c r="F29" s="2248"/>
      <c r="G29" s="2248"/>
      <c r="H29" s="2248"/>
      <c r="I29" s="2248"/>
      <c r="J29" s="2248"/>
      <c r="K29" s="2248"/>
      <c r="L29" s="2248"/>
      <c r="M29" s="2248"/>
      <c r="N29" s="2249"/>
      <c r="O29" s="2249"/>
      <c r="P29" s="2249"/>
      <c r="Q29" s="2249"/>
      <c r="R29" s="2249"/>
      <c r="S29" s="2249"/>
      <c r="T29" s="2250"/>
    </row>
    <row r="30" customFormat="false" ht="16.5" hidden="false" customHeight="true" outlineLevel="0" collapsed="false">
      <c r="A30" s="2247"/>
      <c r="B30" s="2251"/>
      <c r="C30" s="2251"/>
      <c r="D30" s="2252"/>
      <c r="E30" s="2253" t="s">
        <v>1836</v>
      </c>
      <c r="F30" s="2253"/>
      <c r="G30" s="2254" t="s">
        <v>1837</v>
      </c>
      <c r="H30" s="2254"/>
      <c r="I30" s="2255" t="s">
        <v>1838</v>
      </c>
      <c r="J30" s="2256" t="s">
        <v>1908</v>
      </c>
      <c r="K30" s="2257"/>
      <c r="L30" s="2257"/>
      <c r="M30" s="2258"/>
      <c r="N30" s="2258"/>
      <c r="O30" s="2258"/>
      <c r="P30" s="2258"/>
      <c r="Q30" s="2258"/>
      <c r="R30" s="2258"/>
      <c r="S30" s="2258"/>
      <c r="T30" s="2259"/>
    </row>
    <row r="31" customFormat="false" ht="18" hidden="false" customHeight="true" outlineLevel="0" collapsed="false">
      <c r="A31" s="2247"/>
      <c r="B31" s="2260"/>
      <c r="C31" s="2261"/>
      <c r="D31" s="2262"/>
      <c r="E31" s="2263" t="s">
        <v>1842</v>
      </c>
      <c r="F31" s="2263"/>
      <c r="G31" s="2263"/>
      <c r="H31" s="2263"/>
      <c r="I31" s="2263"/>
      <c r="J31" s="2264" t="s">
        <v>304</v>
      </c>
      <c r="K31" s="2265"/>
      <c r="L31" s="2265"/>
      <c r="M31" s="2203"/>
      <c r="N31" s="2203"/>
      <c r="O31" s="2203"/>
      <c r="P31" s="2203"/>
      <c r="Q31" s="2203"/>
      <c r="R31" s="2203"/>
      <c r="S31" s="2203"/>
      <c r="T31" s="2266"/>
    </row>
    <row r="32" customFormat="false" ht="18" hidden="false" customHeight="true" outlineLevel="0" collapsed="false">
      <c r="A32" s="2247"/>
      <c r="B32" s="2267" t="s">
        <v>1909</v>
      </c>
      <c r="C32" s="2268"/>
      <c r="D32" s="2269"/>
      <c r="E32" s="2038"/>
      <c r="F32" s="2038"/>
      <c r="G32" s="2042" t="n">
        <v>455713.202653163</v>
      </c>
      <c r="H32" s="2042"/>
      <c r="I32" s="2270"/>
      <c r="J32" s="2271"/>
      <c r="K32" s="2265"/>
      <c r="L32" s="2265"/>
      <c r="M32" s="2203"/>
      <c r="N32" s="2203"/>
      <c r="O32" s="2203"/>
      <c r="P32" s="2203"/>
      <c r="Q32" s="2203"/>
      <c r="R32" s="2203"/>
      <c r="S32" s="2203"/>
      <c r="T32" s="2266"/>
    </row>
    <row r="33" customFormat="false" ht="18.75" hidden="false" customHeight="true" outlineLevel="0" collapsed="false">
      <c r="A33" s="2272"/>
      <c r="B33" s="2273" t="s">
        <v>1910</v>
      </c>
      <c r="C33" s="2274"/>
      <c r="D33" s="2275"/>
      <c r="E33" s="2276"/>
      <c r="F33" s="2276"/>
      <c r="G33" s="2052" t="n">
        <v>567922.199351132</v>
      </c>
      <c r="H33" s="2052"/>
      <c r="I33" s="2277"/>
      <c r="J33" s="2278"/>
      <c r="K33" s="2261"/>
      <c r="L33" s="2261"/>
      <c r="M33" s="2279"/>
      <c r="N33" s="2279"/>
      <c r="O33" s="2279"/>
      <c r="P33" s="2279"/>
      <c r="Q33" s="2279"/>
      <c r="R33" s="2279"/>
      <c r="S33" s="2279"/>
      <c r="T33" s="2280"/>
    </row>
    <row r="34" customFormat="false" ht="12" hidden="false" customHeight="true" outlineLevel="0" collapsed="false">
      <c r="A34" s="2281"/>
      <c r="B34" s="2281"/>
      <c r="C34" s="2281"/>
      <c r="D34" s="2281"/>
      <c r="E34" s="2281"/>
      <c r="F34" s="2281"/>
      <c r="G34" s="2281"/>
      <c r="H34" s="2281"/>
      <c r="I34" s="2281"/>
      <c r="J34" s="2281"/>
      <c r="K34" s="2281"/>
      <c r="L34" s="2281"/>
      <c r="M34" s="2281"/>
      <c r="N34" s="2282"/>
      <c r="O34" s="2282"/>
      <c r="P34" s="2282"/>
      <c r="Q34" s="2282"/>
      <c r="R34" s="2282"/>
      <c r="S34" s="2282"/>
      <c r="T34" s="2282"/>
    </row>
    <row r="35" customFormat="false" ht="15.75" hidden="false" customHeight="true" outlineLevel="0" collapsed="false">
      <c r="A35" s="2283" t="s">
        <v>1911</v>
      </c>
      <c r="B35" s="2284"/>
      <c r="C35" s="2284"/>
      <c r="D35" s="2284"/>
      <c r="E35" s="2284"/>
      <c r="F35" s="2284"/>
      <c r="G35" s="2284"/>
      <c r="H35" s="2284"/>
      <c r="I35" s="2284"/>
      <c r="J35" s="2284"/>
      <c r="K35" s="2284"/>
      <c r="L35" s="2284"/>
      <c r="M35" s="2284"/>
      <c r="N35" s="2284"/>
      <c r="O35" s="2284"/>
      <c r="P35" s="2284"/>
      <c r="Q35" s="2284"/>
      <c r="R35" s="2284"/>
      <c r="S35" s="2284"/>
      <c r="T35" s="2284"/>
    </row>
    <row r="36" customFormat="false" ht="15.75" hidden="false" customHeight="true" outlineLevel="0" collapsed="false">
      <c r="A36" s="2283" t="s">
        <v>1912</v>
      </c>
      <c r="B36" s="2284"/>
      <c r="C36" s="2284"/>
      <c r="D36" s="2284"/>
      <c r="E36" s="2284"/>
      <c r="F36" s="2284"/>
      <c r="G36" s="2284"/>
      <c r="H36" s="2284"/>
      <c r="I36" s="2284"/>
      <c r="J36" s="2284"/>
      <c r="K36" s="2284"/>
      <c r="L36" s="2284"/>
      <c r="M36" s="2284"/>
      <c r="N36" s="2284"/>
      <c r="O36" s="2284"/>
      <c r="P36" s="2284"/>
      <c r="Q36" s="2284"/>
      <c r="R36" s="2284"/>
      <c r="S36" s="2284"/>
      <c r="T36" s="2284"/>
    </row>
    <row r="37" customFormat="false" ht="15.75" hidden="false" customHeight="true" outlineLevel="0" collapsed="false">
      <c r="A37" s="2283" t="s">
        <v>1913</v>
      </c>
      <c r="B37" s="2284"/>
      <c r="C37" s="2284"/>
      <c r="D37" s="2284"/>
      <c r="E37" s="2284"/>
      <c r="F37" s="2284"/>
      <c r="G37" s="2284"/>
      <c r="H37" s="2284"/>
      <c r="I37" s="2284"/>
      <c r="J37" s="2284"/>
      <c r="K37" s="2284"/>
      <c r="L37" s="2284"/>
      <c r="M37" s="2284"/>
      <c r="N37" s="2284"/>
      <c r="O37" s="2284"/>
      <c r="P37" s="2284"/>
      <c r="Q37" s="2284"/>
      <c r="R37" s="2284"/>
      <c r="S37" s="2284"/>
      <c r="T37" s="2284"/>
    </row>
    <row r="38" customFormat="false" ht="15.75" hidden="false" customHeight="true" outlineLevel="0" collapsed="false">
      <c r="A38" s="2285" t="s">
        <v>1914</v>
      </c>
      <c r="B38" s="2284"/>
      <c r="C38" s="2284"/>
      <c r="D38" s="2284"/>
      <c r="E38" s="2284"/>
      <c r="F38" s="2284"/>
      <c r="G38" s="2284"/>
      <c r="H38" s="2284"/>
      <c r="I38" s="2284"/>
      <c r="J38" s="2284"/>
      <c r="K38" s="2284"/>
      <c r="L38" s="2284"/>
      <c r="M38" s="2284"/>
      <c r="N38" s="2284"/>
      <c r="O38" s="2284"/>
      <c r="P38" s="2284"/>
      <c r="Q38" s="2284"/>
      <c r="R38" s="2284"/>
      <c r="S38" s="2284"/>
      <c r="T38" s="2284"/>
    </row>
    <row r="39" customFormat="false" ht="15.75" hidden="false" customHeight="true" outlineLevel="0" collapsed="false">
      <c r="A39" s="2286" t="s">
        <v>1915</v>
      </c>
      <c r="B39" s="2284"/>
      <c r="C39" s="2284"/>
      <c r="D39" s="2284"/>
      <c r="E39" s="2284"/>
      <c r="F39" s="2284"/>
      <c r="G39" s="2284"/>
      <c r="H39" s="2284"/>
      <c r="I39" s="2284"/>
      <c r="J39" s="2284"/>
      <c r="K39" s="2284"/>
      <c r="L39" s="2284"/>
      <c r="M39" s="2284"/>
      <c r="N39" s="2284"/>
      <c r="O39" s="2284"/>
      <c r="P39" s="2284"/>
      <c r="Q39" s="2284"/>
      <c r="R39" s="2284"/>
      <c r="S39" s="2284"/>
      <c r="T39" s="2284"/>
    </row>
    <row r="40" customFormat="false" ht="8.25" hidden="false" customHeight="true" outlineLevel="0" collapsed="false">
      <c r="A40" s="2287"/>
      <c r="B40" s="2284"/>
      <c r="C40" s="2284"/>
      <c r="D40" s="2284"/>
      <c r="E40" s="2284"/>
      <c r="F40" s="2284"/>
      <c r="G40" s="2284"/>
      <c r="H40" s="2284"/>
      <c r="I40" s="2284"/>
      <c r="J40" s="2284"/>
      <c r="K40" s="2284"/>
      <c r="L40" s="2284"/>
      <c r="M40" s="2284"/>
      <c r="N40" s="2282"/>
      <c r="O40" s="2282"/>
      <c r="P40" s="2282"/>
      <c r="Q40" s="2282"/>
      <c r="R40" s="2282"/>
      <c r="S40" s="2282"/>
      <c r="T40" s="2282"/>
    </row>
    <row r="41" customFormat="false" ht="3.75" hidden="false" customHeight="true" outlineLevel="0" collapsed="false">
      <c r="A41" s="2281"/>
      <c r="B41" s="2281"/>
      <c r="C41" s="2281"/>
      <c r="D41" s="2281"/>
      <c r="E41" s="2281"/>
      <c r="F41" s="2281"/>
      <c r="G41" s="2281"/>
      <c r="H41" s="2281"/>
      <c r="I41" s="2281"/>
      <c r="J41" s="2281"/>
      <c r="K41" s="2281"/>
      <c r="L41" s="2281"/>
      <c r="M41" s="2281"/>
      <c r="N41" s="2282"/>
      <c r="O41" s="2282"/>
      <c r="P41" s="2282"/>
      <c r="Q41" s="2282"/>
      <c r="R41" s="2282"/>
      <c r="S41" s="2282"/>
      <c r="T41" s="2282"/>
    </row>
    <row r="42" customFormat="false" ht="12.75" hidden="false" customHeight="true" outlineLevel="0" collapsed="false">
      <c r="A42" s="2288" t="s">
        <v>1916</v>
      </c>
      <c r="B42" s="2288"/>
      <c r="C42" s="2288"/>
      <c r="D42" s="2288"/>
      <c r="E42" s="2288"/>
      <c r="F42" s="2288"/>
      <c r="G42" s="2288"/>
      <c r="H42" s="2288"/>
      <c r="I42" s="2288"/>
      <c r="J42" s="2288"/>
      <c r="K42" s="2288"/>
      <c r="L42" s="2288"/>
      <c r="M42" s="2288"/>
      <c r="N42" s="2288"/>
      <c r="O42" s="2288"/>
      <c r="P42" s="2288"/>
      <c r="Q42" s="2288"/>
      <c r="R42" s="2288"/>
      <c r="S42" s="2288"/>
      <c r="T42" s="2288"/>
    </row>
    <row r="43" customFormat="false" ht="30.75" hidden="false" customHeight="true" outlineLevel="0" collapsed="false">
      <c r="A43" s="2289" t="s">
        <v>1917</v>
      </c>
      <c r="B43" s="2289"/>
      <c r="C43" s="2289"/>
      <c r="D43" s="2289"/>
      <c r="E43" s="2289"/>
      <c r="F43" s="2289"/>
      <c r="G43" s="2289"/>
      <c r="H43" s="2289"/>
      <c r="I43" s="2289"/>
      <c r="J43" s="2289"/>
      <c r="K43" s="2289"/>
      <c r="L43" s="2289"/>
      <c r="M43" s="2289"/>
      <c r="N43" s="2289"/>
      <c r="O43" s="2289"/>
      <c r="P43" s="2289"/>
      <c r="Q43" s="2289"/>
      <c r="R43" s="2289"/>
      <c r="S43" s="2289"/>
      <c r="T43" s="228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18</v>
      </c>
      <c r="B1" s="1665"/>
      <c r="C1" s="1665"/>
      <c r="D1" s="1665"/>
      <c r="E1" s="1665"/>
      <c r="F1" s="2290"/>
      <c r="G1" s="1670"/>
      <c r="H1" s="112" t="s">
        <v>76</v>
      </c>
    </row>
    <row r="2" customFormat="false" ht="15.75" hidden="false" customHeight="true" outlineLevel="0" collapsed="false">
      <c r="A2" s="632" t="s">
        <v>213</v>
      </c>
      <c r="B2" s="2291"/>
      <c r="C2" s="2290"/>
      <c r="D2" s="2290"/>
      <c r="E2" s="2290"/>
      <c r="F2" s="2290"/>
      <c r="G2" s="1670"/>
      <c r="H2" s="112" t="s">
        <v>78</v>
      </c>
    </row>
    <row r="3" customFormat="false" ht="12" hidden="false" customHeight="true" outlineLevel="0" collapsed="false">
      <c r="A3" s="1665"/>
      <c r="B3" s="2291"/>
      <c r="C3" s="2290"/>
      <c r="D3" s="2290"/>
      <c r="E3" s="2290"/>
      <c r="F3" s="2290"/>
      <c r="G3" s="1670"/>
      <c r="H3" s="112" t="s">
        <v>79</v>
      </c>
    </row>
    <row r="4" customFormat="false" ht="12.75" hidden="false" customHeight="true" outlineLevel="0" collapsed="false">
      <c r="A4" s="2291"/>
      <c r="B4" s="2291"/>
      <c r="C4" s="2290"/>
      <c r="D4" s="2290"/>
      <c r="E4" s="2290"/>
      <c r="F4" s="2290"/>
      <c r="G4" s="2292"/>
      <c r="H4" s="2292"/>
    </row>
    <row r="5" customFormat="false" ht="12" hidden="false" customHeight="true" outlineLevel="0" collapsed="false">
      <c r="A5" s="2293" t="s">
        <v>1919</v>
      </c>
      <c r="B5" s="2293"/>
      <c r="C5" s="2294" t="s">
        <v>1920</v>
      </c>
      <c r="D5" s="2295" t="s">
        <v>1921</v>
      </c>
      <c r="E5" s="2295"/>
      <c r="F5" s="2295"/>
      <c r="G5" s="2295"/>
      <c r="H5" s="2295"/>
    </row>
    <row r="6" customFormat="false" ht="12" hidden="false" customHeight="true" outlineLevel="0" collapsed="false">
      <c r="A6" s="2293"/>
      <c r="B6" s="2293"/>
      <c r="C6" s="2294"/>
      <c r="D6" s="2296" t="s">
        <v>1922</v>
      </c>
      <c r="E6" s="2296"/>
      <c r="F6" s="2296"/>
      <c r="G6" s="2297" t="s">
        <v>1923</v>
      </c>
      <c r="H6" s="2298" t="s">
        <v>1924</v>
      </c>
    </row>
    <row r="7" customFormat="false" ht="38.25" hidden="false" customHeight="true" outlineLevel="0" collapsed="false">
      <c r="A7" s="2293"/>
      <c r="B7" s="2293"/>
      <c r="C7" s="2294"/>
      <c r="D7" s="2299" t="s">
        <v>1925</v>
      </c>
      <c r="E7" s="2299" t="s">
        <v>1926</v>
      </c>
      <c r="F7" s="2299" t="s">
        <v>1927</v>
      </c>
      <c r="G7" s="2297"/>
      <c r="H7" s="2298"/>
    </row>
    <row r="8" customFormat="false" ht="12.75" hidden="false" customHeight="true" outlineLevel="0" collapsed="false">
      <c r="A8" s="2300"/>
      <c r="B8" s="2301"/>
      <c r="C8" s="2301"/>
      <c r="D8" s="2302"/>
      <c r="E8" s="2302"/>
      <c r="F8" s="2302"/>
      <c r="G8" s="2302"/>
      <c r="H8" s="2303"/>
    </row>
    <row r="9" customFormat="false" ht="15" hidden="false" customHeight="true" outlineLevel="0" collapsed="false">
      <c r="A9" s="31"/>
      <c r="B9" s="31"/>
      <c r="C9" s="31"/>
      <c r="D9" s="31"/>
      <c r="E9" s="31"/>
      <c r="F9" s="31"/>
      <c r="G9" s="31"/>
      <c r="H9" s="31"/>
    </row>
    <row r="10" customFormat="false" ht="13.5" hidden="false" customHeight="true" outlineLevel="0" collapsed="false">
      <c r="A10" s="969" t="s">
        <v>1928</v>
      </c>
      <c r="B10" s="969"/>
      <c r="C10" s="969"/>
      <c r="D10" s="969"/>
      <c r="E10" s="969"/>
      <c r="F10" s="969"/>
      <c r="G10" s="969"/>
      <c r="H10" s="969"/>
    </row>
    <row r="11" customFormat="false" ht="13.5" hidden="false" customHeight="true" outlineLevel="0" collapsed="false">
      <c r="A11" s="969" t="s">
        <v>1929</v>
      </c>
      <c r="B11" s="969"/>
      <c r="C11" s="969"/>
      <c r="D11" s="969"/>
      <c r="E11" s="969"/>
      <c r="F11" s="969"/>
      <c r="G11" s="969"/>
      <c r="H11" s="969"/>
    </row>
    <row r="12" customFormat="false" ht="15" hidden="false" customHeight="true" outlineLevel="0" collapsed="false"/>
    <row r="13" customFormat="false" ht="12" hidden="false" customHeight="true" outlineLevel="0" collapsed="false">
      <c r="A13" s="2304" t="s">
        <v>1916</v>
      </c>
      <c r="B13" s="2305"/>
      <c r="C13" s="2305"/>
      <c r="D13" s="2305"/>
      <c r="E13" s="2305"/>
      <c r="F13" s="2305"/>
      <c r="G13" s="2305"/>
      <c r="H13" s="2306"/>
    </row>
    <row r="14" customFormat="false" ht="33" hidden="false" customHeight="true" outlineLevel="0" collapsed="false">
      <c r="A14" s="2307" t="s">
        <v>1930</v>
      </c>
      <c r="B14" s="2307"/>
      <c r="C14" s="2307"/>
      <c r="D14" s="2307"/>
      <c r="E14" s="2307"/>
      <c r="F14" s="2307"/>
      <c r="G14" s="2307"/>
      <c r="H14" s="2307"/>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31</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8" t="s">
        <v>1932</v>
      </c>
      <c r="B5" s="2308"/>
      <c r="C5" s="2308"/>
      <c r="D5" s="2308"/>
      <c r="E5" s="2308"/>
      <c r="F5" s="16"/>
    </row>
    <row r="6" customFormat="false" ht="26.25" hidden="false" customHeight="true" outlineLevel="0" collapsed="false">
      <c r="A6" s="2309" t="s">
        <v>1920</v>
      </c>
      <c r="B6" s="2310" t="s">
        <v>1933</v>
      </c>
      <c r="C6" s="2310" t="s">
        <v>1934</v>
      </c>
      <c r="D6" s="2311"/>
      <c r="E6" s="2311" t="s">
        <v>1935</v>
      </c>
      <c r="F6" s="16"/>
    </row>
    <row r="7" customFormat="false" ht="24.75" hidden="false" customHeight="true" outlineLevel="0" collapsed="false">
      <c r="A7" s="2312" t="s">
        <v>1936</v>
      </c>
      <c r="B7" s="647" t="s">
        <v>1937</v>
      </c>
      <c r="C7" s="647" t="s">
        <v>1938</v>
      </c>
      <c r="D7" s="2313" t="s">
        <v>1939</v>
      </c>
      <c r="E7" s="2313"/>
    </row>
    <row r="8" customFormat="false" ht="24" hidden="false" customHeight="true" outlineLevel="0" collapsed="false">
      <c r="A8" s="2312" t="s">
        <v>1936</v>
      </c>
      <c r="B8" s="647" t="s">
        <v>1937</v>
      </c>
      <c r="C8" s="647" t="s">
        <v>1938</v>
      </c>
      <c r="D8" s="2313" t="s">
        <v>1939</v>
      </c>
      <c r="E8" s="2313"/>
    </row>
    <row r="9" customFormat="false" ht="24" hidden="false" customHeight="true" outlineLevel="0" collapsed="false">
      <c r="A9" s="2312" t="s">
        <v>1936</v>
      </c>
      <c r="B9" s="647" t="s">
        <v>1937</v>
      </c>
      <c r="C9" s="647" t="s">
        <v>1938</v>
      </c>
      <c r="D9" s="2313" t="s">
        <v>1940</v>
      </c>
      <c r="E9" s="2313"/>
    </row>
    <row r="10" customFormat="false" ht="24" hidden="false" customHeight="true" outlineLevel="0" collapsed="false">
      <c r="A10" s="2312" t="s">
        <v>1936</v>
      </c>
      <c r="B10" s="647" t="s">
        <v>1937</v>
      </c>
      <c r="C10" s="647" t="s">
        <v>1941</v>
      </c>
      <c r="D10" s="2313" t="s">
        <v>1942</v>
      </c>
      <c r="E10" s="2313"/>
    </row>
    <row r="11" customFormat="false" ht="24" hidden="false" customHeight="true" outlineLevel="0" collapsed="false">
      <c r="A11" s="2312" t="s">
        <v>1936</v>
      </c>
      <c r="B11" s="647" t="s">
        <v>1937</v>
      </c>
      <c r="C11" s="647" t="s">
        <v>1943</v>
      </c>
      <c r="D11" s="2313" t="s">
        <v>1942</v>
      </c>
      <c r="E11" s="2313"/>
    </row>
    <row r="12" customFormat="false" ht="24" hidden="false" customHeight="true" outlineLevel="0" collapsed="false">
      <c r="A12" s="2312" t="s">
        <v>1936</v>
      </c>
      <c r="B12" s="647" t="s">
        <v>1937</v>
      </c>
      <c r="C12" s="647" t="s">
        <v>1938</v>
      </c>
      <c r="D12" s="2313" t="s">
        <v>1944</v>
      </c>
      <c r="E12" s="2313"/>
    </row>
    <row r="13" customFormat="false" ht="12.75" hidden="false" customHeight="true" outlineLevel="0" collapsed="false">
      <c r="A13" s="2312" t="s">
        <v>1815</v>
      </c>
      <c r="B13" s="647" t="s">
        <v>1945</v>
      </c>
      <c r="C13" s="647" t="s">
        <v>1946</v>
      </c>
      <c r="D13" s="2313" t="s">
        <v>1947</v>
      </c>
      <c r="E13" s="2313"/>
    </row>
    <row r="14" customFormat="false" ht="12.75" hidden="false" customHeight="true" outlineLevel="0" collapsed="false">
      <c r="A14" s="2312" t="s">
        <v>1815</v>
      </c>
      <c r="B14" s="647" t="s">
        <v>1945</v>
      </c>
      <c r="C14" s="647" t="s">
        <v>1948</v>
      </c>
      <c r="D14" s="2313" t="s">
        <v>1949</v>
      </c>
      <c r="E14" s="2313"/>
    </row>
    <row r="15" customFormat="false" ht="12.75" hidden="false" customHeight="true" outlineLevel="0" collapsed="false">
      <c r="A15" s="2312" t="s">
        <v>1809</v>
      </c>
      <c r="B15" s="647" t="s">
        <v>1945</v>
      </c>
      <c r="C15" s="647" t="s">
        <v>1946</v>
      </c>
      <c r="D15" s="2313" t="s">
        <v>1947</v>
      </c>
      <c r="E15" s="2313"/>
    </row>
    <row r="16" customFormat="false" ht="12.75" hidden="false" customHeight="true" outlineLevel="0" collapsed="false">
      <c r="A16" s="2312" t="s">
        <v>1809</v>
      </c>
      <c r="B16" s="647" t="s">
        <v>1945</v>
      </c>
      <c r="C16" s="647" t="s">
        <v>1948</v>
      </c>
      <c r="D16" s="2313" t="s">
        <v>1949</v>
      </c>
      <c r="E16" s="2313"/>
    </row>
    <row r="17" customFormat="false" ht="12.75" hidden="false" customHeight="true" outlineLevel="0" collapsed="false">
      <c r="A17" s="2312" t="s">
        <v>1812</v>
      </c>
      <c r="B17" s="647" t="s">
        <v>1945</v>
      </c>
      <c r="C17" s="647" t="s">
        <v>1946</v>
      </c>
      <c r="D17" s="2313" t="s">
        <v>1947</v>
      </c>
      <c r="E17" s="2313"/>
    </row>
    <row r="18" customFormat="false" ht="12.75" hidden="false" customHeight="true" outlineLevel="0" collapsed="false">
      <c r="A18" s="2312" t="s">
        <v>1812</v>
      </c>
      <c r="B18" s="647" t="s">
        <v>1945</v>
      </c>
      <c r="C18" s="647" t="s">
        <v>1948</v>
      </c>
      <c r="D18" s="2313" t="s">
        <v>1949</v>
      </c>
      <c r="E18" s="2313"/>
    </row>
    <row r="19" customFormat="false" ht="12.75" hidden="false" customHeight="true" outlineLevel="0" collapsed="false">
      <c r="A19" s="2312" t="s">
        <v>1812</v>
      </c>
      <c r="B19" s="647" t="s">
        <v>1950</v>
      </c>
      <c r="C19" s="647" t="s">
        <v>1951</v>
      </c>
      <c r="D19" s="2313" t="s">
        <v>1952</v>
      </c>
      <c r="E19" s="2313"/>
    </row>
    <row r="20" customFormat="false" ht="12" hidden="false" customHeight="true" outlineLevel="0" collapsed="false">
      <c r="A20" s="2314"/>
      <c r="B20" s="2315"/>
      <c r="C20" s="2315"/>
      <c r="D20" s="2313"/>
      <c r="E20" s="2313"/>
    </row>
    <row r="21" customFormat="false" ht="21" hidden="false" customHeight="true" outlineLevel="0" collapsed="false">
      <c r="A21" s="2308" t="s">
        <v>1953</v>
      </c>
      <c r="B21" s="2308"/>
      <c r="C21" s="2308"/>
      <c r="D21" s="2308"/>
      <c r="E21" s="2308"/>
    </row>
    <row r="22" customFormat="false" ht="28.5" hidden="false" customHeight="true" outlineLevel="0" collapsed="false">
      <c r="A22" s="2309" t="s">
        <v>1920</v>
      </c>
      <c r="B22" s="2310" t="s">
        <v>1954</v>
      </c>
      <c r="C22" s="2310" t="s">
        <v>1955</v>
      </c>
      <c r="D22" s="2310" t="s">
        <v>1956</v>
      </c>
      <c r="E22" s="2316" t="s">
        <v>1935</v>
      </c>
    </row>
    <row r="23" customFormat="false" ht="13.5" hidden="false" customHeight="true" outlineLevel="0" collapsed="false">
      <c r="A23" s="2312" t="s">
        <v>1815</v>
      </c>
      <c r="B23" s="647" t="s">
        <v>1957</v>
      </c>
      <c r="C23" s="647" t="s">
        <v>1958</v>
      </c>
      <c r="D23" s="647" t="s">
        <v>1959</v>
      </c>
      <c r="E23" s="2317" t="s">
        <v>1960</v>
      </c>
    </row>
    <row r="24" customFormat="false" ht="12.75" hidden="false" customHeight="true" outlineLevel="0" collapsed="false">
      <c r="A24" s="2312" t="s">
        <v>1815</v>
      </c>
      <c r="B24" s="647" t="s">
        <v>1961</v>
      </c>
      <c r="C24" s="647" t="s">
        <v>1962</v>
      </c>
      <c r="D24" s="647" t="s">
        <v>1963</v>
      </c>
      <c r="E24" s="2317" t="s">
        <v>1964</v>
      </c>
    </row>
    <row r="25" customFormat="false" ht="12.75" hidden="false" customHeight="true" outlineLevel="0" collapsed="false">
      <c r="A25" s="2312" t="s">
        <v>1815</v>
      </c>
      <c r="B25" s="647" t="s">
        <v>1965</v>
      </c>
      <c r="C25" s="647"/>
      <c r="D25" s="647"/>
      <c r="E25" s="2317" t="s">
        <v>1966</v>
      </c>
    </row>
    <row r="26" customFormat="false" ht="12.75" hidden="false" customHeight="true" outlineLevel="0" collapsed="false">
      <c r="A26" s="2312" t="s">
        <v>1815</v>
      </c>
      <c r="B26" s="647" t="s">
        <v>1967</v>
      </c>
      <c r="C26" s="647"/>
      <c r="D26" s="647"/>
      <c r="E26" s="2317" t="s">
        <v>1966</v>
      </c>
    </row>
    <row r="27" customFormat="false" ht="12.75" hidden="false" customHeight="true" outlineLevel="0" collapsed="false">
      <c r="A27" s="2312" t="s">
        <v>1815</v>
      </c>
      <c r="B27" s="647" t="s">
        <v>1968</v>
      </c>
      <c r="C27" s="647" t="s">
        <v>1969</v>
      </c>
      <c r="D27" s="647" t="s">
        <v>1959</v>
      </c>
      <c r="E27" s="2317" t="s">
        <v>1970</v>
      </c>
    </row>
    <row r="28" customFormat="false" ht="12.75" hidden="false" customHeight="true" outlineLevel="0" collapsed="false">
      <c r="A28" s="2312" t="s">
        <v>1815</v>
      </c>
      <c r="B28" s="647" t="s">
        <v>1971</v>
      </c>
      <c r="C28" s="647" t="s">
        <v>1972</v>
      </c>
      <c r="D28" s="647" t="s">
        <v>1963</v>
      </c>
      <c r="E28" s="2317" t="s">
        <v>1973</v>
      </c>
    </row>
    <row r="29" customFormat="false" ht="12.75" hidden="false" customHeight="true" outlineLevel="0" collapsed="false">
      <c r="A29" s="2312" t="s">
        <v>1815</v>
      </c>
      <c r="B29" s="647" t="s">
        <v>1974</v>
      </c>
      <c r="C29" s="647" t="s">
        <v>1975</v>
      </c>
      <c r="D29" s="647" t="s">
        <v>1963</v>
      </c>
      <c r="E29" s="2317" t="s">
        <v>1973</v>
      </c>
    </row>
    <row r="30" customFormat="false" ht="12.75" hidden="false" customHeight="true" outlineLevel="0" collapsed="false">
      <c r="A30" s="2312" t="s">
        <v>1815</v>
      </c>
      <c r="B30" s="647" t="s">
        <v>1976</v>
      </c>
      <c r="C30" s="647" t="s">
        <v>1977</v>
      </c>
      <c r="D30" s="647" t="s">
        <v>1978</v>
      </c>
      <c r="E30" s="2317" t="s">
        <v>1979</v>
      </c>
    </row>
    <row r="31" customFormat="false" ht="12.75" hidden="false" customHeight="true" outlineLevel="0" collapsed="false">
      <c r="A31" s="2312" t="s">
        <v>1815</v>
      </c>
      <c r="B31" s="647" t="s">
        <v>1980</v>
      </c>
      <c r="C31" s="647"/>
      <c r="D31" s="647"/>
      <c r="E31" s="2317" t="s">
        <v>1981</v>
      </c>
    </row>
    <row r="32" customFormat="false" ht="12.75" hidden="false" customHeight="true" outlineLevel="0" collapsed="false">
      <c r="A32" s="2312" t="s">
        <v>1815</v>
      </c>
      <c r="B32" s="647" t="s">
        <v>1982</v>
      </c>
      <c r="C32" s="647"/>
      <c r="D32" s="647"/>
      <c r="E32" s="2317" t="s">
        <v>1983</v>
      </c>
    </row>
    <row r="33" customFormat="false" ht="12.75" hidden="false" customHeight="true" outlineLevel="0" collapsed="false">
      <c r="A33" s="2312" t="s">
        <v>1809</v>
      </c>
      <c r="B33" s="647" t="s">
        <v>1957</v>
      </c>
      <c r="C33" s="647" t="s">
        <v>1958</v>
      </c>
      <c r="D33" s="647" t="s">
        <v>1959</v>
      </c>
      <c r="E33" s="2317" t="s">
        <v>1984</v>
      </c>
    </row>
    <row r="34" customFormat="false" ht="12.75" hidden="false" customHeight="true" outlineLevel="0" collapsed="false">
      <c r="A34" s="2312" t="s">
        <v>1809</v>
      </c>
      <c r="B34" s="647" t="s">
        <v>1961</v>
      </c>
      <c r="C34" s="647" t="s">
        <v>1962</v>
      </c>
      <c r="D34" s="647" t="s">
        <v>1963</v>
      </c>
      <c r="E34" s="2317" t="s">
        <v>1985</v>
      </c>
    </row>
    <row r="35" customFormat="false" ht="12.75" hidden="false" customHeight="true" outlineLevel="0" collapsed="false">
      <c r="A35" s="2312" t="s">
        <v>1809</v>
      </c>
      <c r="B35" s="647" t="s">
        <v>1968</v>
      </c>
      <c r="C35" s="647" t="s">
        <v>1969</v>
      </c>
      <c r="D35" s="647" t="s">
        <v>1959</v>
      </c>
      <c r="E35" s="2317" t="s">
        <v>1986</v>
      </c>
    </row>
    <row r="36" customFormat="false" ht="12.75" hidden="false" customHeight="true" outlineLevel="0" collapsed="false">
      <c r="A36" s="2312" t="s">
        <v>1809</v>
      </c>
      <c r="B36" s="647" t="s">
        <v>1971</v>
      </c>
      <c r="C36" s="647" t="s">
        <v>1972</v>
      </c>
      <c r="D36" s="647" t="s">
        <v>1963</v>
      </c>
      <c r="E36" s="2317" t="s">
        <v>1973</v>
      </c>
    </row>
    <row r="37" customFormat="false" ht="12.75" hidden="false" customHeight="true" outlineLevel="0" collapsed="false">
      <c r="A37" s="2312" t="s">
        <v>1809</v>
      </c>
      <c r="B37" s="647" t="s">
        <v>1974</v>
      </c>
      <c r="C37" s="647" t="s">
        <v>1975</v>
      </c>
      <c r="D37" s="647" t="s">
        <v>1963</v>
      </c>
      <c r="E37" s="2317" t="s">
        <v>1973</v>
      </c>
    </row>
    <row r="38" customFormat="false" ht="12.75" hidden="false" customHeight="true" outlineLevel="0" collapsed="false">
      <c r="A38" s="2312" t="s">
        <v>1809</v>
      </c>
      <c r="B38" s="647" t="s">
        <v>1987</v>
      </c>
      <c r="C38" s="647"/>
      <c r="D38" s="647"/>
      <c r="E38" s="2317" t="s">
        <v>1988</v>
      </c>
    </row>
    <row r="39" customFormat="false" ht="12.75" hidden="false" customHeight="true" outlineLevel="0" collapsed="false">
      <c r="A39" s="2312" t="s">
        <v>1809</v>
      </c>
      <c r="B39" s="647" t="s">
        <v>1989</v>
      </c>
      <c r="C39" s="647" t="s">
        <v>1990</v>
      </c>
      <c r="D39" s="647" t="s">
        <v>1991</v>
      </c>
      <c r="E39" s="2317" t="s">
        <v>1992</v>
      </c>
    </row>
    <row r="40" customFormat="false" ht="12.75" hidden="false" customHeight="true" outlineLevel="0" collapsed="false">
      <c r="A40" s="2312" t="s">
        <v>1812</v>
      </c>
      <c r="B40" s="647" t="s">
        <v>1957</v>
      </c>
      <c r="C40" s="647" t="s">
        <v>1958</v>
      </c>
      <c r="D40" s="647" t="s">
        <v>1993</v>
      </c>
      <c r="E40" s="2317" t="s">
        <v>1994</v>
      </c>
    </row>
    <row r="41" customFormat="false" ht="12.75" hidden="false" customHeight="true" outlineLevel="0" collapsed="false">
      <c r="A41" s="2312" t="s">
        <v>1812</v>
      </c>
      <c r="B41" s="647" t="s">
        <v>1995</v>
      </c>
      <c r="C41" s="647" t="s">
        <v>1996</v>
      </c>
      <c r="D41" s="647" t="s">
        <v>1997</v>
      </c>
      <c r="E41" s="2317" t="s">
        <v>1998</v>
      </c>
    </row>
    <row r="42" customFormat="false" ht="12.75" hidden="false" customHeight="true" outlineLevel="0" collapsed="false">
      <c r="A42" s="2312" t="s">
        <v>1812</v>
      </c>
      <c r="B42" s="647" t="s">
        <v>1980</v>
      </c>
      <c r="C42" s="647"/>
      <c r="D42" s="647"/>
      <c r="E42" s="2317" t="s">
        <v>1999</v>
      </c>
    </row>
    <row r="43" customFormat="false" ht="12.75" hidden="false" customHeight="true" outlineLevel="0" collapsed="false">
      <c r="A43" s="2312" t="s">
        <v>1812</v>
      </c>
      <c r="B43" s="647" t="s">
        <v>2000</v>
      </c>
      <c r="C43" s="647" t="s">
        <v>2001</v>
      </c>
      <c r="D43" s="647" t="s">
        <v>2002</v>
      </c>
      <c r="E43" s="2317"/>
    </row>
    <row r="44" customFormat="false" ht="12.75" hidden="false" customHeight="true" outlineLevel="0" collapsed="false">
      <c r="A44" s="2312" t="s">
        <v>1812</v>
      </c>
      <c r="B44" s="647" t="s">
        <v>2000</v>
      </c>
      <c r="C44" s="647" t="s">
        <v>2003</v>
      </c>
      <c r="D44" s="647" t="s">
        <v>2002</v>
      </c>
      <c r="E44" s="2317"/>
    </row>
    <row r="45" customFormat="false" ht="12.75" hidden="false" customHeight="true" outlineLevel="0" collapsed="false">
      <c r="A45" s="2312" t="s">
        <v>1812</v>
      </c>
      <c r="B45" s="647" t="s">
        <v>1982</v>
      </c>
      <c r="C45" s="647"/>
      <c r="D45" s="647"/>
      <c r="E45" s="2317" t="s">
        <v>1983</v>
      </c>
    </row>
    <row r="46" customFormat="false" ht="12.75" hidden="false" customHeight="true" outlineLevel="0" collapsed="false">
      <c r="A46" s="2312" t="s">
        <v>706</v>
      </c>
      <c r="B46" s="647" t="s">
        <v>2004</v>
      </c>
      <c r="C46" s="647"/>
      <c r="D46" s="647"/>
      <c r="E46" s="2317" t="s">
        <v>2005</v>
      </c>
    </row>
    <row r="47" customFormat="false" ht="12.75" hidden="false" customHeight="true" outlineLevel="0" collapsed="false">
      <c r="A47" s="2312" t="s">
        <v>706</v>
      </c>
      <c r="B47" s="647" t="s">
        <v>2004</v>
      </c>
      <c r="C47" s="647"/>
      <c r="D47" s="647"/>
      <c r="E47" s="2317" t="s">
        <v>2005</v>
      </c>
    </row>
    <row r="48" customFormat="false" ht="12.75" hidden="false" customHeight="true" outlineLevel="0" collapsed="false">
      <c r="A48" s="2312" t="s">
        <v>706</v>
      </c>
      <c r="B48" s="647" t="s">
        <v>2004</v>
      </c>
      <c r="C48" s="647"/>
      <c r="D48" s="647"/>
      <c r="E48" s="2317" t="s">
        <v>2006</v>
      </c>
    </row>
    <row r="49" customFormat="false" ht="12.75" hidden="false" customHeight="true" outlineLevel="0" collapsed="false">
      <c r="A49" s="2312" t="s">
        <v>706</v>
      </c>
      <c r="B49" s="647" t="s">
        <v>2004</v>
      </c>
      <c r="C49" s="647"/>
      <c r="D49" s="647"/>
      <c r="E49" s="2317" t="s">
        <v>2006</v>
      </c>
    </row>
    <row r="50" customFormat="false" ht="12" hidden="false" customHeight="true" outlineLevel="0" collapsed="false">
      <c r="A50" s="2314"/>
      <c r="B50" s="647"/>
      <c r="C50" s="647"/>
      <c r="D50" s="647"/>
      <c r="E50" s="2317"/>
    </row>
    <row r="51" customFormat="false" ht="12" hidden="false" customHeight="true" outlineLevel="0" collapsed="false">
      <c r="A51" s="31"/>
      <c r="B51" s="31"/>
      <c r="C51" s="31"/>
      <c r="D51" s="31"/>
      <c r="E51" s="31"/>
    </row>
    <row r="52" customFormat="false" ht="29.25" hidden="false" customHeight="true" outlineLevel="0" collapsed="false">
      <c r="A52" s="2318" t="s">
        <v>2007</v>
      </c>
      <c r="B52" s="2318"/>
      <c r="C52" s="2318"/>
      <c r="D52" s="2318"/>
      <c r="E52" s="2318"/>
    </row>
    <row r="53" customFormat="false" ht="18.75" hidden="false" customHeight="true" outlineLevel="0" collapsed="false">
      <c r="A53" s="2319" t="s">
        <v>2008</v>
      </c>
    </row>
    <row r="54" customFormat="false" ht="30" hidden="false" customHeight="true" outlineLevel="0" collapsed="false">
      <c r="A54" s="2318" t="s">
        <v>2009</v>
      </c>
      <c r="B54" s="2318"/>
      <c r="C54" s="2318"/>
      <c r="D54" s="2318"/>
      <c r="E54" s="2318"/>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10</v>
      </c>
      <c r="B1" s="1665"/>
      <c r="C1" s="1665"/>
      <c r="D1" s="1665"/>
      <c r="E1" s="1665"/>
      <c r="F1" s="2290"/>
      <c r="G1" s="112" t="s">
        <v>76</v>
      </c>
    </row>
    <row r="2" customFormat="false" ht="15.75" hidden="false" customHeight="true" outlineLevel="0" collapsed="false">
      <c r="A2" s="632" t="s">
        <v>213</v>
      </c>
      <c r="B2" s="2290"/>
      <c r="C2" s="2290"/>
      <c r="D2" s="2290"/>
      <c r="E2" s="2290"/>
      <c r="F2" s="2290"/>
      <c r="G2" s="112" t="s">
        <v>78</v>
      </c>
    </row>
    <row r="3" customFormat="false" ht="15.75" hidden="false" customHeight="true" outlineLevel="0" collapsed="false">
      <c r="A3" s="632"/>
      <c r="B3" s="2290"/>
      <c r="C3" s="2290"/>
      <c r="D3" s="2290"/>
      <c r="E3" s="2290"/>
      <c r="F3" s="2290"/>
      <c r="G3" s="112" t="s">
        <v>79</v>
      </c>
    </row>
    <row r="4" customFormat="false" ht="12.75" hidden="false" customHeight="true" outlineLevel="0" collapsed="false">
      <c r="A4" s="2291"/>
      <c r="B4" s="2290"/>
      <c r="C4" s="2290"/>
      <c r="D4" s="2290"/>
      <c r="E4" s="2290"/>
      <c r="F4" s="2290"/>
      <c r="G4" s="1844"/>
    </row>
    <row r="5" customFormat="false" ht="20.25" hidden="false" customHeight="true" outlineLevel="0" collapsed="false">
      <c r="A5" s="2308" t="s">
        <v>2011</v>
      </c>
      <c r="B5" s="2308"/>
      <c r="C5" s="2308"/>
      <c r="D5" s="2308"/>
      <c r="E5" s="2308"/>
      <c r="F5" s="2308"/>
      <c r="G5" s="2308"/>
    </row>
    <row r="6" customFormat="false" ht="45" hidden="false" customHeight="true" outlineLevel="0" collapsed="false">
      <c r="A6" s="2309" t="s">
        <v>1920</v>
      </c>
      <c r="B6" s="2310" t="s">
        <v>2012</v>
      </c>
      <c r="C6" s="2310" t="s">
        <v>2013</v>
      </c>
      <c r="D6" s="2310" t="s">
        <v>2014</v>
      </c>
      <c r="E6" s="2310" t="s">
        <v>2015</v>
      </c>
      <c r="F6" s="2310" t="s">
        <v>2016</v>
      </c>
      <c r="G6" s="2298" t="s">
        <v>1935</v>
      </c>
    </row>
    <row r="7" customFormat="false" ht="12" hidden="false" customHeight="true" outlineLevel="0" collapsed="false">
      <c r="A7" s="31"/>
      <c r="B7" s="31"/>
      <c r="C7" s="31"/>
      <c r="D7" s="31"/>
      <c r="E7" s="31"/>
      <c r="F7" s="31"/>
      <c r="G7" s="31"/>
    </row>
    <row r="8" customFormat="false" ht="29.25" hidden="false" customHeight="true" outlineLevel="0" collapsed="false">
      <c r="A8" s="2320" t="s">
        <v>2017</v>
      </c>
      <c r="B8" s="2320"/>
      <c r="C8" s="2320"/>
      <c r="D8" s="2320"/>
      <c r="E8" s="2320"/>
      <c r="F8" s="2320"/>
      <c r="G8" s="2320"/>
    </row>
    <row r="9" customFormat="false" ht="12.75" hidden="false" customHeight="true" outlineLevel="0" collapsed="false"/>
    <row r="10" customFormat="false" ht="12" hidden="false" customHeight="true" outlineLevel="0" collapsed="false">
      <c r="A10" s="2321" t="s">
        <v>1916</v>
      </c>
      <c r="B10" s="2322"/>
      <c r="C10" s="2322"/>
      <c r="D10" s="2322"/>
      <c r="E10" s="2322"/>
      <c r="F10" s="2322"/>
      <c r="G10" s="2323"/>
    </row>
    <row r="11" customFormat="false" ht="33" hidden="false" customHeight="true" outlineLevel="0" collapsed="false">
      <c r="A11" s="2324" t="s">
        <v>2018</v>
      </c>
      <c r="B11" s="2324"/>
      <c r="C11" s="2324"/>
      <c r="D11" s="2324"/>
      <c r="E11" s="2324"/>
      <c r="F11" s="2324"/>
      <c r="G11" s="232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32" t="s">
        <v>2019</v>
      </c>
      <c r="B1" s="363"/>
      <c r="K1" s="112" t="s">
        <v>76</v>
      </c>
    </row>
    <row r="2" customFormat="false" ht="15.75" hidden="false" customHeight="true" outlineLevel="0" collapsed="false">
      <c r="A2" s="632" t="s">
        <v>2020</v>
      </c>
      <c r="B2" s="363"/>
      <c r="K2" s="112" t="s">
        <v>78</v>
      </c>
    </row>
    <row r="3" customFormat="false" ht="15.75" hidden="false" customHeight="true" outlineLevel="0" collapsed="false">
      <c r="A3" s="632" t="s">
        <v>2021</v>
      </c>
      <c r="B3" s="363"/>
      <c r="K3" s="112" t="s">
        <v>79</v>
      </c>
    </row>
    <row r="4" customFormat="false" ht="12.75" hidden="false" customHeight="true" outlineLevel="0" collapsed="false">
      <c r="A4" s="139"/>
      <c r="B4" s="139"/>
      <c r="C4" s="139"/>
    </row>
    <row r="5" customFormat="false" ht="53.25" hidden="false" customHeight="true" outlineLevel="0" collapsed="false">
      <c r="A5" s="2325" t="s">
        <v>80</v>
      </c>
      <c r="B5" s="2326" t="s">
        <v>2022</v>
      </c>
      <c r="C5" s="2326" t="s">
        <v>2023</v>
      </c>
      <c r="D5" s="2326" t="s">
        <v>2024</v>
      </c>
      <c r="E5" s="2326" t="s">
        <v>2025</v>
      </c>
      <c r="F5" s="2326" t="s">
        <v>2026</v>
      </c>
      <c r="G5" s="2326" t="s">
        <v>2027</v>
      </c>
      <c r="H5" s="2326" t="s">
        <v>2028</v>
      </c>
      <c r="I5" s="2326" t="s">
        <v>2029</v>
      </c>
      <c r="J5" s="2326" t="s">
        <v>2030</v>
      </c>
      <c r="K5" s="2326" t="s">
        <v>2031</v>
      </c>
      <c r="L5" s="16"/>
    </row>
    <row r="6" customFormat="false" ht="12.75" hidden="false" customHeight="true" outlineLevel="0" collapsed="false">
      <c r="A6" s="2325"/>
      <c r="B6" s="2327" t="s">
        <v>88</v>
      </c>
      <c r="C6" s="2327" t="s">
        <v>88</v>
      </c>
      <c r="D6" s="2327" t="s">
        <v>88</v>
      </c>
      <c r="E6" s="2327" t="s">
        <v>88</v>
      </c>
      <c r="F6" s="2327" t="s">
        <v>88</v>
      </c>
      <c r="G6" s="2327" t="s">
        <v>88</v>
      </c>
      <c r="H6" s="2327" t="s">
        <v>88</v>
      </c>
      <c r="I6" s="2327" t="s">
        <v>88</v>
      </c>
      <c r="J6" s="2327" t="s">
        <v>88</v>
      </c>
      <c r="K6" s="2327" t="s">
        <v>88</v>
      </c>
      <c r="L6" s="16"/>
    </row>
    <row r="7" customFormat="false" ht="13.5" hidden="false" customHeight="true" outlineLevel="0" collapsed="false">
      <c r="A7" s="2328" t="s">
        <v>2032</v>
      </c>
      <c r="B7" s="2329" t="n">
        <v>405380.123826142</v>
      </c>
      <c r="C7" s="2329" t="n">
        <v>405227.95270965</v>
      </c>
      <c r="D7" s="2329" t="n">
        <v>404332.572987029</v>
      </c>
      <c r="E7" s="2329" t="n">
        <v>401167.479133043</v>
      </c>
      <c r="F7" s="2329" t="n">
        <v>395333.584622537</v>
      </c>
      <c r="G7" s="2329" t="n">
        <v>418463.87135825</v>
      </c>
      <c r="H7" s="2329" t="n">
        <v>414385.187478066</v>
      </c>
      <c r="I7" s="2329" t="n">
        <v>418516.781455417</v>
      </c>
      <c r="J7" s="2329" t="n">
        <v>429823.97077521</v>
      </c>
      <c r="K7" s="2329" t="n">
        <v>434851.138603164</v>
      </c>
      <c r="L7" s="16"/>
    </row>
    <row r="8" customFormat="false" ht="12.75" hidden="false" customHeight="true" outlineLevel="0" collapsed="false">
      <c r="A8" s="2330" t="s">
        <v>1709</v>
      </c>
      <c r="B8" s="2331" t="n">
        <v>402039.158963142</v>
      </c>
      <c r="C8" s="2331" t="n">
        <v>401963.18664431</v>
      </c>
      <c r="D8" s="2331" t="n">
        <v>401120.954331382</v>
      </c>
      <c r="E8" s="2331" t="n">
        <v>397787.588789301</v>
      </c>
      <c r="F8" s="2331" t="n">
        <v>392107.514794966</v>
      </c>
      <c r="G8" s="2331" t="n">
        <v>415289.799490996</v>
      </c>
      <c r="H8" s="2331" t="n">
        <v>411349.963496013</v>
      </c>
      <c r="I8" s="2331" t="n">
        <v>415273.374464052</v>
      </c>
      <c r="J8" s="2331" t="n">
        <v>426705.448920367</v>
      </c>
      <c r="K8" s="2331" t="n">
        <v>432446.681866123</v>
      </c>
      <c r="L8" s="16"/>
    </row>
    <row r="9" customFormat="false" ht="12.75" hidden="false" customHeight="true" outlineLevel="0" collapsed="false">
      <c r="A9" s="2332"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3" t="s">
        <v>1710</v>
      </c>
      <c r="B10" s="613" t="n">
        <v>88937.3542439594</v>
      </c>
      <c r="C10" s="613" t="n">
        <v>85985.6568594024</v>
      </c>
      <c r="D10" s="613" t="n">
        <v>84303.5019588688</v>
      </c>
      <c r="E10" s="613" t="n">
        <v>84766.4347816096</v>
      </c>
      <c r="F10" s="613" t="n">
        <v>85764.7258090372</v>
      </c>
      <c r="G10" s="613" t="n">
        <v>87954.9747867826</v>
      </c>
      <c r="H10" s="613" t="n">
        <v>85740.0442836054</v>
      </c>
      <c r="I10" s="613" t="n">
        <v>88806.4952445043</v>
      </c>
      <c r="J10" s="613" t="n">
        <v>83048.9597070088</v>
      </c>
      <c r="K10" s="613" t="n">
        <v>86792.0414005126</v>
      </c>
      <c r="L10" s="16"/>
    </row>
    <row r="11" customFormat="false" ht="12.75" hidden="false" customHeight="true" outlineLevel="0" collapsed="false">
      <c r="A11" s="2332"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2"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2"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30" t="s">
        <v>121</v>
      </c>
      <c r="B14" s="2331" t="n">
        <v>3340.9648629994</v>
      </c>
      <c r="C14" s="2331" t="n">
        <v>3264.76606533991</v>
      </c>
      <c r="D14" s="2331" t="n">
        <v>3211.6186556463</v>
      </c>
      <c r="E14" s="2331" t="n">
        <v>3379.89034374191</v>
      </c>
      <c r="F14" s="2331" t="n">
        <v>3226.06982757108</v>
      </c>
      <c r="G14" s="2331" t="n">
        <v>3174.07186725437</v>
      </c>
      <c r="H14" s="2331" t="n">
        <v>3035.2239820533</v>
      </c>
      <c r="I14" s="2331" t="n">
        <v>3243.40699136531</v>
      </c>
      <c r="J14" s="2331" t="n">
        <v>3118.52185484289</v>
      </c>
      <c r="K14" s="2331" t="n">
        <v>2404.45673704166</v>
      </c>
      <c r="L14" s="16"/>
    </row>
    <row r="15" customFormat="false" ht="12.75" hidden="false" customHeight="true" outlineLevel="0" collapsed="false">
      <c r="A15" s="2332"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2"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4" t="s">
        <v>2033</v>
      </c>
      <c r="B17" s="2335" t="n">
        <v>27268.1538028131</v>
      </c>
      <c r="C17" s="2335" t="n">
        <v>26826.5410828448</v>
      </c>
      <c r="D17" s="2335" t="n">
        <v>27360.1690386343</v>
      </c>
      <c r="E17" s="2335" t="n">
        <v>24488.1576625349</v>
      </c>
      <c r="F17" s="2335" t="n">
        <v>23607.2800129242</v>
      </c>
      <c r="G17" s="2335" t="n">
        <v>25474.305723999</v>
      </c>
      <c r="H17" s="2335" t="n">
        <v>23091.6130149218</v>
      </c>
      <c r="I17" s="2335" t="n">
        <v>23164.9975456952</v>
      </c>
      <c r="J17" s="2335" t="n">
        <v>23218.8310322366</v>
      </c>
      <c r="K17" s="2335" t="n">
        <v>23335.8055908852</v>
      </c>
      <c r="L17" s="16"/>
    </row>
    <row r="18" customFormat="false" ht="12.75" hidden="false" customHeight="true" outlineLevel="0" collapsed="false">
      <c r="A18" s="2330"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30"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30"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30"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30" t="s">
        <v>2034</v>
      </c>
      <c r="B22" s="649"/>
      <c r="C22" s="649"/>
      <c r="D22" s="649"/>
      <c r="E22" s="649"/>
      <c r="F22" s="649"/>
      <c r="G22" s="649"/>
      <c r="H22" s="649"/>
      <c r="I22" s="649"/>
      <c r="J22" s="649"/>
      <c r="K22" s="649"/>
      <c r="L22" s="16"/>
    </row>
    <row r="23" customFormat="false" ht="13.5" hidden="false" customHeight="true" outlineLevel="0" collapsed="false">
      <c r="A23" s="2330" t="s">
        <v>2035</v>
      </c>
      <c r="B23" s="649"/>
      <c r="C23" s="649"/>
      <c r="D23" s="649"/>
      <c r="E23" s="649"/>
      <c r="F23" s="649"/>
      <c r="G23" s="649"/>
      <c r="H23" s="649"/>
      <c r="I23" s="649"/>
      <c r="J23" s="649"/>
      <c r="K23" s="649"/>
      <c r="L23" s="16"/>
    </row>
    <row r="24" customFormat="false" ht="13.5" hidden="false" customHeight="true" outlineLevel="0" collapsed="false">
      <c r="A24" s="2330" t="s">
        <v>1647</v>
      </c>
      <c r="B24" s="2336" t="s">
        <v>119</v>
      </c>
      <c r="C24" s="2336" t="s">
        <v>119</v>
      </c>
      <c r="D24" s="2336" t="s">
        <v>119</v>
      </c>
      <c r="E24" s="2336" t="s">
        <v>119</v>
      </c>
      <c r="F24" s="2336" t="s">
        <v>119</v>
      </c>
      <c r="G24" s="2336" t="s">
        <v>119</v>
      </c>
      <c r="H24" s="2336" t="s">
        <v>119</v>
      </c>
      <c r="I24" s="2336" t="s">
        <v>119</v>
      </c>
      <c r="J24" s="2336" t="s">
        <v>119</v>
      </c>
      <c r="K24" s="2336" t="s">
        <v>119</v>
      </c>
      <c r="L24" s="16"/>
    </row>
    <row r="25" customFormat="false" ht="13.5" hidden="false" customHeight="true" outlineLevel="0" collapsed="false">
      <c r="A25" s="2337" t="s">
        <v>2036</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4" t="s">
        <v>1656</v>
      </c>
      <c r="B26" s="649"/>
      <c r="C26" s="649"/>
      <c r="D26" s="649"/>
      <c r="E26" s="649"/>
      <c r="F26" s="649"/>
      <c r="G26" s="649"/>
      <c r="H26" s="649"/>
      <c r="I26" s="649"/>
      <c r="J26" s="649"/>
      <c r="K26" s="649"/>
      <c r="L26" s="16"/>
    </row>
    <row r="27" customFormat="false" ht="12.75" hidden="false" customHeight="true" outlineLevel="0" collapsed="false">
      <c r="A27" s="2330" t="s">
        <v>1657</v>
      </c>
      <c r="B27" s="649"/>
      <c r="C27" s="649"/>
      <c r="D27" s="649"/>
      <c r="E27" s="649"/>
      <c r="F27" s="649"/>
      <c r="G27" s="649"/>
      <c r="H27" s="649"/>
      <c r="I27" s="649"/>
      <c r="J27" s="649"/>
      <c r="K27" s="649"/>
      <c r="L27" s="16"/>
    </row>
    <row r="28" customFormat="false" ht="12.75" hidden="false" customHeight="true" outlineLevel="0" collapsed="false">
      <c r="A28" s="2330" t="s">
        <v>818</v>
      </c>
      <c r="B28" s="649"/>
      <c r="C28" s="649"/>
      <c r="D28" s="649"/>
      <c r="E28" s="649"/>
      <c r="F28" s="649"/>
      <c r="G28" s="649"/>
      <c r="H28" s="649"/>
      <c r="I28" s="649"/>
      <c r="J28" s="649"/>
      <c r="K28" s="649"/>
      <c r="L28" s="16"/>
    </row>
    <row r="29" customFormat="false" ht="12.75" hidden="false" customHeight="true" outlineLevel="0" collapsed="false">
      <c r="A29" s="2330" t="s">
        <v>828</v>
      </c>
      <c r="B29" s="649"/>
      <c r="C29" s="649"/>
      <c r="D29" s="649"/>
      <c r="E29" s="649"/>
      <c r="F29" s="649"/>
      <c r="G29" s="649"/>
      <c r="H29" s="649"/>
      <c r="I29" s="649"/>
      <c r="J29" s="649"/>
      <c r="K29" s="649"/>
      <c r="L29" s="16"/>
    </row>
    <row r="30" customFormat="false" ht="12.75" hidden="false" customHeight="true" outlineLevel="0" collapsed="false">
      <c r="A30" s="2330" t="s">
        <v>2037</v>
      </c>
      <c r="B30" s="649"/>
      <c r="C30" s="649"/>
      <c r="D30" s="649"/>
      <c r="E30" s="649"/>
      <c r="F30" s="649"/>
      <c r="G30" s="649"/>
      <c r="H30" s="649"/>
      <c r="I30" s="649"/>
      <c r="J30" s="649"/>
      <c r="K30" s="649"/>
      <c r="L30" s="16"/>
    </row>
    <row r="31" customFormat="false" ht="12.75" hidden="false" customHeight="true" outlineLevel="0" collapsed="false">
      <c r="A31" s="2330" t="s">
        <v>838</v>
      </c>
      <c r="B31" s="649"/>
      <c r="C31" s="649"/>
      <c r="D31" s="649"/>
      <c r="E31" s="649"/>
      <c r="F31" s="649"/>
      <c r="G31" s="649"/>
      <c r="H31" s="649"/>
      <c r="I31" s="649"/>
      <c r="J31" s="649"/>
      <c r="K31" s="649"/>
      <c r="L31" s="16"/>
    </row>
    <row r="32" customFormat="false" ht="12.75" hidden="false" customHeight="true" outlineLevel="0" collapsed="false">
      <c r="A32" s="2330" t="s">
        <v>1659</v>
      </c>
      <c r="B32" s="649"/>
      <c r="C32" s="649"/>
      <c r="D32" s="649"/>
      <c r="E32" s="649"/>
      <c r="F32" s="649"/>
      <c r="G32" s="649"/>
      <c r="H32" s="649"/>
      <c r="I32" s="649"/>
      <c r="J32" s="649"/>
      <c r="K32" s="649"/>
      <c r="L32" s="16"/>
    </row>
    <row r="33" customFormat="false" ht="13.5" hidden="false" customHeight="true" outlineLevel="0" collapsed="false">
      <c r="A33" s="2338" t="s">
        <v>1647</v>
      </c>
      <c r="B33" s="649"/>
      <c r="C33" s="649"/>
      <c r="D33" s="649"/>
      <c r="E33" s="649"/>
      <c r="F33" s="649"/>
      <c r="G33" s="649"/>
      <c r="H33" s="649"/>
      <c r="I33" s="649"/>
      <c r="J33" s="649"/>
      <c r="K33" s="649"/>
      <c r="L33" s="16"/>
    </row>
    <row r="34" customFormat="false" ht="14.25" hidden="false" customHeight="true" outlineLevel="0" collapsed="false">
      <c r="A34" s="2334" t="s">
        <v>2038</v>
      </c>
      <c r="B34" s="2339" t="n">
        <v>-79289.2458690851</v>
      </c>
      <c r="C34" s="2339" t="n">
        <v>-101533.59901121</v>
      </c>
      <c r="D34" s="2339" t="n">
        <v>-97669.4840040908</v>
      </c>
      <c r="E34" s="2339" t="n">
        <v>-82757.8353899956</v>
      </c>
      <c r="F34" s="2339" t="n">
        <v>-98486.5646793669</v>
      </c>
      <c r="G34" s="2339" t="n">
        <v>-103642.990536892</v>
      </c>
      <c r="H34" s="2339" t="n">
        <v>-106429.551717255</v>
      </c>
      <c r="I34" s="2339" t="n">
        <v>-99168.3357127412</v>
      </c>
      <c r="J34" s="2339" t="n">
        <v>-96007.9734454459</v>
      </c>
      <c r="K34" s="2339" t="n">
        <v>-103548.697856063</v>
      </c>
      <c r="L34" s="16"/>
    </row>
    <row r="35" customFormat="false" ht="12.75" hidden="false" customHeight="true" outlineLevel="0" collapsed="false">
      <c r="A35" s="1715"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15"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15"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15"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0"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7" t="s">
        <v>1664</v>
      </c>
      <c r="B42" s="2335" t="n">
        <v>536.900022231279</v>
      </c>
      <c r="C42" s="2335" t="n">
        <v>562.220521661524</v>
      </c>
      <c r="D42" s="2335" t="n">
        <v>562.435179729567</v>
      </c>
      <c r="E42" s="2335" t="n">
        <v>521.17962169723</v>
      </c>
      <c r="F42" s="2335" t="n">
        <v>524.103347416976</v>
      </c>
      <c r="G42" s="2335" t="n">
        <v>483.020370493801</v>
      </c>
      <c r="H42" s="2335" t="n">
        <v>472.127173312358</v>
      </c>
      <c r="I42" s="2335" t="n">
        <v>507.760450935533</v>
      </c>
      <c r="J42" s="2335" t="n">
        <v>504.424549767771</v>
      </c>
      <c r="K42" s="2335" t="n">
        <v>393.467545377067</v>
      </c>
      <c r="L42" s="16"/>
    </row>
    <row r="43" customFormat="false" ht="12.75" hidden="false" customHeight="true" outlineLevel="0" collapsed="false">
      <c r="A43" s="2330"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30" t="s">
        <v>1666</v>
      </c>
      <c r="B44" s="649"/>
      <c r="C44" s="649"/>
      <c r="D44" s="649"/>
      <c r="E44" s="649"/>
      <c r="F44" s="649"/>
      <c r="G44" s="649"/>
      <c r="H44" s="649"/>
      <c r="I44" s="649"/>
      <c r="J44" s="649"/>
      <c r="K44" s="649"/>
      <c r="L44" s="16"/>
    </row>
    <row r="45" customFormat="false" ht="12.75" hidden="false" customHeight="true" outlineLevel="0" collapsed="false">
      <c r="A45" s="2330"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30" t="s">
        <v>765</v>
      </c>
      <c r="B46" s="2336" t="s">
        <v>119</v>
      </c>
      <c r="C46" s="2336" t="s">
        <v>119</v>
      </c>
      <c r="D46" s="2336" t="s">
        <v>119</v>
      </c>
      <c r="E46" s="2336" t="s">
        <v>119</v>
      </c>
      <c r="F46" s="2336" t="s">
        <v>119</v>
      </c>
      <c r="G46" s="2336" t="s">
        <v>119</v>
      </c>
      <c r="H46" s="2336" t="s">
        <v>119</v>
      </c>
      <c r="I46" s="2336" t="s">
        <v>119</v>
      </c>
      <c r="J46" s="2336" t="s">
        <v>119</v>
      </c>
      <c r="K46" s="2336" t="s">
        <v>119</v>
      </c>
      <c r="L46" s="16"/>
    </row>
    <row r="47" customFormat="false" ht="12.75" hidden="false" customHeight="true" outlineLevel="0" collapsed="false">
      <c r="A47" s="2341" t="s">
        <v>2039</v>
      </c>
      <c r="B47" s="2335" t="s">
        <v>119</v>
      </c>
      <c r="C47" s="2335" t="s">
        <v>119</v>
      </c>
      <c r="D47" s="2335" t="s">
        <v>119</v>
      </c>
      <c r="E47" s="2335" t="s">
        <v>119</v>
      </c>
      <c r="F47" s="2335" t="s">
        <v>119</v>
      </c>
      <c r="G47" s="2335" t="s">
        <v>119</v>
      </c>
      <c r="H47" s="2335" t="s">
        <v>119</v>
      </c>
      <c r="I47" s="2335" t="s">
        <v>119</v>
      </c>
      <c r="J47" s="2335" t="s">
        <v>119</v>
      </c>
      <c r="K47" s="2335" t="s">
        <v>119</v>
      </c>
      <c r="L47" s="16"/>
    </row>
    <row r="48" customFormat="false" ht="13.5" hidden="false" customHeight="true" outlineLevel="0" collapsed="false">
      <c r="A48" s="2342"/>
      <c r="B48" s="2336"/>
      <c r="C48" s="2336"/>
      <c r="D48" s="2336"/>
      <c r="E48" s="2336"/>
      <c r="F48" s="2336"/>
      <c r="G48" s="2336"/>
      <c r="H48" s="2336"/>
      <c r="I48" s="2336"/>
      <c r="J48" s="2336"/>
      <c r="K48" s="2336"/>
      <c r="L48" s="16"/>
    </row>
    <row r="49" customFormat="false" ht="14.25" hidden="false" customHeight="true" outlineLevel="0" collapsed="false">
      <c r="A49" s="2341" t="s">
        <v>2040</v>
      </c>
      <c r="B49" s="2343" t="n">
        <v>355493.978280148</v>
      </c>
      <c r="C49" s="2343" t="n">
        <v>332667.657867665</v>
      </c>
      <c r="D49" s="2343" t="n">
        <v>336172.390444564</v>
      </c>
      <c r="E49" s="2343" t="n">
        <v>344954.104143556</v>
      </c>
      <c r="F49" s="2343" t="n">
        <v>322441.44735663</v>
      </c>
      <c r="G49" s="2343" t="n">
        <v>342202.192191559</v>
      </c>
      <c r="H49" s="2343" t="n">
        <v>332898.125613732</v>
      </c>
      <c r="I49" s="2343" t="n">
        <v>344400.104976437</v>
      </c>
      <c r="J49" s="2343" t="n">
        <v>358867.400621036</v>
      </c>
      <c r="K49" s="2343" t="n">
        <v>356362.655651576</v>
      </c>
      <c r="L49" s="16"/>
    </row>
    <row r="50" customFormat="false" ht="14.25" hidden="false" customHeight="true" outlineLevel="0" collapsed="false">
      <c r="A50" s="2341" t="s">
        <v>2041</v>
      </c>
      <c r="B50" s="2343" t="n">
        <v>434783.224149233</v>
      </c>
      <c r="C50" s="2343" t="n">
        <v>434201.256878875</v>
      </c>
      <c r="D50" s="2343" t="n">
        <v>433841.874448655</v>
      </c>
      <c r="E50" s="2343" t="n">
        <v>427711.939533552</v>
      </c>
      <c r="F50" s="2343" t="n">
        <v>420928.012035997</v>
      </c>
      <c r="G50" s="2343" t="n">
        <v>445845.182728451</v>
      </c>
      <c r="H50" s="2343" t="n">
        <v>439327.677330987</v>
      </c>
      <c r="I50" s="2343" t="n">
        <v>443568.440689178</v>
      </c>
      <c r="J50" s="2343" t="n">
        <v>454875.374066482</v>
      </c>
      <c r="K50" s="2343" t="n">
        <v>459911.353507639</v>
      </c>
      <c r="L50" s="16"/>
    </row>
    <row r="51" customFormat="false" ht="13.5" hidden="false" customHeight="true" outlineLevel="0" collapsed="false">
      <c r="A51" s="2344"/>
      <c r="B51" s="2336"/>
      <c r="C51" s="2336"/>
      <c r="D51" s="2336"/>
      <c r="E51" s="2336"/>
      <c r="F51" s="2336"/>
      <c r="G51" s="2336"/>
      <c r="H51" s="2336"/>
      <c r="I51" s="2336"/>
      <c r="J51" s="2336"/>
      <c r="K51" s="2336"/>
      <c r="L51" s="16"/>
    </row>
    <row r="52" customFormat="false" ht="12.75" hidden="false" customHeight="true" outlineLevel="0" collapsed="false">
      <c r="A52" s="2345" t="s">
        <v>1897</v>
      </c>
      <c r="B52" s="649"/>
      <c r="C52" s="649"/>
      <c r="D52" s="649"/>
      <c r="E52" s="649"/>
      <c r="F52" s="649"/>
      <c r="G52" s="649"/>
      <c r="H52" s="649"/>
      <c r="I52" s="649"/>
      <c r="J52" s="649"/>
      <c r="K52" s="649"/>
      <c r="L52" s="16"/>
    </row>
    <row r="53" customFormat="false" ht="12.75" hidden="false" customHeight="true" outlineLevel="0" collapsed="false">
      <c r="A53" s="2328" t="s">
        <v>135</v>
      </c>
      <c r="B53" s="2335" t="n">
        <v>8505.46894525198</v>
      </c>
      <c r="C53" s="2335" t="n">
        <v>8554.24129876474</v>
      </c>
      <c r="D53" s="2335" t="n">
        <v>8402.57232385956</v>
      </c>
      <c r="E53" s="2335" t="n">
        <v>8707.83715148425</v>
      </c>
      <c r="F53" s="2335" t="n">
        <v>8961.83706329237</v>
      </c>
      <c r="G53" s="2335" t="n">
        <v>9647.66973699521</v>
      </c>
      <c r="H53" s="2335" t="n">
        <v>8871.85964135742</v>
      </c>
      <c r="I53" s="2335" t="n">
        <v>9193.85004921949</v>
      </c>
      <c r="J53" s="2335" t="n">
        <v>9742.74112834396</v>
      </c>
      <c r="K53" s="2335" t="n">
        <v>10388.8099046038</v>
      </c>
      <c r="L53" s="16"/>
    </row>
    <row r="54" customFormat="false" ht="12.75" hidden="false" customHeight="true" outlineLevel="0" collapsed="false">
      <c r="A54" s="2332"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2"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8"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6"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4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32" t="s">
        <v>2019</v>
      </c>
      <c r="B1" s="363"/>
      <c r="I1" s="112" t="s">
        <v>76</v>
      </c>
    </row>
    <row r="2" customFormat="false" ht="15.75" hidden="false" customHeight="true" outlineLevel="0" collapsed="false">
      <c r="A2" s="632" t="s">
        <v>2020</v>
      </c>
      <c r="B2" s="363"/>
      <c r="I2" s="112" t="s">
        <v>78</v>
      </c>
    </row>
    <row r="3" customFormat="false" ht="15.75" hidden="false" customHeight="true" outlineLevel="0" collapsed="false">
      <c r="A3" s="632" t="s">
        <v>2043</v>
      </c>
      <c r="B3" s="363"/>
      <c r="I3" s="112" t="s">
        <v>79</v>
      </c>
    </row>
    <row r="4" customFormat="false" ht="12.75" hidden="false" customHeight="true" outlineLevel="0" collapsed="false">
      <c r="A4" s="139"/>
      <c r="B4" s="139"/>
      <c r="C4" s="139"/>
    </row>
    <row r="5" customFormat="false" ht="53.25" hidden="false" customHeight="true" outlineLevel="0" collapsed="false">
      <c r="A5" s="2325" t="s">
        <v>80</v>
      </c>
      <c r="B5" s="2326" t="s">
        <v>2044</v>
      </c>
      <c r="C5" s="2326" t="s">
        <v>2045</v>
      </c>
      <c r="D5" s="2326" t="s">
        <v>2046</v>
      </c>
      <c r="E5" s="2326" t="s">
        <v>2047</v>
      </c>
      <c r="F5" s="2326" t="s">
        <v>2048</v>
      </c>
      <c r="G5" s="2326" t="s">
        <v>2049</v>
      </c>
      <c r="H5" s="2326" t="s">
        <v>2050</v>
      </c>
      <c r="I5" s="2347" t="s">
        <v>2051</v>
      </c>
      <c r="J5" s="16"/>
    </row>
    <row r="6" customFormat="false" ht="12.75" hidden="false" customHeight="true" outlineLevel="0" collapsed="false">
      <c r="A6" s="2325"/>
      <c r="B6" s="2327" t="s">
        <v>88</v>
      </c>
      <c r="C6" s="2327" t="s">
        <v>88</v>
      </c>
      <c r="D6" s="2327" t="s">
        <v>88</v>
      </c>
      <c r="E6" s="2327" t="s">
        <v>88</v>
      </c>
      <c r="F6" s="2327" t="s">
        <v>88</v>
      </c>
      <c r="G6" s="2327" t="s">
        <v>88</v>
      </c>
      <c r="H6" s="2327" t="s">
        <v>88</v>
      </c>
      <c r="I6" s="2348" t="s">
        <v>1505</v>
      </c>
      <c r="J6" s="16"/>
    </row>
    <row r="7" customFormat="false" ht="13.5" hidden="false" customHeight="true" outlineLevel="0" collapsed="false">
      <c r="A7" s="2328" t="s">
        <v>2032</v>
      </c>
      <c r="B7" s="2329" t="n">
        <v>438642.662617124</v>
      </c>
      <c r="C7" s="2329" t="n">
        <v>443754.945066047</v>
      </c>
      <c r="D7" s="2329" t="n">
        <v>446061.852627677</v>
      </c>
      <c r="E7" s="2329" t="n">
        <v>460522.981674697</v>
      </c>
      <c r="F7" s="2329" t="n">
        <v>462760.539922865</v>
      </c>
      <c r="G7" s="2329" t="n">
        <v>463052.222408533</v>
      </c>
      <c r="H7" s="2329" t="n">
        <v>458983.828821163</v>
      </c>
      <c r="I7" s="2349" t="n">
        <v>13.2230718391142</v>
      </c>
      <c r="J7" s="16"/>
    </row>
    <row r="8" customFormat="false" ht="12.75" hidden="false" customHeight="true" outlineLevel="0" collapsed="false">
      <c r="A8" s="2330" t="s">
        <v>1709</v>
      </c>
      <c r="B8" s="2331" t="n">
        <v>436057.941809321</v>
      </c>
      <c r="C8" s="2331" t="n">
        <v>441314.863714355</v>
      </c>
      <c r="D8" s="2331" t="n">
        <v>443801.328083181</v>
      </c>
      <c r="E8" s="2331" t="n">
        <v>457688.884728522</v>
      </c>
      <c r="F8" s="2331" t="n">
        <v>460608.389563631</v>
      </c>
      <c r="G8" s="2331" t="n">
        <v>460940.188891672</v>
      </c>
      <c r="H8" s="2331" t="n">
        <v>456795.147593748</v>
      </c>
      <c r="I8" s="2350" t="n">
        <v>13.6195660074062</v>
      </c>
      <c r="J8" s="16"/>
    </row>
    <row r="9" customFormat="false" ht="12.75" hidden="false" customHeight="true" outlineLevel="0" collapsed="false">
      <c r="A9" s="2332" t="s">
        <v>1636</v>
      </c>
      <c r="B9" s="613" t="n">
        <v>147924.40278654</v>
      </c>
      <c r="C9" s="613" t="n">
        <v>151291.467761379</v>
      </c>
      <c r="D9" s="613" t="n">
        <v>158187.156924048</v>
      </c>
      <c r="E9" s="613" t="n">
        <v>158984.292432757</v>
      </c>
      <c r="F9" s="613" t="n">
        <v>157805.660136953</v>
      </c>
      <c r="G9" s="613" t="n">
        <v>159238.85185055</v>
      </c>
      <c r="H9" s="613" t="n">
        <v>159108.258896176</v>
      </c>
      <c r="I9" s="613" t="n">
        <v>18.655923128088</v>
      </c>
      <c r="J9" s="16"/>
    </row>
    <row r="10" customFormat="false" ht="12.75" hidden="false" customHeight="true" outlineLevel="0" collapsed="false">
      <c r="A10" s="2333" t="s">
        <v>1710</v>
      </c>
      <c r="B10" s="613" t="n">
        <v>88273.0383124186</v>
      </c>
      <c r="C10" s="613" t="n">
        <v>85535.2669903687</v>
      </c>
      <c r="D10" s="613" t="n">
        <v>81647.1905659923</v>
      </c>
      <c r="E10" s="613" t="n">
        <v>86500.0377148187</v>
      </c>
      <c r="F10" s="613" t="n">
        <v>86319.5634409205</v>
      </c>
      <c r="G10" s="613" t="n">
        <v>81697.4029327115</v>
      </c>
      <c r="H10" s="613" t="n">
        <v>82083.3528576042</v>
      </c>
      <c r="I10" s="613" t="n">
        <v>-7.7065496771518</v>
      </c>
      <c r="J10" s="16"/>
    </row>
    <row r="11" customFormat="false" ht="12.75" hidden="false" customHeight="true" outlineLevel="0" collapsed="false">
      <c r="A11" s="2332" t="s">
        <v>1638</v>
      </c>
      <c r="B11" s="613" t="n">
        <v>120447.341178146</v>
      </c>
      <c r="C11" s="613" t="n">
        <v>122749.545933079</v>
      </c>
      <c r="D11" s="613" t="n">
        <v>124861.002022546</v>
      </c>
      <c r="E11" s="613" t="n">
        <v>126175.631025503</v>
      </c>
      <c r="F11" s="613" t="n">
        <v>128303.370676027</v>
      </c>
      <c r="G11" s="613" t="n">
        <v>126959.06846076</v>
      </c>
      <c r="H11" s="613" t="n">
        <v>128531.092396572</v>
      </c>
      <c r="I11" s="613" t="n">
        <v>26.6808472822392</v>
      </c>
      <c r="J11" s="16"/>
    </row>
    <row r="12" customFormat="false" ht="12.75" hidden="false" customHeight="true" outlineLevel="0" collapsed="false">
      <c r="A12" s="2332" t="s">
        <v>1639</v>
      </c>
      <c r="B12" s="613" t="n">
        <v>78607.0558346373</v>
      </c>
      <c r="C12" s="613" t="n">
        <v>81384.6449572566</v>
      </c>
      <c r="D12" s="613" t="n">
        <v>78792.4193304914</v>
      </c>
      <c r="E12" s="613" t="n">
        <v>85368.7697392553</v>
      </c>
      <c r="F12" s="613" t="n">
        <v>87088.8165903769</v>
      </c>
      <c r="G12" s="613" t="n">
        <v>91847.1805708601</v>
      </c>
      <c r="H12" s="613" t="n">
        <v>86090.8347876875</v>
      </c>
      <c r="I12" s="613" t="n">
        <v>12.5250328305029</v>
      </c>
      <c r="J12" s="16"/>
    </row>
    <row r="13" customFormat="false" ht="12.75" hidden="false" customHeight="true" outlineLevel="0" collapsed="false">
      <c r="A13" s="2332" t="s">
        <v>1640</v>
      </c>
      <c r="B13" s="613" t="n">
        <v>806.10369757898</v>
      </c>
      <c r="C13" s="613" t="n">
        <v>353.938072271914</v>
      </c>
      <c r="D13" s="613" t="n">
        <v>313.55924010285</v>
      </c>
      <c r="E13" s="613" t="n">
        <v>660.153816187697</v>
      </c>
      <c r="F13" s="613" t="n">
        <v>1090.97871935384</v>
      </c>
      <c r="G13" s="613" t="n">
        <v>1197.68507679077</v>
      </c>
      <c r="H13" s="613" t="n">
        <v>981.60865570782</v>
      </c>
      <c r="I13" s="613" t="n">
        <v>-5.7009199419985</v>
      </c>
      <c r="J13" s="16"/>
    </row>
    <row r="14" customFormat="false" ht="12.75" hidden="false" customHeight="true" outlineLevel="0" collapsed="false">
      <c r="A14" s="2330" t="s">
        <v>121</v>
      </c>
      <c r="B14" s="2331" t="n">
        <v>2584.72080780257</v>
      </c>
      <c r="C14" s="2331" t="n">
        <v>2440.08135169157</v>
      </c>
      <c r="D14" s="2331" t="n">
        <v>2260.52454449659</v>
      </c>
      <c r="E14" s="2331" t="n">
        <v>2834.09694617491</v>
      </c>
      <c r="F14" s="2331" t="n">
        <v>2152.15035923404</v>
      </c>
      <c r="G14" s="2331" t="n">
        <v>2112.03351686033</v>
      </c>
      <c r="H14" s="2331" t="n">
        <v>2188.68122741567</v>
      </c>
      <c r="I14" s="2350" t="n">
        <v>-34.4895466679422</v>
      </c>
      <c r="J14" s="16"/>
    </row>
    <row r="15" customFormat="false" ht="12.75" hidden="false" customHeight="true" outlineLevel="0" collapsed="false">
      <c r="A15" s="2332" t="s">
        <v>122</v>
      </c>
      <c r="B15" s="631" t="s">
        <v>119</v>
      </c>
      <c r="C15" s="631" t="s">
        <v>119</v>
      </c>
      <c r="D15" s="631" t="s">
        <v>119</v>
      </c>
      <c r="E15" s="631" t="s">
        <v>119</v>
      </c>
      <c r="F15" s="631" t="s">
        <v>119</v>
      </c>
      <c r="G15" s="631" t="s">
        <v>119</v>
      </c>
      <c r="H15" s="631" t="s">
        <v>119</v>
      </c>
      <c r="I15" s="613" t="n">
        <v>0</v>
      </c>
      <c r="J15" s="16"/>
    </row>
    <row r="16" customFormat="false" ht="13.5" hidden="false" customHeight="true" outlineLevel="0" collapsed="false">
      <c r="A16" s="2332" t="s">
        <v>1641</v>
      </c>
      <c r="B16" s="742" t="n">
        <v>2584.72080780257</v>
      </c>
      <c r="C16" s="742" t="n">
        <v>2440.08135169157</v>
      </c>
      <c r="D16" s="742" t="n">
        <v>2260.52454449659</v>
      </c>
      <c r="E16" s="742" t="n">
        <v>2834.09694617491</v>
      </c>
      <c r="F16" s="742" t="n">
        <v>2152.15035923404</v>
      </c>
      <c r="G16" s="742" t="n">
        <v>2112.03351686033</v>
      </c>
      <c r="H16" s="742" t="n">
        <v>2188.68122741567</v>
      </c>
      <c r="I16" s="742" t="n">
        <v>-34.4895466679422</v>
      </c>
      <c r="J16" s="16"/>
    </row>
    <row r="17" customFormat="false" ht="12.75" hidden="false" customHeight="true" outlineLevel="0" collapsed="false">
      <c r="A17" s="2334" t="s">
        <v>2033</v>
      </c>
      <c r="B17" s="2335" t="n">
        <v>24158.3258349335</v>
      </c>
      <c r="C17" s="2335" t="n">
        <v>24905.8058632904</v>
      </c>
      <c r="D17" s="2335" t="n">
        <v>24781.9139091125</v>
      </c>
      <c r="E17" s="2335" t="n">
        <v>25788.3944546727</v>
      </c>
      <c r="F17" s="2335" t="n">
        <v>26779.9490257292</v>
      </c>
      <c r="G17" s="2335" t="n">
        <v>27205.9170140902</v>
      </c>
      <c r="H17" s="2335" t="n">
        <v>27465.7721659316</v>
      </c>
      <c r="I17" s="2351" t="n">
        <v>0.724722196257064</v>
      </c>
      <c r="J17" s="16"/>
    </row>
    <row r="18" customFormat="false" ht="12.75" hidden="false" customHeight="true" outlineLevel="0" collapsed="false">
      <c r="A18" s="2330" t="s">
        <v>477</v>
      </c>
      <c r="B18" s="613" t="n">
        <v>21265.8104885319</v>
      </c>
      <c r="C18" s="613" t="n">
        <v>22095.8387183327</v>
      </c>
      <c r="D18" s="613" t="n">
        <v>22088.696633944</v>
      </c>
      <c r="E18" s="613" t="n">
        <v>22985.7875040044</v>
      </c>
      <c r="F18" s="613" t="n">
        <v>23831.7773219809</v>
      </c>
      <c r="G18" s="613" t="n">
        <v>23922.8946938581</v>
      </c>
      <c r="H18" s="613" t="n">
        <v>24048.0028333122</v>
      </c>
      <c r="I18" s="613" t="n">
        <v>13.9734138529571</v>
      </c>
      <c r="J18" s="16"/>
    </row>
    <row r="19" customFormat="false" ht="12.75" hidden="false" customHeight="true" outlineLevel="0" collapsed="false">
      <c r="A19" s="2330" t="s">
        <v>486</v>
      </c>
      <c r="B19" s="613" t="n">
        <v>1061.64740446781</v>
      </c>
      <c r="C19" s="613" t="n">
        <v>1033.78902881735</v>
      </c>
      <c r="D19" s="613" t="n">
        <v>1081.5564</v>
      </c>
      <c r="E19" s="613" t="n">
        <v>1243.3214</v>
      </c>
      <c r="F19" s="613" t="n">
        <v>1327.7249</v>
      </c>
      <c r="G19" s="613" t="n">
        <v>1316.9238414521</v>
      </c>
      <c r="H19" s="613" t="n">
        <v>1307.97897399353</v>
      </c>
      <c r="I19" s="613" t="n">
        <v>-40.1602925478965</v>
      </c>
      <c r="J19" s="16"/>
    </row>
    <row r="20" customFormat="false" ht="12.75" hidden="false" customHeight="true" outlineLevel="0" collapsed="false">
      <c r="A20" s="2330" t="s">
        <v>500</v>
      </c>
      <c r="B20" s="613" t="n">
        <v>1830.86794193377</v>
      </c>
      <c r="C20" s="613" t="n">
        <v>1776.17811614037</v>
      </c>
      <c r="D20" s="613" t="n">
        <v>1611.6608751685</v>
      </c>
      <c r="E20" s="613" t="n">
        <v>1559.28555066828</v>
      </c>
      <c r="F20" s="613" t="n">
        <v>1620.44680374836</v>
      </c>
      <c r="G20" s="613" t="n">
        <v>1966.09847878</v>
      </c>
      <c r="H20" s="613" t="n">
        <v>2109.79035862586</v>
      </c>
      <c r="I20" s="613" t="n">
        <v>-47.0259875103659</v>
      </c>
      <c r="J20" s="16"/>
    </row>
    <row r="21" customFormat="false" ht="12.75" hidden="false" customHeight="true" outlineLevel="0" collapsed="false">
      <c r="A21" s="2330" t="s">
        <v>508</v>
      </c>
      <c r="B21" s="631" t="s">
        <v>119</v>
      </c>
      <c r="C21" s="631" t="s">
        <v>119</v>
      </c>
      <c r="D21" s="631" t="s">
        <v>119</v>
      </c>
      <c r="E21" s="631" t="s">
        <v>119</v>
      </c>
      <c r="F21" s="631" t="s">
        <v>119</v>
      </c>
      <c r="G21" s="631" t="s">
        <v>119</v>
      </c>
      <c r="H21" s="631" t="s">
        <v>119</v>
      </c>
      <c r="I21" s="613" t="n">
        <v>0</v>
      </c>
      <c r="J21" s="16"/>
    </row>
    <row r="22" customFormat="false" ht="13.5" hidden="false" customHeight="true" outlineLevel="0" collapsed="false">
      <c r="A22" s="2330" t="s">
        <v>2034</v>
      </c>
      <c r="B22" s="649"/>
      <c r="C22" s="649"/>
      <c r="D22" s="649"/>
      <c r="E22" s="649"/>
      <c r="F22" s="649"/>
      <c r="G22" s="649"/>
      <c r="H22" s="649"/>
      <c r="I22" s="649"/>
      <c r="J22" s="16"/>
    </row>
    <row r="23" customFormat="false" ht="13.5" hidden="false" customHeight="true" outlineLevel="0" collapsed="false">
      <c r="A23" s="2330" t="s">
        <v>2035</v>
      </c>
      <c r="B23" s="649"/>
      <c r="C23" s="649"/>
      <c r="D23" s="649"/>
      <c r="E23" s="649"/>
      <c r="F23" s="649"/>
      <c r="G23" s="649"/>
      <c r="H23" s="649"/>
      <c r="I23" s="649"/>
      <c r="J23" s="16"/>
    </row>
    <row r="24" customFormat="false" ht="13.5" hidden="false" customHeight="true" outlineLevel="0" collapsed="false">
      <c r="A24" s="2330" t="s">
        <v>1647</v>
      </c>
      <c r="B24" s="2336" t="s">
        <v>119</v>
      </c>
      <c r="C24" s="2336" t="s">
        <v>119</v>
      </c>
      <c r="D24" s="2336" t="s">
        <v>119</v>
      </c>
      <c r="E24" s="2336" t="s">
        <v>119</v>
      </c>
      <c r="F24" s="2336" t="s">
        <v>119</v>
      </c>
      <c r="G24" s="2336" t="s">
        <v>119</v>
      </c>
      <c r="H24" s="2336" t="s">
        <v>119</v>
      </c>
      <c r="I24" s="742" t="n">
        <v>0</v>
      </c>
      <c r="J24" s="16"/>
    </row>
    <row r="25" customFormat="false" ht="13.5" hidden="false" customHeight="true" outlineLevel="0" collapsed="false">
      <c r="A25" s="2337" t="s">
        <v>2036</v>
      </c>
      <c r="B25" s="742" t="n">
        <v>1273.82494374065</v>
      </c>
      <c r="C25" s="742" t="n">
        <v>1295.07062194746</v>
      </c>
      <c r="D25" s="742" t="n">
        <v>1306.02736630014</v>
      </c>
      <c r="E25" s="742" t="n">
        <v>1309.87287711277</v>
      </c>
      <c r="F25" s="742" t="n">
        <v>1315.14567754343</v>
      </c>
      <c r="G25" s="742" t="n">
        <v>1331.78192731014</v>
      </c>
      <c r="H25" s="742" t="n">
        <v>1355.65501229649</v>
      </c>
      <c r="I25" s="742" t="n">
        <v>-15.1679870421111</v>
      </c>
      <c r="J25" s="16"/>
    </row>
    <row r="26" customFormat="false" ht="12.75" hidden="false" customHeight="true" outlineLevel="0" collapsed="false">
      <c r="A26" s="2334" t="s">
        <v>1656</v>
      </c>
      <c r="B26" s="649"/>
      <c r="C26" s="649"/>
      <c r="D26" s="649"/>
      <c r="E26" s="649"/>
      <c r="F26" s="649"/>
      <c r="G26" s="649"/>
      <c r="H26" s="649"/>
      <c r="I26" s="649"/>
      <c r="J26" s="16"/>
    </row>
    <row r="27" customFormat="false" ht="12.75" hidden="false" customHeight="true" outlineLevel="0" collapsed="false">
      <c r="A27" s="2330" t="s">
        <v>1657</v>
      </c>
      <c r="B27" s="649"/>
      <c r="C27" s="649"/>
      <c r="D27" s="649"/>
      <c r="E27" s="649"/>
      <c r="F27" s="649"/>
      <c r="G27" s="649"/>
      <c r="H27" s="649"/>
      <c r="I27" s="649"/>
      <c r="J27" s="16"/>
    </row>
    <row r="28" customFormat="false" ht="12.75" hidden="false" customHeight="true" outlineLevel="0" collapsed="false">
      <c r="A28" s="2330" t="s">
        <v>818</v>
      </c>
      <c r="B28" s="649"/>
      <c r="C28" s="649"/>
      <c r="D28" s="649"/>
      <c r="E28" s="649"/>
      <c r="F28" s="649"/>
      <c r="G28" s="649"/>
      <c r="H28" s="649"/>
      <c r="I28" s="649"/>
      <c r="J28" s="16"/>
    </row>
    <row r="29" customFormat="false" ht="12.75" hidden="false" customHeight="true" outlineLevel="0" collapsed="false">
      <c r="A29" s="2330" t="s">
        <v>828</v>
      </c>
      <c r="B29" s="649"/>
      <c r="C29" s="649"/>
      <c r="D29" s="649"/>
      <c r="E29" s="649"/>
      <c r="F29" s="649"/>
      <c r="G29" s="649"/>
      <c r="H29" s="649"/>
      <c r="I29" s="649"/>
      <c r="J29" s="16"/>
    </row>
    <row r="30" customFormat="false" ht="12.75" hidden="false" customHeight="true" outlineLevel="0" collapsed="false">
      <c r="A30" s="2330" t="s">
        <v>2037</v>
      </c>
      <c r="B30" s="649"/>
      <c r="C30" s="649"/>
      <c r="D30" s="649"/>
      <c r="E30" s="649"/>
      <c r="F30" s="649"/>
      <c r="G30" s="649"/>
      <c r="H30" s="649"/>
      <c r="I30" s="649"/>
      <c r="J30" s="16"/>
    </row>
    <row r="31" customFormat="false" ht="12.75" hidden="false" customHeight="true" outlineLevel="0" collapsed="false">
      <c r="A31" s="2330" t="s">
        <v>838</v>
      </c>
      <c r="B31" s="649"/>
      <c r="C31" s="649"/>
      <c r="D31" s="649"/>
      <c r="E31" s="649"/>
      <c r="F31" s="649"/>
      <c r="G31" s="649"/>
      <c r="H31" s="649"/>
      <c r="I31" s="649"/>
      <c r="J31" s="16"/>
    </row>
    <row r="32" customFormat="false" ht="12.75" hidden="false" customHeight="true" outlineLevel="0" collapsed="false">
      <c r="A32" s="2330" t="s">
        <v>1659</v>
      </c>
      <c r="B32" s="649"/>
      <c r="C32" s="649"/>
      <c r="D32" s="649"/>
      <c r="E32" s="649"/>
      <c r="F32" s="649"/>
      <c r="G32" s="649"/>
      <c r="H32" s="649"/>
      <c r="I32" s="649"/>
      <c r="J32" s="16"/>
    </row>
    <row r="33" customFormat="false" ht="13.5" hidden="false" customHeight="true" outlineLevel="0" collapsed="false">
      <c r="A33" s="2338" t="s">
        <v>1647</v>
      </c>
      <c r="B33" s="649"/>
      <c r="C33" s="649"/>
      <c r="D33" s="649"/>
      <c r="E33" s="649"/>
      <c r="F33" s="649"/>
      <c r="G33" s="649"/>
      <c r="H33" s="649"/>
      <c r="I33" s="649"/>
      <c r="J33" s="16"/>
    </row>
    <row r="34" customFormat="false" ht="14.25" hidden="false" customHeight="true" outlineLevel="0" collapsed="false">
      <c r="A34" s="2334" t="s">
        <v>2038</v>
      </c>
      <c r="B34" s="2339" t="n">
        <v>-97125.6373397615</v>
      </c>
      <c r="C34" s="2339" t="n">
        <v>-108764.769385111</v>
      </c>
      <c r="D34" s="2339" t="n">
        <v>-113013.342884302</v>
      </c>
      <c r="E34" s="2339" t="n">
        <v>-126391.340367777</v>
      </c>
      <c r="F34" s="2339" t="n">
        <v>-112619.8411267</v>
      </c>
      <c r="G34" s="2339" t="n">
        <v>-113502.154172499</v>
      </c>
      <c r="H34" s="2339" t="n">
        <v>-112361.487424874</v>
      </c>
      <c r="I34" s="2352" t="n">
        <v>41.7108791908485</v>
      </c>
      <c r="J34" s="16"/>
    </row>
    <row r="35" customFormat="false" ht="12.75" hidden="false" customHeight="true" outlineLevel="0" collapsed="false">
      <c r="A35" s="1715" t="s">
        <v>1126</v>
      </c>
      <c r="B35" s="613" t="n">
        <v>-79589.1033877183</v>
      </c>
      <c r="C35" s="613" t="n">
        <v>-88162.2446641095</v>
      </c>
      <c r="D35" s="613" t="n">
        <v>-94619.0384084081</v>
      </c>
      <c r="E35" s="613" t="n">
        <v>-84728.1115496268</v>
      </c>
      <c r="F35" s="613" t="n">
        <v>-92596.5919063877</v>
      </c>
      <c r="G35" s="613" t="n">
        <v>-93649.0837886267</v>
      </c>
      <c r="H35" s="613" t="n">
        <v>-94883.763938254</v>
      </c>
      <c r="I35" s="613" t="n">
        <v>59.6345406116221</v>
      </c>
      <c r="J35" s="16"/>
    </row>
    <row r="36" customFormat="false" ht="12.75" hidden="false" customHeight="true" outlineLevel="0" collapsed="false">
      <c r="A36" s="1715" t="s">
        <v>1129</v>
      </c>
      <c r="B36" s="613" t="n">
        <v>-19898.4621</v>
      </c>
      <c r="C36" s="613" t="n">
        <v>-19892.7718</v>
      </c>
      <c r="D36" s="613" t="n">
        <v>-19898.5314</v>
      </c>
      <c r="E36" s="613" t="n">
        <v>-19681.3067</v>
      </c>
      <c r="F36" s="613" t="n">
        <v>-19647.8117</v>
      </c>
      <c r="G36" s="613" t="n">
        <v>-19679.0044</v>
      </c>
      <c r="H36" s="613" t="n">
        <v>-18758.0148157875</v>
      </c>
      <c r="I36" s="613" t="n">
        <v>-15.35841196394</v>
      </c>
      <c r="J36" s="16"/>
    </row>
    <row r="37" customFormat="false" ht="12.75" hidden="false" customHeight="true" outlineLevel="0" collapsed="false">
      <c r="A37" s="1715" t="s">
        <v>1132</v>
      </c>
      <c r="B37" s="613" t="n">
        <v>-214.7036353</v>
      </c>
      <c r="C37" s="613" t="n">
        <v>-3280.9078093</v>
      </c>
      <c r="D37" s="613" t="n">
        <v>-1064.72645949996</v>
      </c>
      <c r="E37" s="613" t="n">
        <v>-24511.4293370761</v>
      </c>
      <c r="F37" s="613" t="n">
        <v>-2899.574266391</v>
      </c>
      <c r="G37" s="613" t="n">
        <v>-2691.520140991</v>
      </c>
      <c r="H37" s="631" t="s">
        <v>169</v>
      </c>
      <c r="I37" s="613" t="n">
        <v>-100</v>
      </c>
      <c r="J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13" t="n">
        <v>0</v>
      </c>
      <c r="J38" s="16"/>
    </row>
    <row r="39" customFormat="false" ht="12.75" hidden="false" customHeight="true" outlineLevel="0" collapsed="false">
      <c r="A39" s="1715" t="s">
        <v>1662</v>
      </c>
      <c r="B39" s="613" t="n">
        <v>2576.63178325684</v>
      </c>
      <c r="C39" s="613" t="n">
        <v>2571.15488829885</v>
      </c>
      <c r="D39" s="613" t="n">
        <v>2568.95338360562</v>
      </c>
      <c r="E39" s="613" t="n">
        <v>2529.50721892576</v>
      </c>
      <c r="F39" s="613" t="n">
        <v>2524.13674607855</v>
      </c>
      <c r="G39" s="613" t="n">
        <v>2517.45415711863</v>
      </c>
      <c r="H39" s="613" t="n">
        <v>1280.2913291671</v>
      </c>
      <c r="I39" s="613" t="n">
        <v>-49.2825138736795</v>
      </c>
      <c r="J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13" t="n">
        <v>0</v>
      </c>
      <c r="J40" s="16"/>
    </row>
    <row r="41" customFormat="false" ht="13.5" hidden="false" customHeight="true" outlineLevel="0" collapsed="false">
      <c r="A41" s="2340" t="s">
        <v>1663</v>
      </c>
      <c r="B41" s="1146" t="s">
        <v>119</v>
      </c>
      <c r="C41" s="1146" t="s">
        <v>119</v>
      </c>
      <c r="D41" s="1146" t="s">
        <v>119</v>
      </c>
      <c r="E41" s="1146" t="s">
        <v>119</v>
      </c>
      <c r="F41" s="1146" t="s">
        <v>119</v>
      </c>
      <c r="G41" s="1146" t="s">
        <v>119</v>
      </c>
      <c r="H41" s="1146" t="s">
        <v>119</v>
      </c>
      <c r="I41" s="1146" t="n">
        <v>0</v>
      </c>
      <c r="J41" s="16"/>
    </row>
    <row r="42" customFormat="false" ht="12.75" hidden="false" customHeight="true" outlineLevel="0" collapsed="false">
      <c r="A42" s="2337" t="s">
        <v>1664</v>
      </c>
      <c r="B42" s="2335" t="n">
        <v>201.569528576418</v>
      </c>
      <c r="C42" s="2335" t="n">
        <v>222.256020366209</v>
      </c>
      <c r="D42" s="2335" t="n">
        <v>244.973122325533</v>
      </c>
      <c r="E42" s="2335" t="n">
        <v>215.756097820533</v>
      </c>
      <c r="F42" s="2335" t="n">
        <v>199.229824100067</v>
      </c>
      <c r="G42" s="2335" t="n">
        <v>243.867826470067</v>
      </c>
      <c r="H42" s="2335" t="n">
        <v>234.113221273427</v>
      </c>
      <c r="I42" s="2351" t="n">
        <v>-56.3953787335515</v>
      </c>
      <c r="J42" s="16"/>
    </row>
    <row r="43" customFormat="false" ht="12.75" hidden="false" customHeight="true" outlineLevel="0" collapsed="false">
      <c r="A43" s="2330" t="s">
        <v>1470</v>
      </c>
      <c r="B43" s="631" t="s">
        <v>180</v>
      </c>
      <c r="C43" s="631" t="s">
        <v>180</v>
      </c>
      <c r="D43" s="631" t="s">
        <v>180</v>
      </c>
      <c r="E43" s="631" t="s">
        <v>180</v>
      </c>
      <c r="F43" s="631" t="s">
        <v>180</v>
      </c>
      <c r="G43" s="631" t="s">
        <v>180</v>
      </c>
      <c r="H43" s="631" t="s">
        <v>180</v>
      </c>
      <c r="I43" s="613" t="n">
        <v>0</v>
      </c>
      <c r="J43" s="16"/>
    </row>
    <row r="44" customFormat="false" ht="12.75" hidden="false" customHeight="true" outlineLevel="0" collapsed="false">
      <c r="A44" s="2330" t="s">
        <v>1666</v>
      </c>
      <c r="B44" s="649"/>
      <c r="C44" s="649"/>
      <c r="D44" s="649"/>
      <c r="E44" s="649"/>
      <c r="F44" s="649"/>
      <c r="G44" s="649"/>
      <c r="H44" s="649"/>
      <c r="I44" s="649"/>
      <c r="J44" s="16"/>
    </row>
    <row r="45" customFormat="false" ht="12.75" hidden="false" customHeight="true" outlineLevel="0" collapsed="false">
      <c r="A45" s="2330" t="s">
        <v>1667</v>
      </c>
      <c r="B45" s="613" t="n">
        <v>201.569528576418</v>
      </c>
      <c r="C45" s="613" t="n">
        <v>222.256020366209</v>
      </c>
      <c r="D45" s="613" t="n">
        <v>244.973122325533</v>
      </c>
      <c r="E45" s="613" t="n">
        <v>215.756097820533</v>
      </c>
      <c r="F45" s="613" t="n">
        <v>199.229824100067</v>
      </c>
      <c r="G45" s="613" t="n">
        <v>243.867826470067</v>
      </c>
      <c r="H45" s="613" t="n">
        <v>234.113221273427</v>
      </c>
      <c r="I45" s="613" t="n">
        <v>-56.3953787335515</v>
      </c>
      <c r="J45" s="16"/>
    </row>
    <row r="46" customFormat="false" ht="13.5" hidden="false" customHeight="true" outlineLevel="0" collapsed="false">
      <c r="A46" s="2330" t="s">
        <v>765</v>
      </c>
      <c r="B46" s="2336" t="s">
        <v>119</v>
      </c>
      <c r="C46" s="2336" t="s">
        <v>119</v>
      </c>
      <c r="D46" s="2336" t="s">
        <v>119</v>
      </c>
      <c r="E46" s="2336" t="s">
        <v>119</v>
      </c>
      <c r="F46" s="2336" t="s">
        <v>119</v>
      </c>
      <c r="G46" s="2336" t="s">
        <v>119</v>
      </c>
      <c r="H46" s="2336" t="s">
        <v>119</v>
      </c>
      <c r="I46" s="742" t="n">
        <v>0</v>
      </c>
      <c r="J46" s="16"/>
    </row>
    <row r="47" customFormat="false" ht="12.75" hidden="false" customHeight="true" outlineLevel="0" collapsed="false">
      <c r="A47" s="2341" t="s">
        <v>2039</v>
      </c>
      <c r="B47" s="2335" t="s">
        <v>119</v>
      </c>
      <c r="C47" s="2335" t="s">
        <v>119</v>
      </c>
      <c r="D47" s="2335" t="s">
        <v>119</v>
      </c>
      <c r="E47" s="2335" t="s">
        <v>119</v>
      </c>
      <c r="F47" s="2335" t="s">
        <v>119</v>
      </c>
      <c r="G47" s="2335" t="s">
        <v>119</v>
      </c>
      <c r="H47" s="2335" t="s">
        <v>119</v>
      </c>
      <c r="I47" s="2351" t="n">
        <v>0</v>
      </c>
      <c r="J47" s="16"/>
    </row>
    <row r="48" customFormat="false" ht="13.5" hidden="false" customHeight="true" outlineLevel="0" collapsed="false">
      <c r="A48" s="2342"/>
      <c r="B48" s="2336"/>
      <c r="C48" s="2336"/>
      <c r="D48" s="2336"/>
      <c r="E48" s="2336"/>
      <c r="F48" s="2336"/>
      <c r="G48" s="2336"/>
      <c r="H48" s="2336"/>
      <c r="I48" s="2336"/>
      <c r="J48" s="16"/>
    </row>
    <row r="49" customFormat="false" ht="14.25" hidden="false" customHeight="true" outlineLevel="0" collapsed="false">
      <c r="A49" s="2341" t="s">
        <v>2040</v>
      </c>
      <c r="B49" s="2343" t="n">
        <v>367150.745584613</v>
      </c>
      <c r="C49" s="2343" t="n">
        <v>361413.30818654</v>
      </c>
      <c r="D49" s="2343" t="n">
        <v>359381.424141113</v>
      </c>
      <c r="E49" s="2343" t="n">
        <v>361445.664736526</v>
      </c>
      <c r="F49" s="2343" t="n">
        <v>378435.023323538</v>
      </c>
      <c r="G49" s="2343" t="n">
        <v>378331.635003904</v>
      </c>
      <c r="H49" s="2343" t="n">
        <v>375677.881795791</v>
      </c>
      <c r="I49" s="2353" t="n">
        <v>5.67770616348865</v>
      </c>
      <c r="J49" s="16"/>
    </row>
    <row r="50" customFormat="false" ht="14.25" hidden="false" customHeight="true" outlineLevel="0" collapsed="false">
      <c r="A50" s="2341" t="s">
        <v>2041</v>
      </c>
      <c r="B50" s="2343" t="n">
        <v>464276.382924374</v>
      </c>
      <c r="C50" s="2343" t="n">
        <v>470178.077571651</v>
      </c>
      <c r="D50" s="2343" t="n">
        <v>472394.767025415</v>
      </c>
      <c r="E50" s="2343" t="n">
        <v>487837.005104303</v>
      </c>
      <c r="F50" s="2343" t="n">
        <v>491054.864450238</v>
      </c>
      <c r="G50" s="2343" t="n">
        <v>491833.789176403</v>
      </c>
      <c r="H50" s="2343" t="n">
        <v>488039.369220665</v>
      </c>
      <c r="I50" s="2353" t="n">
        <v>12.2488960275874</v>
      </c>
      <c r="J50" s="16"/>
    </row>
    <row r="51" customFormat="false" ht="13.5" hidden="false" customHeight="true" outlineLevel="0" collapsed="false">
      <c r="A51" s="2344"/>
      <c r="B51" s="2336"/>
      <c r="C51" s="2336"/>
      <c r="D51" s="2336"/>
      <c r="E51" s="2336"/>
      <c r="F51" s="2336"/>
      <c r="G51" s="2336"/>
      <c r="H51" s="2336"/>
      <c r="I51" s="2336"/>
      <c r="J51" s="16"/>
    </row>
    <row r="52" customFormat="false" ht="12.75" hidden="false" customHeight="true" outlineLevel="0" collapsed="false">
      <c r="A52" s="2345" t="s">
        <v>1897</v>
      </c>
      <c r="B52" s="649"/>
      <c r="C52" s="649"/>
      <c r="D52" s="649"/>
      <c r="E52" s="649"/>
      <c r="F52" s="649"/>
      <c r="G52" s="649"/>
      <c r="H52" s="649"/>
      <c r="I52" s="649"/>
      <c r="J52" s="16"/>
    </row>
    <row r="53" customFormat="false" ht="12.75" hidden="false" customHeight="true" outlineLevel="0" collapsed="false">
      <c r="A53" s="2328" t="s">
        <v>135</v>
      </c>
      <c r="B53" s="2335" t="n">
        <v>11673.4232789956</v>
      </c>
      <c r="C53" s="2335" t="n">
        <v>11413.2678434222</v>
      </c>
      <c r="D53" s="2335" t="n">
        <v>11950.4691141948</v>
      </c>
      <c r="E53" s="2335" t="n">
        <v>13656.5848798654</v>
      </c>
      <c r="F53" s="2335" t="n">
        <v>14068.1320674597</v>
      </c>
      <c r="G53" s="2335" t="n">
        <v>14752.7369553808</v>
      </c>
      <c r="H53" s="2335" t="n">
        <v>15764.4027246394</v>
      </c>
      <c r="I53" s="2351" t="n">
        <v>85.3443099505946</v>
      </c>
      <c r="J53" s="16"/>
    </row>
    <row r="54" customFormat="false" ht="12.75" hidden="false" customHeight="true" outlineLevel="0" collapsed="false">
      <c r="A54" s="2332" t="s">
        <v>136</v>
      </c>
      <c r="B54" s="613" t="n">
        <v>7835.83741245641</v>
      </c>
      <c r="C54" s="613" t="n">
        <v>7054.72892449655</v>
      </c>
      <c r="D54" s="613" t="n">
        <v>6957.0444896282</v>
      </c>
      <c r="E54" s="613" t="n">
        <v>8053.74858616985</v>
      </c>
      <c r="F54" s="613" t="n">
        <v>8068.19967763937</v>
      </c>
      <c r="G54" s="613" t="n">
        <v>8543.17852971491</v>
      </c>
      <c r="H54" s="613" t="n">
        <v>9223.63663356148</v>
      </c>
      <c r="I54" s="613" t="n">
        <v>124.077532152518</v>
      </c>
      <c r="J54" s="16"/>
    </row>
    <row r="55" customFormat="false" ht="12.75" hidden="false" customHeight="true" outlineLevel="0" collapsed="false">
      <c r="A55" s="2332" t="s">
        <v>137</v>
      </c>
      <c r="B55" s="613" t="n">
        <v>3837.58586653919</v>
      </c>
      <c r="C55" s="613" t="n">
        <v>4358.53891892562</v>
      </c>
      <c r="D55" s="613" t="n">
        <v>4993.42462456665</v>
      </c>
      <c r="E55" s="613" t="n">
        <v>5602.83629369554</v>
      </c>
      <c r="F55" s="613" t="n">
        <v>5999.9323898203</v>
      </c>
      <c r="G55" s="613" t="n">
        <v>6209.55842566586</v>
      </c>
      <c r="H55" s="613" t="n">
        <v>6540.76609107788</v>
      </c>
      <c r="I55" s="613" t="n">
        <v>49.019591939839</v>
      </c>
      <c r="J55" s="16"/>
    </row>
    <row r="56" customFormat="false" ht="12.75" hidden="false" customHeight="true" outlineLevel="0" collapsed="false">
      <c r="A56" s="2328" t="s">
        <v>138</v>
      </c>
      <c r="B56" s="631" t="s">
        <v>139</v>
      </c>
      <c r="C56" s="631" t="s">
        <v>139</v>
      </c>
      <c r="D56" s="631" t="s">
        <v>139</v>
      </c>
      <c r="E56" s="631" t="s">
        <v>139</v>
      </c>
      <c r="F56" s="631" t="s">
        <v>139</v>
      </c>
      <c r="G56" s="631" t="s">
        <v>139</v>
      </c>
      <c r="H56" s="631" t="s">
        <v>139</v>
      </c>
      <c r="I56" s="613" t="n">
        <v>0</v>
      </c>
      <c r="J56" s="16"/>
    </row>
    <row r="57" customFormat="false" ht="14.25" hidden="false" customHeight="true" outlineLevel="0" collapsed="false">
      <c r="A57" s="2346" t="s">
        <v>140</v>
      </c>
      <c r="B57" s="742" t="n">
        <v>9362.29367606026</v>
      </c>
      <c r="C57" s="742" t="n">
        <v>10318.0039700917</v>
      </c>
      <c r="D57" s="742" t="n">
        <v>9940.72508746094</v>
      </c>
      <c r="E57" s="742" t="n">
        <v>11990.4172164374</v>
      </c>
      <c r="F57" s="742" t="n">
        <v>14397.9357940615</v>
      </c>
      <c r="G57" s="742" t="n">
        <v>14048.308564175</v>
      </c>
      <c r="H57" s="742" t="n">
        <v>14994.3775290797</v>
      </c>
      <c r="I57" s="742" t="n">
        <v>185.941757635668</v>
      </c>
      <c r="J57" s="16"/>
    </row>
    <row r="58" customFormat="false" ht="12" hidden="false" customHeight="true" outlineLevel="0" collapsed="false">
      <c r="A58" s="693"/>
      <c r="B58" s="693"/>
      <c r="C58" s="693"/>
    </row>
    <row r="59" customFormat="false" ht="12" hidden="false" customHeight="true" outlineLevel="0" collapsed="false">
      <c r="A59" s="109" t="s">
        <v>204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32" t="s">
        <v>2019</v>
      </c>
      <c r="K1" s="112" t="s">
        <v>76</v>
      </c>
    </row>
    <row r="2" customFormat="false" ht="15.75" hidden="false" customHeight="true" outlineLevel="0" collapsed="false">
      <c r="A2" s="632" t="s">
        <v>2052</v>
      </c>
      <c r="K2" s="112" t="s">
        <v>78</v>
      </c>
    </row>
    <row r="3" customFormat="false" ht="15.75" hidden="false" customHeight="true" outlineLevel="0" collapsed="false">
      <c r="A3" s="632" t="s">
        <v>2021</v>
      </c>
      <c r="K3" s="112" t="s">
        <v>79</v>
      </c>
    </row>
    <row r="4" customFormat="false" ht="12.75" hidden="false" customHeight="true" outlineLevel="0" collapsed="false"/>
    <row r="5" customFormat="false" ht="49.5" hidden="false" customHeight="true" outlineLevel="0" collapsed="false">
      <c r="A5" s="2354" t="s">
        <v>80</v>
      </c>
      <c r="B5" s="2326" t="s">
        <v>2022</v>
      </c>
      <c r="C5" s="2326" t="s">
        <v>2023</v>
      </c>
      <c r="D5" s="2326" t="s">
        <v>2024</v>
      </c>
      <c r="E5" s="2326" t="s">
        <v>2025</v>
      </c>
      <c r="F5" s="2326" t="s">
        <v>2026</v>
      </c>
      <c r="G5" s="2326" t="s">
        <v>2027</v>
      </c>
      <c r="H5" s="2326" t="s">
        <v>2028</v>
      </c>
      <c r="I5" s="2326" t="s">
        <v>2029</v>
      </c>
      <c r="J5" s="2326" t="s">
        <v>2030</v>
      </c>
      <c r="K5" s="2326" t="s">
        <v>2031</v>
      </c>
      <c r="L5" s="16"/>
    </row>
    <row r="6" customFormat="false" ht="12.75" hidden="false" customHeight="true" outlineLevel="0" collapsed="false">
      <c r="A6" s="2354"/>
      <c r="B6" s="2327" t="s">
        <v>88</v>
      </c>
      <c r="C6" s="2327" t="s">
        <v>88</v>
      </c>
      <c r="D6" s="2327" t="s">
        <v>88</v>
      </c>
      <c r="E6" s="2327" t="s">
        <v>88</v>
      </c>
      <c r="F6" s="2327" t="s">
        <v>88</v>
      </c>
      <c r="G6" s="2327" t="s">
        <v>88</v>
      </c>
      <c r="H6" s="2327" t="s">
        <v>88</v>
      </c>
      <c r="I6" s="2327" t="s">
        <v>88</v>
      </c>
      <c r="J6" s="2327" t="s">
        <v>88</v>
      </c>
      <c r="K6" s="2327" t="s">
        <v>88</v>
      </c>
      <c r="L6" s="16"/>
    </row>
    <row r="7" customFormat="false" ht="13.5" hidden="false" customHeight="true" outlineLevel="0" collapsed="false">
      <c r="A7" s="2355" t="s">
        <v>2032</v>
      </c>
      <c r="B7" s="2356" t="n">
        <v>421.117625667938</v>
      </c>
      <c r="C7" s="2356" t="n">
        <v>422.564101304576</v>
      </c>
      <c r="D7" s="2356" t="n">
        <v>428.083198511093</v>
      </c>
      <c r="E7" s="2356" t="n">
        <v>422.415938902454</v>
      </c>
      <c r="F7" s="2356" t="n">
        <v>416.274989094292</v>
      </c>
      <c r="G7" s="2356" t="n">
        <v>406.836553327286</v>
      </c>
      <c r="H7" s="2356" t="n">
        <v>401.374929959735</v>
      </c>
      <c r="I7" s="2356" t="n">
        <v>400.738903393512</v>
      </c>
      <c r="J7" s="2356" t="n">
        <v>403.382323557577</v>
      </c>
      <c r="K7" s="2356" t="n">
        <v>395.745787761674</v>
      </c>
      <c r="L7" s="16"/>
    </row>
    <row r="8" customFormat="false" ht="12.75" hidden="false" customHeight="true" outlineLevel="0" collapsed="false">
      <c r="A8" s="2357" t="s">
        <v>1709</v>
      </c>
      <c r="B8" s="2331" t="n">
        <v>67.7919003307283</v>
      </c>
      <c r="C8" s="2331" t="n">
        <v>71.1798113595993</v>
      </c>
      <c r="D8" s="2331" t="n">
        <v>74.2881003670803</v>
      </c>
      <c r="E8" s="2331" t="n">
        <v>74.1360436189161</v>
      </c>
      <c r="F8" s="2331" t="n">
        <v>77.0230485115463</v>
      </c>
      <c r="G8" s="2331" t="n">
        <v>79.1258919561525</v>
      </c>
      <c r="H8" s="2331" t="n">
        <v>78.9385068046418</v>
      </c>
      <c r="I8" s="2331" t="n">
        <v>80.0203685695578</v>
      </c>
      <c r="J8" s="2331" t="n">
        <v>78.493057140579</v>
      </c>
      <c r="K8" s="2331" t="n">
        <v>80.2758619579073</v>
      </c>
      <c r="L8" s="16"/>
    </row>
    <row r="9" customFormat="false" ht="12.75" hidden="false" customHeight="true" outlineLevel="0" collapsed="false">
      <c r="A9" s="2358"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8" t="s">
        <v>2053</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8"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8"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8"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7" t="s">
        <v>121</v>
      </c>
      <c r="B14" s="2331" t="n">
        <v>353.32572533721</v>
      </c>
      <c r="C14" s="2331" t="n">
        <v>351.384289944977</v>
      </c>
      <c r="D14" s="2331" t="n">
        <v>353.795098144013</v>
      </c>
      <c r="E14" s="2331" t="n">
        <v>348.279895283538</v>
      </c>
      <c r="F14" s="2331" t="n">
        <v>339.251940582746</v>
      </c>
      <c r="G14" s="2331" t="n">
        <v>327.710661371133</v>
      </c>
      <c r="H14" s="2331" t="n">
        <v>322.436423155093</v>
      </c>
      <c r="I14" s="2331" t="n">
        <v>320.718534823954</v>
      </c>
      <c r="J14" s="2331" t="n">
        <v>324.889266416998</v>
      </c>
      <c r="K14" s="2331" t="n">
        <v>315.469925803767</v>
      </c>
      <c r="L14" s="16"/>
    </row>
    <row r="15" customFormat="false" ht="12.75" hidden="false" customHeight="true" outlineLevel="0" collapsed="false">
      <c r="A15" s="2358"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8"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5" t="s">
        <v>2033</v>
      </c>
      <c r="B17" s="2339" t="n">
        <v>5.159712785416</v>
      </c>
      <c r="C17" s="2339" t="n">
        <v>4.947548740354</v>
      </c>
      <c r="D17" s="2339" t="n">
        <v>4.832542049062</v>
      </c>
      <c r="E17" s="2339" t="n">
        <v>4.86897198100888</v>
      </c>
      <c r="F17" s="2339" t="n">
        <v>5.06583384536729</v>
      </c>
      <c r="G17" s="2339" t="n">
        <v>5.35966666509311</v>
      </c>
      <c r="H17" s="2339" t="n">
        <v>2.99425888441061</v>
      </c>
      <c r="I17" s="2339" t="n">
        <v>3.22853102852866</v>
      </c>
      <c r="J17" s="2339" t="n">
        <v>3.1047534792186</v>
      </c>
      <c r="K17" s="2339" t="n">
        <v>3.0525504343915</v>
      </c>
      <c r="L17" s="16"/>
    </row>
    <row r="18" customFormat="false" ht="12.75" hidden="false" customHeight="true" outlineLevel="0" collapsed="false">
      <c r="A18" s="2357"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7"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7"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7" t="s">
        <v>508</v>
      </c>
      <c r="B21" s="649"/>
      <c r="C21" s="649"/>
      <c r="D21" s="649"/>
      <c r="E21" s="649"/>
      <c r="F21" s="649"/>
      <c r="G21" s="649"/>
      <c r="H21" s="649"/>
      <c r="I21" s="649"/>
      <c r="J21" s="649"/>
      <c r="K21" s="649"/>
      <c r="L21" s="16"/>
    </row>
    <row r="22" customFormat="false" ht="13.5" hidden="false" customHeight="true" outlineLevel="0" collapsed="false">
      <c r="A22" s="2357" t="s">
        <v>2034</v>
      </c>
      <c r="B22" s="649"/>
      <c r="C22" s="649"/>
      <c r="D22" s="649"/>
      <c r="E22" s="649"/>
      <c r="F22" s="649"/>
      <c r="G22" s="649"/>
      <c r="H22" s="649"/>
      <c r="I22" s="649"/>
      <c r="J22" s="649"/>
      <c r="K22" s="649"/>
      <c r="L22" s="16"/>
    </row>
    <row r="23" customFormat="false" ht="13.5" hidden="false" customHeight="true" outlineLevel="0" collapsed="false">
      <c r="A23" s="2357" t="s">
        <v>2035</v>
      </c>
      <c r="B23" s="649"/>
      <c r="C23" s="649"/>
      <c r="D23" s="649"/>
      <c r="E23" s="649"/>
      <c r="F23" s="649"/>
      <c r="G23" s="649"/>
      <c r="H23" s="649"/>
      <c r="I23" s="649"/>
      <c r="J23" s="649"/>
      <c r="K23" s="649"/>
      <c r="L23" s="16"/>
    </row>
    <row r="24" customFormat="false" ht="13.5" hidden="false" customHeight="true" outlineLevel="0" collapsed="false">
      <c r="A24" s="2357" t="s">
        <v>1647</v>
      </c>
      <c r="B24" s="2336" t="s">
        <v>119</v>
      </c>
      <c r="C24" s="2336" t="s">
        <v>119</v>
      </c>
      <c r="D24" s="2336" t="s">
        <v>119</v>
      </c>
      <c r="E24" s="2336" t="s">
        <v>119</v>
      </c>
      <c r="F24" s="2336" t="s">
        <v>119</v>
      </c>
      <c r="G24" s="2336" t="s">
        <v>119</v>
      </c>
      <c r="H24" s="2336" t="s">
        <v>119</v>
      </c>
      <c r="I24" s="2336" t="s">
        <v>119</v>
      </c>
      <c r="J24" s="2336" t="s">
        <v>119</v>
      </c>
      <c r="K24" s="2336" t="s">
        <v>119</v>
      </c>
      <c r="L24" s="16"/>
    </row>
    <row r="25" customFormat="false" ht="13.5" hidden="false" customHeight="true" outlineLevel="0" collapsed="false">
      <c r="A25" s="2359" t="s">
        <v>2036</v>
      </c>
      <c r="B25" s="2360"/>
      <c r="C25" s="2360"/>
      <c r="D25" s="2360"/>
      <c r="E25" s="2360"/>
      <c r="F25" s="2360"/>
      <c r="G25" s="2360"/>
      <c r="H25" s="2360"/>
      <c r="I25" s="2360"/>
      <c r="J25" s="2360"/>
      <c r="K25" s="2360"/>
      <c r="L25" s="16"/>
    </row>
    <row r="26" customFormat="false" ht="12.75" hidden="false" customHeight="true" outlineLevel="0" collapsed="false">
      <c r="A26" s="2355" t="s">
        <v>2054</v>
      </c>
      <c r="B26" s="2361" t="n">
        <v>819.798679540109</v>
      </c>
      <c r="C26" s="2361" t="n">
        <v>829.390167782933</v>
      </c>
      <c r="D26" s="2361" t="n">
        <v>807.994529381027</v>
      </c>
      <c r="E26" s="2361" t="n">
        <v>805.179101480795</v>
      </c>
      <c r="F26" s="2361" t="n">
        <v>807.068851830375</v>
      </c>
      <c r="G26" s="2361" t="n">
        <v>820.145031289891</v>
      </c>
      <c r="H26" s="2361" t="n">
        <v>821.623157238361</v>
      </c>
      <c r="I26" s="2361" t="n">
        <v>823.136181731063</v>
      </c>
      <c r="J26" s="2361" t="n">
        <v>816.909963098125</v>
      </c>
      <c r="K26" s="2361" t="n">
        <v>823.215300800202</v>
      </c>
      <c r="L26" s="16"/>
    </row>
    <row r="27" customFormat="false" ht="12.75" hidden="false" customHeight="true" outlineLevel="0" collapsed="false">
      <c r="A27" s="2357"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7"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7"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7" t="s">
        <v>1773</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7"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7"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7" t="s">
        <v>1647</v>
      </c>
      <c r="B33" s="2336" t="s">
        <v>119</v>
      </c>
      <c r="C33" s="2336" t="s">
        <v>119</v>
      </c>
      <c r="D33" s="2336" t="s">
        <v>119</v>
      </c>
      <c r="E33" s="2336" t="s">
        <v>119</v>
      </c>
      <c r="F33" s="2336" t="s">
        <v>119</v>
      </c>
      <c r="G33" s="2336" t="s">
        <v>119</v>
      </c>
      <c r="H33" s="2336" t="s">
        <v>119</v>
      </c>
      <c r="I33" s="2336" t="s">
        <v>119</v>
      </c>
      <c r="J33" s="2336" t="s">
        <v>119</v>
      </c>
      <c r="K33" s="2336" t="s">
        <v>119</v>
      </c>
      <c r="L33" s="16"/>
    </row>
    <row r="34" customFormat="false" ht="12.75" hidden="false" customHeight="true" outlineLevel="0" collapsed="false">
      <c r="A34" s="2355" t="s">
        <v>1660</v>
      </c>
      <c r="B34" s="2339" t="n">
        <v>6.8043096</v>
      </c>
      <c r="C34" s="2339" t="n">
        <v>1.7396136</v>
      </c>
      <c r="D34" s="2339" t="n">
        <v>2.8761552</v>
      </c>
      <c r="E34" s="2339" t="n">
        <v>7.1820576</v>
      </c>
      <c r="F34" s="2339" t="n">
        <v>2.897388</v>
      </c>
      <c r="G34" s="2339" t="n">
        <v>1.3035528</v>
      </c>
      <c r="H34" s="2339" t="n">
        <v>1.0559808</v>
      </c>
      <c r="I34" s="2339" t="n">
        <v>3.5275536</v>
      </c>
      <c r="J34" s="2339" t="n">
        <v>4.1063616</v>
      </c>
      <c r="K34" s="2339" t="n">
        <v>2.0216016</v>
      </c>
      <c r="L34" s="16"/>
    </row>
    <row r="35" customFormat="false" ht="12.75" hidden="false" customHeight="true" outlineLevel="0" collapsed="false">
      <c r="A35" s="1715"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15"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15"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40" t="s">
        <v>1663</v>
      </c>
      <c r="B41" s="2336" t="s">
        <v>119</v>
      </c>
      <c r="C41" s="2336" t="s">
        <v>119</v>
      </c>
      <c r="D41" s="2336" t="s">
        <v>119</v>
      </c>
      <c r="E41" s="2336" t="s">
        <v>119</v>
      </c>
      <c r="F41" s="2336" t="s">
        <v>119</v>
      </c>
      <c r="G41" s="2336" t="s">
        <v>119</v>
      </c>
      <c r="H41" s="2336" t="s">
        <v>119</v>
      </c>
      <c r="I41" s="2336" t="s">
        <v>119</v>
      </c>
      <c r="J41" s="2336" t="s">
        <v>119</v>
      </c>
      <c r="K41" s="2336" t="s">
        <v>119</v>
      </c>
      <c r="L41" s="16"/>
    </row>
    <row r="42" customFormat="false" ht="12.75" hidden="false" customHeight="true" outlineLevel="0" collapsed="false">
      <c r="A42" s="2359" t="s">
        <v>1664</v>
      </c>
      <c r="B42" s="2339" t="n">
        <v>735.549972279948</v>
      </c>
      <c r="C42" s="2339" t="n">
        <v>787.214767313372</v>
      </c>
      <c r="D42" s="2339" t="n">
        <v>773.851810384451</v>
      </c>
      <c r="E42" s="2339" t="n">
        <v>796.155752597411</v>
      </c>
      <c r="F42" s="2339" t="n">
        <v>831.866639202295</v>
      </c>
      <c r="G42" s="2339" t="n">
        <v>868.512139666704</v>
      </c>
      <c r="H42" s="2339" t="n">
        <v>877.681653091722</v>
      </c>
      <c r="I42" s="2339" t="n">
        <v>892.692876283036</v>
      </c>
      <c r="J42" s="2339" t="n">
        <v>882.428922423368</v>
      </c>
      <c r="K42" s="2339" t="n">
        <v>887.845041017423</v>
      </c>
      <c r="L42" s="16"/>
    </row>
    <row r="43" customFormat="false" ht="12.75" hidden="false" customHeight="true" outlineLevel="0" collapsed="false">
      <c r="A43" s="2357"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7"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7"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7"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2" t="s">
        <v>2039</v>
      </c>
      <c r="B47" s="2339" t="s">
        <v>119</v>
      </c>
      <c r="C47" s="2339" t="s">
        <v>119</v>
      </c>
      <c r="D47" s="2339" t="s">
        <v>119</v>
      </c>
      <c r="E47" s="2339" t="s">
        <v>119</v>
      </c>
      <c r="F47" s="2339" t="s">
        <v>119</v>
      </c>
      <c r="G47" s="2339" t="s">
        <v>119</v>
      </c>
      <c r="H47" s="2339" t="s">
        <v>119</v>
      </c>
      <c r="I47" s="2339" t="s">
        <v>119</v>
      </c>
      <c r="J47" s="2339" t="s">
        <v>119</v>
      </c>
      <c r="K47" s="2339" t="s">
        <v>119</v>
      </c>
      <c r="L47" s="16"/>
    </row>
    <row r="48" customFormat="false" ht="13.5" hidden="false" customHeight="true" outlineLevel="0" collapsed="false">
      <c r="A48" s="336"/>
      <c r="B48" s="2336"/>
      <c r="C48" s="2336"/>
      <c r="D48" s="2336"/>
      <c r="E48" s="2336"/>
      <c r="F48" s="2336"/>
      <c r="G48" s="2336"/>
      <c r="H48" s="2336"/>
      <c r="I48" s="2336"/>
      <c r="J48" s="2336"/>
      <c r="K48" s="2336"/>
      <c r="L48" s="16"/>
    </row>
    <row r="49" customFormat="false" ht="14.25" hidden="false" customHeight="true" outlineLevel="0" collapsed="false">
      <c r="A49" s="2341" t="s">
        <v>2055</v>
      </c>
      <c r="B49" s="2343" t="n">
        <v>1988.43029987341</v>
      </c>
      <c r="C49" s="2343" t="n">
        <v>2045.85619874124</v>
      </c>
      <c r="D49" s="2343" t="n">
        <v>2017.63823552563</v>
      </c>
      <c r="E49" s="2343" t="n">
        <v>2035.80182256167</v>
      </c>
      <c r="F49" s="2343" t="n">
        <v>2063.17370197233</v>
      </c>
      <c r="G49" s="2343" t="n">
        <v>2102.15694374897</v>
      </c>
      <c r="H49" s="2343" t="n">
        <v>2104.72997997423</v>
      </c>
      <c r="I49" s="2343" t="n">
        <v>2123.32404603614</v>
      </c>
      <c r="J49" s="2343" t="n">
        <v>2109.93232415829</v>
      </c>
      <c r="K49" s="2343" t="n">
        <v>2111.88028161369</v>
      </c>
      <c r="L49" s="16"/>
    </row>
    <row r="50" customFormat="false" ht="14.25" hidden="false" customHeight="true" outlineLevel="0" collapsed="false">
      <c r="A50" s="2341" t="s">
        <v>2056</v>
      </c>
      <c r="B50" s="2343" t="n">
        <v>1981.62599027341</v>
      </c>
      <c r="C50" s="2343" t="n">
        <v>2044.11658514124</v>
      </c>
      <c r="D50" s="2343" t="n">
        <v>2014.76208032563</v>
      </c>
      <c r="E50" s="2343" t="n">
        <v>2028.61976496167</v>
      </c>
      <c r="F50" s="2343" t="n">
        <v>2060.27631397233</v>
      </c>
      <c r="G50" s="2343" t="n">
        <v>2100.85339094897</v>
      </c>
      <c r="H50" s="2343" t="n">
        <v>2103.67399917423</v>
      </c>
      <c r="I50" s="2343" t="n">
        <v>2119.79649243614</v>
      </c>
      <c r="J50" s="2343" t="n">
        <v>2105.82596255829</v>
      </c>
      <c r="K50" s="2343" t="n">
        <v>2109.85868001369</v>
      </c>
      <c r="L50" s="16"/>
    </row>
    <row r="51" customFormat="false" ht="13.5" hidden="false" customHeight="true" outlineLevel="0" collapsed="false">
      <c r="A51" s="2344"/>
      <c r="B51" s="2336"/>
      <c r="C51" s="2336"/>
      <c r="D51" s="2336"/>
      <c r="E51" s="2336"/>
      <c r="F51" s="2336"/>
      <c r="G51" s="2336"/>
      <c r="H51" s="2336"/>
      <c r="I51" s="2336"/>
      <c r="J51" s="2336"/>
      <c r="K51" s="2336"/>
      <c r="L51" s="16"/>
    </row>
    <row r="52" customFormat="false" ht="12.75" hidden="false" customHeight="true" outlineLevel="0" collapsed="false">
      <c r="A52" s="2359" t="s">
        <v>1897</v>
      </c>
      <c r="B52" s="401"/>
      <c r="C52" s="401"/>
      <c r="D52" s="401"/>
      <c r="E52" s="401"/>
      <c r="F52" s="401"/>
      <c r="G52" s="401"/>
      <c r="H52" s="401"/>
      <c r="I52" s="401"/>
      <c r="J52" s="401"/>
      <c r="K52" s="401"/>
      <c r="L52" s="16"/>
    </row>
    <row r="53" customFormat="false" ht="12.75" hidden="false" customHeight="true" outlineLevel="0" collapsed="false">
      <c r="A53" s="2363" t="s">
        <v>135</v>
      </c>
      <c r="B53" s="2331" t="n">
        <v>0.541594297519988</v>
      </c>
      <c r="C53" s="2331" t="n">
        <v>0.469325719206829</v>
      </c>
      <c r="D53" s="2331" t="n">
        <v>0.473301008554315</v>
      </c>
      <c r="E53" s="2331" t="n">
        <v>0.496639630516959</v>
      </c>
      <c r="F53" s="2331" t="n">
        <v>0.501147511428452</v>
      </c>
      <c r="G53" s="2331" t="n">
        <v>0.546885487817741</v>
      </c>
      <c r="H53" s="2331" t="n">
        <v>0.453942540882847</v>
      </c>
      <c r="I53" s="2331" t="n">
        <v>0.487909459847653</v>
      </c>
      <c r="J53" s="2331" t="n">
        <v>0.507154902755189</v>
      </c>
      <c r="K53" s="2331" t="n">
        <v>0.52972624067979</v>
      </c>
      <c r="L53" s="16"/>
    </row>
    <row r="54" customFormat="false" ht="12.75" hidden="false" customHeight="true" outlineLevel="0" collapsed="false">
      <c r="A54" s="2358"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8"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3"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4" t="s">
        <v>140</v>
      </c>
      <c r="B57" s="2365"/>
      <c r="C57" s="2365"/>
      <c r="D57" s="2365"/>
      <c r="E57" s="2365"/>
      <c r="F57" s="2365"/>
      <c r="G57" s="2365"/>
      <c r="H57" s="2365"/>
      <c r="I57" s="2365"/>
      <c r="J57" s="2365"/>
      <c r="K57" s="2365"/>
      <c r="L57" s="16"/>
    </row>
    <row r="58" customFormat="false" ht="12" hidden="false" customHeight="true" outlineLevel="0" collapsed="false">
      <c r="A58" s="693"/>
      <c r="B58" s="693"/>
      <c r="C58" s="693"/>
    </row>
    <row r="59" customFormat="false" ht="12" hidden="false" customHeight="true" outlineLevel="0" collapsed="false">
      <c r="A59" s="109" t="s">
        <v>204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32" t="s">
        <v>2019</v>
      </c>
      <c r="I1" s="112" t="s">
        <v>76</v>
      </c>
    </row>
    <row r="2" customFormat="false" ht="15.75" hidden="false" customHeight="true" outlineLevel="0" collapsed="false">
      <c r="A2" s="632" t="s">
        <v>2052</v>
      </c>
      <c r="I2" s="112" t="s">
        <v>78</v>
      </c>
    </row>
    <row r="3" customFormat="false" ht="15.75" hidden="false" customHeight="true" outlineLevel="0" collapsed="false">
      <c r="A3" s="632" t="s">
        <v>2043</v>
      </c>
      <c r="I3" s="112" t="s">
        <v>79</v>
      </c>
    </row>
    <row r="4" customFormat="false" ht="12.75" hidden="false" customHeight="true" outlineLevel="0" collapsed="false"/>
    <row r="5" customFormat="false" ht="49.5" hidden="false" customHeight="true" outlineLevel="0" collapsed="false">
      <c r="A5" s="2354" t="s">
        <v>80</v>
      </c>
      <c r="B5" s="2326" t="s">
        <v>2044</v>
      </c>
      <c r="C5" s="2326" t="s">
        <v>2045</v>
      </c>
      <c r="D5" s="2326" t="s">
        <v>2046</v>
      </c>
      <c r="E5" s="2326" t="s">
        <v>2047</v>
      </c>
      <c r="F5" s="2326" t="s">
        <v>2048</v>
      </c>
      <c r="G5" s="2326" t="s">
        <v>2049</v>
      </c>
      <c r="H5" s="2326" t="s">
        <v>2050</v>
      </c>
      <c r="I5" s="2347" t="s">
        <v>2051</v>
      </c>
      <c r="J5" s="16"/>
    </row>
    <row r="6" customFormat="false" ht="12.75" hidden="false" customHeight="true" outlineLevel="0" collapsed="false">
      <c r="A6" s="2354"/>
      <c r="B6" s="2327" t="s">
        <v>88</v>
      </c>
      <c r="C6" s="2327" t="s">
        <v>88</v>
      </c>
      <c r="D6" s="2327" t="s">
        <v>88</v>
      </c>
      <c r="E6" s="2327" t="s">
        <v>88</v>
      </c>
      <c r="F6" s="2327" t="s">
        <v>88</v>
      </c>
      <c r="G6" s="2327" t="s">
        <v>88</v>
      </c>
      <c r="H6" s="2327" t="s">
        <v>88</v>
      </c>
      <c r="I6" s="2348" t="s">
        <v>1505</v>
      </c>
      <c r="J6" s="16"/>
    </row>
    <row r="7" customFormat="false" ht="13.5" hidden="false" customHeight="true" outlineLevel="0" collapsed="false">
      <c r="A7" s="2355" t="s">
        <v>2032</v>
      </c>
      <c r="B7" s="2356" t="n">
        <v>381.492142498919</v>
      </c>
      <c r="C7" s="2356" t="n">
        <v>358.72391294836</v>
      </c>
      <c r="D7" s="2356" t="n">
        <v>351.58144617816</v>
      </c>
      <c r="E7" s="2356" t="n">
        <v>345.191029652116</v>
      </c>
      <c r="F7" s="2356" t="n">
        <v>340.914809747378</v>
      </c>
      <c r="G7" s="2356" t="n">
        <v>331.987020667735</v>
      </c>
      <c r="H7" s="2356" t="n">
        <v>316.178891601734</v>
      </c>
      <c r="I7" s="2366" t="n">
        <v>-24.9191028040586</v>
      </c>
      <c r="J7" s="16"/>
    </row>
    <row r="8" customFormat="false" ht="12.75" hidden="false" customHeight="true" outlineLevel="0" collapsed="false">
      <c r="A8" s="2357" t="s">
        <v>1709</v>
      </c>
      <c r="B8" s="2331" t="n">
        <v>75.6026991723705</v>
      </c>
      <c r="C8" s="2331" t="n">
        <v>69.7444150586874</v>
      </c>
      <c r="D8" s="2331" t="n">
        <v>63.8825355049861</v>
      </c>
      <c r="E8" s="2331" t="n">
        <v>64.4206152120664</v>
      </c>
      <c r="F8" s="2331" t="n">
        <v>69.9020892383251</v>
      </c>
      <c r="G8" s="2331" t="n">
        <v>67.1303056638475</v>
      </c>
      <c r="H8" s="2331" t="n">
        <v>66.9833547671308</v>
      </c>
      <c r="I8" s="2350" t="n">
        <v>-1.19268756245648</v>
      </c>
      <c r="J8" s="16"/>
    </row>
    <row r="9" customFormat="false" ht="12.75" hidden="false" customHeight="true" outlineLevel="0" collapsed="false">
      <c r="A9" s="2358" t="s">
        <v>1636</v>
      </c>
      <c r="B9" s="613" t="n">
        <v>6.8556256368132</v>
      </c>
      <c r="C9" s="613" t="n">
        <v>5.95284388922188</v>
      </c>
      <c r="D9" s="613" t="n">
        <v>5.92793346157096</v>
      </c>
      <c r="E9" s="613" t="n">
        <v>6.1495940949455</v>
      </c>
      <c r="F9" s="613" t="n">
        <v>6.2206010543922</v>
      </c>
      <c r="G9" s="613" t="n">
        <v>6.3421144631525</v>
      </c>
      <c r="H9" s="613" t="n">
        <v>6.43401590054371</v>
      </c>
      <c r="I9" s="613" t="n">
        <v>-30.5975898310914</v>
      </c>
      <c r="J9" s="16"/>
    </row>
    <row r="10" customFormat="false" ht="12.75" hidden="false" customHeight="true" outlineLevel="0" collapsed="false">
      <c r="A10" s="2358" t="s">
        <v>2053</v>
      </c>
      <c r="B10" s="613" t="n">
        <v>5.76241723943472</v>
      </c>
      <c r="C10" s="613" t="n">
        <v>5.83054319890726</v>
      </c>
      <c r="D10" s="613" t="n">
        <v>5.70601284554116</v>
      </c>
      <c r="E10" s="613" t="n">
        <v>5.84885550717257</v>
      </c>
      <c r="F10" s="613" t="n">
        <v>5.76838717473589</v>
      </c>
      <c r="G10" s="613" t="n">
        <v>6.28926519333494</v>
      </c>
      <c r="H10" s="613" t="n">
        <v>6.22916733322683</v>
      </c>
      <c r="I10" s="613" t="n">
        <v>-7.53613832612917</v>
      </c>
      <c r="J10" s="16"/>
    </row>
    <row r="11" customFormat="false" ht="12.75" hidden="false" customHeight="true" outlineLevel="0" collapsed="false">
      <c r="A11" s="2358" t="s">
        <v>1638</v>
      </c>
      <c r="B11" s="613" t="n">
        <v>40.0489257716837</v>
      </c>
      <c r="C11" s="613" t="n">
        <v>34.057182256654</v>
      </c>
      <c r="D11" s="613" t="n">
        <v>30.9701512069513</v>
      </c>
      <c r="E11" s="613" t="n">
        <v>29.4685213717827</v>
      </c>
      <c r="F11" s="613" t="n">
        <v>31.2445559205182</v>
      </c>
      <c r="G11" s="613" t="n">
        <v>28.8061509616564</v>
      </c>
      <c r="H11" s="613" t="n">
        <v>26.7411738602744</v>
      </c>
      <c r="I11" s="613" t="n">
        <v>-27.4945254758783</v>
      </c>
      <c r="J11" s="16"/>
    </row>
    <row r="12" customFormat="false" ht="12.75" hidden="false" customHeight="true" outlineLevel="0" collapsed="false">
      <c r="A12" s="2358" t="s">
        <v>1639</v>
      </c>
      <c r="B12" s="613" t="n">
        <v>22.8094574303212</v>
      </c>
      <c r="C12" s="613" t="n">
        <v>23.8157642874337</v>
      </c>
      <c r="D12" s="613" t="n">
        <v>21.2060598232756</v>
      </c>
      <c r="E12" s="613" t="n">
        <v>22.8556775605186</v>
      </c>
      <c r="F12" s="613" t="n">
        <v>26.5330381763259</v>
      </c>
      <c r="G12" s="613" t="n">
        <v>25.5323414962919</v>
      </c>
      <c r="H12" s="613" t="n">
        <v>27.4516812124976</v>
      </c>
      <c r="I12" s="613" t="n">
        <v>86.3669335518513</v>
      </c>
      <c r="J12" s="16"/>
    </row>
    <row r="13" customFormat="false" ht="12.75" hidden="false" customHeight="true" outlineLevel="0" collapsed="false">
      <c r="A13" s="2358" t="s">
        <v>1640</v>
      </c>
      <c r="B13" s="613" t="n">
        <v>0.126273094117647</v>
      </c>
      <c r="C13" s="613" t="n">
        <v>0.0880814264705882</v>
      </c>
      <c r="D13" s="613" t="n">
        <v>0.0723781676470588</v>
      </c>
      <c r="E13" s="613" t="n">
        <v>0.0979666776470588</v>
      </c>
      <c r="F13" s="613" t="n">
        <v>0.135506912352941</v>
      </c>
      <c r="G13" s="613" t="n">
        <v>0.160433549411765</v>
      </c>
      <c r="H13" s="613" t="n">
        <v>0.127316460588235</v>
      </c>
      <c r="I13" s="613" t="n">
        <v>-26.3796356609731</v>
      </c>
      <c r="J13" s="16"/>
    </row>
    <row r="14" customFormat="false" ht="12.75" hidden="false" customHeight="true" outlineLevel="0" collapsed="false">
      <c r="A14" s="2357" t="s">
        <v>121</v>
      </c>
      <c r="B14" s="2331" t="n">
        <v>305.889443326548</v>
      </c>
      <c r="C14" s="2331" t="n">
        <v>288.979497889673</v>
      </c>
      <c r="D14" s="2331" t="n">
        <v>287.698910673174</v>
      </c>
      <c r="E14" s="2331" t="n">
        <v>280.77041444005</v>
      </c>
      <c r="F14" s="2331" t="n">
        <v>271.012720509053</v>
      </c>
      <c r="G14" s="2331" t="n">
        <v>264.856715003888</v>
      </c>
      <c r="H14" s="2331" t="n">
        <v>249.195536834603</v>
      </c>
      <c r="I14" s="2350" t="n">
        <v>-29.4714426477796</v>
      </c>
      <c r="J14" s="16"/>
    </row>
    <row r="15" customFormat="false" ht="12.75" hidden="false" customHeight="true" outlineLevel="0" collapsed="false">
      <c r="A15" s="2358" t="s">
        <v>122</v>
      </c>
      <c r="B15" s="613" t="n">
        <v>3.4818855</v>
      </c>
      <c r="C15" s="613" t="n">
        <v>3.8533585</v>
      </c>
      <c r="D15" s="613" t="n">
        <v>3.7197945</v>
      </c>
      <c r="E15" s="613" t="n">
        <v>4.501375</v>
      </c>
      <c r="F15" s="613" t="n">
        <v>3.045447</v>
      </c>
      <c r="G15" s="613" t="n">
        <v>3.2703925</v>
      </c>
      <c r="H15" s="613" t="n">
        <v>2.5613815</v>
      </c>
      <c r="I15" s="613" t="n">
        <v>-55.7598916149242</v>
      </c>
      <c r="J15" s="16"/>
    </row>
    <row r="16" customFormat="false" ht="13.5" hidden="false" customHeight="true" outlineLevel="0" collapsed="false">
      <c r="A16" s="2358" t="s">
        <v>1641</v>
      </c>
      <c r="B16" s="742" t="n">
        <v>302.407557826548</v>
      </c>
      <c r="C16" s="742" t="n">
        <v>285.126139389673</v>
      </c>
      <c r="D16" s="742" t="n">
        <v>283.979116173174</v>
      </c>
      <c r="E16" s="742" t="n">
        <v>276.26903944005</v>
      </c>
      <c r="F16" s="742" t="n">
        <v>267.967273509053</v>
      </c>
      <c r="G16" s="742" t="n">
        <v>261.586322503888</v>
      </c>
      <c r="H16" s="742" t="n">
        <v>246.634155334603</v>
      </c>
      <c r="I16" s="742" t="n">
        <v>-29.0334939359874</v>
      </c>
      <c r="J16" s="16"/>
    </row>
    <row r="17" customFormat="false" ht="12.75" hidden="false" customHeight="true" outlineLevel="0" collapsed="false">
      <c r="A17" s="2355" t="s">
        <v>2033</v>
      </c>
      <c r="B17" s="2339" t="n">
        <v>3.0149334638021</v>
      </c>
      <c r="C17" s="2339" t="n">
        <v>2.8282998394396</v>
      </c>
      <c r="D17" s="2339" t="n">
        <v>2.70623203022688</v>
      </c>
      <c r="E17" s="2339" t="n">
        <v>2.76624375078799</v>
      </c>
      <c r="F17" s="2339" t="n">
        <v>2.91011361034792</v>
      </c>
      <c r="G17" s="2339" t="n">
        <v>3.0588952318532</v>
      </c>
      <c r="H17" s="2339" t="n">
        <v>3.13551064491828</v>
      </c>
      <c r="I17" s="2352" t="n">
        <v>-39.230907313662</v>
      </c>
      <c r="J17" s="16"/>
    </row>
    <row r="18" customFormat="false" ht="12.75" hidden="false" customHeight="true" outlineLevel="0" collapsed="false">
      <c r="A18" s="2357" t="s">
        <v>477</v>
      </c>
      <c r="B18" s="631" t="s">
        <v>119</v>
      </c>
      <c r="C18" s="631" t="s">
        <v>119</v>
      </c>
      <c r="D18" s="631" t="s">
        <v>119</v>
      </c>
      <c r="E18" s="631" t="s">
        <v>119</v>
      </c>
      <c r="F18" s="631" t="s">
        <v>119</v>
      </c>
      <c r="G18" s="631" t="s">
        <v>119</v>
      </c>
      <c r="H18" s="631" t="s">
        <v>119</v>
      </c>
      <c r="I18" s="613" t="n">
        <v>0</v>
      </c>
      <c r="J18" s="16"/>
    </row>
    <row r="19" customFormat="false" ht="12.75" hidden="false" customHeight="true" outlineLevel="0" collapsed="false">
      <c r="A19" s="2357" t="s">
        <v>486</v>
      </c>
      <c r="B19" s="613" t="n">
        <v>0.4020434</v>
      </c>
      <c r="C19" s="613" t="n">
        <v>0.327405556</v>
      </c>
      <c r="D19" s="613" t="n">
        <v>0.330877868</v>
      </c>
      <c r="E19" s="613" t="n">
        <v>0.309197156</v>
      </c>
      <c r="F19" s="613" t="n">
        <v>0.32899</v>
      </c>
      <c r="G19" s="613" t="n">
        <v>0.334413</v>
      </c>
      <c r="H19" s="613" t="n">
        <v>0.3232525</v>
      </c>
      <c r="I19" s="613" t="n">
        <v>-86.8104116797131</v>
      </c>
      <c r="J19" s="16"/>
    </row>
    <row r="20" customFormat="false" ht="12.75" hidden="false" customHeight="true" outlineLevel="0" collapsed="false">
      <c r="A20" s="2357" t="s">
        <v>500</v>
      </c>
      <c r="B20" s="613" t="n">
        <v>2.6128900638021</v>
      </c>
      <c r="C20" s="613" t="n">
        <v>2.5008942834396</v>
      </c>
      <c r="D20" s="613" t="n">
        <v>2.37535416222688</v>
      </c>
      <c r="E20" s="613" t="n">
        <v>2.45704659478799</v>
      </c>
      <c r="F20" s="613" t="n">
        <v>2.58112361034792</v>
      </c>
      <c r="G20" s="613" t="n">
        <v>2.7244822318532</v>
      </c>
      <c r="H20" s="613" t="n">
        <v>2.81225814491828</v>
      </c>
      <c r="I20" s="613" t="n">
        <v>3.81561372992676</v>
      </c>
      <c r="J20" s="16"/>
    </row>
    <row r="21" customFormat="false" ht="12.75" hidden="false" customHeight="true" outlineLevel="0" collapsed="false">
      <c r="A21" s="2357" t="s">
        <v>508</v>
      </c>
      <c r="B21" s="649"/>
      <c r="C21" s="649"/>
      <c r="D21" s="649"/>
      <c r="E21" s="649"/>
      <c r="F21" s="649"/>
      <c r="G21" s="649"/>
      <c r="H21" s="649"/>
      <c r="I21" s="649"/>
      <c r="J21" s="16"/>
    </row>
    <row r="22" customFormat="false" ht="13.5" hidden="false" customHeight="true" outlineLevel="0" collapsed="false">
      <c r="A22" s="2357" t="s">
        <v>2034</v>
      </c>
      <c r="B22" s="649"/>
      <c r="C22" s="649"/>
      <c r="D22" s="649"/>
      <c r="E22" s="649"/>
      <c r="F22" s="649"/>
      <c r="G22" s="649"/>
      <c r="H22" s="649"/>
      <c r="I22" s="649"/>
      <c r="J22" s="16"/>
    </row>
    <row r="23" customFormat="false" ht="13.5" hidden="false" customHeight="true" outlineLevel="0" collapsed="false">
      <c r="A23" s="2357" t="s">
        <v>2035</v>
      </c>
      <c r="B23" s="649"/>
      <c r="C23" s="649"/>
      <c r="D23" s="649"/>
      <c r="E23" s="649"/>
      <c r="F23" s="649"/>
      <c r="G23" s="649"/>
      <c r="H23" s="649"/>
      <c r="I23" s="649"/>
      <c r="J23" s="16"/>
    </row>
    <row r="24" customFormat="false" ht="13.5" hidden="false" customHeight="true" outlineLevel="0" collapsed="false">
      <c r="A24" s="2357" t="s">
        <v>1647</v>
      </c>
      <c r="B24" s="2336" t="s">
        <v>119</v>
      </c>
      <c r="C24" s="2336" t="s">
        <v>119</v>
      </c>
      <c r="D24" s="2336" t="s">
        <v>119</v>
      </c>
      <c r="E24" s="2336" t="s">
        <v>119</v>
      </c>
      <c r="F24" s="2336" t="s">
        <v>119</v>
      </c>
      <c r="G24" s="2336" t="s">
        <v>119</v>
      </c>
      <c r="H24" s="2336" t="s">
        <v>119</v>
      </c>
      <c r="I24" s="742" t="n">
        <v>0</v>
      </c>
      <c r="J24" s="16"/>
    </row>
    <row r="25" customFormat="false" ht="13.5" hidden="false" customHeight="true" outlineLevel="0" collapsed="false">
      <c r="A25" s="2359" t="s">
        <v>2036</v>
      </c>
      <c r="B25" s="2360"/>
      <c r="C25" s="2360"/>
      <c r="D25" s="2360"/>
      <c r="E25" s="2360"/>
      <c r="F25" s="2360"/>
      <c r="G25" s="2360"/>
      <c r="H25" s="2360"/>
      <c r="I25" s="2367"/>
      <c r="J25" s="16"/>
    </row>
    <row r="26" customFormat="false" ht="12.75" hidden="false" customHeight="true" outlineLevel="0" collapsed="false">
      <c r="A26" s="2355" t="s">
        <v>2054</v>
      </c>
      <c r="B26" s="2361" t="n">
        <v>801.769660070173</v>
      </c>
      <c r="C26" s="2361" t="n">
        <v>765.510402004188</v>
      </c>
      <c r="D26" s="2361" t="n">
        <v>748.857029593461</v>
      </c>
      <c r="E26" s="2361" t="n">
        <v>751.455456887235</v>
      </c>
      <c r="F26" s="2361" t="n">
        <v>740.146575940006</v>
      </c>
      <c r="G26" s="2361" t="n">
        <v>737.011898396747</v>
      </c>
      <c r="H26" s="2361" t="n">
        <v>720.822475420887</v>
      </c>
      <c r="I26" s="2368" t="n">
        <v>-12.0732329277166</v>
      </c>
      <c r="J26" s="16"/>
    </row>
    <row r="27" customFormat="false" ht="12.75" hidden="false" customHeight="true" outlineLevel="0" collapsed="false">
      <c r="A27" s="2357" t="s">
        <v>1657</v>
      </c>
      <c r="B27" s="613" t="n">
        <v>579.299403738573</v>
      </c>
      <c r="C27" s="613" t="n">
        <v>539.993577871529</v>
      </c>
      <c r="D27" s="613" t="n">
        <v>525.239588522413</v>
      </c>
      <c r="E27" s="613" t="n">
        <v>526.470341556485</v>
      </c>
      <c r="F27" s="613" t="n">
        <v>516.012880456829</v>
      </c>
      <c r="G27" s="613" t="n">
        <v>516.368807583581</v>
      </c>
      <c r="H27" s="613" t="n">
        <v>506.129930063392</v>
      </c>
      <c r="I27" s="613" t="n">
        <v>-12.7261193945507</v>
      </c>
      <c r="J27" s="16"/>
    </row>
    <row r="28" customFormat="false" ht="12.75" hidden="false" customHeight="true" outlineLevel="0" collapsed="false">
      <c r="A28" s="2357" t="s">
        <v>818</v>
      </c>
      <c r="B28" s="613" t="n">
        <v>156.095518113372</v>
      </c>
      <c r="C28" s="613" t="n">
        <v>159.179036017423</v>
      </c>
      <c r="D28" s="613" t="n">
        <v>155.388848777202</v>
      </c>
      <c r="E28" s="613" t="n">
        <v>154.839997220984</v>
      </c>
      <c r="F28" s="613" t="n">
        <v>150.462689999321</v>
      </c>
      <c r="G28" s="613" t="n">
        <v>150.064036891891</v>
      </c>
      <c r="H28" s="613" t="n">
        <v>144.241009995324</v>
      </c>
      <c r="I28" s="613" t="n">
        <v>-12.5053063531896</v>
      </c>
      <c r="J28" s="16"/>
    </row>
    <row r="29" customFormat="false" ht="12.75" hidden="false" customHeight="true" outlineLevel="0" collapsed="false">
      <c r="A29" s="2357" t="s">
        <v>828</v>
      </c>
      <c r="B29" s="613" t="n">
        <v>65.7968555951116</v>
      </c>
      <c r="C29" s="613" t="n">
        <v>65.8034988908911</v>
      </c>
      <c r="D29" s="613" t="n">
        <v>67.6272423234731</v>
      </c>
      <c r="E29" s="613" t="n">
        <v>69.5988964962936</v>
      </c>
      <c r="F29" s="613" t="n">
        <v>73.00258104082</v>
      </c>
      <c r="G29" s="613" t="n">
        <v>69.9578045826562</v>
      </c>
      <c r="H29" s="613" t="n">
        <v>69.8504575810049</v>
      </c>
      <c r="I29" s="613" t="n">
        <v>-6.09694743931001</v>
      </c>
      <c r="J29" s="16"/>
    </row>
    <row r="30" customFormat="false" ht="12.75" hidden="false" customHeight="true" outlineLevel="0" collapsed="false">
      <c r="A30" s="2357" t="s">
        <v>1773</v>
      </c>
      <c r="B30" s="631" t="s">
        <v>119</v>
      </c>
      <c r="C30" s="631" t="s">
        <v>119</v>
      </c>
      <c r="D30" s="631" t="s">
        <v>119</v>
      </c>
      <c r="E30" s="631" t="s">
        <v>119</v>
      </c>
      <c r="F30" s="631" t="s">
        <v>119</v>
      </c>
      <c r="G30" s="631" t="s">
        <v>119</v>
      </c>
      <c r="H30" s="631" t="s">
        <v>119</v>
      </c>
      <c r="I30" s="613" t="n">
        <v>0</v>
      </c>
      <c r="J30" s="16"/>
    </row>
    <row r="31" customFormat="false" ht="12.75" hidden="false" customHeight="true" outlineLevel="0" collapsed="false">
      <c r="A31" s="2357" t="s">
        <v>838</v>
      </c>
      <c r="B31" s="631" t="s">
        <v>169</v>
      </c>
      <c r="C31" s="631" t="s">
        <v>169</v>
      </c>
      <c r="D31" s="631" t="s">
        <v>169</v>
      </c>
      <c r="E31" s="631" t="s">
        <v>169</v>
      </c>
      <c r="F31" s="631" t="s">
        <v>169</v>
      </c>
      <c r="G31" s="631" t="s">
        <v>169</v>
      </c>
      <c r="H31" s="631" t="s">
        <v>169</v>
      </c>
      <c r="I31" s="613" t="n">
        <v>0</v>
      </c>
      <c r="J31" s="16"/>
    </row>
    <row r="32" customFormat="false" ht="12.75" hidden="false" customHeight="true" outlineLevel="0" collapsed="false">
      <c r="A32" s="2357" t="s">
        <v>1659</v>
      </c>
      <c r="B32" s="613" t="n">
        <v>0.577882623115769</v>
      </c>
      <c r="C32" s="613" t="n">
        <v>0.534289224345688</v>
      </c>
      <c r="D32" s="613" t="n">
        <v>0.601349970371868</v>
      </c>
      <c r="E32" s="613" t="n">
        <v>0.546221613471881</v>
      </c>
      <c r="F32" s="613" t="n">
        <v>0.668424443037134</v>
      </c>
      <c r="G32" s="613" t="n">
        <v>0.621249338618737</v>
      </c>
      <c r="H32" s="613" t="n">
        <v>0.601077781165428</v>
      </c>
      <c r="I32" s="613" t="n">
        <v>-3.55239893492108</v>
      </c>
      <c r="J32" s="16"/>
    </row>
    <row r="33" customFormat="false" ht="13.5" hidden="false" customHeight="true" outlineLevel="0" collapsed="false">
      <c r="A33" s="2357" t="s">
        <v>1647</v>
      </c>
      <c r="B33" s="2336" t="s">
        <v>119</v>
      </c>
      <c r="C33" s="2336" t="s">
        <v>119</v>
      </c>
      <c r="D33" s="2336" t="s">
        <v>119</v>
      </c>
      <c r="E33" s="2336" t="s">
        <v>119</v>
      </c>
      <c r="F33" s="2336" t="s">
        <v>119</v>
      </c>
      <c r="G33" s="2336" t="s">
        <v>119</v>
      </c>
      <c r="H33" s="2336" t="s">
        <v>119</v>
      </c>
      <c r="I33" s="742" t="n">
        <v>0</v>
      </c>
      <c r="J33" s="16"/>
    </row>
    <row r="34" customFormat="false" ht="12.75" hidden="false" customHeight="true" outlineLevel="0" collapsed="false">
      <c r="A34" s="2355" t="s">
        <v>1660</v>
      </c>
      <c r="B34" s="2339" t="n">
        <v>4.142988</v>
      </c>
      <c r="C34" s="2339" t="n">
        <v>2.62801953611318</v>
      </c>
      <c r="D34" s="2339" t="n">
        <v>1.47282811962349</v>
      </c>
      <c r="E34" s="2339" t="n">
        <v>3.09401654049742</v>
      </c>
      <c r="F34" s="2339" t="n">
        <v>1.64833761096</v>
      </c>
      <c r="G34" s="2339" t="n">
        <v>1.62671557479643</v>
      </c>
      <c r="H34" s="2339" t="n">
        <v>1.30800066629464</v>
      </c>
      <c r="I34" s="2352" t="n">
        <v>-80.7768790195167</v>
      </c>
      <c r="J34" s="16"/>
    </row>
    <row r="35" customFormat="false" ht="12.75" hidden="false" customHeight="true" outlineLevel="0" collapsed="false">
      <c r="A35" s="1715" t="s">
        <v>1126</v>
      </c>
      <c r="B35" s="613" t="n">
        <v>4.142988</v>
      </c>
      <c r="C35" s="613" t="n">
        <v>2.62801953611318</v>
      </c>
      <c r="D35" s="613" t="n">
        <v>1.47282811962349</v>
      </c>
      <c r="E35" s="613" t="n">
        <v>3.09401654049742</v>
      </c>
      <c r="F35" s="613" t="n">
        <v>1.64833761096</v>
      </c>
      <c r="G35" s="613" t="n">
        <v>1.62671557479643</v>
      </c>
      <c r="H35" s="613" t="n">
        <v>1.30800066629464</v>
      </c>
      <c r="I35" s="613" t="n">
        <v>-80.7768790195167</v>
      </c>
      <c r="J35" s="16"/>
    </row>
    <row r="36" customFormat="false" ht="12.75" hidden="false" customHeight="true" outlineLevel="0" collapsed="false">
      <c r="A36" s="1715" t="s">
        <v>1129</v>
      </c>
      <c r="B36" s="631" t="s">
        <v>169</v>
      </c>
      <c r="C36" s="631" t="s">
        <v>169</v>
      </c>
      <c r="D36" s="631" t="s">
        <v>169</v>
      </c>
      <c r="E36" s="631" t="s">
        <v>169</v>
      </c>
      <c r="F36" s="631" t="s">
        <v>169</v>
      </c>
      <c r="G36" s="631" t="s">
        <v>169</v>
      </c>
      <c r="H36" s="631" t="s">
        <v>169</v>
      </c>
      <c r="I36" s="613" t="n">
        <v>0</v>
      </c>
      <c r="J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13" t="n">
        <v>0</v>
      </c>
      <c r="J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13" t="n">
        <v>0</v>
      </c>
      <c r="J38" s="16"/>
    </row>
    <row r="39" customFormat="false" ht="12.75" hidden="false" customHeight="true" outlineLevel="0" collapsed="false">
      <c r="A39" s="1715" t="s">
        <v>1662</v>
      </c>
      <c r="B39" s="631" t="s">
        <v>169</v>
      </c>
      <c r="C39" s="631" t="s">
        <v>169</v>
      </c>
      <c r="D39" s="631" t="s">
        <v>169</v>
      </c>
      <c r="E39" s="631" t="s">
        <v>169</v>
      </c>
      <c r="F39" s="631" t="s">
        <v>169</v>
      </c>
      <c r="G39" s="631" t="s">
        <v>169</v>
      </c>
      <c r="H39" s="631" t="s">
        <v>169</v>
      </c>
      <c r="I39" s="613" t="n">
        <v>0</v>
      </c>
      <c r="J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13" t="n">
        <v>0</v>
      </c>
      <c r="J40" s="16"/>
    </row>
    <row r="41" customFormat="false" ht="13.5" hidden="false" customHeight="true" outlineLevel="0" collapsed="false">
      <c r="A41" s="2340" t="s">
        <v>1663</v>
      </c>
      <c r="B41" s="2336" t="s">
        <v>119</v>
      </c>
      <c r="C41" s="2336" t="s">
        <v>119</v>
      </c>
      <c r="D41" s="2336" t="s">
        <v>119</v>
      </c>
      <c r="E41" s="2336" t="s">
        <v>119</v>
      </c>
      <c r="F41" s="2336" t="s">
        <v>119</v>
      </c>
      <c r="G41" s="2336" t="s">
        <v>119</v>
      </c>
      <c r="H41" s="2336" t="s">
        <v>119</v>
      </c>
      <c r="I41" s="742" t="n">
        <v>0</v>
      </c>
      <c r="J41" s="16"/>
    </row>
    <row r="42" customFormat="false" ht="12.75" hidden="false" customHeight="true" outlineLevel="0" collapsed="false">
      <c r="A42" s="2359" t="s">
        <v>1664</v>
      </c>
      <c r="B42" s="2339" t="n">
        <v>922.8099361491</v>
      </c>
      <c r="C42" s="2339" t="n">
        <v>917.266056129482</v>
      </c>
      <c r="D42" s="2339" t="n">
        <v>889.048272045646</v>
      </c>
      <c r="E42" s="2339" t="n">
        <v>857.062978333393</v>
      </c>
      <c r="F42" s="2339" t="n">
        <v>817.380578821125</v>
      </c>
      <c r="G42" s="2339" t="n">
        <v>813.351678368515</v>
      </c>
      <c r="H42" s="2339" t="n">
        <v>776.918691697095</v>
      </c>
      <c r="I42" s="2352" t="n">
        <v>5.62418883504522</v>
      </c>
      <c r="J42" s="16"/>
    </row>
    <row r="43" customFormat="false" ht="12.75" hidden="false" customHeight="true" outlineLevel="0" collapsed="false">
      <c r="A43" s="2357" t="s">
        <v>1470</v>
      </c>
      <c r="B43" s="613" t="n">
        <v>801.155469874781</v>
      </c>
      <c r="C43" s="613" t="n">
        <v>793.416913848304</v>
      </c>
      <c r="D43" s="613" t="n">
        <v>765.107070388739</v>
      </c>
      <c r="E43" s="613" t="n">
        <v>733.437875227972</v>
      </c>
      <c r="F43" s="613" t="n">
        <v>690.022574862605</v>
      </c>
      <c r="G43" s="613" t="n">
        <v>687.457967454672</v>
      </c>
      <c r="H43" s="613" t="n">
        <v>649.422936604654</v>
      </c>
      <c r="I43" s="613" t="n">
        <v>2.558108120851</v>
      </c>
      <c r="J43" s="16"/>
    </row>
    <row r="44" customFormat="false" ht="12.75" hidden="false" customHeight="true" outlineLevel="0" collapsed="false">
      <c r="A44" s="2357" t="s">
        <v>1666</v>
      </c>
      <c r="B44" s="613" t="n">
        <v>109.619370675292</v>
      </c>
      <c r="C44" s="613" t="n">
        <v>110.743893358366</v>
      </c>
      <c r="D44" s="613" t="n">
        <v>111.190754630154</v>
      </c>
      <c r="E44" s="613" t="n">
        <v>110.597399306661</v>
      </c>
      <c r="F44" s="613" t="n">
        <v>110.984773999461</v>
      </c>
      <c r="G44" s="613" t="n">
        <v>111.552653705567</v>
      </c>
      <c r="H44" s="613" t="n">
        <v>113.831060891926</v>
      </c>
      <c r="I44" s="613" t="n">
        <v>20.2429547556831</v>
      </c>
      <c r="J44" s="16"/>
    </row>
    <row r="45" customFormat="false" ht="12.75" hidden="false" customHeight="true" outlineLevel="0" collapsed="false">
      <c r="A45" s="2357" t="s">
        <v>1667</v>
      </c>
      <c r="B45" s="613" t="n">
        <v>11.9382108464161</v>
      </c>
      <c r="C45" s="613" t="n">
        <v>12.9807044431897</v>
      </c>
      <c r="D45" s="613" t="n">
        <v>12.5931402176794</v>
      </c>
      <c r="E45" s="613" t="n">
        <v>12.8490030730814</v>
      </c>
      <c r="F45" s="613" t="n">
        <v>16.1968697905437</v>
      </c>
      <c r="G45" s="613" t="n">
        <v>14.1409678389018</v>
      </c>
      <c r="H45" s="613" t="n">
        <v>13.4517860364603</v>
      </c>
      <c r="I45" s="613" t="n">
        <v>75.900385510572</v>
      </c>
      <c r="J45" s="16"/>
    </row>
    <row r="46" customFormat="false" ht="13.5" hidden="false" customHeight="true" outlineLevel="0" collapsed="false">
      <c r="A46" s="2357" t="s">
        <v>765</v>
      </c>
      <c r="B46" s="742" t="n">
        <v>0.096884752610608</v>
      </c>
      <c r="C46" s="742" t="n">
        <v>0.124544479622251</v>
      </c>
      <c r="D46" s="742" t="n">
        <v>0.157306809073739</v>
      </c>
      <c r="E46" s="742" t="n">
        <v>0.178700725678448</v>
      </c>
      <c r="F46" s="742" t="n">
        <v>0.176360168514877</v>
      </c>
      <c r="G46" s="742" t="n">
        <v>0.200089369373868</v>
      </c>
      <c r="H46" s="742" t="n">
        <v>0.212908164054334</v>
      </c>
      <c r="I46" s="742" t="n">
        <v>1897.28935790782</v>
      </c>
      <c r="J46" s="16"/>
    </row>
    <row r="47" customFormat="false" ht="12.75" hidden="false" customHeight="true" outlineLevel="0" collapsed="false">
      <c r="A47" s="2362" t="s">
        <v>2039</v>
      </c>
      <c r="B47" s="2339" t="s">
        <v>119</v>
      </c>
      <c r="C47" s="2339" t="s">
        <v>119</v>
      </c>
      <c r="D47" s="2339" t="s">
        <v>119</v>
      </c>
      <c r="E47" s="2339" t="s">
        <v>119</v>
      </c>
      <c r="F47" s="2339" t="s">
        <v>119</v>
      </c>
      <c r="G47" s="2339" t="s">
        <v>119</v>
      </c>
      <c r="H47" s="2339" t="s">
        <v>119</v>
      </c>
      <c r="I47" s="2352" t="n">
        <v>0</v>
      </c>
      <c r="J47" s="16"/>
    </row>
    <row r="48" customFormat="false" ht="13.5" hidden="false" customHeight="true" outlineLevel="0" collapsed="false">
      <c r="A48" s="336"/>
      <c r="B48" s="2336"/>
      <c r="C48" s="2336"/>
      <c r="D48" s="2336"/>
      <c r="E48" s="2336"/>
      <c r="F48" s="2336"/>
      <c r="G48" s="2336"/>
      <c r="H48" s="2336"/>
      <c r="I48" s="2336"/>
      <c r="J48" s="16"/>
    </row>
    <row r="49" customFormat="false" ht="14.25" hidden="false" customHeight="true" outlineLevel="0" collapsed="false">
      <c r="A49" s="2341" t="s">
        <v>2055</v>
      </c>
      <c r="B49" s="2343" t="n">
        <v>2113.22966018199</v>
      </c>
      <c r="C49" s="2343" t="n">
        <v>2046.95669045758</v>
      </c>
      <c r="D49" s="2343" t="n">
        <v>1993.66580796712</v>
      </c>
      <c r="E49" s="2343" t="n">
        <v>1959.56972516403</v>
      </c>
      <c r="F49" s="2343" t="n">
        <v>1903.00041572982</v>
      </c>
      <c r="G49" s="2343" t="n">
        <v>1887.03620823965</v>
      </c>
      <c r="H49" s="2343" t="n">
        <v>1818.36357003093</v>
      </c>
      <c r="I49" s="2353" t="n">
        <v>-8.55281323430381</v>
      </c>
      <c r="J49" s="16"/>
    </row>
    <row r="50" customFormat="false" ht="14.25" hidden="false" customHeight="true" outlineLevel="0" collapsed="false">
      <c r="A50" s="2341" t="s">
        <v>2056</v>
      </c>
      <c r="B50" s="2343" t="n">
        <v>2109.08667218199</v>
      </c>
      <c r="C50" s="2343" t="n">
        <v>2044.32867092147</v>
      </c>
      <c r="D50" s="2343" t="n">
        <v>1992.19297984749</v>
      </c>
      <c r="E50" s="2343" t="n">
        <v>1956.47570862353</v>
      </c>
      <c r="F50" s="2343" t="n">
        <v>1901.35207811886</v>
      </c>
      <c r="G50" s="2343" t="n">
        <v>1885.40949266485</v>
      </c>
      <c r="H50" s="2343" t="n">
        <v>1817.05556936463</v>
      </c>
      <c r="I50" s="2353" t="n">
        <v>-8.3048174436829</v>
      </c>
      <c r="J50" s="16"/>
    </row>
    <row r="51" customFormat="false" ht="13.5" hidden="false" customHeight="true" outlineLevel="0" collapsed="false">
      <c r="A51" s="2344"/>
      <c r="B51" s="2336"/>
      <c r="C51" s="2336"/>
      <c r="D51" s="2336"/>
      <c r="E51" s="2336"/>
      <c r="F51" s="2336"/>
      <c r="G51" s="2336"/>
      <c r="H51" s="2336"/>
      <c r="I51" s="2336"/>
      <c r="J51" s="16"/>
    </row>
    <row r="52" customFormat="false" ht="12.75" hidden="false" customHeight="true" outlineLevel="0" collapsed="false">
      <c r="A52" s="2359" t="s">
        <v>1897</v>
      </c>
      <c r="B52" s="401"/>
      <c r="C52" s="401"/>
      <c r="D52" s="401"/>
      <c r="E52" s="401"/>
      <c r="F52" s="401"/>
      <c r="G52" s="401"/>
      <c r="H52" s="401"/>
      <c r="I52" s="2369"/>
      <c r="J52" s="16"/>
    </row>
    <row r="53" customFormat="false" ht="12.75" hidden="false" customHeight="true" outlineLevel="0" collapsed="false">
      <c r="A53" s="2363" t="s">
        <v>135</v>
      </c>
      <c r="B53" s="2331" t="n">
        <v>0.632692226746714</v>
      </c>
      <c r="C53" s="2331" t="n">
        <v>0.69269915288998</v>
      </c>
      <c r="D53" s="2331" t="n">
        <v>0.748655777110707</v>
      </c>
      <c r="E53" s="2331" t="n">
        <v>0.820123164869354</v>
      </c>
      <c r="F53" s="2331" t="n">
        <v>0.872850139859262</v>
      </c>
      <c r="G53" s="2331" t="n">
        <v>0.910596056373851</v>
      </c>
      <c r="H53" s="2331" t="n">
        <v>0.96142498353775</v>
      </c>
      <c r="I53" s="2350" t="n">
        <v>77.5175602734753</v>
      </c>
      <c r="J53" s="16"/>
    </row>
    <row r="54" customFormat="false" ht="12.75" hidden="false" customHeight="true" outlineLevel="0" collapsed="false">
      <c r="A54" s="2358" t="s">
        <v>136</v>
      </c>
      <c r="B54" s="613" t="n">
        <v>0.265578648442797</v>
      </c>
      <c r="C54" s="613" t="n">
        <v>0.276061250248782</v>
      </c>
      <c r="D54" s="613" t="n">
        <v>0.271283494745271</v>
      </c>
      <c r="E54" s="613" t="n">
        <v>0.284821603131923</v>
      </c>
      <c r="F54" s="613" t="n">
        <v>0.29994467678719</v>
      </c>
      <c r="G54" s="613" t="n">
        <v>0.317508478919817</v>
      </c>
      <c r="H54" s="613" t="n">
        <v>0.336760637380507</v>
      </c>
      <c r="I54" s="613" t="n">
        <v>175.638897039353</v>
      </c>
      <c r="J54" s="16"/>
    </row>
    <row r="55" customFormat="false" ht="12.75" hidden="false" customHeight="true" outlineLevel="0" collapsed="false">
      <c r="A55" s="2358" t="s">
        <v>137</v>
      </c>
      <c r="B55" s="613" t="n">
        <v>0.367113578303917</v>
      </c>
      <c r="C55" s="613" t="n">
        <v>0.416637902641198</v>
      </c>
      <c r="D55" s="613" t="n">
        <v>0.477372282365436</v>
      </c>
      <c r="E55" s="613" t="n">
        <v>0.535301561737431</v>
      </c>
      <c r="F55" s="613" t="n">
        <v>0.572905463072072</v>
      </c>
      <c r="G55" s="613" t="n">
        <v>0.593087577454034</v>
      </c>
      <c r="H55" s="613" t="n">
        <v>0.624664346157243</v>
      </c>
      <c r="I55" s="613" t="n">
        <v>48.935375534832</v>
      </c>
      <c r="J55" s="16"/>
    </row>
    <row r="56" customFormat="false" ht="12.75" hidden="false" customHeight="true" outlineLevel="0" collapsed="false">
      <c r="A56" s="2363" t="s">
        <v>138</v>
      </c>
      <c r="B56" s="631" t="s">
        <v>139</v>
      </c>
      <c r="C56" s="631" t="s">
        <v>139</v>
      </c>
      <c r="D56" s="631" t="s">
        <v>139</v>
      </c>
      <c r="E56" s="631" t="s">
        <v>139</v>
      </c>
      <c r="F56" s="631" t="s">
        <v>139</v>
      </c>
      <c r="G56" s="631" t="s">
        <v>139</v>
      </c>
      <c r="H56" s="631" t="s">
        <v>139</v>
      </c>
      <c r="I56" s="613" t="n">
        <v>0</v>
      </c>
      <c r="J56" s="16"/>
    </row>
    <row r="57" customFormat="false" ht="14.25" hidden="false" customHeight="true" outlineLevel="0" collapsed="false">
      <c r="A57" s="2364" t="s">
        <v>140</v>
      </c>
      <c r="B57" s="2365"/>
      <c r="C57" s="2365"/>
      <c r="D57" s="2365"/>
      <c r="E57" s="2365"/>
      <c r="F57" s="2365"/>
      <c r="G57" s="2365"/>
      <c r="H57" s="2365"/>
      <c r="I57" s="2365"/>
      <c r="J57" s="16"/>
    </row>
    <row r="58" customFormat="false" ht="12" hidden="false" customHeight="true" outlineLevel="0" collapsed="false">
      <c r="A58" s="693"/>
      <c r="B58" s="693"/>
      <c r="C58" s="693"/>
    </row>
    <row r="59" customFormat="false" ht="12" hidden="false" customHeight="true" outlineLevel="0" collapsed="false">
      <c r="A59" s="109" t="s">
        <v>2042</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523799.67618278</v>
      </c>
      <c r="C8" s="152" t="s">
        <v>160</v>
      </c>
      <c r="D8" s="50"/>
      <c r="E8" s="50"/>
      <c r="F8" s="50"/>
      <c r="G8" s="81"/>
      <c r="H8" s="151" t="n">
        <v>86090.8347876875</v>
      </c>
      <c r="I8" s="151" t="n">
        <v>27.4516812124976</v>
      </c>
      <c r="J8" s="153" t="n">
        <v>5.60517816894421</v>
      </c>
    </row>
    <row r="9" customFormat="false" ht="12.75" hidden="false" customHeight="true" outlineLevel="0" collapsed="false">
      <c r="A9" s="83" t="s">
        <v>161</v>
      </c>
      <c r="B9" s="151" t="n">
        <v>334875.32883</v>
      </c>
      <c r="C9" s="152" t="s">
        <v>160</v>
      </c>
      <c r="D9" s="151" t="n">
        <v>71.2581167081856</v>
      </c>
      <c r="E9" s="151" t="n">
        <v>4.680067984131</v>
      </c>
      <c r="F9" s="151" t="n">
        <v>9.27995622735214</v>
      </c>
      <c r="G9" s="81"/>
      <c r="H9" s="151" t="n">
        <v>23862.5852644602</v>
      </c>
      <c r="I9" s="151" t="n">
        <v>1.56723930513262</v>
      </c>
      <c r="J9" s="153" t="n">
        <v>3.10762839316256</v>
      </c>
    </row>
    <row r="10" customFormat="false" ht="12.75" hidden="false" customHeight="true" outlineLevel="0" collapsed="false">
      <c r="A10" s="83" t="s">
        <v>162</v>
      </c>
      <c r="B10" s="151" t="n">
        <v>338.90238</v>
      </c>
      <c r="C10" s="152" t="s">
        <v>160</v>
      </c>
      <c r="D10" s="151" t="n">
        <v>94.5292092098524</v>
      </c>
      <c r="E10" s="151" t="n">
        <v>200</v>
      </c>
      <c r="F10" s="151" t="n">
        <v>1.5</v>
      </c>
      <c r="G10" s="81"/>
      <c r="H10" s="151" t="n">
        <v>32.0361739807369</v>
      </c>
      <c r="I10" s="151" t="n">
        <v>0.067780476</v>
      </c>
      <c r="J10" s="153" t="n">
        <v>0.00050835357</v>
      </c>
    </row>
    <row r="11" customFormat="false" ht="12.75" hidden="false" customHeight="true" outlineLevel="0" collapsed="false">
      <c r="A11" s="83" t="s">
        <v>163</v>
      </c>
      <c r="B11" s="151" t="n">
        <v>1064725.05215827</v>
      </c>
      <c r="C11" s="152" t="s">
        <v>160</v>
      </c>
      <c r="D11" s="151" t="n">
        <v>55.7125182873481</v>
      </c>
      <c r="E11" s="151" t="n">
        <v>2.5</v>
      </c>
      <c r="F11" s="151" t="n">
        <v>1</v>
      </c>
      <c r="G11" s="81"/>
      <c r="H11" s="151" t="n">
        <v>59318.5139393652</v>
      </c>
      <c r="I11" s="151" t="n">
        <v>2.66181263039567</v>
      </c>
      <c r="J11" s="153" t="n">
        <v>1.06472505215827</v>
      </c>
    </row>
    <row r="12" customFormat="false" ht="12.75" hidden="false" customHeight="true" outlineLevel="0" collapsed="false">
      <c r="A12" s="83" t="s">
        <v>164</v>
      </c>
      <c r="B12" s="151" t="n">
        <v>98546.83879</v>
      </c>
      <c r="C12" s="152" t="s">
        <v>160</v>
      </c>
      <c r="D12" s="151" t="n">
        <v>86.470212812588</v>
      </c>
      <c r="E12" s="151" t="n">
        <v>233.293233776901</v>
      </c>
      <c r="F12" s="151" t="n">
        <v>11.7423253541992</v>
      </c>
      <c r="G12" s="99" t="s">
        <v>165</v>
      </c>
      <c r="H12" s="151" t="n">
        <v>8521.36612217911</v>
      </c>
      <c r="I12" s="151" t="n">
        <v>22.99031069981</v>
      </c>
      <c r="J12" s="153" t="n">
        <v>1.1571690437</v>
      </c>
    </row>
    <row r="13" customFormat="false" ht="12.75" hidden="false" customHeight="true" outlineLevel="0" collapsed="false">
      <c r="A13" s="83" t="s">
        <v>166</v>
      </c>
      <c r="B13" s="151" t="n">
        <v>25313.5540245113</v>
      </c>
      <c r="C13" s="152" t="s">
        <v>160</v>
      </c>
      <c r="D13" s="151" t="n">
        <v>113.68215648798</v>
      </c>
      <c r="E13" s="151" t="n">
        <v>6.49999999999998</v>
      </c>
      <c r="F13" s="151" t="n">
        <v>10.8695652173913</v>
      </c>
      <c r="G13" s="81"/>
      <c r="H13" s="151" t="n">
        <v>2877.69940988144</v>
      </c>
      <c r="I13" s="151" t="n">
        <v>0.164538101159323</v>
      </c>
      <c r="J13" s="153" t="n">
        <v>0.275147326353383</v>
      </c>
    </row>
    <row r="14" customFormat="false" ht="12.75" hidden="false" customHeight="true" outlineLevel="0" collapsed="false">
      <c r="A14" s="100" t="s">
        <v>114</v>
      </c>
      <c r="B14" s="151" t="n">
        <v>417399.037892611</v>
      </c>
      <c r="C14" s="152" t="s">
        <v>160</v>
      </c>
      <c r="D14" s="50"/>
      <c r="E14" s="50"/>
      <c r="F14" s="50"/>
      <c r="G14" s="81"/>
      <c r="H14" s="151" t="n">
        <v>23594.2962827029</v>
      </c>
      <c r="I14" s="151" t="n">
        <v>3.50820420463476</v>
      </c>
      <c r="J14" s="153" t="n">
        <v>0.942961103549515</v>
      </c>
    </row>
    <row r="15" customFormat="false" ht="12.75" hidden="false" customHeight="true" outlineLevel="0" collapsed="false">
      <c r="A15" s="83" t="s">
        <v>161</v>
      </c>
      <c r="B15" s="20" t="n">
        <v>52663.828646432</v>
      </c>
      <c r="C15" s="152" t="s">
        <v>160</v>
      </c>
      <c r="D15" s="151" t="n">
        <v>70.0783660467373</v>
      </c>
      <c r="E15" s="151" t="n">
        <v>4.05013344789764</v>
      </c>
      <c r="F15" s="151" t="n">
        <v>2.00055129679604</v>
      </c>
      <c r="G15" s="81"/>
      <c r="H15" s="20" t="n">
        <v>3690.59506130731</v>
      </c>
      <c r="I15" s="20" t="n">
        <v>0.213295533895264</v>
      </c>
      <c r="J15" s="21" t="n">
        <v>0.105356690692864</v>
      </c>
    </row>
    <row r="16" customFormat="false" ht="12.75" hidden="false" customHeight="true" outlineLevel="0" collapsed="false">
      <c r="A16" s="83" t="s">
        <v>162</v>
      </c>
      <c r="B16" s="20" t="s">
        <v>169</v>
      </c>
      <c r="C16" s="152" t="s">
        <v>160</v>
      </c>
      <c r="D16" s="154" t="s">
        <v>169</v>
      </c>
      <c r="E16" s="154" t="s">
        <v>169</v>
      </c>
      <c r="F16" s="154" t="s">
        <v>169</v>
      </c>
      <c r="G16" s="81"/>
      <c r="H16" s="20" t="s">
        <v>169</v>
      </c>
      <c r="I16" s="20" t="s">
        <v>169</v>
      </c>
      <c r="J16" s="21" t="s">
        <v>169</v>
      </c>
    </row>
    <row r="17" customFormat="false" ht="12.75" hidden="false" customHeight="true" outlineLevel="0" collapsed="false">
      <c r="A17" s="83" t="s">
        <v>163</v>
      </c>
      <c r="B17" s="20" t="n">
        <v>305604.599018468</v>
      </c>
      <c r="C17" s="152" t="s">
        <v>160</v>
      </c>
      <c r="D17" s="151" t="n">
        <v>55.7125182873482</v>
      </c>
      <c r="E17" s="151" t="n">
        <v>2.5</v>
      </c>
      <c r="F17" s="151" t="n">
        <v>1</v>
      </c>
      <c r="G17" s="81"/>
      <c r="H17" s="20" t="n">
        <v>17026.0018115141</v>
      </c>
      <c r="I17" s="20" t="n">
        <v>0.764011497546171</v>
      </c>
      <c r="J17" s="21" t="n">
        <v>0.305604599018468</v>
      </c>
    </row>
    <row r="18" customFormat="false" ht="12.75" hidden="false" customHeight="true" outlineLevel="0" collapsed="false">
      <c r="A18" s="83" t="s">
        <v>164</v>
      </c>
      <c r="B18" s="20" t="n">
        <v>33817.0562032</v>
      </c>
      <c r="C18" s="152" t="s">
        <v>160</v>
      </c>
      <c r="D18" s="151" t="n">
        <v>75.1335005780826</v>
      </c>
      <c r="E18" s="151" t="n">
        <v>69.9753123931018</v>
      </c>
      <c r="F18" s="151" t="n">
        <v>7.5953532425006</v>
      </c>
      <c r="G18" s="99" t="s">
        <v>165</v>
      </c>
      <c r="H18" s="20" t="n">
        <v>2540.79381179218</v>
      </c>
      <c r="I18" s="20" t="n">
        <v>2.366359072034</v>
      </c>
      <c r="J18" s="21" t="n">
        <v>0.2568524874848</v>
      </c>
    </row>
    <row r="19" customFormat="false" ht="12.75" hidden="false" customHeight="true" outlineLevel="0" collapsed="false">
      <c r="A19" s="83" t="s">
        <v>166</v>
      </c>
      <c r="B19" s="20" t="n">
        <v>25313.5540245113</v>
      </c>
      <c r="C19" s="152" t="s">
        <v>160</v>
      </c>
      <c r="D19" s="151" t="n">
        <v>113.68215648798</v>
      </c>
      <c r="E19" s="151" t="n">
        <v>6.49999999999998</v>
      </c>
      <c r="F19" s="151" t="n">
        <v>10.8695652173913</v>
      </c>
      <c r="G19" s="81"/>
      <c r="H19" s="20" t="n">
        <v>2877.69940988144</v>
      </c>
      <c r="I19" s="20" t="n">
        <v>0.164538101159323</v>
      </c>
      <c r="J19" s="21" t="n">
        <v>0.275147326353383</v>
      </c>
    </row>
    <row r="20" customFormat="false" ht="12.75" hidden="false" customHeight="true" outlineLevel="0" collapsed="false">
      <c r="A20" s="100" t="s">
        <v>115</v>
      </c>
      <c r="B20" s="151" t="n">
        <v>984318.165613168</v>
      </c>
      <c r="C20" s="152" t="s">
        <v>160</v>
      </c>
      <c r="D20" s="50"/>
      <c r="E20" s="50"/>
      <c r="F20" s="50"/>
      <c r="G20" s="81"/>
      <c r="H20" s="79" t="n">
        <v>54256.8828775077</v>
      </c>
      <c r="I20" s="79" t="n">
        <v>21.0967164735239</v>
      </c>
      <c r="J20" s="129" t="n">
        <v>1.90106102523637</v>
      </c>
    </row>
    <row r="21" customFormat="false" ht="12.75" hidden="false" customHeight="true" outlineLevel="0" collapsed="false">
      <c r="A21" s="83" t="s">
        <v>161</v>
      </c>
      <c r="B21" s="20" t="n">
        <v>174010.231716568</v>
      </c>
      <c r="C21" s="152" t="s">
        <v>160</v>
      </c>
      <c r="D21" s="151" t="n">
        <v>70.5846475120052</v>
      </c>
      <c r="E21" s="151" t="n">
        <v>4.96702103820076</v>
      </c>
      <c r="F21" s="151" t="n">
        <v>1.99905329899202</v>
      </c>
      <c r="G21" s="81"/>
      <c r="H21" s="20" t="n">
        <v>12282.4508691963</v>
      </c>
      <c r="I21" s="20" t="n">
        <v>0.864312481798383</v>
      </c>
      <c r="J21" s="21" t="n">
        <v>0.347855727771371</v>
      </c>
    </row>
    <row r="22" customFormat="false" ht="12.75" hidden="false" customHeight="true" outlineLevel="0" collapsed="false">
      <c r="A22" s="83" t="s">
        <v>162</v>
      </c>
      <c r="B22" s="20" t="n">
        <v>338.90238</v>
      </c>
      <c r="C22" s="152" t="s">
        <v>160</v>
      </c>
      <c r="D22" s="151" t="n">
        <v>94.5292092098524</v>
      </c>
      <c r="E22" s="151" t="n">
        <v>200</v>
      </c>
      <c r="F22" s="151" t="n">
        <v>1.5</v>
      </c>
      <c r="G22" s="81"/>
      <c r="H22" s="20" t="n">
        <v>32.0361739807369</v>
      </c>
      <c r="I22" s="20" t="n">
        <v>0.067780476</v>
      </c>
      <c r="J22" s="21" t="n">
        <v>0.00050835357</v>
      </c>
    </row>
    <row r="23" customFormat="false" ht="12.75" hidden="false" customHeight="true" outlineLevel="0" collapsed="false">
      <c r="A23" s="83" t="s">
        <v>163</v>
      </c>
      <c r="B23" s="20" t="n">
        <v>752836.1151798</v>
      </c>
      <c r="C23" s="152" t="s">
        <v>160</v>
      </c>
      <c r="D23" s="151" t="n">
        <v>55.7125182873481</v>
      </c>
      <c r="E23" s="151" t="n">
        <v>2.5</v>
      </c>
      <c r="F23" s="151" t="n">
        <v>1</v>
      </c>
      <c r="G23" s="81"/>
      <c r="H23" s="20" t="n">
        <v>41942.3958343307</v>
      </c>
      <c r="I23" s="20" t="n">
        <v>1.8820902879495</v>
      </c>
      <c r="J23" s="21" t="n">
        <v>0.7528361151798</v>
      </c>
    </row>
    <row r="24" customFormat="false" ht="12.75" hidden="false" customHeight="true" outlineLevel="0" collapsed="false">
      <c r="A24" s="83" t="s">
        <v>164</v>
      </c>
      <c r="B24" s="20" t="n">
        <v>57132.9163368</v>
      </c>
      <c r="C24" s="152" t="s">
        <v>160</v>
      </c>
      <c r="D24" s="151" t="n">
        <v>92.7079999999999</v>
      </c>
      <c r="E24" s="151" t="n">
        <v>320</v>
      </c>
      <c r="F24" s="151" t="n">
        <v>14</v>
      </c>
      <c r="G24" s="99" t="s">
        <v>165</v>
      </c>
      <c r="H24" s="20" t="n">
        <v>5296.67840775205</v>
      </c>
      <c r="I24" s="20" t="n">
        <v>18.282533227776</v>
      </c>
      <c r="J24" s="21" t="n">
        <v>0.7998608287152</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2082.472677</v>
      </c>
      <c r="C26" s="152" t="s">
        <v>160</v>
      </c>
      <c r="D26" s="50"/>
      <c r="E26" s="50"/>
      <c r="F26" s="50"/>
      <c r="G26" s="81"/>
      <c r="H26" s="79" t="n">
        <v>8239.65562747693</v>
      </c>
      <c r="I26" s="79" t="n">
        <v>2.84676053433898</v>
      </c>
      <c r="J26" s="129" t="n">
        <v>2.76115604015832</v>
      </c>
    </row>
    <row r="27" customFormat="false" ht="12.75" hidden="false" customHeight="true" outlineLevel="0" collapsed="false">
      <c r="A27" s="83" t="s">
        <v>161</v>
      </c>
      <c r="B27" s="20" t="n">
        <v>108201.268467</v>
      </c>
      <c r="C27" s="152" t="s">
        <v>160</v>
      </c>
      <c r="D27" s="151" t="n">
        <v>72.9154052049099</v>
      </c>
      <c r="E27" s="151" t="n">
        <v>4.52518992037794</v>
      </c>
      <c r="F27" s="151" t="n">
        <v>24.5322075453106</v>
      </c>
      <c r="G27" s="81"/>
      <c r="H27" s="20" t="n">
        <v>7889.53933395655</v>
      </c>
      <c r="I27" s="20" t="n">
        <v>0.489631289438976</v>
      </c>
      <c r="J27" s="21" t="n">
        <v>2.65441597469832</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6284.33796</v>
      </c>
      <c r="C29" s="152" t="s">
        <v>160</v>
      </c>
      <c r="D29" s="151" t="n">
        <v>55.7125182873481</v>
      </c>
      <c r="E29" s="151" t="n">
        <v>2.5</v>
      </c>
      <c r="F29" s="151" t="n">
        <v>1</v>
      </c>
      <c r="G29" s="81"/>
      <c r="H29" s="20" t="n">
        <v>350.116293520376</v>
      </c>
      <c r="I29" s="20" t="n">
        <v>0.0157108449</v>
      </c>
      <c r="J29" s="21" t="n">
        <v>0.00628433796</v>
      </c>
    </row>
    <row r="30" customFormat="false" ht="12.75" hidden="false" customHeight="true" outlineLevel="0" collapsed="false">
      <c r="A30" s="83" t="s">
        <v>164</v>
      </c>
      <c r="B30" s="20" t="n">
        <v>7596.86625</v>
      </c>
      <c r="C30" s="152" t="s">
        <v>160</v>
      </c>
      <c r="D30" s="151" t="n">
        <v>90.0231595672593</v>
      </c>
      <c r="E30" s="151" t="n">
        <v>308.208453716031</v>
      </c>
      <c r="F30" s="151" t="n">
        <v>13.2233113226128</v>
      </c>
      <c r="G30" s="99" t="s">
        <v>165</v>
      </c>
      <c r="H30" s="20" t="n">
        <v>683.893902634877</v>
      </c>
      <c r="I30" s="20" t="n">
        <v>2.3414184</v>
      </c>
      <c r="J30" s="21" t="n">
        <v>0.1004557275</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3886.704513242</v>
      </c>
      <c r="C32" s="160" t="s">
        <v>160</v>
      </c>
      <c r="D32" s="161"/>
      <c r="E32" s="161"/>
      <c r="F32" s="161"/>
      <c r="G32" s="162"/>
      <c r="H32" s="159" t="n">
        <v>981.60865570782</v>
      </c>
      <c r="I32" s="159" t="n">
        <v>0.127316460588235</v>
      </c>
      <c r="J32" s="153" t="n">
        <v>0.239324212352941</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3886.704513242</v>
      </c>
      <c r="C34" s="160" t="s">
        <v>160</v>
      </c>
      <c r="D34" s="161"/>
      <c r="E34" s="161"/>
      <c r="F34" s="161"/>
      <c r="G34" s="162"/>
      <c r="H34" s="159" t="n">
        <v>981.60865570782</v>
      </c>
      <c r="I34" s="159" t="n">
        <v>0.127316460588235</v>
      </c>
      <c r="J34" s="153" t="n">
        <v>0.239324212352941</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3886.704513242</v>
      </c>
      <c r="C36" s="152" t="s">
        <v>160</v>
      </c>
      <c r="D36" s="151" t="n">
        <v>70.6869405028229</v>
      </c>
      <c r="E36" s="151" t="n">
        <v>9.16822709569641</v>
      </c>
      <c r="F36" s="151" t="n">
        <v>17.2340537760221</v>
      </c>
      <c r="G36" s="81"/>
      <c r="H36" s="20" t="n">
        <v>981.60865570782</v>
      </c>
      <c r="I36" s="20" t="n">
        <v>0.127316460588235</v>
      </c>
      <c r="J36" s="21" t="n">
        <v>0.239324212352941</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19</v>
      </c>
      <c r="K1" s="112" t="s">
        <v>76</v>
      </c>
    </row>
    <row r="2" customFormat="false" ht="15.75" hidden="false" customHeight="true" outlineLevel="0" collapsed="false">
      <c r="A2" s="632" t="s">
        <v>2057</v>
      </c>
      <c r="K2" s="112" t="s">
        <v>78</v>
      </c>
    </row>
    <row r="3" customFormat="false" ht="15.75" hidden="false" customHeight="true" outlineLevel="0" collapsed="false">
      <c r="A3" s="632" t="s">
        <v>2021</v>
      </c>
      <c r="K3" s="112" t="s">
        <v>79</v>
      </c>
    </row>
    <row r="4" customFormat="false" ht="12.75" hidden="false" customHeight="true" outlineLevel="0" collapsed="false"/>
    <row r="5" customFormat="false" ht="60" hidden="false" customHeight="true" outlineLevel="0" collapsed="false">
      <c r="A5" s="2370" t="s">
        <v>80</v>
      </c>
      <c r="B5" s="2326" t="s">
        <v>2022</v>
      </c>
      <c r="C5" s="2326" t="s">
        <v>2023</v>
      </c>
      <c r="D5" s="2326" t="s">
        <v>2024</v>
      </c>
      <c r="E5" s="2326" t="s">
        <v>2025</v>
      </c>
      <c r="F5" s="2326" t="s">
        <v>2026</v>
      </c>
      <c r="G5" s="2326" t="s">
        <v>2027</v>
      </c>
      <c r="H5" s="2326" t="s">
        <v>2028</v>
      </c>
      <c r="I5" s="2326" t="s">
        <v>2029</v>
      </c>
      <c r="J5" s="2326" t="s">
        <v>2030</v>
      </c>
      <c r="K5" s="2326" t="s">
        <v>2031</v>
      </c>
      <c r="L5" s="16"/>
    </row>
    <row r="6" customFormat="false" ht="12.75" hidden="false" customHeight="true" outlineLevel="0" collapsed="false">
      <c r="A6" s="2370"/>
      <c r="B6" s="2327" t="s">
        <v>88</v>
      </c>
      <c r="C6" s="2327" t="s">
        <v>88</v>
      </c>
      <c r="D6" s="2327" t="s">
        <v>88</v>
      </c>
      <c r="E6" s="2327" t="s">
        <v>88</v>
      </c>
      <c r="F6" s="2327" t="s">
        <v>88</v>
      </c>
      <c r="G6" s="2327" t="s">
        <v>88</v>
      </c>
      <c r="H6" s="2327" t="s">
        <v>88</v>
      </c>
      <c r="I6" s="2327" t="s">
        <v>88</v>
      </c>
      <c r="J6" s="2327" t="s">
        <v>88</v>
      </c>
      <c r="K6" s="2327" t="s">
        <v>88</v>
      </c>
      <c r="L6" s="16"/>
    </row>
    <row r="7" customFormat="false" ht="12" hidden="false" customHeight="true" outlineLevel="0" collapsed="false">
      <c r="A7" s="2359" t="s">
        <v>2032</v>
      </c>
      <c r="B7" s="2335" t="n">
        <v>16.8451222294471</v>
      </c>
      <c r="C7" s="2335" t="n">
        <v>16.7213587779661</v>
      </c>
      <c r="D7" s="2335" t="n">
        <v>16.9756384592616</v>
      </c>
      <c r="E7" s="2335" t="n">
        <v>17.0398992736488</v>
      </c>
      <c r="F7" s="2335" t="n">
        <v>17.29475509677</v>
      </c>
      <c r="G7" s="2335" t="n">
        <v>18.2739412242129</v>
      </c>
      <c r="H7" s="2335" t="n">
        <v>18.7190692764929</v>
      </c>
      <c r="I7" s="2335" t="n">
        <v>19.2736406509041</v>
      </c>
      <c r="J7" s="2335" t="n">
        <v>20.4251404872604</v>
      </c>
      <c r="K7" s="2335" t="n">
        <v>21.2666851075223</v>
      </c>
      <c r="L7" s="16"/>
    </row>
    <row r="8" customFormat="false" ht="12" hidden="false" customHeight="true" outlineLevel="0" collapsed="false">
      <c r="A8" s="2357" t="s">
        <v>1709</v>
      </c>
      <c r="B8" s="2331" t="n">
        <v>16.8413631456964</v>
      </c>
      <c r="C8" s="2331" t="n">
        <v>16.7178421490278</v>
      </c>
      <c r="D8" s="2331" t="n">
        <v>16.971980229477</v>
      </c>
      <c r="E8" s="2331" t="n">
        <v>17.0361097024579</v>
      </c>
      <c r="F8" s="2331" t="n">
        <v>17.2907534518016</v>
      </c>
      <c r="G8" s="2331" t="n">
        <v>18.2697027299891</v>
      </c>
      <c r="H8" s="2331" t="n">
        <v>18.7146719195696</v>
      </c>
      <c r="I8" s="2331" t="n">
        <v>19.2689002602908</v>
      </c>
      <c r="J8" s="2331" t="n">
        <v>20.4206407789617</v>
      </c>
      <c r="K8" s="2331" t="n">
        <v>21.2626618534074</v>
      </c>
      <c r="L8" s="16"/>
    </row>
    <row r="9" customFormat="false" ht="12" hidden="false" customHeight="true" outlineLevel="0" collapsed="false">
      <c r="A9" s="2358"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8" t="s">
        <v>2053</v>
      </c>
      <c r="B10" s="613" t="n">
        <v>4.9309255780637</v>
      </c>
      <c r="C10" s="613" t="n">
        <v>4.88832429195871</v>
      </c>
      <c r="D10" s="613" t="n">
        <v>4.89964982082506</v>
      </c>
      <c r="E10" s="613" t="n">
        <v>4.51188767002097</v>
      </c>
      <c r="F10" s="613" t="n">
        <v>4.47353830809321</v>
      </c>
      <c r="G10" s="613" t="n">
        <v>4.51887594369399</v>
      </c>
      <c r="H10" s="613" t="n">
        <v>4.42039734893725</v>
      </c>
      <c r="I10" s="613" t="n">
        <v>4.47182438018709</v>
      </c>
      <c r="J10" s="613" t="n">
        <v>4.49202198245309</v>
      </c>
      <c r="K10" s="613" t="n">
        <v>4.5078571760015</v>
      </c>
      <c r="L10" s="16"/>
    </row>
    <row r="11" customFormat="false" ht="12" hidden="false" customHeight="true" outlineLevel="0" collapsed="false">
      <c r="A11" s="2358"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8"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8"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7" t="s">
        <v>121</v>
      </c>
      <c r="B14" s="2331" t="n">
        <v>0.00375908375063851</v>
      </c>
      <c r="C14" s="2331" t="n">
        <v>0.0035166289383021</v>
      </c>
      <c r="D14" s="2331" t="n">
        <v>0.00365822978461925</v>
      </c>
      <c r="E14" s="2331" t="n">
        <v>0.00378957119087979</v>
      </c>
      <c r="F14" s="2331" t="n">
        <v>0.00400164496840168</v>
      </c>
      <c r="G14" s="2331" t="n">
        <v>0.00423849422370225</v>
      </c>
      <c r="H14" s="2331" t="n">
        <v>0.00439735692325364</v>
      </c>
      <c r="I14" s="2331" t="n">
        <v>0.00474039061322923</v>
      </c>
      <c r="J14" s="2331" t="n">
        <v>0.00449970829869788</v>
      </c>
      <c r="K14" s="2331" t="n">
        <v>0.0040232541148926</v>
      </c>
      <c r="L14" s="16"/>
    </row>
    <row r="15" customFormat="false" ht="12" hidden="false" customHeight="true" outlineLevel="0" collapsed="false">
      <c r="A15" s="2358"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8"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9" t="s">
        <v>2033</v>
      </c>
      <c r="B17" s="2335" t="n">
        <v>21.5368114532761</v>
      </c>
      <c r="C17" s="2335" t="n">
        <v>22.8094317497452</v>
      </c>
      <c r="D17" s="2335" t="n">
        <v>21.1088808846237</v>
      </c>
      <c r="E17" s="2335" t="n">
        <v>21.6522878714056</v>
      </c>
      <c r="F17" s="2335" t="n">
        <v>20.3592785145198</v>
      </c>
      <c r="G17" s="2335" t="n">
        <v>23.3524947148846</v>
      </c>
      <c r="H17" s="2335" t="n">
        <v>22.6610563775614</v>
      </c>
      <c r="I17" s="2335" t="n">
        <v>22.7830357287581</v>
      </c>
      <c r="J17" s="2335" t="n">
        <v>23.0595263842369</v>
      </c>
      <c r="K17" s="2335" t="n">
        <v>23.557237838924</v>
      </c>
      <c r="L17" s="16"/>
    </row>
    <row r="18" customFormat="false" ht="12" hidden="false" customHeight="true" outlineLevel="0" collapsed="false">
      <c r="A18" s="2357"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7"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7"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7" t="s">
        <v>508</v>
      </c>
      <c r="B21" s="649"/>
      <c r="C21" s="649"/>
      <c r="D21" s="649"/>
      <c r="E21" s="649"/>
      <c r="F21" s="649"/>
      <c r="G21" s="649"/>
      <c r="H21" s="649"/>
      <c r="I21" s="649"/>
      <c r="J21" s="649"/>
      <c r="K21" s="649"/>
      <c r="L21" s="16"/>
    </row>
    <row r="22" customFormat="false" ht="13.5" hidden="false" customHeight="true" outlineLevel="0" collapsed="false">
      <c r="A22" s="2357" t="s">
        <v>2034</v>
      </c>
      <c r="B22" s="649"/>
      <c r="C22" s="649"/>
      <c r="D22" s="649"/>
      <c r="E22" s="649"/>
      <c r="F22" s="649"/>
      <c r="G22" s="649"/>
      <c r="H22" s="649"/>
      <c r="I22" s="649"/>
      <c r="J22" s="649"/>
      <c r="K22" s="649"/>
      <c r="L22" s="16"/>
    </row>
    <row r="23" customFormat="false" ht="13.5" hidden="false" customHeight="true" outlineLevel="0" collapsed="false">
      <c r="A23" s="2357" t="s">
        <v>2035</v>
      </c>
      <c r="B23" s="649"/>
      <c r="C23" s="649"/>
      <c r="D23" s="649"/>
      <c r="E23" s="649"/>
      <c r="F23" s="649"/>
      <c r="G23" s="649"/>
      <c r="H23" s="649"/>
      <c r="I23" s="649"/>
      <c r="J23" s="649"/>
      <c r="K23" s="649"/>
      <c r="L23" s="16"/>
    </row>
    <row r="24" customFormat="false" ht="12.75" hidden="false" customHeight="true" outlineLevel="0" collapsed="false">
      <c r="A24" s="2357" t="s">
        <v>1647</v>
      </c>
      <c r="B24" s="2336" t="s">
        <v>119</v>
      </c>
      <c r="C24" s="2336" t="s">
        <v>119</v>
      </c>
      <c r="D24" s="2336" t="s">
        <v>119</v>
      </c>
      <c r="E24" s="2336" t="s">
        <v>119</v>
      </c>
      <c r="F24" s="2336" t="s">
        <v>119</v>
      </c>
      <c r="G24" s="2336" t="s">
        <v>119</v>
      </c>
      <c r="H24" s="2336" t="s">
        <v>119</v>
      </c>
      <c r="I24" s="2336" t="s">
        <v>119</v>
      </c>
      <c r="J24" s="2336" t="s">
        <v>119</v>
      </c>
      <c r="K24" s="2336" t="s">
        <v>119</v>
      </c>
      <c r="L24" s="16"/>
    </row>
    <row r="25" customFormat="false" ht="12.75" hidden="false" customHeight="true" outlineLevel="0" collapsed="false">
      <c r="A25" s="2359" t="s">
        <v>2036</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9" t="s">
        <v>1656</v>
      </c>
      <c r="B26" s="2335" t="n">
        <v>75.3621878380025</v>
      </c>
      <c r="C26" s="2335" t="n">
        <v>77.2768602683532</v>
      </c>
      <c r="D26" s="2335" t="n">
        <v>77.0839827260055</v>
      </c>
      <c r="E26" s="2335" t="n">
        <v>78.2434012026896</v>
      </c>
      <c r="F26" s="2335" t="n">
        <v>76.4307219439017</v>
      </c>
      <c r="G26" s="2335" t="n">
        <v>74.6029127119419</v>
      </c>
      <c r="H26" s="2335" t="n">
        <v>73.689305536295</v>
      </c>
      <c r="I26" s="2335" t="n">
        <v>76.984061948153</v>
      </c>
      <c r="J26" s="2335" t="n">
        <v>75.0448592305616</v>
      </c>
      <c r="K26" s="2335" t="n">
        <v>75.8323916692887</v>
      </c>
      <c r="L26" s="16"/>
    </row>
    <row r="27" customFormat="false" ht="12" hidden="false" customHeight="true" outlineLevel="0" collapsed="false">
      <c r="A27" s="2357" t="s">
        <v>1657</v>
      </c>
      <c r="B27" s="649"/>
      <c r="C27" s="649"/>
      <c r="D27" s="649"/>
      <c r="E27" s="649"/>
      <c r="F27" s="649"/>
      <c r="G27" s="649"/>
      <c r="H27" s="649"/>
      <c r="I27" s="649"/>
      <c r="J27" s="649"/>
      <c r="K27" s="649"/>
      <c r="L27" s="16"/>
    </row>
    <row r="28" customFormat="false" ht="12" hidden="false" customHeight="true" outlineLevel="0" collapsed="false">
      <c r="A28" s="2357"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7" t="s">
        <v>828</v>
      </c>
      <c r="B29" s="649"/>
      <c r="C29" s="649"/>
      <c r="D29" s="649"/>
      <c r="E29" s="649"/>
      <c r="F29" s="649"/>
      <c r="G29" s="649"/>
      <c r="H29" s="649"/>
      <c r="I29" s="649"/>
      <c r="J29" s="649"/>
      <c r="K29" s="649"/>
      <c r="L29" s="16"/>
    </row>
    <row r="30" customFormat="false" ht="12" hidden="false" customHeight="true" outlineLevel="0" collapsed="false">
      <c r="A30" s="2357" t="s">
        <v>1773</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7"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7"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7" t="s">
        <v>1647</v>
      </c>
      <c r="B33" s="2336" t="s">
        <v>119</v>
      </c>
      <c r="C33" s="2336" t="s">
        <v>119</v>
      </c>
      <c r="D33" s="2336" t="s">
        <v>119</v>
      </c>
      <c r="E33" s="2336" t="s">
        <v>119</v>
      </c>
      <c r="F33" s="2336" t="s">
        <v>119</v>
      </c>
      <c r="G33" s="2336" t="s">
        <v>119</v>
      </c>
      <c r="H33" s="2336" t="s">
        <v>119</v>
      </c>
      <c r="I33" s="2336" t="s">
        <v>119</v>
      </c>
      <c r="J33" s="2336" t="s">
        <v>119</v>
      </c>
      <c r="K33" s="2336" t="s">
        <v>119</v>
      </c>
      <c r="L33" s="16"/>
    </row>
    <row r="34" customFormat="false" ht="12" hidden="false" customHeight="true" outlineLevel="0" collapsed="false">
      <c r="A34" s="2359" t="s">
        <v>1660</v>
      </c>
      <c r="B34" s="2335" t="n">
        <v>0.0467796285</v>
      </c>
      <c r="C34" s="2335" t="n">
        <v>0.0119598435</v>
      </c>
      <c r="D34" s="2335" t="n">
        <v>0.019773567</v>
      </c>
      <c r="E34" s="2335" t="n">
        <v>0.177290288315502</v>
      </c>
      <c r="F34" s="2335" t="n">
        <v>0.343257310654762</v>
      </c>
      <c r="G34" s="2335" t="n">
        <v>0.268323791869048</v>
      </c>
      <c r="H34" s="2335" t="n">
        <v>0.007259868</v>
      </c>
      <c r="I34" s="2335" t="n">
        <v>0.0895459863571429</v>
      </c>
      <c r="J34" s="2335" t="n">
        <v>0.545182279452381</v>
      </c>
      <c r="K34" s="2335" t="n">
        <v>0.747504002666667</v>
      </c>
      <c r="L34" s="16"/>
    </row>
    <row r="35" customFormat="false" ht="12.75" hidden="false" customHeight="true" outlineLevel="0" collapsed="false">
      <c r="A35" s="1715"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15"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15"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15"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15"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40" t="s">
        <v>1663</v>
      </c>
      <c r="B41" s="2336" t="s">
        <v>119</v>
      </c>
      <c r="C41" s="2336" t="s">
        <v>119</v>
      </c>
      <c r="D41" s="2336" t="s">
        <v>119</v>
      </c>
      <c r="E41" s="2336" t="s">
        <v>119</v>
      </c>
      <c r="F41" s="2336" t="s">
        <v>119</v>
      </c>
      <c r="G41" s="2336" t="s">
        <v>119</v>
      </c>
      <c r="H41" s="2336" t="s">
        <v>119</v>
      </c>
      <c r="I41" s="2336" t="s">
        <v>119</v>
      </c>
      <c r="J41" s="2336" t="s">
        <v>119</v>
      </c>
      <c r="K41" s="2336" t="s">
        <v>119</v>
      </c>
      <c r="L41" s="16"/>
    </row>
    <row r="42" customFormat="false" ht="12" hidden="false" customHeight="true" outlineLevel="0" collapsed="false">
      <c r="A42" s="2359" t="s">
        <v>1664</v>
      </c>
      <c r="B42" s="2335" t="n">
        <v>6.29735129896768</v>
      </c>
      <c r="C42" s="2335" t="n">
        <v>6.57459815979535</v>
      </c>
      <c r="D42" s="2335" t="n">
        <v>6.40955173981038</v>
      </c>
      <c r="E42" s="2335" t="n">
        <v>6.27965205397588</v>
      </c>
      <c r="F42" s="2335" t="n">
        <v>6.285497276341</v>
      </c>
      <c r="G42" s="2335" t="n">
        <v>6.27030865628951</v>
      </c>
      <c r="H42" s="2335" t="n">
        <v>6.36399803269121</v>
      </c>
      <c r="I42" s="2335" t="n">
        <v>6.4290916573046</v>
      </c>
      <c r="J42" s="2335" t="n">
        <v>6.50991160285465</v>
      </c>
      <c r="K42" s="2335" t="n">
        <v>6.73571364927748</v>
      </c>
      <c r="L42" s="16"/>
    </row>
    <row r="43" customFormat="false" ht="12" hidden="false" customHeight="true" outlineLevel="0" collapsed="false">
      <c r="A43" s="2357" t="s">
        <v>1470</v>
      </c>
      <c r="B43" s="649"/>
      <c r="C43" s="649"/>
      <c r="D43" s="649"/>
      <c r="E43" s="649"/>
      <c r="F43" s="649"/>
      <c r="G43" s="649"/>
      <c r="H43" s="649"/>
      <c r="I43" s="649"/>
      <c r="J43" s="649"/>
      <c r="K43" s="649"/>
      <c r="L43" s="16"/>
    </row>
    <row r="44" customFormat="false" ht="12" hidden="false" customHeight="true" outlineLevel="0" collapsed="false">
      <c r="A44" s="2357"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7"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7" t="s">
        <v>765</v>
      </c>
      <c r="B46" s="2336" t="s">
        <v>119</v>
      </c>
      <c r="C46" s="2336" t="s">
        <v>119</v>
      </c>
      <c r="D46" s="2336" t="s">
        <v>119</v>
      </c>
      <c r="E46" s="2336" t="s">
        <v>119</v>
      </c>
      <c r="F46" s="2336" t="s">
        <v>119</v>
      </c>
      <c r="G46" s="2336" t="s">
        <v>119</v>
      </c>
      <c r="H46" s="2336" t="s">
        <v>119</v>
      </c>
      <c r="I46" s="2336" t="s">
        <v>119</v>
      </c>
      <c r="J46" s="2336" t="s">
        <v>119</v>
      </c>
      <c r="K46" s="2336" t="s">
        <v>119</v>
      </c>
      <c r="L46" s="16"/>
    </row>
    <row r="47" customFormat="false" ht="12.75" hidden="false" customHeight="true" outlineLevel="0" collapsed="false">
      <c r="A47" s="2362" t="s">
        <v>2039</v>
      </c>
      <c r="B47" s="2335" t="s">
        <v>119</v>
      </c>
      <c r="C47" s="2335" t="s">
        <v>119</v>
      </c>
      <c r="D47" s="2335" t="s">
        <v>119</v>
      </c>
      <c r="E47" s="2335" t="s">
        <v>119</v>
      </c>
      <c r="F47" s="2335" t="s">
        <v>119</v>
      </c>
      <c r="G47" s="2335" t="s">
        <v>119</v>
      </c>
      <c r="H47" s="2335" t="s">
        <v>119</v>
      </c>
      <c r="I47" s="2335" t="s">
        <v>119</v>
      </c>
      <c r="J47" s="2335" t="s">
        <v>119</v>
      </c>
      <c r="K47" s="2335" t="s">
        <v>119</v>
      </c>
      <c r="L47" s="16"/>
    </row>
    <row r="48" customFormat="false" ht="13.5" hidden="false" customHeight="true" outlineLevel="0" collapsed="false">
      <c r="A48" s="336"/>
      <c r="B48" s="2336"/>
      <c r="C48" s="2336"/>
      <c r="D48" s="2336"/>
      <c r="E48" s="2336"/>
      <c r="F48" s="2336"/>
      <c r="G48" s="2336"/>
      <c r="H48" s="2336"/>
      <c r="I48" s="2336"/>
      <c r="J48" s="2336"/>
      <c r="K48" s="2336"/>
      <c r="L48" s="16"/>
    </row>
    <row r="49" customFormat="false" ht="14.25" hidden="false" customHeight="true" outlineLevel="0" collapsed="false">
      <c r="A49" s="2341" t="s">
        <v>2058</v>
      </c>
      <c r="B49" s="2343" t="n">
        <v>122.657336527806</v>
      </c>
      <c r="C49" s="2343" t="n">
        <v>125.81322761524</v>
      </c>
      <c r="D49" s="2343" t="n">
        <v>124.009916555294</v>
      </c>
      <c r="E49" s="2343" t="n">
        <v>125.837680017313</v>
      </c>
      <c r="F49" s="2343" t="n">
        <v>123.124010142187</v>
      </c>
      <c r="G49" s="2343" t="n">
        <v>125.205981099198</v>
      </c>
      <c r="H49" s="2343" t="n">
        <v>124.34616409104</v>
      </c>
      <c r="I49" s="2343" t="n">
        <v>128.465475971477</v>
      </c>
      <c r="J49" s="2343" t="n">
        <v>128.935744984366</v>
      </c>
      <c r="K49" s="2343" t="n">
        <v>131.421782267679</v>
      </c>
      <c r="L49" s="16"/>
    </row>
    <row r="50" customFormat="false" ht="14.25" hidden="false" customHeight="true" outlineLevel="0" collapsed="false">
      <c r="A50" s="2341" t="s">
        <v>2059</v>
      </c>
      <c r="B50" s="2343" t="n">
        <v>122.610556899306</v>
      </c>
      <c r="C50" s="2343" t="n">
        <v>125.80126777174</v>
      </c>
      <c r="D50" s="2343" t="n">
        <v>123.990142988294</v>
      </c>
      <c r="E50" s="2343" t="n">
        <v>125.660389728997</v>
      </c>
      <c r="F50" s="2343" t="n">
        <v>122.780752831533</v>
      </c>
      <c r="G50" s="2343" t="n">
        <v>124.937657307329</v>
      </c>
      <c r="H50" s="2343" t="n">
        <v>124.33890422304</v>
      </c>
      <c r="I50" s="2343" t="n">
        <v>128.37592998512</v>
      </c>
      <c r="J50" s="2343" t="n">
        <v>128.390562704914</v>
      </c>
      <c r="K50" s="2343" t="n">
        <v>130.674278265012</v>
      </c>
      <c r="L50" s="16"/>
    </row>
    <row r="51" customFormat="false" ht="12.75" hidden="false" customHeight="true" outlineLevel="0" collapsed="false">
      <c r="A51" s="336"/>
      <c r="B51" s="2336"/>
      <c r="C51" s="2336"/>
      <c r="D51" s="2336"/>
      <c r="E51" s="2336"/>
      <c r="F51" s="2336"/>
      <c r="G51" s="2336"/>
      <c r="H51" s="2336"/>
      <c r="I51" s="2336"/>
      <c r="J51" s="2336"/>
      <c r="K51" s="2336"/>
      <c r="L51" s="16"/>
    </row>
    <row r="52" customFormat="false" ht="12" hidden="false" customHeight="true" outlineLevel="0" collapsed="false">
      <c r="A52" s="2359" t="s">
        <v>1897</v>
      </c>
      <c r="B52" s="649"/>
      <c r="C52" s="649"/>
      <c r="D52" s="649"/>
      <c r="E52" s="649"/>
      <c r="F52" s="649"/>
      <c r="G52" s="649"/>
      <c r="H52" s="649"/>
      <c r="I52" s="649"/>
      <c r="J52" s="649"/>
      <c r="K52" s="649"/>
      <c r="L52" s="16"/>
    </row>
    <row r="53" customFormat="false" ht="12" hidden="false" customHeight="true" outlineLevel="0" collapsed="false">
      <c r="A53" s="2363" t="s">
        <v>135</v>
      </c>
      <c r="B53" s="2335" t="n">
        <v>0.167738460655556</v>
      </c>
      <c r="C53" s="2335" t="n">
        <v>0.148758646198041</v>
      </c>
      <c r="D53" s="2335" t="n">
        <v>0.152389589691345</v>
      </c>
      <c r="E53" s="2335" t="n">
        <v>0.160081764331119</v>
      </c>
      <c r="F53" s="2335" t="n">
        <v>0.162389847298822</v>
      </c>
      <c r="G53" s="2335" t="n">
        <v>0.176573847768899</v>
      </c>
      <c r="H53" s="2335" t="n">
        <v>0.155518498201462</v>
      </c>
      <c r="I53" s="2335" t="n">
        <v>0.167387295039834</v>
      </c>
      <c r="J53" s="2335" t="n">
        <v>0.175785843227461</v>
      </c>
      <c r="K53" s="2335" t="n">
        <v>0.186131898824778</v>
      </c>
      <c r="L53" s="16"/>
    </row>
    <row r="54" customFormat="false" ht="12" hidden="false" customHeight="true" outlineLevel="0" collapsed="false">
      <c r="A54" s="2358"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8"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3" t="s">
        <v>138</v>
      </c>
      <c r="B56" s="2371" t="s">
        <v>139</v>
      </c>
      <c r="C56" s="2371" t="s">
        <v>139</v>
      </c>
      <c r="D56" s="2371" t="s">
        <v>139</v>
      </c>
      <c r="E56" s="2371" t="s">
        <v>139</v>
      </c>
      <c r="F56" s="2371" t="s">
        <v>139</v>
      </c>
      <c r="G56" s="2371" t="s">
        <v>139</v>
      </c>
      <c r="H56" s="2371" t="s">
        <v>139</v>
      </c>
      <c r="I56" s="2371" t="s">
        <v>139</v>
      </c>
      <c r="J56" s="2371" t="s">
        <v>139</v>
      </c>
      <c r="K56" s="2371" t="s">
        <v>139</v>
      </c>
      <c r="L56" s="16"/>
    </row>
    <row r="57" customFormat="false" ht="14.25" hidden="false" customHeight="true" outlineLevel="0" collapsed="false">
      <c r="A57" s="2364"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42</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19</v>
      </c>
      <c r="I1" s="112" t="s">
        <v>76</v>
      </c>
    </row>
    <row r="2" customFormat="false" ht="15.75" hidden="false" customHeight="true" outlineLevel="0" collapsed="false">
      <c r="A2" s="632" t="s">
        <v>2057</v>
      </c>
      <c r="I2" s="112" t="s">
        <v>78</v>
      </c>
    </row>
    <row r="3" customFormat="false" ht="15.75" hidden="false" customHeight="true" outlineLevel="0" collapsed="false">
      <c r="A3" s="632" t="s">
        <v>2043</v>
      </c>
      <c r="I3" s="112" t="s">
        <v>79</v>
      </c>
    </row>
    <row r="4" customFormat="false" ht="12.75" hidden="false" customHeight="true" outlineLevel="0" collapsed="false"/>
    <row r="5" customFormat="false" ht="60" hidden="false" customHeight="true" outlineLevel="0" collapsed="false">
      <c r="A5" s="2370" t="s">
        <v>80</v>
      </c>
      <c r="B5" s="2326" t="s">
        <v>2044</v>
      </c>
      <c r="C5" s="2326" t="s">
        <v>2045</v>
      </c>
      <c r="D5" s="2326" t="s">
        <v>2046</v>
      </c>
      <c r="E5" s="2326" t="s">
        <v>2047</v>
      </c>
      <c r="F5" s="2326" t="s">
        <v>2048</v>
      </c>
      <c r="G5" s="2326" t="s">
        <v>2049</v>
      </c>
      <c r="H5" s="2326" t="s">
        <v>2050</v>
      </c>
      <c r="I5" s="2347" t="s">
        <v>2051</v>
      </c>
      <c r="J5" s="16"/>
    </row>
    <row r="6" customFormat="false" ht="12.75" hidden="false" customHeight="true" outlineLevel="0" collapsed="false">
      <c r="A6" s="2370"/>
      <c r="B6" s="2327" t="s">
        <v>88</v>
      </c>
      <c r="C6" s="2327" t="s">
        <v>88</v>
      </c>
      <c r="D6" s="2327" t="s">
        <v>88</v>
      </c>
      <c r="E6" s="2327" t="s">
        <v>88</v>
      </c>
      <c r="F6" s="2327" t="s">
        <v>88</v>
      </c>
      <c r="G6" s="2327" t="s">
        <v>88</v>
      </c>
      <c r="H6" s="2327" t="s">
        <v>88</v>
      </c>
      <c r="I6" s="2348" t="s">
        <v>1505</v>
      </c>
      <c r="J6" s="16"/>
    </row>
    <row r="7" customFormat="false" ht="12" hidden="false" customHeight="true" outlineLevel="0" collapsed="false">
      <c r="A7" s="2359" t="s">
        <v>2032</v>
      </c>
      <c r="B7" s="2335" t="n">
        <v>21.8427312522719</v>
      </c>
      <c r="C7" s="2335" t="n">
        <v>22.5428874203479</v>
      </c>
      <c r="D7" s="2335" t="n">
        <v>23.5544930127074</v>
      </c>
      <c r="E7" s="2335" t="n">
        <v>24.518539653457</v>
      </c>
      <c r="F7" s="2335" t="n">
        <v>25.6915640720459</v>
      </c>
      <c r="G7" s="2335" t="n">
        <v>25.7824278577401</v>
      </c>
      <c r="H7" s="2335" t="n">
        <v>25.9917477139168</v>
      </c>
      <c r="I7" s="2351" t="n">
        <v>54.2983622195416</v>
      </c>
      <c r="J7" s="16"/>
    </row>
    <row r="8" customFormat="false" ht="12" hidden="false" customHeight="true" outlineLevel="0" collapsed="false">
      <c r="A8" s="2357" t="s">
        <v>1709</v>
      </c>
      <c r="B8" s="2331" t="n">
        <v>21.8390464807575</v>
      </c>
      <c r="C8" s="2331" t="n">
        <v>22.5395860268054</v>
      </c>
      <c r="D8" s="2331" t="n">
        <v>23.5501566371513</v>
      </c>
      <c r="E8" s="2331" t="n">
        <v>24.5141923724187</v>
      </c>
      <c r="F8" s="2331" t="n">
        <v>25.6873300911456</v>
      </c>
      <c r="G8" s="2331" t="n">
        <v>25.7777252497413</v>
      </c>
      <c r="H8" s="2331" t="n">
        <v>25.9873080028869</v>
      </c>
      <c r="I8" s="2350" t="n">
        <v>54.3064405064363</v>
      </c>
      <c r="J8" s="16"/>
    </row>
    <row r="9" customFormat="false" ht="12" hidden="false" customHeight="true" outlineLevel="0" collapsed="false">
      <c r="A9" s="2358" t="s">
        <v>1636</v>
      </c>
      <c r="B9" s="613" t="n">
        <v>1.6152516498504</v>
      </c>
      <c r="C9" s="613" t="n">
        <v>1.70366571827908</v>
      </c>
      <c r="D9" s="613" t="n">
        <v>1.77901102742356</v>
      </c>
      <c r="E9" s="613" t="n">
        <v>1.8095886498088</v>
      </c>
      <c r="F9" s="613" t="n">
        <v>1.8935642745131</v>
      </c>
      <c r="G9" s="613" t="n">
        <v>1.8972235474971</v>
      </c>
      <c r="H9" s="613" t="n">
        <v>1.85537308430181</v>
      </c>
      <c r="I9" s="613" t="n">
        <v>14.0109359308204</v>
      </c>
      <c r="J9" s="16"/>
    </row>
    <row r="10" customFormat="false" ht="12.75" hidden="false" customHeight="true" outlineLevel="0" collapsed="false">
      <c r="A10" s="2358" t="s">
        <v>2053</v>
      </c>
      <c r="B10" s="613" t="n">
        <v>4.6610013541564</v>
      </c>
      <c r="C10" s="613" t="n">
        <v>4.7417129656515</v>
      </c>
      <c r="D10" s="613" t="n">
        <v>4.772390945204</v>
      </c>
      <c r="E10" s="613" t="n">
        <v>4.928048564342</v>
      </c>
      <c r="F10" s="613" t="n">
        <v>5.0282746153065</v>
      </c>
      <c r="G10" s="613" t="n">
        <v>5.018134189138</v>
      </c>
      <c r="H10" s="613" t="n">
        <v>5.0456885179435</v>
      </c>
      <c r="I10" s="613" t="n">
        <v>2.32741172144937</v>
      </c>
      <c r="J10" s="16"/>
    </row>
    <row r="11" customFormat="false" ht="12" hidden="false" customHeight="true" outlineLevel="0" collapsed="false">
      <c r="A11" s="2358" t="s">
        <v>1638</v>
      </c>
      <c r="B11" s="613" t="n">
        <v>10.3160461159267</v>
      </c>
      <c r="C11" s="613" t="n">
        <v>10.7621921909766</v>
      </c>
      <c r="D11" s="613" t="n">
        <v>11.8252865930931</v>
      </c>
      <c r="E11" s="613" t="n">
        <v>12.2388107880163</v>
      </c>
      <c r="F11" s="613" t="n">
        <v>12.8957279574094</v>
      </c>
      <c r="G11" s="613" t="n">
        <v>12.9269328958553</v>
      </c>
      <c r="H11" s="613" t="n">
        <v>13.2417440193444</v>
      </c>
      <c r="I11" s="613" t="n">
        <v>139.030256799074</v>
      </c>
      <c r="J11" s="16"/>
    </row>
    <row r="12" customFormat="false" ht="12" hidden="false" customHeight="true" outlineLevel="0" collapsed="false">
      <c r="A12" s="2358" t="s">
        <v>1639</v>
      </c>
      <c r="B12" s="613" t="n">
        <v>5.11142388435343</v>
      </c>
      <c r="C12" s="613" t="n">
        <v>5.30084949601582</v>
      </c>
      <c r="D12" s="613" t="n">
        <v>5.15101065084241</v>
      </c>
      <c r="E12" s="613" t="n">
        <v>5.41263227966334</v>
      </c>
      <c r="F12" s="613" t="n">
        <v>5.59081370450479</v>
      </c>
      <c r="G12" s="613" t="n">
        <v>5.64405965960388</v>
      </c>
      <c r="H12" s="613" t="n">
        <v>5.60517816894421</v>
      </c>
      <c r="I12" s="613" t="n">
        <v>24.0556994272938</v>
      </c>
      <c r="J12" s="16"/>
    </row>
    <row r="13" customFormat="false" ht="12" hidden="false" customHeight="true" outlineLevel="0" collapsed="false">
      <c r="A13" s="2358" t="s">
        <v>1640</v>
      </c>
      <c r="B13" s="613" t="n">
        <v>0.135323476470588</v>
      </c>
      <c r="C13" s="613" t="n">
        <v>0.0311656558823529</v>
      </c>
      <c r="D13" s="613" t="n">
        <v>0.0224574205882353</v>
      </c>
      <c r="E13" s="613" t="n">
        <v>0.125112090588235</v>
      </c>
      <c r="F13" s="613" t="n">
        <v>0.278949539411765</v>
      </c>
      <c r="G13" s="613" t="n">
        <v>0.291374957647059</v>
      </c>
      <c r="H13" s="613" t="n">
        <v>0.239324212352941</v>
      </c>
      <c r="I13" s="613" t="n">
        <v>6.35654737010348</v>
      </c>
      <c r="J13" s="16"/>
    </row>
    <row r="14" customFormat="false" ht="12" hidden="false" customHeight="true" outlineLevel="0" collapsed="false">
      <c r="A14" s="2357" t="s">
        <v>121</v>
      </c>
      <c r="B14" s="2331" t="n">
        <v>0.0036847715143873</v>
      </c>
      <c r="C14" s="2331" t="n">
        <v>0.00330139354259029</v>
      </c>
      <c r="D14" s="2331" t="n">
        <v>0.00433637555611446</v>
      </c>
      <c r="E14" s="2331" t="n">
        <v>0.00434728103835469</v>
      </c>
      <c r="F14" s="2331" t="n">
        <v>0.0042339809003121</v>
      </c>
      <c r="G14" s="2331" t="n">
        <v>0.00470260799879963</v>
      </c>
      <c r="H14" s="2331" t="n">
        <v>0.00443971102992924</v>
      </c>
      <c r="I14" s="2350" t="n">
        <v>18.1062015225152</v>
      </c>
      <c r="J14" s="16"/>
    </row>
    <row r="15" customFormat="false" ht="12" hidden="false" customHeight="true" outlineLevel="0" collapsed="false">
      <c r="A15" s="2358" t="s">
        <v>122</v>
      </c>
      <c r="B15" s="631" t="s">
        <v>119</v>
      </c>
      <c r="C15" s="631" t="s">
        <v>119</v>
      </c>
      <c r="D15" s="631" t="s">
        <v>119</v>
      </c>
      <c r="E15" s="631" t="s">
        <v>119</v>
      </c>
      <c r="F15" s="631" t="s">
        <v>119</v>
      </c>
      <c r="G15" s="631" t="s">
        <v>119</v>
      </c>
      <c r="H15" s="631" t="s">
        <v>119</v>
      </c>
      <c r="I15" s="613" t="n">
        <v>0</v>
      </c>
      <c r="J15" s="16"/>
    </row>
    <row r="16" customFormat="false" ht="12.75" hidden="false" customHeight="true" outlineLevel="0" collapsed="false">
      <c r="A16" s="2358" t="s">
        <v>1641</v>
      </c>
      <c r="B16" s="742" t="n">
        <v>0.0036847715143873</v>
      </c>
      <c r="C16" s="742" t="n">
        <v>0.00330139354259029</v>
      </c>
      <c r="D16" s="742" t="n">
        <v>0.00433637555611446</v>
      </c>
      <c r="E16" s="742" t="n">
        <v>0.00434728103835469</v>
      </c>
      <c r="F16" s="742" t="n">
        <v>0.0042339809003121</v>
      </c>
      <c r="G16" s="742" t="n">
        <v>0.00470260799879963</v>
      </c>
      <c r="H16" s="742" t="n">
        <v>0.00443971102992924</v>
      </c>
      <c r="I16" s="742" t="n">
        <v>18.1062015225152</v>
      </c>
      <c r="J16" s="16"/>
    </row>
    <row r="17" customFormat="false" ht="12" hidden="false" customHeight="true" outlineLevel="0" collapsed="false">
      <c r="A17" s="2359" t="s">
        <v>2033</v>
      </c>
      <c r="B17" s="2335" t="n">
        <v>25.5427897863247</v>
      </c>
      <c r="C17" s="2335" t="n">
        <v>26.5549730193076</v>
      </c>
      <c r="D17" s="2335" t="n">
        <v>25.4894976442874</v>
      </c>
      <c r="E17" s="2335" t="n">
        <v>24.3774996301876</v>
      </c>
      <c r="F17" s="2335" t="n">
        <v>27.2355</v>
      </c>
      <c r="G17" s="2335" t="n">
        <v>25.0331</v>
      </c>
      <c r="H17" s="2335" t="n">
        <v>8.537201811</v>
      </c>
      <c r="I17" s="2351" t="n">
        <v>-60.3599547243965</v>
      </c>
      <c r="J17" s="16"/>
    </row>
    <row r="18" customFormat="false" ht="12" hidden="false" customHeight="true" outlineLevel="0" collapsed="false">
      <c r="A18" s="2357" t="s">
        <v>477</v>
      </c>
      <c r="B18" s="631" t="s">
        <v>119</v>
      </c>
      <c r="C18" s="631" t="s">
        <v>119</v>
      </c>
      <c r="D18" s="631" t="s">
        <v>119</v>
      </c>
      <c r="E18" s="631" t="s">
        <v>119</v>
      </c>
      <c r="F18" s="631" t="s">
        <v>119</v>
      </c>
      <c r="G18" s="631" t="s">
        <v>119</v>
      </c>
      <c r="H18" s="631" t="s">
        <v>119</v>
      </c>
      <c r="I18" s="613" t="n">
        <v>0</v>
      </c>
      <c r="J18" s="16"/>
    </row>
    <row r="19" customFormat="false" ht="12" hidden="false" customHeight="true" outlineLevel="0" collapsed="false">
      <c r="A19" s="2357" t="s">
        <v>486</v>
      </c>
      <c r="B19" s="613" t="n">
        <v>25.5427897863247</v>
      </c>
      <c r="C19" s="613" t="n">
        <v>26.5549730193076</v>
      </c>
      <c r="D19" s="613" t="n">
        <v>25.4894976442874</v>
      </c>
      <c r="E19" s="613" t="n">
        <v>24.3774996301876</v>
      </c>
      <c r="F19" s="613" t="n">
        <v>27.2355</v>
      </c>
      <c r="G19" s="613" t="n">
        <v>25.0331</v>
      </c>
      <c r="H19" s="613" t="n">
        <v>8.537201811</v>
      </c>
      <c r="I19" s="613" t="n">
        <v>-60.3599547243965</v>
      </c>
      <c r="J19" s="16"/>
    </row>
    <row r="20" customFormat="false" ht="12" hidden="false" customHeight="true" outlineLevel="0" collapsed="false">
      <c r="A20" s="2357" t="s">
        <v>500</v>
      </c>
      <c r="B20" s="631" t="s">
        <v>119</v>
      </c>
      <c r="C20" s="631" t="s">
        <v>119</v>
      </c>
      <c r="D20" s="631" t="s">
        <v>119</v>
      </c>
      <c r="E20" s="631" t="s">
        <v>119</v>
      </c>
      <c r="F20" s="631" t="s">
        <v>119</v>
      </c>
      <c r="G20" s="631" t="s">
        <v>119</v>
      </c>
      <c r="H20" s="631" t="s">
        <v>119</v>
      </c>
      <c r="I20" s="613" t="n">
        <v>0</v>
      </c>
      <c r="J20" s="16"/>
    </row>
    <row r="21" customFormat="false" ht="12" hidden="false" customHeight="true" outlineLevel="0" collapsed="false">
      <c r="A21" s="2357" t="s">
        <v>508</v>
      </c>
      <c r="B21" s="649"/>
      <c r="C21" s="649"/>
      <c r="D21" s="649"/>
      <c r="E21" s="649"/>
      <c r="F21" s="649"/>
      <c r="G21" s="649"/>
      <c r="H21" s="649"/>
      <c r="I21" s="649"/>
      <c r="J21" s="16"/>
    </row>
    <row r="22" customFormat="false" ht="13.5" hidden="false" customHeight="true" outlineLevel="0" collapsed="false">
      <c r="A22" s="2357" t="s">
        <v>2034</v>
      </c>
      <c r="B22" s="649"/>
      <c r="C22" s="649"/>
      <c r="D22" s="649"/>
      <c r="E22" s="649"/>
      <c r="F22" s="649"/>
      <c r="G22" s="649"/>
      <c r="H22" s="649"/>
      <c r="I22" s="649"/>
      <c r="J22" s="16"/>
    </row>
    <row r="23" customFormat="false" ht="13.5" hidden="false" customHeight="true" outlineLevel="0" collapsed="false">
      <c r="A23" s="2357" t="s">
        <v>2035</v>
      </c>
      <c r="B23" s="649"/>
      <c r="C23" s="649"/>
      <c r="D23" s="649"/>
      <c r="E23" s="649"/>
      <c r="F23" s="649"/>
      <c r="G23" s="649"/>
      <c r="H23" s="649"/>
      <c r="I23" s="649"/>
      <c r="J23" s="16"/>
    </row>
    <row r="24" customFormat="false" ht="12.75" hidden="false" customHeight="true" outlineLevel="0" collapsed="false">
      <c r="A24" s="2357" t="s">
        <v>1647</v>
      </c>
      <c r="B24" s="2336" t="s">
        <v>119</v>
      </c>
      <c r="C24" s="2336" t="s">
        <v>119</v>
      </c>
      <c r="D24" s="2336" t="s">
        <v>119</v>
      </c>
      <c r="E24" s="2336" t="s">
        <v>119</v>
      </c>
      <c r="F24" s="2336" t="s">
        <v>119</v>
      </c>
      <c r="G24" s="2336" t="s">
        <v>119</v>
      </c>
      <c r="H24" s="2336" t="s">
        <v>119</v>
      </c>
      <c r="I24" s="742" t="n">
        <v>0</v>
      </c>
      <c r="J24" s="16"/>
    </row>
    <row r="25" customFormat="false" ht="12.75" hidden="false" customHeight="true" outlineLevel="0" collapsed="false">
      <c r="A25" s="2359" t="s">
        <v>2036</v>
      </c>
      <c r="B25" s="742" t="n">
        <v>3.260325</v>
      </c>
      <c r="C25" s="742" t="n">
        <v>2.953025</v>
      </c>
      <c r="D25" s="742" t="n">
        <v>2.945725</v>
      </c>
      <c r="E25" s="742" t="n">
        <v>2.763875</v>
      </c>
      <c r="F25" s="742" t="n">
        <v>2.6744</v>
      </c>
      <c r="G25" s="742" t="n">
        <v>2.6052875</v>
      </c>
      <c r="H25" s="742" t="n">
        <v>2.5565125</v>
      </c>
      <c r="I25" s="742" t="n">
        <v>-0.489340917738482</v>
      </c>
      <c r="J25" s="16"/>
    </row>
    <row r="26" customFormat="false" ht="12" hidden="false" customHeight="true" outlineLevel="0" collapsed="false">
      <c r="A26" s="2359" t="s">
        <v>1656</v>
      </c>
      <c r="B26" s="2335" t="n">
        <v>74.5260959566401</v>
      </c>
      <c r="C26" s="2335" t="n">
        <v>73.8016387479812</v>
      </c>
      <c r="D26" s="2335" t="n">
        <v>72.6587180666154</v>
      </c>
      <c r="E26" s="2335" t="n">
        <v>71.9970833640246</v>
      </c>
      <c r="F26" s="2335" t="n">
        <v>72.1041284051742</v>
      </c>
      <c r="G26" s="2335" t="n">
        <v>70.1987606609499</v>
      </c>
      <c r="H26" s="2335" t="n">
        <v>69.3705216889449</v>
      </c>
      <c r="I26" s="2351" t="n">
        <v>-7.95049390277415</v>
      </c>
      <c r="J26" s="16"/>
    </row>
    <row r="27" customFormat="false" ht="12" hidden="false" customHeight="true" outlineLevel="0" collapsed="false">
      <c r="A27" s="2357" t="s">
        <v>1657</v>
      </c>
      <c r="B27" s="649"/>
      <c r="C27" s="649"/>
      <c r="D27" s="649"/>
      <c r="E27" s="649"/>
      <c r="F27" s="649"/>
      <c r="G27" s="649"/>
      <c r="H27" s="649"/>
      <c r="I27" s="649"/>
      <c r="J27" s="16"/>
    </row>
    <row r="28" customFormat="false" ht="12" hidden="false" customHeight="true" outlineLevel="0" collapsed="false">
      <c r="A28" s="2357" t="s">
        <v>818</v>
      </c>
      <c r="B28" s="613" t="n">
        <v>12.4571123776554</v>
      </c>
      <c r="C28" s="613" t="n">
        <v>12.9019797264119</v>
      </c>
      <c r="D28" s="613" t="n">
        <v>12.4099939589092</v>
      </c>
      <c r="E28" s="613" t="n">
        <v>12.3081228206121</v>
      </c>
      <c r="F28" s="613" t="n">
        <v>12.0036743639512</v>
      </c>
      <c r="G28" s="613" t="n">
        <v>12.0169361755948</v>
      </c>
      <c r="H28" s="613" t="n">
        <v>11.6802173574246</v>
      </c>
      <c r="I28" s="613" t="n">
        <v>-7.65932437806738</v>
      </c>
      <c r="J28" s="16"/>
    </row>
    <row r="29" customFormat="false" ht="12" hidden="false" customHeight="true" outlineLevel="0" collapsed="false">
      <c r="A29" s="2357" t="s">
        <v>828</v>
      </c>
      <c r="B29" s="649"/>
      <c r="C29" s="649"/>
      <c r="D29" s="649"/>
      <c r="E29" s="649"/>
      <c r="F29" s="649"/>
      <c r="G29" s="649"/>
      <c r="H29" s="649"/>
      <c r="I29" s="649"/>
      <c r="J29" s="16"/>
    </row>
    <row r="30" customFormat="false" ht="12" hidden="false" customHeight="true" outlineLevel="0" collapsed="false">
      <c r="A30" s="2357" t="s">
        <v>1773</v>
      </c>
      <c r="B30" s="613" t="n">
        <v>62.0569034081095</v>
      </c>
      <c r="C30" s="613" t="n">
        <v>60.8883046529494</v>
      </c>
      <c r="D30" s="613" t="n">
        <v>60.2360807039925</v>
      </c>
      <c r="E30" s="613" t="n">
        <v>59.6772215603055</v>
      </c>
      <c r="F30" s="613" t="n">
        <v>60.0865046680648</v>
      </c>
      <c r="G30" s="613" t="n">
        <v>58.1687298030091</v>
      </c>
      <c r="H30" s="613" t="n">
        <v>57.677516572762</v>
      </c>
      <c r="I30" s="613" t="n">
        <v>-8.01056028700947</v>
      </c>
      <c r="J30" s="16"/>
    </row>
    <row r="31" customFormat="false" ht="12" hidden="false" customHeight="true" outlineLevel="0" collapsed="false">
      <c r="A31" s="2357" t="s">
        <v>838</v>
      </c>
      <c r="B31" s="631" t="s">
        <v>169</v>
      </c>
      <c r="C31" s="631" t="s">
        <v>169</v>
      </c>
      <c r="D31" s="631" t="s">
        <v>169</v>
      </c>
      <c r="E31" s="631" t="s">
        <v>169</v>
      </c>
      <c r="F31" s="631" t="s">
        <v>169</v>
      </c>
      <c r="G31" s="631" t="s">
        <v>169</v>
      </c>
      <c r="H31" s="631" t="s">
        <v>169</v>
      </c>
      <c r="I31" s="613" t="n">
        <v>0</v>
      </c>
      <c r="J31" s="16"/>
    </row>
    <row r="32" customFormat="false" ht="12" hidden="false" customHeight="true" outlineLevel="0" collapsed="false">
      <c r="A32" s="2357" t="s">
        <v>1659</v>
      </c>
      <c r="B32" s="613" t="n">
        <v>0.0120801708752163</v>
      </c>
      <c r="C32" s="613" t="n">
        <v>0.0113543686198943</v>
      </c>
      <c r="D32" s="613" t="n">
        <v>0.0126434037136556</v>
      </c>
      <c r="E32" s="613" t="n">
        <v>0.0117389831069879</v>
      </c>
      <c r="F32" s="613" t="n">
        <v>0.0139493731582513</v>
      </c>
      <c r="G32" s="613" t="n">
        <v>0.0130946823459991</v>
      </c>
      <c r="H32" s="613" t="n">
        <v>0.0127877587582643</v>
      </c>
      <c r="I32" s="613" t="n">
        <v>-1.54859164543422</v>
      </c>
      <c r="J32" s="16"/>
    </row>
    <row r="33" customFormat="false" ht="12.75" hidden="false" customHeight="true" outlineLevel="0" collapsed="false">
      <c r="A33" s="2357" t="s">
        <v>1647</v>
      </c>
      <c r="B33" s="2336" t="s">
        <v>119</v>
      </c>
      <c r="C33" s="2336" t="s">
        <v>119</v>
      </c>
      <c r="D33" s="2336" t="s">
        <v>119</v>
      </c>
      <c r="E33" s="2336" t="s">
        <v>119</v>
      </c>
      <c r="F33" s="2336" t="s">
        <v>119</v>
      </c>
      <c r="G33" s="2336" t="s">
        <v>119</v>
      </c>
      <c r="H33" s="2336" t="s">
        <v>119</v>
      </c>
      <c r="I33" s="742" t="n">
        <v>0</v>
      </c>
      <c r="J33" s="16"/>
    </row>
    <row r="34" customFormat="false" ht="12" hidden="false" customHeight="true" outlineLevel="0" collapsed="false">
      <c r="A34" s="2359" t="s">
        <v>1660</v>
      </c>
      <c r="B34" s="2335" t="n">
        <v>0.0284830425</v>
      </c>
      <c r="C34" s="2335" t="n">
        <v>0.0180676343107781</v>
      </c>
      <c r="D34" s="2335" t="n">
        <v>0.0101256933224115</v>
      </c>
      <c r="E34" s="2335" t="n">
        <v>0.0212713637159198</v>
      </c>
      <c r="F34" s="2335" t="n">
        <v>0.01133232107535</v>
      </c>
      <c r="G34" s="2335" t="n">
        <v>0.0111836695767254</v>
      </c>
      <c r="H34" s="2335" t="n">
        <v>0.403299073912618</v>
      </c>
      <c r="I34" s="2351" t="n">
        <v>762.125431185538</v>
      </c>
      <c r="J34" s="16"/>
    </row>
    <row r="35" customFormat="false" ht="12.75" hidden="false" customHeight="true" outlineLevel="0" collapsed="false">
      <c r="A35" s="1715" t="s">
        <v>1126</v>
      </c>
      <c r="B35" s="613" t="n">
        <v>0.0284830425</v>
      </c>
      <c r="C35" s="613" t="n">
        <v>0.0180676343107781</v>
      </c>
      <c r="D35" s="613" t="n">
        <v>0.0101256933224115</v>
      </c>
      <c r="E35" s="613" t="n">
        <v>0.0212713637159198</v>
      </c>
      <c r="F35" s="613" t="n">
        <v>0.01133232107535</v>
      </c>
      <c r="G35" s="613" t="n">
        <v>0.0111836695767254</v>
      </c>
      <c r="H35" s="613" t="n">
        <v>0.00899250458077562</v>
      </c>
      <c r="I35" s="613" t="n">
        <v>-80.7768790195168</v>
      </c>
      <c r="J35" s="16"/>
    </row>
    <row r="36" customFormat="false" ht="12.75" hidden="false" customHeight="true" outlineLevel="0" collapsed="false">
      <c r="A36" s="1715" t="s">
        <v>1129</v>
      </c>
      <c r="B36" s="631" t="s">
        <v>169</v>
      </c>
      <c r="C36" s="631" t="s">
        <v>169</v>
      </c>
      <c r="D36" s="631" t="s">
        <v>169</v>
      </c>
      <c r="E36" s="631" t="s">
        <v>169</v>
      </c>
      <c r="F36" s="631" t="s">
        <v>169</v>
      </c>
      <c r="G36" s="631" t="s">
        <v>169</v>
      </c>
      <c r="H36" s="613" t="n">
        <v>0.394306569331842</v>
      </c>
      <c r="I36" s="613" t="n">
        <v>100</v>
      </c>
      <c r="J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13" t="n">
        <v>0</v>
      </c>
      <c r="J37" s="16"/>
    </row>
    <row r="38" customFormat="false" ht="12" hidden="false" customHeight="true" outlineLevel="0" collapsed="false">
      <c r="A38" s="1715" t="s">
        <v>1135</v>
      </c>
      <c r="B38" s="631" t="s">
        <v>169</v>
      </c>
      <c r="C38" s="631" t="s">
        <v>169</v>
      </c>
      <c r="D38" s="631" t="s">
        <v>169</v>
      </c>
      <c r="E38" s="631" t="s">
        <v>169</v>
      </c>
      <c r="F38" s="631" t="s">
        <v>169</v>
      </c>
      <c r="G38" s="631" t="s">
        <v>169</v>
      </c>
      <c r="H38" s="631" t="s">
        <v>169</v>
      </c>
      <c r="I38" s="613" t="n">
        <v>0</v>
      </c>
      <c r="J38" s="16"/>
    </row>
    <row r="39" customFormat="false" ht="12" hidden="false" customHeight="true" outlineLevel="0" collapsed="false">
      <c r="A39" s="1715" t="s">
        <v>1662</v>
      </c>
      <c r="B39" s="631" t="s">
        <v>169</v>
      </c>
      <c r="C39" s="631" t="s">
        <v>169</v>
      </c>
      <c r="D39" s="631" t="s">
        <v>169</v>
      </c>
      <c r="E39" s="631" t="s">
        <v>169</v>
      </c>
      <c r="F39" s="631" t="s">
        <v>169</v>
      </c>
      <c r="G39" s="631" t="s">
        <v>169</v>
      </c>
      <c r="H39" s="631" t="s">
        <v>169</v>
      </c>
      <c r="I39" s="613" t="n">
        <v>0</v>
      </c>
      <c r="J39" s="16"/>
    </row>
    <row r="40" customFormat="false" ht="13.5" hidden="false" customHeight="true" outlineLevel="0" collapsed="false">
      <c r="A40" s="1715" t="s">
        <v>1141</v>
      </c>
      <c r="B40" s="631" t="s">
        <v>169</v>
      </c>
      <c r="C40" s="631" t="s">
        <v>169</v>
      </c>
      <c r="D40" s="631" t="s">
        <v>169</v>
      </c>
      <c r="E40" s="631" t="s">
        <v>169</v>
      </c>
      <c r="F40" s="631" t="s">
        <v>169</v>
      </c>
      <c r="G40" s="631" t="s">
        <v>169</v>
      </c>
      <c r="H40" s="631" t="s">
        <v>169</v>
      </c>
      <c r="I40" s="613" t="n">
        <v>0</v>
      </c>
      <c r="J40" s="16"/>
    </row>
    <row r="41" customFormat="false" ht="12.75" hidden="false" customHeight="true" outlineLevel="0" collapsed="false">
      <c r="A41" s="2340" t="s">
        <v>1663</v>
      </c>
      <c r="B41" s="2336" t="s">
        <v>119</v>
      </c>
      <c r="C41" s="2336" t="s">
        <v>119</v>
      </c>
      <c r="D41" s="2336" t="s">
        <v>119</v>
      </c>
      <c r="E41" s="2336" t="s">
        <v>119</v>
      </c>
      <c r="F41" s="2336" t="s">
        <v>119</v>
      </c>
      <c r="G41" s="2336" t="s">
        <v>119</v>
      </c>
      <c r="H41" s="2336" t="s">
        <v>119</v>
      </c>
      <c r="I41" s="742" t="n">
        <v>0</v>
      </c>
      <c r="J41" s="16"/>
    </row>
    <row r="42" customFormat="false" ht="12" hidden="false" customHeight="true" outlineLevel="0" collapsed="false">
      <c r="A42" s="2359" t="s">
        <v>1664</v>
      </c>
      <c r="B42" s="2335" t="n">
        <v>6.70528610767315</v>
      </c>
      <c r="C42" s="2335" t="n">
        <v>6.64690016010429</v>
      </c>
      <c r="D42" s="2335" t="n">
        <v>6.63735643141652</v>
      </c>
      <c r="E42" s="2335" t="n">
        <v>6.67393454250589</v>
      </c>
      <c r="F42" s="2335" t="n">
        <v>6.80895023432151</v>
      </c>
      <c r="G42" s="2335" t="n">
        <v>6.79601812183599</v>
      </c>
      <c r="H42" s="2335" t="n">
        <v>6.83491299857708</v>
      </c>
      <c r="I42" s="2351" t="n">
        <v>8.5363143024516</v>
      </c>
      <c r="J42" s="16"/>
    </row>
    <row r="43" customFormat="false" ht="12" hidden="false" customHeight="true" outlineLevel="0" collapsed="false">
      <c r="A43" s="2357" t="s">
        <v>1470</v>
      </c>
      <c r="B43" s="649"/>
      <c r="C43" s="649"/>
      <c r="D43" s="649"/>
      <c r="E43" s="649"/>
      <c r="F43" s="649"/>
      <c r="G43" s="649"/>
      <c r="H43" s="649"/>
      <c r="I43" s="649"/>
      <c r="J43" s="16"/>
    </row>
    <row r="44" customFormat="false" ht="12" hidden="false" customHeight="true" outlineLevel="0" collapsed="false">
      <c r="A44" s="2357" t="s">
        <v>1666</v>
      </c>
      <c r="B44" s="613" t="n">
        <v>6.34546315137275</v>
      </c>
      <c r="C44" s="613" t="n">
        <v>6.25412446268466</v>
      </c>
      <c r="D44" s="613" t="n">
        <v>6.25734499805002</v>
      </c>
      <c r="E44" s="613" t="n">
        <v>6.29198265940406</v>
      </c>
      <c r="F44" s="613" t="n">
        <v>6.33754029937729</v>
      </c>
      <c r="G44" s="613" t="n">
        <v>6.37878561248401</v>
      </c>
      <c r="H44" s="613" t="n">
        <v>6.43954442608552</v>
      </c>
      <c r="I44" s="613" t="n">
        <v>7.08054331585924</v>
      </c>
      <c r="J44" s="16"/>
    </row>
    <row r="45" customFormat="false" ht="12" hidden="false" customHeight="true" outlineLevel="0" collapsed="false">
      <c r="A45" s="2357" t="s">
        <v>1667</v>
      </c>
      <c r="B45" s="613" t="n">
        <v>0.359822956300406</v>
      </c>
      <c r="C45" s="613" t="n">
        <v>0.392775697419631</v>
      </c>
      <c r="D45" s="613" t="n">
        <v>0.380011433366503</v>
      </c>
      <c r="E45" s="613" t="n">
        <v>0.381951883101834</v>
      </c>
      <c r="F45" s="613" t="n">
        <v>0.471409934944218</v>
      </c>
      <c r="G45" s="613" t="n">
        <v>0.417232509351979</v>
      </c>
      <c r="H45" s="613" t="n">
        <v>0.395368572491567</v>
      </c>
      <c r="I45" s="613" t="n">
        <v>39.4046078619325</v>
      </c>
      <c r="J45" s="16"/>
    </row>
    <row r="46" customFormat="false" ht="12.75" hidden="false" customHeight="true" outlineLevel="0" collapsed="false">
      <c r="A46" s="2357" t="s">
        <v>765</v>
      </c>
      <c r="B46" s="2336" t="s">
        <v>119</v>
      </c>
      <c r="C46" s="2336" t="s">
        <v>119</v>
      </c>
      <c r="D46" s="2336" t="s">
        <v>119</v>
      </c>
      <c r="E46" s="2336" t="s">
        <v>119</v>
      </c>
      <c r="F46" s="2336" t="s">
        <v>119</v>
      </c>
      <c r="G46" s="2336" t="s">
        <v>119</v>
      </c>
      <c r="H46" s="2336" t="s">
        <v>119</v>
      </c>
      <c r="I46" s="742" t="n">
        <v>0</v>
      </c>
      <c r="J46" s="16"/>
    </row>
    <row r="47" customFormat="false" ht="12.75" hidden="false" customHeight="true" outlineLevel="0" collapsed="false">
      <c r="A47" s="2362" t="s">
        <v>2039</v>
      </c>
      <c r="B47" s="2335" t="s">
        <v>119</v>
      </c>
      <c r="C47" s="2335" t="s">
        <v>119</v>
      </c>
      <c r="D47" s="2335" t="s">
        <v>119</v>
      </c>
      <c r="E47" s="2335" t="s">
        <v>119</v>
      </c>
      <c r="F47" s="2335" t="s">
        <v>119</v>
      </c>
      <c r="G47" s="2335" t="s">
        <v>119</v>
      </c>
      <c r="H47" s="2335" t="s">
        <v>119</v>
      </c>
      <c r="I47" s="2351" t="n">
        <v>0</v>
      </c>
      <c r="J47" s="16"/>
    </row>
    <row r="48" customFormat="false" ht="13.5" hidden="false" customHeight="true" outlineLevel="0" collapsed="false">
      <c r="A48" s="336"/>
      <c r="B48" s="2336"/>
      <c r="C48" s="2336"/>
      <c r="D48" s="2336"/>
      <c r="E48" s="2336"/>
      <c r="F48" s="2336"/>
      <c r="G48" s="2336"/>
      <c r="H48" s="2336"/>
      <c r="I48" s="2336"/>
      <c r="J48" s="16"/>
    </row>
    <row r="49" customFormat="false" ht="14.25" hidden="false" customHeight="true" outlineLevel="0" collapsed="false">
      <c r="A49" s="2341" t="s">
        <v>2058</v>
      </c>
      <c r="B49" s="2343" t="n">
        <v>131.90571114541</v>
      </c>
      <c r="C49" s="2343" t="n">
        <v>132.517491982052</v>
      </c>
      <c r="D49" s="2343" t="n">
        <v>131.295915848349</v>
      </c>
      <c r="E49" s="2343" t="n">
        <v>130.352203553891</v>
      </c>
      <c r="F49" s="2343" t="n">
        <v>134.525875032617</v>
      </c>
      <c r="G49" s="2343" t="n">
        <v>130.426777810103</v>
      </c>
      <c r="H49" s="2343" t="n">
        <v>113.694195786351</v>
      </c>
      <c r="I49" s="2353" t="n">
        <v>-7.30746402554003</v>
      </c>
      <c r="J49" s="16"/>
    </row>
    <row r="50" customFormat="false" ht="14.25" hidden="false" customHeight="true" outlineLevel="0" collapsed="false">
      <c r="A50" s="2341" t="s">
        <v>2059</v>
      </c>
      <c r="B50" s="2343" t="n">
        <v>131.87722810291</v>
      </c>
      <c r="C50" s="2343" t="n">
        <v>132.499424347741</v>
      </c>
      <c r="D50" s="2343" t="n">
        <v>131.285790155027</v>
      </c>
      <c r="E50" s="2343" t="n">
        <v>130.330932190175</v>
      </c>
      <c r="F50" s="2343" t="n">
        <v>134.514542711542</v>
      </c>
      <c r="G50" s="2343" t="n">
        <v>130.415594140526</v>
      </c>
      <c r="H50" s="2343" t="n">
        <v>113.290896712439</v>
      </c>
      <c r="I50" s="2353" t="n">
        <v>-7.60102590066595</v>
      </c>
      <c r="J50" s="16"/>
    </row>
    <row r="51" customFormat="false" ht="12.75" hidden="false" customHeight="true" outlineLevel="0" collapsed="false">
      <c r="A51" s="336"/>
      <c r="B51" s="2336"/>
      <c r="C51" s="2336"/>
      <c r="D51" s="2336"/>
      <c r="E51" s="2336"/>
      <c r="F51" s="2336"/>
      <c r="G51" s="2336"/>
      <c r="H51" s="2336"/>
      <c r="I51" s="2336"/>
      <c r="J51" s="16"/>
    </row>
    <row r="52" customFormat="false" ht="12" hidden="false" customHeight="true" outlineLevel="0" collapsed="false">
      <c r="A52" s="2359" t="s">
        <v>1897</v>
      </c>
      <c r="B52" s="649"/>
      <c r="C52" s="649"/>
      <c r="D52" s="649"/>
      <c r="E52" s="649"/>
      <c r="F52" s="649"/>
      <c r="G52" s="649"/>
      <c r="H52" s="649"/>
      <c r="I52" s="649"/>
      <c r="J52" s="16"/>
    </row>
    <row r="53" customFormat="false" ht="12" hidden="false" customHeight="true" outlineLevel="0" collapsed="false">
      <c r="A53" s="2363" t="s">
        <v>135</v>
      </c>
      <c r="B53" s="2335" t="n">
        <v>0.219395564814378</v>
      </c>
      <c r="C53" s="2335" t="n">
        <v>0.23739769870432</v>
      </c>
      <c r="D53" s="2335" t="n">
        <v>0.251407775297449</v>
      </c>
      <c r="E53" s="2335" t="n">
        <v>0.273049083129982</v>
      </c>
      <c r="F53" s="2335" t="n">
        <v>0.289995390152552</v>
      </c>
      <c r="G53" s="2335" t="n">
        <v>0.303412487321076</v>
      </c>
      <c r="H53" s="2335" t="n">
        <v>0.320640558975264</v>
      </c>
      <c r="I53" s="2351" t="n">
        <v>91.155062304814</v>
      </c>
      <c r="J53" s="16"/>
    </row>
    <row r="54" customFormat="false" ht="12" hidden="false" customHeight="true" outlineLevel="0" collapsed="false">
      <c r="A54" s="2358" t="s">
        <v>136</v>
      </c>
      <c r="B54" s="613" t="n">
        <v>0.1214986106</v>
      </c>
      <c r="C54" s="613" t="n">
        <v>0.126294258</v>
      </c>
      <c r="D54" s="613" t="n">
        <v>0.1241085</v>
      </c>
      <c r="E54" s="613" t="n">
        <v>0.130302</v>
      </c>
      <c r="F54" s="613" t="n">
        <v>0.1372206</v>
      </c>
      <c r="G54" s="613" t="n">
        <v>0.1452558</v>
      </c>
      <c r="H54" s="613" t="n">
        <v>0.1540634</v>
      </c>
      <c r="I54" s="613" t="n">
        <v>175.638897039354</v>
      </c>
      <c r="J54" s="16"/>
    </row>
    <row r="55" customFormat="false" ht="12" hidden="false" customHeight="true" outlineLevel="0" collapsed="false">
      <c r="A55" s="2358" t="s">
        <v>137</v>
      </c>
      <c r="B55" s="613" t="n">
        <v>0.0978969542143779</v>
      </c>
      <c r="C55" s="613" t="n">
        <v>0.11110344070432</v>
      </c>
      <c r="D55" s="613" t="n">
        <v>0.127299275297449</v>
      </c>
      <c r="E55" s="613" t="n">
        <v>0.142747083129982</v>
      </c>
      <c r="F55" s="613" t="n">
        <v>0.152774790152552</v>
      </c>
      <c r="G55" s="613" t="n">
        <v>0.158156687321076</v>
      </c>
      <c r="H55" s="613" t="n">
        <v>0.166577158975264</v>
      </c>
      <c r="I55" s="613" t="n">
        <v>48.935375534832</v>
      </c>
      <c r="J55" s="16"/>
    </row>
    <row r="56" customFormat="false" ht="12" hidden="false" customHeight="true" outlineLevel="0" collapsed="false">
      <c r="A56" s="2363" t="s">
        <v>138</v>
      </c>
      <c r="B56" s="2371" t="s">
        <v>139</v>
      </c>
      <c r="C56" s="2371" t="s">
        <v>139</v>
      </c>
      <c r="D56" s="2371" t="s">
        <v>139</v>
      </c>
      <c r="E56" s="2371" t="s">
        <v>139</v>
      </c>
      <c r="F56" s="2371" t="s">
        <v>139</v>
      </c>
      <c r="G56" s="2371" t="s">
        <v>139</v>
      </c>
      <c r="H56" s="2371" t="s">
        <v>139</v>
      </c>
      <c r="I56" s="389" t="n">
        <v>0</v>
      </c>
      <c r="J56" s="16"/>
    </row>
    <row r="57" customFormat="false" ht="14.25" hidden="false" customHeight="true" outlineLevel="0" collapsed="false">
      <c r="A57" s="2364" t="s">
        <v>140</v>
      </c>
      <c r="B57" s="649"/>
      <c r="C57" s="649"/>
      <c r="D57" s="649"/>
      <c r="E57" s="649"/>
      <c r="F57" s="649"/>
      <c r="G57" s="649"/>
      <c r="H57" s="649"/>
      <c r="I57" s="649"/>
      <c r="J57" s="16"/>
    </row>
    <row r="58" customFormat="false" ht="12" hidden="false" customHeight="true" outlineLevel="0" collapsed="false">
      <c r="A58" s="693"/>
      <c r="B58" s="702"/>
      <c r="C58" s="702"/>
    </row>
    <row r="59" customFormat="false" ht="12" hidden="false" customHeight="true" outlineLevel="0" collapsed="false">
      <c r="A59" s="109" t="s">
        <v>2042</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19</v>
      </c>
      <c r="K1" s="112" t="s">
        <v>76</v>
      </c>
    </row>
    <row r="2" customFormat="false" ht="17.25" hidden="false" customHeight="true" outlineLevel="0" collapsed="false">
      <c r="A2" s="632" t="s">
        <v>2060</v>
      </c>
      <c r="K2" s="112" t="s">
        <v>78</v>
      </c>
    </row>
    <row r="3" customFormat="false" ht="15.75" hidden="false" customHeight="true" outlineLevel="0" collapsed="false">
      <c r="A3" s="632" t="s">
        <v>2021</v>
      </c>
      <c r="K3" s="112" t="s">
        <v>79</v>
      </c>
    </row>
    <row r="4" customFormat="false" ht="13.5" hidden="false" customHeight="true" outlineLevel="0" collapsed="false">
      <c r="C4" s="1017"/>
    </row>
    <row r="5" customFormat="false" ht="12.75" hidden="false" customHeight="true" outlineLevel="0" collapsed="false">
      <c r="A5" s="2372" t="s">
        <v>80</v>
      </c>
      <c r="B5" s="2373" t="s">
        <v>2022</v>
      </c>
      <c r="C5" s="2373" t="s">
        <v>2023</v>
      </c>
      <c r="D5" s="2373" t="s">
        <v>2024</v>
      </c>
      <c r="E5" s="2373" t="s">
        <v>2025</v>
      </c>
      <c r="F5" s="2373" t="s">
        <v>2026</v>
      </c>
      <c r="G5" s="2373" t="s">
        <v>2027</v>
      </c>
      <c r="H5" s="2373" t="s">
        <v>2028</v>
      </c>
      <c r="I5" s="2373" t="s">
        <v>2029</v>
      </c>
      <c r="J5" s="2373" t="s">
        <v>2030</v>
      </c>
      <c r="K5" s="2373" t="s">
        <v>2031</v>
      </c>
      <c r="L5" s="16"/>
    </row>
    <row r="6" customFormat="false" ht="27" hidden="false" customHeight="true" outlineLevel="0" collapsed="false">
      <c r="A6" s="2372"/>
      <c r="B6" s="2374" t="s">
        <v>88</v>
      </c>
      <c r="C6" s="2374" t="s">
        <v>88</v>
      </c>
      <c r="D6" s="2374" t="s">
        <v>88</v>
      </c>
      <c r="E6" s="2374" t="s">
        <v>88</v>
      </c>
      <c r="F6" s="2374" t="s">
        <v>88</v>
      </c>
      <c r="G6" s="2374" t="s">
        <v>88</v>
      </c>
      <c r="H6" s="2374" t="s">
        <v>88</v>
      </c>
      <c r="I6" s="2374" t="s">
        <v>88</v>
      </c>
      <c r="J6" s="2374" t="s">
        <v>88</v>
      </c>
      <c r="K6" s="2374" t="s">
        <v>88</v>
      </c>
      <c r="L6" s="16"/>
    </row>
    <row r="7" customFormat="false" ht="16.5" hidden="false" customHeight="true" outlineLevel="0" collapsed="false">
      <c r="A7" s="2375" t="s">
        <v>2061</v>
      </c>
      <c r="B7" s="2376" t="n">
        <v>351</v>
      </c>
      <c r="C7" s="2376" t="n">
        <v>355.433955555556</v>
      </c>
      <c r="D7" s="2376" t="n">
        <v>358.780071111111</v>
      </c>
      <c r="E7" s="2376" t="n">
        <v>355.417130666667</v>
      </c>
      <c r="F7" s="2376" t="n">
        <v>481.896479822222</v>
      </c>
      <c r="G7" s="2376" t="n">
        <v>671.294515617778</v>
      </c>
      <c r="H7" s="2376" t="n">
        <v>450.325454889333</v>
      </c>
      <c r="I7" s="2376" t="n">
        <v>755.740183096288</v>
      </c>
      <c r="J7" s="2376" t="n">
        <v>1181.723090548</v>
      </c>
      <c r="K7" s="2376" t="n">
        <v>1523.65415459458</v>
      </c>
      <c r="L7" s="16"/>
    </row>
    <row r="8" customFormat="false" ht="12.75" hidden="false" customHeight="true" outlineLevel="0" collapsed="false">
      <c r="A8" s="2377" t="s">
        <v>590</v>
      </c>
      <c r="B8" s="2378" t="n">
        <v>0.03</v>
      </c>
      <c r="C8" s="2378" t="n">
        <v>0.03</v>
      </c>
      <c r="D8" s="2378" t="n">
        <v>0.03</v>
      </c>
      <c r="E8" s="2378" t="n">
        <v>0.03</v>
      </c>
      <c r="F8" s="2378" t="n">
        <v>0.03</v>
      </c>
      <c r="G8" s="2378" t="n">
        <v>0.0301347</v>
      </c>
      <c r="H8" s="2378" t="n">
        <v>0.000209967</v>
      </c>
      <c r="I8" s="2378" t="n">
        <v>0.00029367501</v>
      </c>
      <c r="J8" s="2378" t="n">
        <v>0.0018918428615</v>
      </c>
      <c r="K8" s="2378" t="n">
        <v>0.002188111586677</v>
      </c>
      <c r="L8" s="16"/>
    </row>
    <row r="9" customFormat="false" ht="12.75" hidden="false" customHeight="true" outlineLevel="0" collapsed="false">
      <c r="A9" s="2377" t="s">
        <v>591</v>
      </c>
      <c r="B9" s="2378" t="s">
        <v>180</v>
      </c>
      <c r="C9" s="2378" t="s">
        <v>180</v>
      </c>
      <c r="D9" s="2378" t="s">
        <v>180</v>
      </c>
      <c r="E9" s="2378" t="s">
        <v>180</v>
      </c>
      <c r="F9" s="2378" t="s">
        <v>180</v>
      </c>
      <c r="G9" s="2378" t="s">
        <v>180</v>
      </c>
      <c r="H9" s="2378" t="n">
        <v>0.0002921</v>
      </c>
      <c r="I9" s="2378" t="n">
        <v>0.00078499</v>
      </c>
      <c r="J9" s="2378" t="n">
        <v>0.018616291</v>
      </c>
      <c r="K9" s="2378" t="n">
        <v>0.0454417333285715</v>
      </c>
      <c r="L9" s="16"/>
    </row>
    <row r="10" customFormat="false" ht="12.75" hidden="false" customHeight="true" outlineLevel="0" collapsed="false">
      <c r="A10" s="2377" t="s">
        <v>592</v>
      </c>
      <c r="B10" s="2378" t="s">
        <v>180</v>
      </c>
      <c r="C10" s="2378" t="s">
        <v>180</v>
      </c>
      <c r="D10" s="2378" t="s">
        <v>180</v>
      </c>
      <c r="E10" s="2378" t="s">
        <v>180</v>
      </c>
      <c r="F10" s="2378" t="s">
        <v>180</v>
      </c>
      <c r="G10" s="2378" t="s">
        <v>180</v>
      </c>
      <c r="H10" s="2378" t="s">
        <v>180</v>
      </c>
      <c r="I10" s="2378" t="s">
        <v>180</v>
      </c>
      <c r="J10" s="2378" t="s">
        <v>180</v>
      </c>
      <c r="K10" s="2378" t="s">
        <v>180</v>
      </c>
      <c r="L10" s="16"/>
    </row>
    <row r="11" customFormat="false" ht="12.75" hidden="false" customHeight="true" outlineLevel="0" collapsed="false">
      <c r="A11" s="2377" t="s">
        <v>593</v>
      </c>
      <c r="B11" s="2378" t="s">
        <v>180</v>
      </c>
      <c r="C11" s="2378" t="s">
        <v>180</v>
      </c>
      <c r="D11" s="2378" t="s">
        <v>180</v>
      </c>
      <c r="E11" s="2378" t="s">
        <v>180</v>
      </c>
      <c r="F11" s="2378" t="s">
        <v>180</v>
      </c>
      <c r="G11" s="2378" t="s">
        <v>180</v>
      </c>
      <c r="H11" s="2378" t="s">
        <v>180</v>
      </c>
      <c r="I11" s="2378" t="s">
        <v>180</v>
      </c>
      <c r="J11" s="2378" t="s">
        <v>180</v>
      </c>
      <c r="K11" s="2378" t="s">
        <v>180</v>
      </c>
      <c r="L11" s="16"/>
    </row>
    <row r="12" customFormat="false" ht="12.75" hidden="false" customHeight="true" outlineLevel="0" collapsed="false">
      <c r="A12" s="2377" t="s">
        <v>594</v>
      </c>
      <c r="B12" s="2378" t="s">
        <v>180</v>
      </c>
      <c r="C12" s="2378" t="n">
        <v>0.001</v>
      </c>
      <c r="D12" s="2378" t="n">
        <v>0.002</v>
      </c>
      <c r="E12" s="2378" t="n">
        <v>0.001</v>
      </c>
      <c r="F12" s="2378" t="n">
        <v>0.002</v>
      </c>
      <c r="G12" s="2378" t="n">
        <v>0.0106594</v>
      </c>
      <c r="H12" s="2378" t="n">
        <v>0.01186023</v>
      </c>
      <c r="I12" s="2378" t="n">
        <v>0.0436937435</v>
      </c>
      <c r="J12" s="2378" t="n">
        <v>0.054353793825</v>
      </c>
      <c r="K12" s="2378" t="n">
        <v>0.0785072007408928</v>
      </c>
      <c r="L12" s="16"/>
    </row>
    <row r="13" customFormat="false" ht="12.75" hidden="false" customHeight="true" outlineLevel="0" collapsed="false">
      <c r="A13" s="2377" t="s">
        <v>595</v>
      </c>
      <c r="B13" s="2378" t="s">
        <v>180</v>
      </c>
      <c r="C13" s="2378" t="s">
        <v>180</v>
      </c>
      <c r="D13" s="2378" t="s">
        <v>180</v>
      </c>
      <c r="E13" s="2378" t="s">
        <v>180</v>
      </c>
      <c r="F13" s="2378" t="s">
        <v>180</v>
      </c>
      <c r="G13" s="2378" t="s">
        <v>180</v>
      </c>
      <c r="H13" s="2378" t="s">
        <v>180</v>
      </c>
      <c r="I13" s="2378" t="s">
        <v>180</v>
      </c>
      <c r="J13" s="2378" t="s">
        <v>180</v>
      </c>
      <c r="K13" s="2378" t="s">
        <v>180</v>
      </c>
      <c r="L13" s="16"/>
    </row>
    <row r="14" customFormat="false" ht="12.75" hidden="false" customHeight="true" outlineLevel="0" collapsed="false">
      <c r="A14" s="2377" t="s">
        <v>596</v>
      </c>
      <c r="B14" s="2378" t="s">
        <v>180</v>
      </c>
      <c r="C14" s="2378" t="n">
        <v>0.00125688888888889</v>
      </c>
      <c r="D14" s="2378" t="n">
        <v>0.00167697777777778</v>
      </c>
      <c r="E14" s="2378" t="n">
        <v>0.00124394666666667</v>
      </c>
      <c r="F14" s="2378" t="n">
        <v>0.0963819075555555</v>
      </c>
      <c r="G14" s="2378" t="n">
        <v>0.202559881244445</v>
      </c>
      <c r="H14" s="2378" t="n">
        <v>0.288152188453333</v>
      </c>
      <c r="I14" s="2378" t="n">
        <v>0.430814067330222</v>
      </c>
      <c r="J14" s="2378" t="n">
        <v>0.678523667839194</v>
      </c>
      <c r="K14" s="2378" t="n">
        <v>0.850213655613226</v>
      </c>
      <c r="L14" s="16"/>
    </row>
    <row r="15" customFormat="false" ht="12.75" hidden="false" customHeight="true" outlineLevel="0" collapsed="false">
      <c r="A15" s="2377" t="s">
        <v>597</v>
      </c>
      <c r="B15" s="2378" t="s">
        <v>180</v>
      </c>
      <c r="C15" s="2378" t="s">
        <v>180</v>
      </c>
      <c r="D15" s="2378" t="s">
        <v>180</v>
      </c>
      <c r="E15" s="2378" t="s">
        <v>180</v>
      </c>
      <c r="F15" s="2378" t="s">
        <v>180</v>
      </c>
      <c r="G15" s="2378" t="s">
        <v>180</v>
      </c>
      <c r="H15" s="2378" t="s">
        <v>180</v>
      </c>
      <c r="I15" s="2378" t="s">
        <v>180</v>
      </c>
      <c r="J15" s="2378" t="s">
        <v>180</v>
      </c>
      <c r="K15" s="2378" t="s">
        <v>180</v>
      </c>
      <c r="L15" s="16"/>
    </row>
    <row r="16" customFormat="false" ht="12.75" hidden="false" customHeight="true" outlineLevel="0" collapsed="false">
      <c r="A16" s="2377" t="s">
        <v>598</v>
      </c>
      <c r="B16" s="2378" t="s">
        <v>180</v>
      </c>
      <c r="C16" s="2378" t="s">
        <v>180</v>
      </c>
      <c r="D16" s="2378" t="s">
        <v>180</v>
      </c>
      <c r="E16" s="2378" t="s">
        <v>180</v>
      </c>
      <c r="F16" s="2378" t="s">
        <v>180</v>
      </c>
      <c r="G16" s="2378" t="s">
        <v>180</v>
      </c>
      <c r="H16" s="2378" t="s">
        <v>180</v>
      </c>
      <c r="I16" s="2378" t="s">
        <v>180</v>
      </c>
      <c r="J16" s="2378" t="s">
        <v>180</v>
      </c>
      <c r="K16" s="2378" t="s">
        <v>180</v>
      </c>
      <c r="L16" s="16"/>
    </row>
    <row r="17" customFormat="false" ht="12.75" hidden="false" customHeight="true" outlineLevel="0" collapsed="false">
      <c r="A17" s="2377" t="s">
        <v>599</v>
      </c>
      <c r="B17" s="2378" t="s">
        <v>180</v>
      </c>
      <c r="C17" s="2378" t="s">
        <v>180</v>
      </c>
      <c r="D17" s="2378" t="s">
        <v>180</v>
      </c>
      <c r="E17" s="2378" t="s">
        <v>180</v>
      </c>
      <c r="F17" s="2378" t="s">
        <v>180</v>
      </c>
      <c r="G17" s="2378" t="n">
        <v>0.0067222</v>
      </c>
      <c r="H17" s="2378" t="n">
        <v>0.01008199</v>
      </c>
      <c r="I17" s="2378" t="n">
        <v>0.0170495905</v>
      </c>
      <c r="J17" s="2378" t="n">
        <v>0.026756310975</v>
      </c>
      <c r="K17" s="2378" t="n">
        <v>0.0337068668548215</v>
      </c>
      <c r="L17" s="16"/>
    </row>
    <row r="18" customFormat="false" ht="12.75" hidden="false" customHeight="true" outlineLevel="0" collapsed="false">
      <c r="A18" s="2377" t="s">
        <v>600</v>
      </c>
      <c r="B18" s="2378" t="s">
        <v>180</v>
      </c>
      <c r="C18" s="2378" t="s">
        <v>180</v>
      </c>
      <c r="D18" s="2378" t="s">
        <v>180</v>
      </c>
      <c r="E18" s="2378" t="s">
        <v>180</v>
      </c>
      <c r="F18" s="2378" t="s">
        <v>180</v>
      </c>
      <c r="G18" s="2378" t="s">
        <v>180</v>
      </c>
      <c r="H18" s="2378" t="n">
        <v>0.00053825</v>
      </c>
      <c r="I18" s="2378" t="n">
        <v>0.0015878375</v>
      </c>
      <c r="J18" s="2378" t="n">
        <v>0.003980195625</v>
      </c>
      <c r="K18" s="2378" t="n">
        <v>0.00528693584375</v>
      </c>
      <c r="L18" s="16"/>
    </row>
    <row r="19" customFormat="false" ht="12.75" hidden="false" customHeight="true" outlineLevel="0" collapsed="false">
      <c r="A19" s="2379" t="s">
        <v>601</v>
      </c>
      <c r="B19" s="2371" t="s">
        <v>180</v>
      </c>
      <c r="C19" s="2371" t="s">
        <v>180</v>
      </c>
      <c r="D19" s="2371" t="s">
        <v>180</v>
      </c>
      <c r="E19" s="2371" t="s">
        <v>180</v>
      </c>
      <c r="F19" s="2371" t="s">
        <v>180</v>
      </c>
      <c r="G19" s="2371" t="s">
        <v>180</v>
      </c>
      <c r="H19" s="2371" t="s">
        <v>180</v>
      </c>
      <c r="I19" s="2371" t="s">
        <v>180</v>
      </c>
      <c r="J19" s="2371" t="s">
        <v>180</v>
      </c>
      <c r="K19" s="2371" t="s">
        <v>180</v>
      </c>
      <c r="L19" s="16"/>
    </row>
    <row r="20" customFormat="false" ht="12.75" hidden="false" customHeight="true" outlineLevel="0" collapsed="false">
      <c r="A20" s="2380" t="s">
        <v>602</v>
      </c>
      <c r="B20" s="2381" t="s">
        <v>180</v>
      </c>
      <c r="C20" s="2381" t="s">
        <v>180</v>
      </c>
      <c r="D20" s="2381" t="s">
        <v>180</v>
      </c>
      <c r="E20" s="2381" t="s">
        <v>180</v>
      </c>
      <c r="F20" s="2381" t="s">
        <v>180</v>
      </c>
      <c r="G20" s="2381" t="s">
        <v>180</v>
      </c>
      <c r="H20" s="2381" t="s">
        <v>180</v>
      </c>
      <c r="I20" s="2381" t="s">
        <v>180</v>
      </c>
      <c r="J20" s="2381" t="s">
        <v>180</v>
      </c>
      <c r="K20" s="2381" t="s">
        <v>180</v>
      </c>
      <c r="L20" s="16"/>
    </row>
    <row r="21" customFormat="false" ht="14.25" hidden="false" customHeight="true" outlineLevel="0" collapsed="false">
      <c r="A21" s="2382" t="s">
        <v>2062</v>
      </c>
      <c r="B21" s="2371" t="s">
        <v>180</v>
      </c>
      <c r="C21" s="2371" t="s">
        <v>180</v>
      </c>
      <c r="D21" s="2371" t="s">
        <v>180</v>
      </c>
      <c r="E21" s="2371" t="s">
        <v>180</v>
      </c>
      <c r="F21" s="2371" t="s">
        <v>180</v>
      </c>
      <c r="G21" s="2371" t="s">
        <v>180</v>
      </c>
      <c r="H21" s="2371" t="s">
        <v>180</v>
      </c>
      <c r="I21" s="2371" t="s">
        <v>180</v>
      </c>
      <c r="J21" s="2371" t="s">
        <v>180</v>
      </c>
      <c r="K21" s="2371" t="s">
        <v>180</v>
      </c>
      <c r="L21" s="16"/>
    </row>
    <row r="22" customFormat="false" ht="13.5" hidden="false" customHeight="true" outlineLevel="0" collapsed="false">
      <c r="A22" s="2383"/>
      <c r="B22" s="2384"/>
      <c r="C22" s="2384"/>
      <c r="D22" s="2384"/>
      <c r="E22" s="2384"/>
      <c r="F22" s="2384"/>
      <c r="G22" s="2384"/>
      <c r="H22" s="2384"/>
      <c r="I22" s="2384"/>
      <c r="J22" s="2384"/>
      <c r="K22" s="2384"/>
      <c r="L22" s="16"/>
    </row>
    <row r="23" customFormat="false" ht="15.75" hidden="false" customHeight="true" outlineLevel="0" collapsed="false">
      <c r="A23" s="2385" t="s">
        <v>2063</v>
      </c>
      <c r="B23" s="2386" t="n">
        <v>1807.65238661947</v>
      </c>
      <c r="C23" s="2386" t="n">
        <v>1451.54196810772</v>
      </c>
      <c r="D23" s="2386" t="n">
        <v>849.556256300186</v>
      </c>
      <c r="E23" s="2386" t="n">
        <v>707.47341790641</v>
      </c>
      <c r="F23" s="2386" t="n">
        <v>476.83647465175</v>
      </c>
      <c r="G23" s="2386" t="n">
        <v>490.804370595006</v>
      </c>
      <c r="H23" s="2386" t="n">
        <v>243.3890542592</v>
      </c>
      <c r="I23" s="2386" t="n">
        <v>252.0762580736</v>
      </c>
      <c r="J23" s="2386" t="n">
        <v>270.42768688</v>
      </c>
      <c r="K23" s="2386" t="n">
        <v>258.0006545824</v>
      </c>
      <c r="L23" s="16"/>
    </row>
    <row r="24" customFormat="false" ht="13.5" hidden="false" customHeight="true" outlineLevel="0" collapsed="false">
      <c r="A24" s="2377" t="s">
        <v>2064</v>
      </c>
      <c r="B24" s="2378" t="n">
        <v>0.213343728</v>
      </c>
      <c r="C24" s="2378" t="n">
        <v>0.169954193355</v>
      </c>
      <c r="D24" s="2378" t="n">
        <v>0.10065451216</v>
      </c>
      <c r="E24" s="2378" t="n">
        <v>0.08458269396</v>
      </c>
      <c r="F24" s="2378" t="n">
        <v>0.05648950464</v>
      </c>
      <c r="G24" s="2378" t="n">
        <v>0.0550351171234395</v>
      </c>
      <c r="H24" s="2378" t="n">
        <v>0.026814418978344</v>
      </c>
      <c r="I24" s="2378" t="n">
        <v>0.0275298191834395</v>
      </c>
      <c r="J24" s="2378" t="n">
        <v>0.0280726333757962</v>
      </c>
      <c r="K24" s="2378" t="n">
        <v>0.0250636036859873</v>
      </c>
      <c r="L24" s="16"/>
    </row>
    <row r="25" customFormat="false" ht="13.5" hidden="false" customHeight="true" outlineLevel="0" collapsed="false">
      <c r="A25" s="2379" t="s">
        <v>2065</v>
      </c>
      <c r="B25" s="2371" t="n">
        <v>0.0457519733282031</v>
      </c>
      <c r="C25" s="2371" t="n">
        <v>0.037699968619589</v>
      </c>
      <c r="D25" s="2371" t="n">
        <v>0.021228470354368</v>
      </c>
      <c r="E25" s="2371" t="n">
        <v>0.017139772518088</v>
      </c>
      <c r="F25" s="2371" t="n">
        <v>0.011918988531712</v>
      </c>
      <c r="G25" s="2371" t="n">
        <v>0.0144647944883315</v>
      </c>
      <c r="H25" s="2371" t="n">
        <v>0.00751036205434395</v>
      </c>
      <c r="I25" s="2371" t="n">
        <v>0.00794917754143949</v>
      </c>
      <c r="J25" s="2371" t="n">
        <v>0.00955565977579618</v>
      </c>
      <c r="K25" s="2371" t="n">
        <v>0.0103190196329873</v>
      </c>
      <c r="L25" s="16"/>
    </row>
    <row r="26" customFormat="false" ht="13.5" hidden="false" customHeight="true" outlineLevel="0" collapsed="false">
      <c r="A26" s="2379" t="s">
        <v>2066</v>
      </c>
      <c r="B26" s="2371" t="s">
        <v>180</v>
      </c>
      <c r="C26" s="2371" t="s">
        <v>180</v>
      </c>
      <c r="D26" s="2371" t="s">
        <v>180</v>
      </c>
      <c r="E26" s="2371" t="s">
        <v>180</v>
      </c>
      <c r="F26" s="2371" t="s">
        <v>180</v>
      </c>
      <c r="G26" s="2371" t="s">
        <v>180</v>
      </c>
      <c r="H26" s="2371" t="s">
        <v>180</v>
      </c>
      <c r="I26" s="2371" t="s">
        <v>180</v>
      </c>
      <c r="J26" s="2371" t="s">
        <v>180</v>
      </c>
      <c r="K26" s="2371" t="s">
        <v>180</v>
      </c>
      <c r="L26" s="16"/>
    </row>
    <row r="27" customFormat="false" ht="13.5" hidden="false" customHeight="true" outlineLevel="0" collapsed="false">
      <c r="A27" s="2379" t="s">
        <v>2067</v>
      </c>
      <c r="B27" s="2371" t="s">
        <v>180</v>
      </c>
      <c r="C27" s="2371" t="s">
        <v>180</v>
      </c>
      <c r="D27" s="2371" t="s">
        <v>180</v>
      </c>
      <c r="E27" s="2371" t="s">
        <v>180</v>
      </c>
      <c r="F27" s="2371" t="s">
        <v>180</v>
      </c>
      <c r="G27" s="2371" t="s">
        <v>180</v>
      </c>
      <c r="H27" s="2371" t="s">
        <v>180</v>
      </c>
      <c r="I27" s="2371" t="s">
        <v>180</v>
      </c>
      <c r="J27" s="2371" t="s">
        <v>180</v>
      </c>
      <c r="K27" s="2371" t="s">
        <v>180</v>
      </c>
      <c r="L27" s="16"/>
    </row>
    <row r="28" customFormat="false" ht="13.5" hidden="false" customHeight="true" outlineLevel="0" collapsed="false">
      <c r="A28" s="2379" t="s">
        <v>2068</v>
      </c>
      <c r="B28" s="2371" t="s">
        <v>180</v>
      </c>
      <c r="C28" s="2371" t="s">
        <v>180</v>
      </c>
      <c r="D28" s="2371" t="s">
        <v>180</v>
      </c>
      <c r="E28" s="2371" t="s">
        <v>180</v>
      </c>
      <c r="F28" s="2371" t="s">
        <v>180</v>
      </c>
      <c r="G28" s="2371" t="s">
        <v>180</v>
      </c>
      <c r="H28" s="2371" t="s">
        <v>180</v>
      </c>
      <c r="I28" s="2371" t="s">
        <v>180</v>
      </c>
      <c r="J28" s="2371" t="n">
        <v>5E-006</v>
      </c>
      <c r="K28" s="2371" t="n">
        <v>1.75E-005</v>
      </c>
      <c r="L28" s="16"/>
    </row>
    <row r="29" customFormat="false" ht="13.5" hidden="false" customHeight="true" outlineLevel="0" collapsed="false">
      <c r="A29" s="2379" t="s">
        <v>2069</v>
      </c>
      <c r="B29" s="2371" t="s">
        <v>180</v>
      </c>
      <c r="C29" s="2371" t="s">
        <v>180</v>
      </c>
      <c r="D29" s="2371" t="s">
        <v>180</v>
      </c>
      <c r="E29" s="2371" t="s">
        <v>180</v>
      </c>
      <c r="F29" s="2371" t="s">
        <v>180</v>
      </c>
      <c r="G29" s="2371" t="s">
        <v>180</v>
      </c>
      <c r="H29" s="2371" t="s">
        <v>180</v>
      </c>
      <c r="I29" s="2371" t="s">
        <v>180</v>
      </c>
      <c r="J29" s="2371" t="s">
        <v>180</v>
      </c>
      <c r="K29" s="2371" t="s">
        <v>180</v>
      </c>
      <c r="L29" s="16"/>
    </row>
    <row r="30" customFormat="false" ht="13.5" hidden="false" customHeight="true" outlineLevel="0" collapsed="false">
      <c r="A30" s="2380" t="s">
        <v>2070</v>
      </c>
      <c r="B30" s="2381" t="s">
        <v>180</v>
      </c>
      <c r="C30" s="2381" t="s">
        <v>180</v>
      </c>
      <c r="D30" s="2381" t="s">
        <v>180</v>
      </c>
      <c r="E30" s="2381" t="s">
        <v>180</v>
      </c>
      <c r="F30" s="2381" t="s">
        <v>180</v>
      </c>
      <c r="G30" s="2381" t="s">
        <v>180</v>
      </c>
      <c r="H30" s="2381" t="s">
        <v>180</v>
      </c>
      <c r="I30" s="2381" t="s">
        <v>180</v>
      </c>
      <c r="J30" s="2381" t="s">
        <v>180</v>
      </c>
      <c r="K30" s="2381" t="s">
        <v>180</v>
      </c>
      <c r="L30" s="16"/>
    </row>
    <row r="31" customFormat="false" ht="14.25" hidden="false" customHeight="true" outlineLevel="0" collapsed="false">
      <c r="A31" s="2382" t="s">
        <v>2071</v>
      </c>
      <c r="B31" s="2371" t="s">
        <v>180</v>
      </c>
      <c r="C31" s="2371" t="s">
        <v>180</v>
      </c>
      <c r="D31" s="2371" t="s">
        <v>180</v>
      </c>
      <c r="E31" s="2371" t="s">
        <v>180</v>
      </c>
      <c r="F31" s="2371" t="s">
        <v>180</v>
      </c>
      <c r="G31" s="2371" t="s">
        <v>180</v>
      </c>
      <c r="H31" s="2371" t="s">
        <v>180</v>
      </c>
      <c r="I31" s="2371" t="s">
        <v>180</v>
      </c>
      <c r="J31" s="2371" t="s">
        <v>180</v>
      </c>
      <c r="K31" s="2371" t="s">
        <v>180</v>
      </c>
      <c r="L31" s="16"/>
    </row>
    <row r="32" customFormat="false" ht="13.5" hidden="false" customHeight="true" outlineLevel="0" collapsed="false">
      <c r="A32" s="2383"/>
      <c r="B32" s="2384"/>
      <c r="C32" s="2384"/>
      <c r="D32" s="2384"/>
      <c r="E32" s="2384"/>
      <c r="F32" s="2384"/>
      <c r="G32" s="2384"/>
      <c r="H32" s="2384"/>
      <c r="I32" s="2384"/>
      <c r="J32" s="2384"/>
      <c r="K32" s="2384"/>
      <c r="L32" s="16"/>
    </row>
    <row r="33" customFormat="false" ht="15.75" hidden="false" customHeight="true" outlineLevel="0" collapsed="false">
      <c r="A33" s="2385" t="s">
        <v>2072</v>
      </c>
      <c r="B33" s="2386" t="n">
        <v>332.923291940426</v>
      </c>
      <c r="C33" s="2386" t="n">
        <v>356.388213594468</v>
      </c>
      <c r="D33" s="2386" t="n">
        <v>358.264817287658</v>
      </c>
      <c r="E33" s="2386" t="n">
        <v>370.396917693191</v>
      </c>
      <c r="F33" s="2386" t="n">
        <v>415.661890804935</v>
      </c>
      <c r="G33" s="2386" t="n">
        <v>601.454698584</v>
      </c>
      <c r="H33" s="2386" t="n">
        <v>682.555742552</v>
      </c>
      <c r="I33" s="2386" t="n">
        <v>728.63548556</v>
      </c>
      <c r="J33" s="2386" t="n">
        <v>604.807314104</v>
      </c>
      <c r="K33" s="2386" t="n">
        <v>404.5064006</v>
      </c>
      <c r="L33" s="16"/>
    </row>
    <row r="34" customFormat="false" ht="14.25" hidden="false" customHeight="true" outlineLevel="0" collapsed="false">
      <c r="A34" s="2387" t="s">
        <v>2073</v>
      </c>
      <c r="B34" s="2388" t="n">
        <v>0.0139298448510638</v>
      </c>
      <c r="C34" s="2388" t="n">
        <v>0.0149116407361702</v>
      </c>
      <c r="D34" s="2388" t="n">
        <v>0.0149901597191489</v>
      </c>
      <c r="E34" s="2388" t="n">
        <v>0.0154977789829787</v>
      </c>
      <c r="F34" s="2388" t="n">
        <v>0.0173917109123404</v>
      </c>
      <c r="G34" s="2388" t="n">
        <v>0.02516546856</v>
      </c>
      <c r="H34" s="2388" t="n">
        <v>0.02855881768</v>
      </c>
      <c r="I34" s="2388" t="n">
        <v>0.0304868404</v>
      </c>
      <c r="J34" s="2388" t="n">
        <v>0.02530574536</v>
      </c>
      <c r="K34" s="2388" t="n">
        <v>0.016924954</v>
      </c>
      <c r="L34" s="16"/>
    </row>
    <row r="35" customFormat="false" ht="15" hidden="false" customHeight="true" outlineLevel="0" collapsed="false"/>
    <row r="36" customFormat="false" ht="15" hidden="false" customHeight="true" outlineLevel="0" collapsed="false">
      <c r="A36" s="109" t="s">
        <v>20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19</v>
      </c>
      <c r="I1" s="112" t="s">
        <v>76</v>
      </c>
    </row>
    <row r="2" customFormat="false" ht="17.25" hidden="false" customHeight="true" outlineLevel="0" collapsed="false">
      <c r="A2" s="632" t="s">
        <v>2060</v>
      </c>
      <c r="I2" s="112" t="s">
        <v>78</v>
      </c>
    </row>
    <row r="3" customFormat="false" ht="15.75" hidden="false" customHeight="true" outlineLevel="0" collapsed="false">
      <c r="A3" s="632" t="s">
        <v>2043</v>
      </c>
      <c r="I3" s="112" t="s">
        <v>79</v>
      </c>
    </row>
    <row r="4" customFormat="false" ht="13.5" hidden="false" customHeight="true" outlineLevel="0" collapsed="false">
      <c r="C4" s="1017"/>
    </row>
    <row r="5" customFormat="false" ht="36" hidden="false" customHeight="true" outlineLevel="0" collapsed="false">
      <c r="A5" s="2372" t="s">
        <v>80</v>
      </c>
      <c r="B5" s="2373" t="s">
        <v>2044</v>
      </c>
      <c r="C5" s="2373" t="s">
        <v>2045</v>
      </c>
      <c r="D5" s="2373" t="s">
        <v>2046</v>
      </c>
      <c r="E5" s="2373" t="s">
        <v>2047</v>
      </c>
      <c r="F5" s="2373" t="s">
        <v>2048</v>
      </c>
      <c r="G5" s="2373" t="s">
        <v>2049</v>
      </c>
      <c r="H5" s="2373" t="s">
        <v>2050</v>
      </c>
      <c r="I5" s="2389" t="s">
        <v>2051</v>
      </c>
      <c r="J5" s="16"/>
    </row>
    <row r="6" customFormat="false" ht="27" hidden="false" customHeight="true" outlineLevel="0" collapsed="false">
      <c r="A6" s="2372"/>
      <c r="B6" s="2374" t="s">
        <v>88</v>
      </c>
      <c r="C6" s="2374" t="s">
        <v>88</v>
      </c>
      <c r="D6" s="2374" t="s">
        <v>88</v>
      </c>
      <c r="E6" s="2374" t="s">
        <v>88</v>
      </c>
      <c r="F6" s="2374" t="s">
        <v>88</v>
      </c>
      <c r="G6" s="2374" t="s">
        <v>88</v>
      </c>
      <c r="H6" s="2374" t="s">
        <v>88</v>
      </c>
      <c r="I6" s="2390" t="s">
        <v>1505</v>
      </c>
      <c r="J6" s="16"/>
    </row>
    <row r="7" customFormat="false" ht="16.5" hidden="false" customHeight="true" outlineLevel="0" collapsed="false">
      <c r="A7" s="2375" t="s">
        <v>2061</v>
      </c>
      <c r="B7" s="2376" t="n">
        <v>1985.67004063082</v>
      </c>
      <c r="C7" s="2376" t="n">
        <v>2549.74930185511</v>
      </c>
      <c r="D7" s="2376" t="n">
        <v>3099.89640033441</v>
      </c>
      <c r="E7" s="2376" t="n">
        <v>3795.82432924197</v>
      </c>
      <c r="F7" s="2376" t="n">
        <v>4515.13105814905</v>
      </c>
      <c r="G7" s="2376" t="n">
        <v>5267.21355113897</v>
      </c>
      <c r="H7" s="2376" t="n">
        <v>5932.2351747055</v>
      </c>
      <c r="I7" s="2391" t="n">
        <v>1590.09549136909</v>
      </c>
      <c r="J7" s="16"/>
    </row>
    <row r="8" customFormat="false" ht="12.75" hidden="false" customHeight="true" outlineLevel="0" collapsed="false">
      <c r="A8" s="2377" t="s">
        <v>590</v>
      </c>
      <c r="B8" s="2378" t="n">
        <v>0.00104375908305727</v>
      </c>
      <c r="C8" s="2378" t="n">
        <v>0.00136920514193199</v>
      </c>
      <c r="D8" s="2378" t="n">
        <v>0.00140808967276948</v>
      </c>
      <c r="E8" s="2378" t="n">
        <v>0.00177174487295575</v>
      </c>
      <c r="F8" s="2378" t="n">
        <v>0.00197329237698636</v>
      </c>
      <c r="G8" s="2378" t="n">
        <v>0.00206442958054703</v>
      </c>
      <c r="H8" s="2378" t="n">
        <v>0.00220974995710624</v>
      </c>
      <c r="I8" s="2392" t="n">
        <v>-92.6341668096459</v>
      </c>
      <c r="J8" s="16"/>
    </row>
    <row r="9" customFormat="false" ht="12.75" hidden="false" customHeight="true" outlineLevel="0" collapsed="false">
      <c r="A9" s="2377" t="s">
        <v>591</v>
      </c>
      <c r="B9" s="2378" t="n">
        <v>0.0809917742814286</v>
      </c>
      <c r="C9" s="2378" t="n">
        <v>0.124393953996143</v>
      </c>
      <c r="D9" s="2378" t="n">
        <v>0.174863058596528</v>
      </c>
      <c r="E9" s="2378" t="n">
        <v>0.231692395594018</v>
      </c>
      <c r="F9" s="2378" t="n">
        <v>0.294245941748902</v>
      </c>
      <c r="G9" s="2378" t="n">
        <v>0.361951276145441</v>
      </c>
      <c r="H9" s="2378" t="n">
        <v>0.425421453530897</v>
      </c>
      <c r="I9" s="2392" t="n">
        <v>100</v>
      </c>
      <c r="J9" s="16"/>
    </row>
    <row r="10" customFormat="false" ht="12.75" hidden="false" customHeight="true" outlineLevel="0" collapsed="false">
      <c r="A10" s="2377" t="s">
        <v>592</v>
      </c>
      <c r="B10" s="2378" t="s">
        <v>180</v>
      </c>
      <c r="C10" s="2378" t="s">
        <v>180</v>
      </c>
      <c r="D10" s="2378" t="s">
        <v>180</v>
      </c>
      <c r="E10" s="2378" t="s">
        <v>180</v>
      </c>
      <c r="F10" s="2378" t="s">
        <v>180</v>
      </c>
      <c r="G10" s="2378" t="s">
        <v>180</v>
      </c>
      <c r="H10" s="2378" t="s">
        <v>180</v>
      </c>
      <c r="I10" s="2392" t="n">
        <v>0</v>
      </c>
      <c r="J10" s="16"/>
    </row>
    <row r="11" customFormat="false" ht="12.75" hidden="false" customHeight="true" outlineLevel="0" collapsed="false">
      <c r="A11" s="2377" t="s">
        <v>593</v>
      </c>
      <c r="B11" s="2378" t="s">
        <v>180</v>
      </c>
      <c r="C11" s="2378" t="s">
        <v>180</v>
      </c>
      <c r="D11" s="2378" t="s">
        <v>180</v>
      </c>
      <c r="E11" s="2378" t="s">
        <v>180</v>
      </c>
      <c r="F11" s="2378" t="s">
        <v>180</v>
      </c>
      <c r="G11" s="2378" t="s">
        <v>180</v>
      </c>
      <c r="H11" s="2378" t="s">
        <v>180</v>
      </c>
      <c r="I11" s="2392" t="n">
        <v>0</v>
      </c>
      <c r="J11" s="16"/>
    </row>
    <row r="12" customFormat="false" ht="12.75" hidden="false" customHeight="true" outlineLevel="0" collapsed="false">
      <c r="A12" s="2377" t="s">
        <v>594</v>
      </c>
      <c r="B12" s="2378" t="n">
        <v>0.133685905507419</v>
      </c>
      <c r="C12" s="2378" t="n">
        <v>0.20373156069812</v>
      </c>
      <c r="D12" s="2378" t="n">
        <v>0.28458944451125</v>
      </c>
      <c r="E12" s="2378" t="n">
        <v>0.378298708663206</v>
      </c>
      <c r="F12" s="2378" t="n">
        <v>0.476983570969811</v>
      </c>
      <c r="G12" s="2378" t="n">
        <v>0.588045359672824</v>
      </c>
      <c r="H12" s="2378" t="n">
        <v>0.691512073929822</v>
      </c>
      <c r="I12" s="2392" t="n">
        <v>100</v>
      </c>
      <c r="J12" s="16"/>
    </row>
    <row r="13" customFormat="false" ht="12.75" hidden="false" customHeight="true" outlineLevel="0" collapsed="false">
      <c r="A13" s="2377" t="s">
        <v>595</v>
      </c>
      <c r="B13" s="2378" t="s">
        <v>180</v>
      </c>
      <c r="C13" s="2378" t="s">
        <v>180</v>
      </c>
      <c r="D13" s="2378" t="s">
        <v>180</v>
      </c>
      <c r="E13" s="2378" t="s">
        <v>180</v>
      </c>
      <c r="F13" s="2378" t="s">
        <v>180</v>
      </c>
      <c r="G13" s="2378" t="s">
        <v>180</v>
      </c>
      <c r="H13" s="2378" t="s">
        <v>180</v>
      </c>
      <c r="I13" s="2392" t="n">
        <v>0</v>
      </c>
      <c r="J13" s="16"/>
    </row>
    <row r="14" customFormat="false" ht="12.75" hidden="false" customHeight="true" outlineLevel="0" collapsed="false">
      <c r="A14" s="2377" t="s">
        <v>596</v>
      </c>
      <c r="B14" s="2378" t="n">
        <v>1.0128977287274</v>
      </c>
      <c r="C14" s="2378" t="n">
        <v>1.18731555602413</v>
      </c>
      <c r="D14" s="2378" t="n">
        <v>1.31297602996489</v>
      </c>
      <c r="E14" s="2378" t="n">
        <v>1.4952614605761</v>
      </c>
      <c r="F14" s="2378" t="n">
        <v>1.67124306275399</v>
      </c>
      <c r="G14" s="2378" t="n">
        <v>1.82743021628054</v>
      </c>
      <c r="H14" s="2378" t="n">
        <v>1.94563523851578</v>
      </c>
      <c r="I14" s="2392" t="n">
        <v>100</v>
      </c>
      <c r="J14" s="16"/>
    </row>
    <row r="15" customFormat="false" ht="12.75" hidden="false" customHeight="true" outlineLevel="0" collapsed="false">
      <c r="A15" s="2377" t="s">
        <v>597</v>
      </c>
      <c r="B15" s="2378" t="s">
        <v>180</v>
      </c>
      <c r="C15" s="2378" t="s">
        <v>180</v>
      </c>
      <c r="D15" s="2378" t="s">
        <v>180</v>
      </c>
      <c r="E15" s="2378" t="s">
        <v>180</v>
      </c>
      <c r="F15" s="2378" t="s">
        <v>180</v>
      </c>
      <c r="G15" s="2378" t="s">
        <v>180</v>
      </c>
      <c r="H15" s="2378" t="s">
        <v>180</v>
      </c>
      <c r="I15" s="2392" t="n">
        <v>0</v>
      </c>
      <c r="J15" s="16"/>
    </row>
    <row r="16" customFormat="false" ht="12.75" hidden="false" customHeight="true" outlineLevel="0" collapsed="false">
      <c r="A16" s="2377" t="s">
        <v>598</v>
      </c>
      <c r="B16" s="2378" t="s">
        <v>180</v>
      </c>
      <c r="C16" s="2378" t="s">
        <v>180</v>
      </c>
      <c r="D16" s="2378" t="s">
        <v>180</v>
      </c>
      <c r="E16" s="2378" t="s">
        <v>180</v>
      </c>
      <c r="F16" s="2378" t="s">
        <v>180</v>
      </c>
      <c r="G16" s="2378" t="s">
        <v>180</v>
      </c>
      <c r="H16" s="2378" t="s">
        <v>180</v>
      </c>
      <c r="I16" s="2392" t="n">
        <v>0</v>
      </c>
      <c r="J16" s="16"/>
    </row>
    <row r="17" customFormat="false" ht="12.75" hidden="false" customHeight="true" outlineLevel="0" collapsed="false">
      <c r="A17" s="2377" t="s">
        <v>599</v>
      </c>
      <c r="B17" s="2378" t="n">
        <v>0.055285609226366</v>
      </c>
      <c r="C17" s="2378" t="n">
        <v>0.0822111287650478</v>
      </c>
      <c r="D17" s="2378" t="n">
        <v>0.11321608661251</v>
      </c>
      <c r="E17" s="2378" t="n">
        <v>0.151046510853313</v>
      </c>
      <c r="F17" s="2378" t="n">
        <v>0.19246112816779</v>
      </c>
      <c r="G17" s="2378" t="n">
        <v>0.238330728902258</v>
      </c>
      <c r="H17" s="2378" t="n">
        <v>0.280683320457145</v>
      </c>
      <c r="I17" s="2392" t="n">
        <v>100</v>
      </c>
      <c r="J17" s="16"/>
    </row>
    <row r="18" customFormat="false" ht="12.75" hidden="false" customHeight="true" outlineLevel="0" collapsed="false">
      <c r="A18" s="2377" t="s">
        <v>600</v>
      </c>
      <c r="B18" s="2378" t="n">
        <v>0.0067725890515625</v>
      </c>
      <c r="C18" s="2378" t="n">
        <v>0.00914229293231771</v>
      </c>
      <c r="D18" s="2378" t="n">
        <v>0.0123518449523685</v>
      </c>
      <c r="E18" s="2378" t="n">
        <v>0.0163592527047501</v>
      </c>
      <c r="F18" s="2378" t="n">
        <v>0.0211246234028459</v>
      </c>
      <c r="G18" s="2378" t="n">
        <v>0.0275683922327036</v>
      </c>
      <c r="H18" s="2378" t="n">
        <v>0.0336899726210684</v>
      </c>
      <c r="I18" s="2392" t="n">
        <v>100</v>
      </c>
      <c r="J18" s="16"/>
    </row>
    <row r="19" customFormat="false" ht="12.75" hidden="false" customHeight="true" outlineLevel="0" collapsed="false">
      <c r="A19" s="2379" t="s">
        <v>601</v>
      </c>
      <c r="B19" s="2371" t="s">
        <v>180</v>
      </c>
      <c r="C19" s="2371" t="s">
        <v>180</v>
      </c>
      <c r="D19" s="2371" t="s">
        <v>180</v>
      </c>
      <c r="E19" s="2371" t="s">
        <v>180</v>
      </c>
      <c r="F19" s="2371" t="s">
        <v>180</v>
      </c>
      <c r="G19" s="2371" t="s">
        <v>180</v>
      </c>
      <c r="H19" s="2371" t="s">
        <v>180</v>
      </c>
      <c r="I19" s="389" t="n">
        <v>0</v>
      </c>
      <c r="J19" s="16"/>
    </row>
    <row r="20" customFormat="false" ht="12.75" hidden="false" customHeight="true" outlineLevel="0" collapsed="false">
      <c r="A20" s="2380" t="s">
        <v>602</v>
      </c>
      <c r="B20" s="2381" t="s">
        <v>180</v>
      </c>
      <c r="C20" s="2381" t="s">
        <v>180</v>
      </c>
      <c r="D20" s="2381" t="s">
        <v>180</v>
      </c>
      <c r="E20" s="2381" t="s">
        <v>180</v>
      </c>
      <c r="F20" s="2381" t="s">
        <v>180</v>
      </c>
      <c r="G20" s="2381" t="s">
        <v>180</v>
      </c>
      <c r="H20" s="2381" t="s">
        <v>180</v>
      </c>
      <c r="I20" s="391" t="n">
        <v>0</v>
      </c>
      <c r="J20" s="16"/>
    </row>
    <row r="21" customFormat="false" ht="14.25" hidden="false" customHeight="true" outlineLevel="0" collapsed="false">
      <c r="A21" s="2382" t="s">
        <v>2062</v>
      </c>
      <c r="B21" s="2371" t="s">
        <v>180</v>
      </c>
      <c r="C21" s="2371" t="s">
        <v>180</v>
      </c>
      <c r="D21" s="2371" t="s">
        <v>180</v>
      </c>
      <c r="E21" s="2371" t="s">
        <v>180</v>
      </c>
      <c r="F21" s="2371" t="s">
        <v>180</v>
      </c>
      <c r="G21" s="2371" t="s">
        <v>180</v>
      </c>
      <c r="H21" s="2371" t="s">
        <v>180</v>
      </c>
      <c r="I21" s="389" t="n">
        <v>0</v>
      </c>
      <c r="J21" s="16"/>
    </row>
    <row r="22" customFormat="false" ht="13.5" hidden="false" customHeight="true" outlineLevel="0" collapsed="false">
      <c r="A22" s="2383"/>
      <c r="B22" s="2384"/>
      <c r="C22" s="2384"/>
      <c r="D22" s="2384"/>
      <c r="E22" s="2384"/>
      <c r="F22" s="2384"/>
      <c r="G22" s="2384"/>
      <c r="H22" s="2384"/>
      <c r="I22" s="2393"/>
      <c r="J22" s="16"/>
    </row>
    <row r="23" customFormat="false" ht="15.75" hidden="false" customHeight="true" outlineLevel="0" collapsed="false">
      <c r="A23" s="2385" t="s">
        <v>2063</v>
      </c>
      <c r="B23" s="2386" t="n">
        <v>345.845408227848</v>
      </c>
      <c r="C23" s="2386" t="n">
        <v>451.236420253165</v>
      </c>
      <c r="D23" s="2386" t="n">
        <v>423.739671729957</v>
      </c>
      <c r="E23" s="2386" t="n">
        <v>497.633313080169</v>
      </c>
      <c r="F23" s="2386" t="n">
        <v>350.003724894515</v>
      </c>
      <c r="G23" s="2386" t="n">
        <v>361.234862447257</v>
      </c>
      <c r="H23" s="2386" t="n">
        <v>282.413215189873</v>
      </c>
      <c r="I23" s="2394" t="n">
        <v>-84.3767962645728</v>
      </c>
      <c r="J23" s="16"/>
    </row>
    <row r="24" customFormat="false" ht="13.5" hidden="false" customHeight="true" outlineLevel="0" collapsed="false">
      <c r="A24" s="2377" t="s">
        <v>2064</v>
      </c>
      <c r="B24" s="2378" t="n">
        <v>0.0358313367733613</v>
      </c>
      <c r="C24" s="2378" t="n">
        <v>0.0470614397922753</v>
      </c>
      <c r="D24" s="2378" t="n">
        <v>0.0421880778967867</v>
      </c>
      <c r="E24" s="2378" t="n">
        <v>0.0528517396949043</v>
      </c>
      <c r="F24" s="2378" t="n">
        <v>0.0376498701720221</v>
      </c>
      <c r="G24" s="2378" t="n">
        <v>0.0365946017526777</v>
      </c>
      <c r="H24" s="2378" t="n">
        <v>0.0318346952288218</v>
      </c>
      <c r="I24" s="2392" t="n">
        <v>-85.0782136755285</v>
      </c>
      <c r="J24" s="16"/>
    </row>
    <row r="25" customFormat="false" ht="13.5" hidden="false" customHeight="true" outlineLevel="0" collapsed="false">
      <c r="A25" s="2379" t="s">
        <v>2065</v>
      </c>
      <c r="B25" s="2371" t="n">
        <v>0.0122360836088043</v>
      </c>
      <c r="C25" s="2371" t="n">
        <v>0.0146919269858742</v>
      </c>
      <c r="D25" s="2371" t="n">
        <v>0.0150645831957439</v>
      </c>
      <c r="E25" s="2371" t="n">
        <v>0.0150956889561548</v>
      </c>
      <c r="F25" s="2371" t="n">
        <v>0.010023395156852</v>
      </c>
      <c r="G25" s="2371" t="n">
        <v>0.0118546323610347</v>
      </c>
      <c r="H25" s="2371" t="n">
        <v>0.00690869886259402</v>
      </c>
      <c r="I25" s="389" t="n">
        <v>-84.8996701999403</v>
      </c>
      <c r="J25" s="16"/>
    </row>
    <row r="26" customFormat="false" ht="13.5" hidden="false" customHeight="true" outlineLevel="0" collapsed="false">
      <c r="A26" s="2379" t="s">
        <v>2066</v>
      </c>
      <c r="B26" s="2371" t="s">
        <v>180</v>
      </c>
      <c r="C26" s="2371" t="n">
        <v>0.00128228571428571</v>
      </c>
      <c r="D26" s="2371" t="n">
        <v>0.00145095238095238</v>
      </c>
      <c r="E26" s="2371" t="n">
        <v>0.00188257142857143</v>
      </c>
      <c r="F26" s="2371" t="n">
        <v>0.00167671428571429</v>
      </c>
      <c r="G26" s="2371" t="n">
        <v>0.000612333333333333</v>
      </c>
      <c r="H26" s="2371" t="n">
        <v>0.000619142857142857</v>
      </c>
      <c r="I26" s="389" t="n">
        <v>100</v>
      </c>
      <c r="J26" s="16"/>
    </row>
    <row r="27" customFormat="false" ht="13.5" hidden="false" customHeight="true" outlineLevel="0" collapsed="false">
      <c r="A27" s="2379" t="s">
        <v>2067</v>
      </c>
      <c r="B27" s="2371" t="s">
        <v>180</v>
      </c>
      <c r="C27" s="2371" t="s">
        <v>180</v>
      </c>
      <c r="D27" s="2371" t="s">
        <v>180</v>
      </c>
      <c r="E27" s="2371" t="s">
        <v>180</v>
      </c>
      <c r="F27" s="2371" t="s">
        <v>180</v>
      </c>
      <c r="G27" s="2371" t="s">
        <v>180</v>
      </c>
      <c r="H27" s="2371" t="s">
        <v>180</v>
      </c>
      <c r="I27" s="389" t="n">
        <v>0</v>
      </c>
      <c r="J27" s="16"/>
    </row>
    <row r="28" customFormat="false" ht="13.5" hidden="false" customHeight="true" outlineLevel="0" collapsed="false">
      <c r="A28" s="2379" t="s">
        <v>2068</v>
      </c>
      <c r="B28" s="2371" t="n">
        <v>4.25E-005</v>
      </c>
      <c r="C28" s="2371" t="n">
        <v>0.000137394636015326</v>
      </c>
      <c r="D28" s="2371" t="n">
        <v>8.80842911877395E-005</v>
      </c>
      <c r="E28" s="2371" t="n">
        <v>0.000234329501915709</v>
      </c>
      <c r="F28" s="2371" t="n">
        <v>0.000152567049808429</v>
      </c>
      <c r="G28" s="2371" t="n">
        <v>0.00115183908045977</v>
      </c>
      <c r="H28" s="2371" t="n">
        <v>0.000872835249042146</v>
      </c>
      <c r="I28" s="389" t="n">
        <v>100</v>
      </c>
      <c r="J28" s="16"/>
    </row>
    <row r="29" customFormat="false" ht="13.5" hidden="false" customHeight="true" outlineLevel="0" collapsed="false">
      <c r="A29" s="2379" t="s">
        <v>2069</v>
      </c>
      <c r="B29" s="2371" t="s">
        <v>180</v>
      </c>
      <c r="C29" s="2371" t="s">
        <v>180</v>
      </c>
      <c r="D29" s="2371" t="s">
        <v>180</v>
      </c>
      <c r="E29" s="2371" t="s">
        <v>180</v>
      </c>
      <c r="F29" s="2371" t="s">
        <v>180</v>
      </c>
      <c r="G29" s="2371" t="s">
        <v>180</v>
      </c>
      <c r="H29" s="2371" t="s">
        <v>180</v>
      </c>
      <c r="I29" s="389" t="n">
        <v>0</v>
      </c>
      <c r="J29" s="16"/>
    </row>
    <row r="30" customFormat="false" ht="13.5" hidden="false" customHeight="true" outlineLevel="0" collapsed="false">
      <c r="A30" s="2380" t="s">
        <v>2070</v>
      </c>
      <c r="B30" s="2381" t="s">
        <v>180</v>
      </c>
      <c r="C30" s="2381" t="s">
        <v>180</v>
      </c>
      <c r="D30" s="2381" t="s">
        <v>180</v>
      </c>
      <c r="E30" s="2381" t="s">
        <v>180</v>
      </c>
      <c r="F30" s="2381" t="s">
        <v>180</v>
      </c>
      <c r="G30" s="2381" t="s">
        <v>180</v>
      </c>
      <c r="H30" s="2381" t="s">
        <v>180</v>
      </c>
      <c r="I30" s="391" t="n">
        <v>0</v>
      </c>
      <c r="J30" s="16"/>
    </row>
    <row r="31" customFormat="false" ht="14.25" hidden="false" customHeight="true" outlineLevel="0" collapsed="false">
      <c r="A31" s="2382" t="s">
        <v>2071</v>
      </c>
      <c r="B31" s="2371" t="s">
        <v>180</v>
      </c>
      <c r="C31" s="2371" t="s">
        <v>180</v>
      </c>
      <c r="D31" s="2371" t="s">
        <v>180</v>
      </c>
      <c r="E31" s="2371" t="s">
        <v>180</v>
      </c>
      <c r="F31" s="2371" t="s">
        <v>180</v>
      </c>
      <c r="G31" s="2371" t="s">
        <v>180</v>
      </c>
      <c r="H31" s="2371" t="s">
        <v>180</v>
      </c>
      <c r="I31" s="389" t="n">
        <v>0</v>
      </c>
      <c r="J31" s="16"/>
    </row>
    <row r="32" customFormat="false" ht="13.5" hidden="false" customHeight="true" outlineLevel="0" collapsed="false">
      <c r="A32" s="2383"/>
      <c r="B32" s="2384"/>
      <c r="C32" s="2384"/>
      <c r="D32" s="2384"/>
      <c r="E32" s="2384"/>
      <c r="F32" s="2384"/>
      <c r="G32" s="2384"/>
      <c r="H32" s="2384"/>
      <c r="I32" s="2393"/>
      <c r="J32" s="16"/>
    </row>
    <row r="33" customFormat="false" ht="15.75" hidden="false" customHeight="true" outlineLevel="0" collapsed="false">
      <c r="A33" s="2385" t="s">
        <v>2072</v>
      </c>
      <c r="B33" s="2386" t="n">
        <v>493.4326124</v>
      </c>
      <c r="C33" s="2386" t="n">
        <v>794.955762637333</v>
      </c>
      <c r="D33" s="2386" t="n">
        <v>737.652079816</v>
      </c>
      <c r="E33" s="2386" t="n">
        <v>464.688777005334</v>
      </c>
      <c r="F33" s="2386" t="n">
        <v>491.570978672</v>
      </c>
      <c r="G33" s="2386" t="n">
        <v>460.171662813333</v>
      </c>
      <c r="H33" s="2386" t="n">
        <v>389.836803058667</v>
      </c>
      <c r="I33" s="2394" t="n">
        <v>17.0950824096817</v>
      </c>
      <c r="J33" s="16"/>
    </row>
    <row r="34" customFormat="false" ht="14.25" hidden="false" customHeight="true" outlineLevel="0" collapsed="false">
      <c r="A34" s="2387" t="s">
        <v>2073</v>
      </c>
      <c r="B34" s="2388" t="n">
        <v>0.020645716</v>
      </c>
      <c r="C34" s="2388" t="n">
        <v>0.0332617473906834</v>
      </c>
      <c r="D34" s="2388" t="n">
        <v>0.0308641037579916</v>
      </c>
      <c r="E34" s="2388" t="n">
        <v>0.0194430450629847</v>
      </c>
      <c r="F34" s="2388" t="n">
        <v>0.0205678233753975</v>
      </c>
      <c r="G34" s="2388" t="n">
        <v>0.0192540444691771</v>
      </c>
      <c r="H34" s="2388" t="n">
        <v>0.016311163307894</v>
      </c>
      <c r="I34" s="2395" t="n">
        <v>17.095082409682</v>
      </c>
      <c r="J34" s="16"/>
    </row>
    <row r="35" customFormat="false" ht="15" hidden="false" customHeight="true" outlineLevel="0" collapsed="false"/>
    <row r="36" customFormat="false" ht="15" hidden="false" customHeight="true" outlineLevel="0" collapsed="false">
      <c r="A36" s="109" t="s">
        <v>20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2" t="s">
        <v>2074</v>
      </c>
      <c r="B1" s="363"/>
      <c r="C1" s="112" t="s">
        <v>76</v>
      </c>
    </row>
    <row r="2" customFormat="false" ht="14.25" hidden="false" customHeight="true" outlineLevel="0" collapsed="false">
      <c r="A2" s="632" t="s">
        <v>2075</v>
      </c>
      <c r="B2" s="363"/>
      <c r="C2" s="112" t="s">
        <v>78</v>
      </c>
    </row>
    <row r="3" customFormat="false" ht="14.25" hidden="false" customHeight="true" outlineLevel="0" collapsed="false">
      <c r="A3" s="632" t="s">
        <v>2021</v>
      </c>
      <c r="B3" s="363"/>
      <c r="C3" s="112" t="s">
        <v>79</v>
      </c>
    </row>
    <row r="4" customFormat="false" ht="12.75" hidden="false" customHeight="true" outlineLevel="0" collapsed="false">
      <c r="A4" s="745"/>
      <c r="B4" s="363"/>
      <c r="C4" s="363"/>
    </row>
    <row r="5" customFormat="false" ht="12.75" hidden="false" customHeight="true" outlineLevel="0" collapsed="false">
      <c r="A5" s="2396" t="s">
        <v>2076</v>
      </c>
      <c r="B5" s="2326" t="s">
        <v>2022</v>
      </c>
      <c r="C5" s="2326" t="s">
        <v>2023</v>
      </c>
      <c r="D5" s="2326" t="s">
        <v>2024</v>
      </c>
      <c r="E5" s="2326" t="s">
        <v>2025</v>
      </c>
      <c r="F5" s="2326" t="s">
        <v>2026</v>
      </c>
      <c r="G5" s="2326" t="s">
        <v>2027</v>
      </c>
      <c r="H5" s="2326" t="s">
        <v>2028</v>
      </c>
      <c r="I5" s="2326" t="s">
        <v>2029</v>
      </c>
      <c r="J5" s="2326" t="s">
        <v>2030</v>
      </c>
      <c r="K5" s="2326" t="s">
        <v>2031</v>
      </c>
      <c r="L5" s="16"/>
    </row>
    <row r="6" customFormat="false" ht="18" hidden="false" customHeight="true" outlineLevel="0" collapsed="false">
      <c r="A6" s="2396"/>
      <c r="B6" s="2327" t="s">
        <v>2077</v>
      </c>
      <c r="C6" s="2327" t="s">
        <v>2077</v>
      </c>
      <c r="D6" s="2327" t="s">
        <v>2077</v>
      </c>
      <c r="E6" s="2327" t="s">
        <v>2077</v>
      </c>
      <c r="F6" s="2327" t="s">
        <v>2077</v>
      </c>
      <c r="G6" s="2327" t="s">
        <v>2077</v>
      </c>
      <c r="H6" s="2327" t="s">
        <v>2077</v>
      </c>
      <c r="I6" s="2327" t="s">
        <v>2077</v>
      </c>
      <c r="J6" s="2327" t="s">
        <v>2077</v>
      </c>
      <c r="K6" s="2327" t="s">
        <v>2077</v>
      </c>
      <c r="L6" s="16"/>
    </row>
    <row r="7" customFormat="false" ht="14.25" hidden="false" customHeight="true" outlineLevel="0" collapsed="false">
      <c r="A7" s="2397" t="s">
        <v>2078</v>
      </c>
      <c r="B7" s="2398" t="n">
        <v>355493.978280148</v>
      </c>
      <c r="C7" s="2398" t="n">
        <v>332667.657867665</v>
      </c>
      <c r="D7" s="2398" t="n">
        <v>336172.390444564</v>
      </c>
      <c r="E7" s="2398" t="n">
        <v>344954.104143556</v>
      </c>
      <c r="F7" s="2398" t="n">
        <v>322441.44735663</v>
      </c>
      <c r="G7" s="2398" t="n">
        <v>342202.192191559</v>
      </c>
      <c r="H7" s="2398" t="n">
        <v>332898.125613732</v>
      </c>
      <c r="I7" s="2398" t="n">
        <v>344400.104976437</v>
      </c>
      <c r="J7" s="2398" t="n">
        <v>358867.400621036</v>
      </c>
      <c r="K7" s="2398" t="n">
        <v>356362.655651576</v>
      </c>
      <c r="L7" s="16"/>
    </row>
    <row r="8" customFormat="false" ht="13.5" hidden="false" customHeight="true" outlineLevel="0" collapsed="false">
      <c r="A8" s="2397" t="s">
        <v>2079</v>
      </c>
      <c r="B8" s="2398" t="n">
        <v>434783.224149233</v>
      </c>
      <c r="C8" s="2398" t="n">
        <v>434201.256878875</v>
      </c>
      <c r="D8" s="2398" t="n">
        <v>433841.874448655</v>
      </c>
      <c r="E8" s="2398" t="n">
        <v>427711.939533552</v>
      </c>
      <c r="F8" s="2398" t="n">
        <v>420928.012035997</v>
      </c>
      <c r="G8" s="2398" t="n">
        <v>445845.182728451</v>
      </c>
      <c r="H8" s="2398" t="n">
        <v>439327.677330987</v>
      </c>
      <c r="I8" s="2398" t="n">
        <v>443568.440689178</v>
      </c>
      <c r="J8" s="2398" t="n">
        <v>454875.374066482</v>
      </c>
      <c r="K8" s="2398" t="n">
        <v>459911.353507639</v>
      </c>
      <c r="L8" s="16"/>
    </row>
    <row r="9" customFormat="false" ht="13.5" hidden="false" customHeight="true" outlineLevel="0" collapsed="false">
      <c r="A9" s="2397" t="s">
        <v>2080</v>
      </c>
      <c r="B9" s="2398" t="n">
        <v>41757.0362973416</v>
      </c>
      <c r="C9" s="2398" t="n">
        <v>42962.980173566</v>
      </c>
      <c r="D9" s="2398" t="n">
        <v>42370.4029460382</v>
      </c>
      <c r="E9" s="2398" t="n">
        <v>42751.8382737951</v>
      </c>
      <c r="F9" s="2398" t="n">
        <v>43326.6477414189</v>
      </c>
      <c r="G9" s="2398" t="n">
        <v>44145.2958187284</v>
      </c>
      <c r="H9" s="2398" t="n">
        <v>44199.3295794588</v>
      </c>
      <c r="I9" s="2398" t="n">
        <v>44589.8049667589</v>
      </c>
      <c r="J9" s="2398" t="n">
        <v>44308.5788073241</v>
      </c>
      <c r="K9" s="2398" t="n">
        <v>44349.4859138875</v>
      </c>
      <c r="L9" s="16"/>
    </row>
    <row r="10" customFormat="false" ht="13.5" hidden="false" customHeight="true" outlineLevel="0" collapsed="false">
      <c r="A10" s="2399" t="s">
        <v>2081</v>
      </c>
      <c r="B10" s="2398" t="n">
        <v>41614.1457957416</v>
      </c>
      <c r="C10" s="2398" t="n">
        <v>42926.448287966</v>
      </c>
      <c r="D10" s="2398" t="n">
        <v>42310.0036868382</v>
      </c>
      <c r="E10" s="2398" t="n">
        <v>42601.0150641951</v>
      </c>
      <c r="F10" s="2398" t="n">
        <v>43265.8025934189</v>
      </c>
      <c r="G10" s="2398" t="n">
        <v>44117.9212099284</v>
      </c>
      <c r="H10" s="2398" t="n">
        <v>44177.1539826588</v>
      </c>
      <c r="I10" s="2398" t="n">
        <v>44515.7263411589</v>
      </c>
      <c r="J10" s="2398" t="n">
        <v>44222.3452137241</v>
      </c>
      <c r="K10" s="2398" t="n">
        <v>44307.0322802875</v>
      </c>
      <c r="L10" s="16"/>
    </row>
    <row r="11" customFormat="false" ht="13.5" hidden="false" customHeight="true" outlineLevel="0" collapsed="false">
      <c r="A11" s="2399" t="s">
        <v>2082</v>
      </c>
      <c r="B11" s="2398" t="n">
        <v>38023.7743236199</v>
      </c>
      <c r="C11" s="2398" t="n">
        <v>39002.1005607244</v>
      </c>
      <c r="D11" s="2398" t="n">
        <v>38443.0741321411</v>
      </c>
      <c r="E11" s="2398" t="n">
        <v>39009.680805367</v>
      </c>
      <c r="F11" s="2398" t="n">
        <v>38168.443144078</v>
      </c>
      <c r="G11" s="2398" t="n">
        <v>38813.8541407514</v>
      </c>
      <c r="H11" s="2398" t="n">
        <v>38547.3108682224</v>
      </c>
      <c r="I11" s="2398" t="n">
        <v>39824.2975511579</v>
      </c>
      <c r="J11" s="2398" t="n">
        <v>39970.0809451535</v>
      </c>
      <c r="K11" s="2398" t="n">
        <v>40740.7525029805</v>
      </c>
      <c r="L11" s="16"/>
    </row>
    <row r="12" customFormat="false" ht="13.5" hidden="false" customHeight="true" outlineLevel="0" collapsed="false">
      <c r="A12" s="2399" t="s">
        <v>2083</v>
      </c>
      <c r="B12" s="2398" t="n">
        <v>38009.2726387849</v>
      </c>
      <c r="C12" s="2398" t="n">
        <v>38998.3930092394</v>
      </c>
      <c r="D12" s="2398" t="n">
        <v>38436.9443263711</v>
      </c>
      <c r="E12" s="2398" t="n">
        <v>38954.7208159891</v>
      </c>
      <c r="F12" s="2398" t="n">
        <v>38062.0333777752</v>
      </c>
      <c r="G12" s="2398" t="n">
        <v>38730.673765272</v>
      </c>
      <c r="H12" s="2398" t="n">
        <v>38545.0603091424</v>
      </c>
      <c r="I12" s="2398" t="n">
        <v>39796.5382953872</v>
      </c>
      <c r="J12" s="2398" t="n">
        <v>39801.0744385233</v>
      </c>
      <c r="K12" s="2398" t="n">
        <v>40509.0262621537</v>
      </c>
      <c r="L12" s="16"/>
    </row>
    <row r="13" customFormat="false" ht="12.75" hidden="false" customHeight="true" outlineLevel="0" collapsed="false">
      <c r="A13" s="2399" t="s">
        <v>694</v>
      </c>
      <c r="B13" s="2398" t="n">
        <v>351</v>
      </c>
      <c r="C13" s="2398" t="n">
        <v>355.433955555556</v>
      </c>
      <c r="D13" s="2398" t="n">
        <v>358.780071111111</v>
      </c>
      <c r="E13" s="2398" t="n">
        <v>355.417130666667</v>
      </c>
      <c r="F13" s="2398" t="n">
        <v>481.896479822222</v>
      </c>
      <c r="G13" s="2398" t="n">
        <v>671.294515617778</v>
      </c>
      <c r="H13" s="2398" t="n">
        <v>450.325454889333</v>
      </c>
      <c r="I13" s="2398" t="n">
        <v>755.740183096288</v>
      </c>
      <c r="J13" s="2398" t="n">
        <v>1181.723090548</v>
      </c>
      <c r="K13" s="2398" t="n">
        <v>1523.65415459458</v>
      </c>
      <c r="L13" s="16"/>
    </row>
    <row r="14" customFormat="false" ht="12.75" hidden="false" customHeight="true" outlineLevel="0" collapsed="false">
      <c r="A14" s="2399" t="s">
        <v>697</v>
      </c>
      <c r="B14" s="2398" t="n">
        <v>1807.65238661947</v>
      </c>
      <c r="C14" s="2398" t="n">
        <v>1451.54196810772</v>
      </c>
      <c r="D14" s="2398" t="n">
        <v>849.556256300186</v>
      </c>
      <c r="E14" s="2398" t="n">
        <v>707.47341790641</v>
      </c>
      <c r="F14" s="2398" t="n">
        <v>476.83647465175</v>
      </c>
      <c r="G14" s="2398" t="n">
        <v>490.804370595006</v>
      </c>
      <c r="H14" s="2398" t="n">
        <v>243.3890542592</v>
      </c>
      <c r="I14" s="2398" t="n">
        <v>252.0762580736</v>
      </c>
      <c r="J14" s="2398" t="n">
        <v>270.42768688</v>
      </c>
      <c r="K14" s="2398" t="n">
        <v>258.0006545824</v>
      </c>
      <c r="L14" s="16"/>
    </row>
    <row r="15" customFormat="false" ht="14.25" hidden="false" customHeight="true" outlineLevel="0" collapsed="false">
      <c r="A15" s="2399" t="s">
        <v>2084</v>
      </c>
      <c r="B15" s="2398" t="n">
        <v>332.923291940426</v>
      </c>
      <c r="C15" s="2398" t="n">
        <v>356.388213594468</v>
      </c>
      <c r="D15" s="2398" t="n">
        <v>358.264817287658</v>
      </c>
      <c r="E15" s="2398" t="n">
        <v>370.396917693191</v>
      </c>
      <c r="F15" s="2398" t="n">
        <v>415.661890804935</v>
      </c>
      <c r="G15" s="2398" t="n">
        <v>601.454698584</v>
      </c>
      <c r="H15" s="2398" t="n">
        <v>682.555742552</v>
      </c>
      <c r="I15" s="2398" t="n">
        <v>728.63548556</v>
      </c>
      <c r="J15" s="2398" t="n">
        <v>604.807314104</v>
      </c>
      <c r="K15" s="2398" t="n">
        <v>404.5064006</v>
      </c>
      <c r="L15" s="16"/>
    </row>
    <row r="16" customFormat="false" ht="12.75" hidden="false" customHeight="true" outlineLevel="0" collapsed="false">
      <c r="A16" s="2400" t="s">
        <v>2085</v>
      </c>
      <c r="B16" s="2401" t="n">
        <v>437766.36457967</v>
      </c>
      <c r="C16" s="2401" t="n">
        <v>416796.102739213</v>
      </c>
      <c r="D16" s="2401" t="n">
        <v>418552.468667443</v>
      </c>
      <c r="E16" s="2401" t="n">
        <v>428148.910688984</v>
      </c>
      <c r="F16" s="2401" t="n">
        <v>405310.933087406</v>
      </c>
      <c r="G16" s="2401" t="n">
        <v>426924.895735835</v>
      </c>
      <c r="H16" s="2401" t="n">
        <v>417021.036313114</v>
      </c>
      <c r="I16" s="2401" t="n">
        <v>430550.659421083</v>
      </c>
      <c r="J16" s="2401" t="n">
        <v>445203.018465046</v>
      </c>
      <c r="K16" s="2401" t="n">
        <v>443639.055278221</v>
      </c>
      <c r="L16" s="16"/>
    </row>
    <row r="17" customFormat="false" ht="13.5" hidden="false" customHeight="true" outlineLevel="0" collapsed="false">
      <c r="A17" s="2402" t="s">
        <v>2086</v>
      </c>
      <c r="B17" s="2403" t="n">
        <v>516898.21826232</v>
      </c>
      <c r="C17" s="2403" t="n">
        <v>518289.462313338</v>
      </c>
      <c r="D17" s="2403" t="n">
        <v>516155.423606563</v>
      </c>
      <c r="E17" s="2403" t="n">
        <v>510700.962880002</v>
      </c>
      <c r="F17" s="2403" t="n">
        <v>503630.24285247</v>
      </c>
      <c r="G17" s="2403" t="n">
        <v>530457.331288448</v>
      </c>
      <c r="H17" s="2403" t="n">
        <v>523426.161874489</v>
      </c>
      <c r="I17" s="2403" t="n">
        <v>529617.157252454</v>
      </c>
      <c r="J17" s="2403" t="n">
        <v>540955.751810261</v>
      </c>
      <c r="K17" s="2403" t="n">
        <v>546913.573259857</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6" t="s">
        <v>80</v>
      </c>
      <c r="B20" s="2326" t="s">
        <v>2022</v>
      </c>
      <c r="C20" s="2326" t="s">
        <v>2023</v>
      </c>
      <c r="D20" s="2326" t="s">
        <v>2024</v>
      </c>
      <c r="E20" s="2326" t="s">
        <v>2025</v>
      </c>
      <c r="F20" s="2326" t="s">
        <v>2026</v>
      </c>
      <c r="G20" s="2326" t="s">
        <v>2027</v>
      </c>
      <c r="H20" s="2326" t="s">
        <v>2028</v>
      </c>
      <c r="I20" s="2326" t="s">
        <v>2029</v>
      </c>
      <c r="J20" s="2326" t="s">
        <v>2030</v>
      </c>
      <c r="K20" s="2326" t="s">
        <v>2031</v>
      </c>
      <c r="L20" s="16"/>
    </row>
    <row r="21" customFormat="false" ht="18" hidden="false" customHeight="true" outlineLevel="0" collapsed="false">
      <c r="A21" s="2396"/>
      <c r="B21" s="2327" t="s">
        <v>2077</v>
      </c>
      <c r="C21" s="2327" t="s">
        <v>2077</v>
      </c>
      <c r="D21" s="2327" t="s">
        <v>2077</v>
      </c>
      <c r="E21" s="2327" t="s">
        <v>2077</v>
      </c>
      <c r="F21" s="2327" t="s">
        <v>2077</v>
      </c>
      <c r="G21" s="2327" t="s">
        <v>2077</v>
      </c>
      <c r="H21" s="2327" t="s">
        <v>2077</v>
      </c>
      <c r="I21" s="2327" t="s">
        <v>2077</v>
      </c>
      <c r="J21" s="2327" t="s">
        <v>2077</v>
      </c>
      <c r="K21" s="2327" t="s">
        <v>2077</v>
      </c>
      <c r="L21" s="16"/>
    </row>
    <row r="22" customFormat="false" ht="13.5" hidden="false" customHeight="true" outlineLevel="0" collapsed="false">
      <c r="A22" s="2399" t="s">
        <v>2087</v>
      </c>
      <c r="B22" s="2398" t="n">
        <v>419445.581856297</v>
      </c>
      <c r="C22" s="2398" t="n">
        <v>419285.420058216</v>
      </c>
      <c r="D22" s="2398" t="n">
        <v>418584.768078133</v>
      </c>
      <c r="E22" s="2398" t="n">
        <v>415320.582624826</v>
      </c>
      <c r="F22" s="2398" t="n">
        <v>409436.733473515</v>
      </c>
      <c r="G22" s="2398" t="n">
        <v>432672.360757629</v>
      </c>
      <c r="H22" s="2398" t="n">
        <v>428616.972482933</v>
      </c>
      <c r="I22" s="2398" t="n">
        <v>432907.127028461</v>
      </c>
      <c r="J22" s="2398" t="n">
        <v>444626.79312097</v>
      </c>
      <c r="K22" s="2398" t="n">
        <v>449754.472529491</v>
      </c>
      <c r="L22" s="16"/>
    </row>
    <row r="23" customFormat="false" ht="12.75" hidden="false" customHeight="true" outlineLevel="0" collapsed="false">
      <c r="A23" s="2399" t="s">
        <v>1642</v>
      </c>
      <c r="B23" s="2398" t="n">
        <v>36544.4950003823</v>
      </c>
      <c r="C23" s="2398" t="n">
        <v>36164.727586071</v>
      </c>
      <c r="D23" s="2398" t="n">
        <v>35572.0066405969</v>
      </c>
      <c r="E23" s="2398" t="n">
        <v>32735.9027805381</v>
      </c>
      <c r="F23" s="2398" t="n">
        <v>31399.4337084569</v>
      </c>
      <c r="G23" s="2398" t="n">
        <v>34589.6856703769</v>
      </c>
      <c r="H23" s="2398" t="n">
        <v>31555.690180239</v>
      </c>
      <c r="I23" s="2398" t="n">
        <v>32031.9896999392</v>
      </c>
      <c r="J23" s="2398" t="n">
        <v>32489.4421259456</v>
      </c>
      <c r="K23" s="2398" t="n">
        <v>32888.8140898508</v>
      </c>
      <c r="L23" s="16"/>
    </row>
    <row r="24" customFormat="false" ht="12.75" hidden="false" customHeight="true" outlineLevel="0" collapsed="false">
      <c r="A24" s="2399" t="s">
        <v>1655</v>
      </c>
      <c r="B24" s="2398" t="n">
        <v>2394.46256272713</v>
      </c>
      <c r="C24" s="2398" t="n">
        <v>2334.43839764139</v>
      </c>
      <c r="D24" s="2398" t="n">
        <v>2334.44488862627</v>
      </c>
      <c r="E24" s="2398" t="n">
        <v>2293.11940773309</v>
      </c>
      <c r="F24" s="2398" t="n">
        <v>2210.29905311905</v>
      </c>
      <c r="G24" s="2398" t="n">
        <v>2179.76527570795</v>
      </c>
      <c r="H24" s="2398" t="n">
        <v>2279.44691468676</v>
      </c>
      <c r="I24" s="2398" t="n">
        <v>2279.7922371299</v>
      </c>
      <c r="J24" s="2398" t="n">
        <v>2366.99645926783</v>
      </c>
      <c r="K24" s="2398" t="n">
        <v>2348.43926821294</v>
      </c>
      <c r="L24" s="16"/>
    </row>
    <row r="25" customFormat="false" ht="12.75" hidden="false" customHeight="true" outlineLevel="0" collapsed="false">
      <c r="A25" s="2399" t="s">
        <v>2054</v>
      </c>
      <c r="B25" s="2398" t="n">
        <v>40578.0505001231</v>
      </c>
      <c r="C25" s="2398" t="n">
        <v>41373.0202066311</v>
      </c>
      <c r="D25" s="2398" t="n">
        <v>40863.9197620632</v>
      </c>
      <c r="E25" s="2398" t="n">
        <v>41164.2155039305</v>
      </c>
      <c r="F25" s="2398" t="n">
        <v>40641.9696910474</v>
      </c>
      <c r="G25" s="2398" t="n">
        <v>40349.9485977897</v>
      </c>
      <c r="H25" s="2398" t="n">
        <v>40097.771018257</v>
      </c>
      <c r="I25" s="2398" t="n">
        <v>41150.9190202798</v>
      </c>
      <c r="J25" s="2398" t="n">
        <v>40419.0155865347</v>
      </c>
      <c r="K25" s="2398" t="n">
        <v>40795.5627342837</v>
      </c>
      <c r="L25" s="16"/>
    </row>
    <row r="26" customFormat="false" ht="13.5" hidden="false" customHeight="true" outlineLevel="0" collapsed="false">
      <c r="A26" s="2399" t="s">
        <v>2088</v>
      </c>
      <c r="B26" s="2398" t="n">
        <v>-79131.8536826501</v>
      </c>
      <c r="C26" s="2398" t="n">
        <v>-101493.359574125</v>
      </c>
      <c r="D26" s="2398" t="n">
        <v>-97602.9549391208</v>
      </c>
      <c r="E26" s="2398" t="n">
        <v>-82552.0521910178</v>
      </c>
      <c r="F26" s="2398" t="n">
        <v>-98319.3097650639</v>
      </c>
      <c r="G26" s="2398" t="n">
        <v>-103532.435552613</v>
      </c>
      <c r="H26" s="2398" t="n">
        <v>-106405.125561375</v>
      </c>
      <c r="I26" s="2398" t="n">
        <v>-99066.4978313705</v>
      </c>
      <c r="J26" s="2398" t="n">
        <v>-95752.7333452157</v>
      </c>
      <c r="K26" s="2398" t="n">
        <v>-103274.517981636</v>
      </c>
      <c r="L26" s="16"/>
    </row>
    <row r="27" customFormat="false" ht="12.75" hidden="false" customHeight="true" outlineLevel="0" collapsed="false">
      <c r="A27" s="2399" t="s">
        <v>2089</v>
      </c>
      <c r="B27" s="2398" t="n">
        <v>17935.6283427902</v>
      </c>
      <c r="C27" s="2398" t="n">
        <v>19131.8560647789</v>
      </c>
      <c r="D27" s="2398" t="n">
        <v>18800.2842371443</v>
      </c>
      <c r="E27" s="2398" t="n">
        <v>19187.1425629754</v>
      </c>
      <c r="F27" s="2398" t="n">
        <v>19941.8069263309</v>
      </c>
      <c r="G27" s="2398" t="n">
        <v>20665.5709869443</v>
      </c>
      <c r="H27" s="2398" t="n">
        <v>20876.2812783728</v>
      </c>
      <c r="I27" s="2398" t="n">
        <v>21247.3292666437</v>
      </c>
      <c r="J27" s="2398" t="n">
        <v>21053.5045175434</v>
      </c>
      <c r="K27" s="2398" t="n">
        <v>21126.284638019</v>
      </c>
      <c r="L27" s="16"/>
    </row>
    <row r="28" customFormat="false" ht="12.75" hidden="false" customHeight="true" outlineLevel="0" collapsed="false">
      <c r="A28" s="2404" t="s">
        <v>1692</v>
      </c>
      <c r="B28" s="2405" t="s">
        <v>119</v>
      </c>
      <c r="C28" s="2405" t="s">
        <v>119</v>
      </c>
      <c r="D28" s="2405" t="s">
        <v>119</v>
      </c>
      <c r="E28" s="2405" t="s">
        <v>119</v>
      </c>
      <c r="F28" s="2405" t="s">
        <v>119</v>
      </c>
      <c r="G28" s="2405" t="s">
        <v>119</v>
      </c>
      <c r="H28" s="2405" t="s">
        <v>119</v>
      </c>
      <c r="I28" s="2405" t="s">
        <v>119</v>
      </c>
      <c r="J28" s="2405" t="s">
        <v>119</v>
      </c>
      <c r="K28" s="2405" t="s">
        <v>119</v>
      </c>
      <c r="L28" s="16"/>
    </row>
    <row r="29" customFormat="false" ht="15" hidden="false" customHeight="true" outlineLevel="0" collapsed="false">
      <c r="A29" s="2406" t="s">
        <v>2090</v>
      </c>
      <c r="B29" s="2403" t="n">
        <v>437766.36457967</v>
      </c>
      <c r="C29" s="2403" t="n">
        <v>416796.102739213</v>
      </c>
      <c r="D29" s="2403" t="n">
        <v>418552.468667443</v>
      </c>
      <c r="E29" s="2403" t="n">
        <v>428148.910688984</v>
      </c>
      <c r="F29" s="2403" t="n">
        <v>405310.933087406</v>
      </c>
      <c r="G29" s="2403" t="n">
        <v>426924.895735835</v>
      </c>
      <c r="H29" s="2403" t="n">
        <v>417021.036313114</v>
      </c>
      <c r="I29" s="2403" t="n">
        <v>430550.659421083</v>
      </c>
      <c r="J29" s="2403" t="n">
        <v>445203.018465046</v>
      </c>
      <c r="K29" s="2403" t="n">
        <v>443639.055278221</v>
      </c>
      <c r="L29" s="16"/>
    </row>
    <row r="30" customFormat="false" ht="9" hidden="false" customHeight="true" outlineLevel="0" collapsed="false">
      <c r="A30" s="1356"/>
      <c r="B30" s="1356"/>
      <c r="C30" s="1356"/>
    </row>
    <row r="31" customFormat="false" ht="42.75" hidden="false" customHeight="true" outlineLevel="0" collapsed="false">
      <c r="A31" s="932" t="s">
        <v>2091</v>
      </c>
      <c r="B31" s="932"/>
      <c r="C31" s="932"/>
    </row>
    <row r="32" customFormat="false" ht="29.25" hidden="false" customHeight="true" outlineLevel="0" collapsed="false">
      <c r="A32" s="2407" t="s">
        <v>2092</v>
      </c>
      <c r="B32" s="2407"/>
      <c r="C32" s="2407"/>
    </row>
    <row r="33" customFormat="false" ht="43.5" hidden="false" customHeight="true" outlineLevel="0" collapsed="false">
      <c r="A33" s="2408" t="s">
        <v>2093</v>
      </c>
      <c r="B33" s="2408"/>
      <c r="C33" s="2408"/>
    </row>
    <row r="34" customFormat="false" ht="66" hidden="false" customHeight="true" outlineLevel="0" collapsed="false">
      <c r="A34" s="2407" t="s">
        <v>2094</v>
      </c>
      <c r="B34" s="2407"/>
      <c r="C34" s="2407"/>
    </row>
    <row r="35" customFormat="false" ht="13.5" hidden="false" customHeight="true" outlineLevel="0" collapsed="false">
      <c r="A35" s="2409" t="s">
        <v>2095</v>
      </c>
      <c r="B35" s="1356"/>
      <c r="C35" s="135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2" t="s">
        <v>2074</v>
      </c>
      <c r="B1" s="363"/>
      <c r="C1" s="112" t="s">
        <v>76</v>
      </c>
    </row>
    <row r="2" customFormat="false" ht="14.25" hidden="false" customHeight="true" outlineLevel="0" collapsed="false">
      <c r="A2" s="632" t="s">
        <v>2075</v>
      </c>
      <c r="B2" s="363"/>
      <c r="C2" s="112" t="s">
        <v>78</v>
      </c>
    </row>
    <row r="3" customFormat="false" ht="14.25" hidden="false" customHeight="true" outlineLevel="0" collapsed="false">
      <c r="A3" s="632" t="s">
        <v>2043</v>
      </c>
      <c r="B3" s="363"/>
      <c r="C3" s="112" t="s">
        <v>79</v>
      </c>
    </row>
    <row r="4" customFormat="false" ht="12.75" hidden="false" customHeight="true" outlineLevel="0" collapsed="false">
      <c r="A4" s="745"/>
      <c r="B4" s="363"/>
      <c r="C4" s="363"/>
    </row>
    <row r="5" customFormat="false" ht="36" hidden="false" customHeight="true" outlineLevel="0" collapsed="false">
      <c r="A5" s="2396" t="s">
        <v>2076</v>
      </c>
      <c r="B5" s="2326" t="s">
        <v>2044</v>
      </c>
      <c r="C5" s="2326" t="s">
        <v>2045</v>
      </c>
      <c r="D5" s="2326" t="s">
        <v>2046</v>
      </c>
      <c r="E5" s="2326" t="s">
        <v>2047</v>
      </c>
      <c r="F5" s="2326" t="s">
        <v>2048</v>
      </c>
      <c r="G5" s="2326" t="s">
        <v>2049</v>
      </c>
      <c r="H5" s="2326" t="s">
        <v>2050</v>
      </c>
      <c r="I5" s="2347" t="s">
        <v>2051</v>
      </c>
      <c r="J5" s="16"/>
    </row>
    <row r="6" customFormat="false" ht="18" hidden="false" customHeight="true" outlineLevel="0" collapsed="false">
      <c r="A6" s="2396"/>
      <c r="B6" s="2327" t="s">
        <v>2077</v>
      </c>
      <c r="C6" s="2327" t="s">
        <v>2077</v>
      </c>
      <c r="D6" s="2327" t="s">
        <v>2077</v>
      </c>
      <c r="E6" s="2327" t="s">
        <v>2077</v>
      </c>
      <c r="F6" s="2327" t="s">
        <v>2077</v>
      </c>
      <c r="G6" s="2327" t="s">
        <v>2077</v>
      </c>
      <c r="H6" s="2327" t="s">
        <v>2077</v>
      </c>
      <c r="I6" s="2348" t="s">
        <v>304</v>
      </c>
      <c r="J6" s="16"/>
    </row>
    <row r="7" customFormat="false" ht="14.25" hidden="false" customHeight="true" outlineLevel="0" collapsed="false">
      <c r="A7" s="2397" t="s">
        <v>2078</v>
      </c>
      <c r="B7" s="2398" t="n">
        <v>367150.745584613</v>
      </c>
      <c r="C7" s="2398" t="n">
        <v>361413.30818654</v>
      </c>
      <c r="D7" s="2398" t="n">
        <v>359381.424141113</v>
      </c>
      <c r="E7" s="2398" t="n">
        <v>361445.664736526</v>
      </c>
      <c r="F7" s="2398" t="n">
        <v>378435.023323538</v>
      </c>
      <c r="G7" s="2398" t="n">
        <v>378331.635003904</v>
      </c>
      <c r="H7" s="2398" t="n">
        <v>375677.881795791</v>
      </c>
      <c r="I7" s="2410" t="n">
        <v>5.67770616348865</v>
      </c>
      <c r="J7" s="16"/>
    </row>
    <row r="8" customFormat="false" ht="13.5" hidden="false" customHeight="true" outlineLevel="0" collapsed="false">
      <c r="A8" s="2397" t="s">
        <v>2079</v>
      </c>
      <c r="B8" s="2398" t="n">
        <v>464276.382924374</v>
      </c>
      <c r="C8" s="2398" t="n">
        <v>470178.077571651</v>
      </c>
      <c r="D8" s="2398" t="n">
        <v>472394.767025415</v>
      </c>
      <c r="E8" s="2398" t="n">
        <v>487837.005104303</v>
      </c>
      <c r="F8" s="2398" t="n">
        <v>491054.864450238</v>
      </c>
      <c r="G8" s="2398" t="n">
        <v>491833.789176403</v>
      </c>
      <c r="H8" s="2398" t="n">
        <v>488039.369220665</v>
      </c>
      <c r="I8" s="2410" t="n">
        <v>12.2488960275874</v>
      </c>
      <c r="J8" s="16"/>
    </row>
    <row r="9" customFormat="false" ht="13.5" hidden="false" customHeight="true" outlineLevel="0" collapsed="false">
      <c r="A9" s="2397" t="s">
        <v>2080</v>
      </c>
      <c r="B9" s="2398" t="n">
        <v>44377.8228638218</v>
      </c>
      <c r="C9" s="2398" t="n">
        <v>42986.0904996092</v>
      </c>
      <c r="D9" s="2398" t="n">
        <v>41866.9819673095</v>
      </c>
      <c r="E9" s="2398" t="n">
        <v>41150.9642284446</v>
      </c>
      <c r="F9" s="2398" t="n">
        <v>39963.0087303262</v>
      </c>
      <c r="G9" s="2398" t="n">
        <v>39627.7603730327</v>
      </c>
      <c r="H9" s="2398" t="n">
        <v>38185.6349706495</v>
      </c>
      <c r="I9" s="2410" t="n">
        <v>-8.55281323430381</v>
      </c>
      <c r="J9" s="16"/>
    </row>
    <row r="10" customFormat="false" ht="13.5" hidden="false" customHeight="true" outlineLevel="0" collapsed="false">
      <c r="A10" s="2399" t="s">
        <v>2081</v>
      </c>
      <c r="B10" s="2398" t="n">
        <v>44290.8201158218</v>
      </c>
      <c r="C10" s="2398" t="n">
        <v>42930.9020893509</v>
      </c>
      <c r="D10" s="2398" t="n">
        <v>41836.0525767973</v>
      </c>
      <c r="E10" s="2398" t="n">
        <v>41085.9898810941</v>
      </c>
      <c r="F10" s="2398" t="n">
        <v>39928.3936404961</v>
      </c>
      <c r="G10" s="2398" t="n">
        <v>39593.5993459619</v>
      </c>
      <c r="H10" s="2398" t="n">
        <v>38158.1669566572</v>
      </c>
      <c r="I10" s="2410" t="n">
        <v>-8.3048174436829</v>
      </c>
      <c r="J10" s="16"/>
    </row>
    <row r="11" customFormat="false" ht="13.5" hidden="false" customHeight="true" outlineLevel="0" collapsed="false">
      <c r="A11" s="2399" t="s">
        <v>2082</v>
      </c>
      <c r="B11" s="2398" t="n">
        <v>40890.7704550771</v>
      </c>
      <c r="C11" s="2398" t="n">
        <v>41080.4225144361</v>
      </c>
      <c r="D11" s="2398" t="n">
        <v>40701.7339129882</v>
      </c>
      <c r="E11" s="2398" t="n">
        <v>40409.1831017062</v>
      </c>
      <c r="F11" s="2398" t="n">
        <v>41703.0212601113</v>
      </c>
      <c r="G11" s="2398" t="n">
        <v>40432.3011211319</v>
      </c>
      <c r="H11" s="2398" t="n">
        <v>35245.2006937688</v>
      </c>
      <c r="I11" s="2410" t="n">
        <v>-7.30746402554003</v>
      </c>
      <c r="J11" s="16"/>
    </row>
    <row r="12" customFormat="false" ht="13.5" hidden="false" customHeight="true" outlineLevel="0" collapsed="false">
      <c r="A12" s="2399" t="s">
        <v>2083</v>
      </c>
      <c r="B12" s="2398" t="n">
        <v>40881.9407119021</v>
      </c>
      <c r="C12" s="2398" t="n">
        <v>41074.8215477997</v>
      </c>
      <c r="D12" s="2398" t="n">
        <v>40698.5949480584</v>
      </c>
      <c r="E12" s="2398" t="n">
        <v>40402.5889789543</v>
      </c>
      <c r="F12" s="2398" t="n">
        <v>41699.508240578</v>
      </c>
      <c r="G12" s="2398" t="n">
        <v>40428.8341835631</v>
      </c>
      <c r="H12" s="2398" t="n">
        <v>35120.1779808561</v>
      </c>
      <c r="I12" s="2410" t="n">
        <v>-7.60102590066595</v>
      </c>
      <c r="J12" s="16"/>
    </row>
    <row r="13" customFormat="false" ht="12.75" hidden="false" customHeight="true" outlineLevel="0" collapsed="false">
      <c r="A13" s="2399" t="s">
        <v>694</v>
      </c>
      <c r="B13" s="2398" t="n">
        <v>1985.67004063082</v>
      </c>
      <c r="C13" s="2398" t="n">
        <v>2549.74930185511</v>
      </c>
      <c r="D13" s="2398" t="n">
        <v>3099.89640033441</v>
      </c>
      <c r="E13" s="2398" t="n">
        <v>3795.82432924197</v>
      </c>
      <c r="F13" s="2398" t="n">
        <v>4515.13105814905</v>
      </c>
      <c r="G13" s="2398" t="n">
        <v>5267.21355113897</v>
      </c>
      <c r="H13" s="2398" t="n">
        <v>5932.2351747055</v>
      </c>
      <c r="I13" s="2410" t="n">
        <v>1590.09549136909</v>
      </c>
      <c r="J13" s="16"/>
    </row>
    <row r="14" customFormat="false" ht="12.75" hidden="false" customHeight="true" outlineLevel="0" collapsed="false">
      <c r="A14" s="2399" t="s">
        <v>697</v>
      </c>
      <c r="B14" s="2398" t="n">
        <v>345.845408227848</v>
      </c>
      <c r="C14" s="2398" t="n">
        <v>451.236420253165</v>
      </c>
      <c r="D14" s="2398" t="n">
        <v>423.739671729957</v>
      </c>
      <c r="E14" s="2398" t="n">
        <v>497.633313080169</v>
      </c>
      <c r="F14" s="2398" t="n">
        <v>350.003724894515</v>
      </c>
      <c r="G14" s="2398" t="n">
        <v>361.234862447257</v>
      </c>
      <c r="H14" s="2398" t="n">
        <v>282.413215189873</v>
      </c>
      <c r="I14" s="2410" t="n">
        <v>-84.3767962645728</v>
      </c>
      <c r="J14" s="16"/>
    </row>
    <row r="15" customFormat="false" ht="14.25" hidden="false" customHeight="true" outlineLevel="0" collapsed="false">
      <c r="A15" s="2399" t="s">
        <v>2084</v>
      </c>
      <c r="B15" s="2398" t="n">
        <v>493.4326124</v>
      </c>
      <c r="C15" s="2398" t="n">
        <v>794.955762637333</v>
      </c>
      <c r="D15" s="2398" t="n">
        <v>737.652079816</v>
      </c>
      <c r="E15" s="2398" t="n">
        <v>464.688777005334</v>
      </c>
      <c r="F15" s="2398" t="n">
        <v>491.570978672</v>
      </c>
      <c r="G15" s="2398" t="n">
        <v>460.171662813333</v>
      </c>
      <c r="H15" s="2398" t="n">
        <v>389.836803058667</v>
      </c>
      <c r="I15" s="2410" t="n">
        <v>17.0950824096817</v>
      </c>
      <c r="J15" s="16"/>
    </row>
    <row r="16" customFormat="false" ht="12.75" hidden="false" customHeight="true" outlineLevel="0" collapsed="false">
      <c r="A16" s="2400" t="s">
        <v>2085</v>
      </c>
      <c r="B16" s="2401" t="n">
        <v>455244.28696477</v>
      </c>
      <c r="C16" s="2401" t="n">
        <v>449275.762685331</v>
      </c>
      <c r="D16" s="2401" t="n">
        <v>446211.428173291</v>
      </c>
      <c r="E16" s="2401" t="n">
        <v>447763.958486004</v>
      </c>
      <c r="F16" s="2401" t="n">
        <v>465457.759075691</v>
      </c>
      <c r="G16" s="2401" t="n">
        <v>464480.316574468</v>
      </c>
      <c r="H16" s="2401" t="n">
        <v>455713.202653163</v>
      </c>
      <c r="I16" s="2411" t="n">
        <v>4.09963842030783</v>
      </c>
      <c r="J16" s="16"/>
    </row>
    <row r="17" customFormat="false" ht="13.5" hidden="false" customHeight="true" outlineLevel="0" collapsed="false">
      <c r="A17" s="2402" t="s">
        <v>2086</v>
      </c>
      <c r="B17" s="2403" t="n">
        <v>552274.091813357</v>
      </c>
      <c r="C17" s="2403" t="n">
        <v>557979.742693547</v>
      </c>
      <c r="D17" s="2403" t="n">
        <v>559190.702702151</v>
      </c>
      <c r="E17" s="2403" t="n">
        <v>574083.730383679</v>
      </c>
      <c r="F17" s="2403" t="n">
        <v>578039.472093028</v>
      </c>
      <c r="G17" s="2403" t="n">
        <v>577944.842782328</v>
      </c>
      <c r="H17" s="2403" t="n">
        <v>567922.199351132</v>
      </c>
      <c r="I17" s="2412" t="n">
        <v>9.87118532935588</v>
      </c>
      <c r="J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6" t="s">
        <v>80</v>
      </c>
      <c r="B20" s="2326" t="s">
        <v>2044</v>
      </c>
      <c r="C20" s="2326" t="s">
        <v>2045</v>
      </c>
      <c r="D20" s="2326" t="s">
        <v>2046</v>
      </c>
      <c r="E20" s="2326" t="s">
        <v>2047</v>
      </c>
      <c r="F20" s="2326" t="s">
        <v>2048</v>
      </c>
      <c r="G20" s="2326" t="s">
        <v>2049</v>
      </c>
      <c r="H20" s="2326" t="s">
        <v>2050</v>
      </c>
      <c r="I20" s="2347" t="s">
        <v>2051</v>
      </c>
      <c r="J20" s="16"/>
    </row>
    <row r="21" customFormat="false" ht="18" hidden="false" customHeight="true" outlineLevel="0" collapsed="false">
      <c r="A21" s="2396"/>
      <c r="B21" s="2327" t="s">
        <v>2077</v>
      </c>
      <c r="C21" s="2327" t="s">
        <v>2077</v>
      </c>
      <c r="D21" s="2327" t="s">
        <v>2077</v>
      </c>
      <c r="E21" s="2327" t="s">
        <v>2077</v>
      </c>
      <c r="F21" s="2327" t="s">
        <v>2077</v>
      </c>
      <c r="G21" s="2327" t="s">
        <v>2077</v>
      </c>
      <c r="H21" s="2327" t="s">
        <v>2077</v>
      </c>
      <c r="I21" s="2348" t="s">
        <v>304</v>
      </c>
      <c r="J21" s="16"/>
    </row>
    <row r="22" customFormat="false" ht="13.5" hidden="false" customHeight="true" outlineLevel="0" collapsed="false">
      <c r="A22" s="2399" t="s">
        <v>2087</v>
      </c>
      <c r="B22" s="2398" t="n">
        <v>453425.244297805</v>
      </c>
      <c r="C22" s="2398" t="n">
        <v>458276.44233827</v>
      </c>
      <c r="D22" s="2398" t="n">
        <v>460746.955831358</v>
      </c>
      <c r="E22" s="2398" t="n">
        <v>475372.740589963</v>
      </c>
      <c r="F22" s="2398" t="n">
        <v>477884.135789894</v>
      </c>
      <c r="G22" s="2398" t="n">
        <v>478016.502478455</v>
      </c>
      <c r="H22" s="2398" t="n">
        <v>473681.027336114</v>
      </c>
      <c r="I22" s="2410" t="n">
        <v>12.9302698194585</v>
      </c>
      <c r="J22" s="16"/>
    </row>
    <row r="23" customFormat="false" ht="12.75" hidden="false" customHeight="true" outlineLevel="0" collapsed="false">
      <c r="A23" s="2399" t="s">
        <v>1642</v>
      </c>
      <c r="B23" s="2398" t="n">
        <v>34964.8523326927</v>
      </c>
      <c r="C23" s="2398" t="n">
        <v>36993.1832806496</v>
      </c>
      <c r="D23" s="2398" t="n">
        <v>37001.7772033567</v>
      </c>
      <c r="E23" s="2398" t="n">
        <v>38161.6568781249</v>
      </c>
      <c r="F23" s="2398" t="n">
        <v>40640.7721732621</v>
      </c>
      <c r="G23" s="2398" t="n">
        <v>41119.0348903587</v>
      </c>
      <c r="H23" s="2398" t="n">
        <v>36782.6356438389</v>
      </c>
      <c r="I23" s="2410" t="n">
        <v>0.651645736120045</v>
      </c>
      <c r="J23" s="16"/>
    </row>
    <row r="24" customFormat="false" ht="12.75" hidden="false" customHeight="true" outlineLevel="0" collapsed="false">
      <c r="A24" s="2399" t="s">
        <v>1655</v>
      </c>
      <c r="B24" s="2398" t="n">
        <v>2284.52569374065</v>
      </c>
      <c r="C24" s="2398" t="n">
        <v>2210.50837194746</v>
      </c>
      <c r="D24" s="2398" t="n">
        <v>2219.20211630014</v>
      </c>
      <c r="E24" s="2398" t="n">
        <v>2166.67412711277</v>
      </c>
      <c r="F24" s="2398" t="n">
        <v>2144.20967754343</v>
      </c>
      <c r="G24" s="2398" t="n">
        <v>2139.42105231014</v>
      </c>
      <c r="H24" s="2398" t="n">
        <v>2148.17388729649</v>
      </c>
      <c r="I24" s="2410" t="n">
        <v>-10.2857601227281</v>
      </c>
      <c r="J24" s="16"/>
    </row>
    <row r="25" customFormat="false" ht="12.75" hidden="false" customHeight="true" outlineLevel="0" collapsed="false">
      <c r="A25" s="2399" t="s">
        <v>2054</v>
      </c>
      <c r="B25" s="2398" t="n">
        <v>39940.2526080321</v>
      </c>
      <c r="C25" s="2398" t="n">
        <v>38954.2264539621</v>
      </c>
      <c r="D25" s="2398" t="n">
        <v>38250.2002221135</v>
      </c>
      <c r="E25" s="2398" t="n">
        <v>38099.6604374796</v>
      </c>
      <c r="F25" s="2398" t="n">
        <v>37895.3579003441</v>
      </c>
      <c r="G25" s="2398" t="n">
        <v>37238.8656712262</v>
      </c>
      <c r="H25" s="2398" t="n">
        <v>36642.1337074115</v>
      </c>
      <c r="I25" s="2410" t="n">
        <v>-9.69962022374549</v>
      </c>
      <c r="J25" s="16"/>
    </row>
    <row r="26" customFormat="false" ht="13.5" hidden="false" customHeight="true" outlineLevel="0" collapsed="false">
      <c r="A26" s="2399" t="s">
        <v>2088</v>
      </c>
      <c r="B26" s="2398" t="n">
        <v>-97029.8048485865</v>
      </c>
      <c r="C26" s="2398" t="n">
        <v>-108703.980008216</v>
      </c>
      <c r="D26" s="2398" t="n">
        <v>-112979.27452886</v>
      </c>
      <c r="E26" s="2398" t="n">
        <v>-126319.771897675</v>
      </c>
      <c r="F26" s="2398" t="n">
        <v>-112581.713017337</v>
      </c>
      <c r="G26" s="2398" t="n">
        <v>-113464.52620786</v>
      </c>
      <c r="H26" s="2398" t="n">
        <v>-112208.996697969</v>
      </c>
      <c r="I26" s="2410" t="n">
        <v>41.8000356063581</v>
      </c>
      <c r="J26" s="16"/>
    </row>
    <row r="27" customFormat="false" ht="12.75" hidden="false" customHeight="true" outlineLevel="0" collapsed="false">
      <c r="A27" s="2399" t="s">
        <v>2089</v>
      </c>
      <c r="B27" s="2398" t="n">
        <v>21659.2168810862</v>
      </c>
      <c r="C27" s="2398" t="n">
        <v>21545.3822487177</v>
      </c>
      <c r="D27" s="2398" t="n">
        <v>20972.5673290232</v>
      </c>
      <c r="E27" s="2398" t="n">
        <v>20282.9983509986</v>
      </c>
      <c r="F27" s="2398" t="n">
        <v>19474.9965519833</v>
      </c>
      <c r="G27" s="2398" t="n">
        <v>19431.018689978</v>
      </c>
      <c r="H27" s="2398" t="n">
        <v>18668.2287764713</v>
      </c>
      <c r="I27" s="2410" t="n">
        <v>4.08460980390236</v>
      </c>
      <c r="J27" s="16"/>
    </row>
    <row r="28" customFormat="false" ht="12.75" hidden="false" customHeight="true" outlineLevel="0" collapsed="false">
      <c r="A28" s="2404" t="s">
        <v>1692</v>
      </c>
      <c r="B28" s="2405" t="s">
        <v>119</v>
      </c>
      <c r="C28" s="2405" t="s">
        <v>119</v>
      </c>
      <c r="D28" s="2405" t="s">
        <v>119</v>
      </c>
      <c r="E28" s="2405" t="s">
        <v>119</v>
      </c>
      <c r="F28" s="2405" t="s">
        <v>119</v>
      </c>
      <c r="G28" s="2405" t="s">
        <v>119</v>
      </c>
      <c r="H28" s="2405" t="s">
        <v>119</v>
      </c>
      <c r="I28" s="2413" t="n">
        <v>0</v>
      </c>
      <c r="J28" s="16"/>
    </row>
    <row r="29" customFormat="false" ht="15" hidden="false" customHeight="true" outlineLevel="0" collapsed="false">
      <c r="A29" s="2406" t="s">
        <v>2090</v>
      </c>
      <c r="B29" s="2403" t="n">
        <v>455244.28696477</v>
      </c>
      <c r="C29" s="2403" t="n">
        <v>449275.762685331</v>
      </c>
      <c r="D29" s="2403" t="n">
        <v>446211.428173291</v>
      </c>
      <c r="E29" s="2403" t="n">
        <v>447763.958486004</v>
      </c>
      <c r="F29" s="2403" t="n">
        <v>465457.759075691</v>
      </c>
      <c r="G29" s="2403" t="n">
        <v>464480.316574468</v>
      </c>
      <c r="H29" s="2403" t="n">
        <v>455713.202653163</v>
      </c>
      <c r="I29" s="2412" t="n">
        <v>4.09963842030783</v>
      </c>
      <c r="J29" s="16"/>
    </row>
    <row r="30" customFormat="false" ht="9" hidden="false" customHeight="true" outlineLevel="0" collapsed="false">
      <c r="A30" s="1356"/>
      <c r="B30" s="1356"/>
      <c r="C30" s="1356"/>
    </row>
    <row r="31" customFormat="false" ht="42.75" hidden="false" customHeight="true" outlineLevel="0" collapsed="false">
      <c r="A31" s="932" t="s">
        <v>2091</v>
      </c>
      <c r="B31" s="932"/>
      <c r="C31" s="932"/>
    </row>
    <row r="32" customFormat="false" ht="29.25" hidden="false" customHeight="true" outlineLevel="0" collapsed="false">
      <c r="A32" s="2407" t="s">
        <v>2092</v>
      </c>
      <c r="B32" s="2407"/>
      <c r="C32" s="2407"/>
    </row>
    <row r="33" customFormat="false" ht="43.5" hidden="false" customHeight="true" outlineLevel="0" collapsed="false">
      <c r="A33" s="2408" t="s">
        <v>2093</v>
      </c>
      <c r="B33" s="2408"/>
      <c r="C33" s="2408"/>
    </row>
    <row r="34" customFormat="false" ht="66" hidden="false" customHeight="true" outlineLevel="0" collapsed="false">
      <c r="A34" s="2407" t="s">
        <v>2094</v>
      </c>
      <c r="B34" s="2407"/>
      <c r="C34" s="2407"/>
    </row>
    <row r="35" customFormat="false" ht="13.5" hidden="false" customHeight="true" outlineLevel="0" collapsed="false">
      <c r="A35" s="2409" t="s">
        <v>2095</v>
      </c>
      <c r="B35" s="1356"/>
      <c r="C35" s="1356"/>
    </row>
    <row r="36" customFormat="false" ht="9.75" hidden="false" customHeight="true" outlineLevel="0" collapsed="false">
      <c r="A36" s="1356"/>
      <c r="B36" s="1356"/>
      <c r="C36" s="1356"/>
    </row>
    <row r="37" customFormat="false" ht="14.25" hidden="false" customHeight="true" outlineLevel="0" collapsed="false">
      <c r="A37" s="2414" t="s">
        <v>440</v>
      </c>
      <c r="B37" s="2415"/>
      <c r="C37" s="2416"/>
    </row>
    <row r="38" customFormat="false" ht="15.75" hidden="false" customHeight="true" outlineLevel="0" collapsed="false">
      <c r="A38" s="2417" t="s">
        <v>2096</v>
      </c>
      <c r="B38" s="2417"/>
      <c r="C38" s="2417"/>
    </row>
    <row r="39" customFormat="false" ht="20.25" hidden="false" customHeight="true" outlineLevel="0" collapsed="false">
      <c r="A39" s="2417"/>
      <c r="B39" s="2417"/>
      <c r="C39" s="2417"/>
    </row>
    <row r="40" customFormat="false" ht="13.5" hidden="false" customHeight="true" outlineLevel="0" collapsed="false">
      <c r="A40" s="2418" t="s">
        <v>2097</v>
      </c>
      <c r="B40" s="2418"/>
      <c r="C40" s="241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2098</v>
      </c>
      <c r="C4" s="2420" t="s">
        <v>79</v>
      </c>
    </row>
    <row r="5" customFormat="false" ht="12" hidden="false" customHeight="true" outlineLevel="0" collapsed="false">
      <c r="C5" s="2420"/>
    </row>
    <row r="6" customFormat="false" ht="12" hidden="false" customHeight="true" outlineLevel="0" collapsed="false">
      <c r="B6" s="2419" t="s">
        <v>2099</v>
      </c>
      <c r="C6" s="2420" t="s">
        <v>76</v>
      </c>
    </row>
    <row r="7" customFormat="false" ht="12" hidden="false" customHeight="true" outlineLevel="0" collapsed="false">
      <c r="C7" s="2420"/>
    </row>
    <row r="8" customFormat="false" ht="12" hidden="false" customHeight="true" outlineLevel="0" collapsed="false">
      <c r="B8" s="2419" t="s">
        <v>2100</v>
      </c>
      <c r="C8" s="2420" t="s">
        <v>2101</v>
      </c>
    </row>
    <row r="9" customFormat="false" ht="12" hidden="false" customHeight="true" outlineLevel="0" collapsed="false">
      <c r="C9" s="2420"/>
    </row>
    <row r="10" customFormat="false" ht="12" hidden="false" customHeight="true" outlineLevel="0" collapsed="false">
      <c r="B10" s="2419" t="s">
        <v>2102</v>
      </c>
      <c r="C10" s="2420" t="s">
        <v>2103</v>
      </c>
    </row>
    <row r="11" customFormat="false" ht="12" hidden="false" customHeight="true" outlineLevel="0" collapsed="false">
      <c r="C11" s="2420"/>
    </row>
    <row r="12" customFormat="false" ht="12" hidden="false" customHeight="true" outlineLevel="0" collapsed="false">
      <c r="B12" s="2419" t="s">
        <v>2104</v>
      </c>
      <c r="C12" s="2420" t="s">
        <v>2105</v>
      </c>
    </row>
    <row r="13" customFormat="false" ht="12" hidden="false" customHeight="true" outlineLevel="0" collapsed="false">
      <c r="C13" s="2420"/>
    </row>
    <row r="14" customFormat="false" ht="12" hidden="false" customHeight="true" outlineLevel="0" collapsed="false">
      <c r="B14" s="2419" t="s">
        <v>2106</v>
      </c>
      <c r="C14" s="2420" t="s">
        <v>2107</v>
      </c>
    </row>
    <row r="15" customFormat="false" ht="12" hidden="false" customHeight="true" outlineLevel="0" collapsed="false">
      <c r="C15" s="2420"/>
    </row>
    <row r="16" customFormat="false" ht="12" hidden="false" customHeight="true" outlineLevel="0" collapsed="false">
      <c r="B16" s="2419" t="s">
        <v>2108</v>
      </c>
      <c r="C16" s="2420" t="s">
        <v>2109</v>
      </c>
    </row>
    <row r="17" customFormat="false" ht="12" hidden="false" customHeight="true" outlineLevel="0" collapsed="false">
      <c r="C17" s="2420"/>
    </row>
    <row r="18" customFormat="false" ht="12" hidden="false" customHeight="true" outlineLevel="0" collapsed="false">
      <c r="B18" s="2419" t="s">
        <v>2110</v>
      </c>
      <c r="C18" s="2420" t="s">
        <v>2111</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2112</v>
      </c>
      <c r="C24" s="2420" t="s">
        <v>78</v>
      </c>
    </row>
    <row r="25" customFormat="false" ht="12" hidden="false" customHeight="true" outlineLevel="0" collapsed="false">
      <c r="C25" s="2420"/>
    </row>
    <row r="26" customFormat="false" ht="12" hidden="false" customHeight="true" outlineLevel="0" collapsed="false">
      <c r="B26" s="2419" t="s">
        <v>2113</v>
      </c>
      <c r="C26" s="2420"/>
    </row>
    <row r="28" customFormat="false" ht="12" hidden="false" customHeight="true" outlineLevel="0" collapsed="false">
      <c r="B28" s="2421" t="s">
        <v>2114</v>
      </c>
      <c r="C28" s="2419" t="n">
        <v>2</v>
      </c>
    </row>
    <row r="30" customFormat="false" ht="12" hidden="false" customHeight="true" outlineLevel="0" collapsed="false">
      <c r="B30" s="2422" t="s">
        <v>2115</v>
      </c>
      <c r="C30" s="2419" t="s">
        <v>2116</v>
      </c>
    </row>
    <row r="33" customFormat="false" ht="12" hidden="false" customHeight="true" outlineLevel="0" collapsed="false">
      <c r="B33" s="2422" t="s">
        <v>2117</v>
      </c>
    </row>
    <row r="35" customFormat="false" ht="12" hidden="false" customHeight="true" outlineLevel="0" collapsed="false">
      <c r="B35" s="2422" t="s">
        <v>2118</v>
      </c>
      <c r="C35" s="2419" t="s">
        <v>2119</v>
      </c>
    </row>
    <row r="37" customFormat="false" ht="12" hidden="false" customHeight="true" outlineLevel="0" collapsed="false">
      <c r="B37" s="2422" t="s">
        <v>2120</v>
      </c>
      <c r="C37" s="2419" t="s">
        <v>2119</v>
      </c>
    </row>
    <row r="39" customFormat="false" ht="12" hidden="false" customHeight="true" outlineLevel="0" collapsed="false">
      <c r="B39" s="2422" t="s">
        <v>2121</v>
      </c>
      <c r="C39" s="2419" t="s">
        <v>2119</v>
      </c>
    </row>
    <row r="41" customFormat="false" ht="12" hidden="false" customHeight="true" outlineLevel="0" collapsed="false">
      <c r="B41" s="2422" t="s">
        <v>2122</v>
      </c>
      <c r="C41" s="2419" t="s">
        <v>2119</v>
      </c>
    </row>
    <row r="43" customFormat="false" ht="12" hidden="false" customHeight="true" outlineLevel="0" collapsed="false">
      <c r="B43" s="2422" t="s">
        <v>2123</v>
      </c>
      <c r="C43" s="2419" t="s">
        <v>2119</v>
      </c>
    </row>
    <row r="45" customFormat="false" ht="12" hidden="false" customHeight="true" outlineLevel="0" collapsed="false">
      <c r="B45" s="2422" t="s">
        <v>2124</v>
      </c>
      <c r="C45" s="2419" t="s">
        <v>2119</v>
      </c>
    </row>
    <row r="47" customFormat="false" ht="12" hidden="false" customHeight="true" outlineLevel="0" collapsed="false">
      <c r="B47" s="2422" t="s">
        <v>2125</v>
      </c>
      <c r="C47" s="2419" t="s">
        <v>2126</v>
      </c>
    </row>
    <row r="48" customFormat="false" ht="12" hidden="false" customHeight="true" outlineLevel="0" collapsed="false">
      <c r="B48" s="2422"/>
    </row>
    <row r="49" customFormat="false" ht="12" hidden="false" customHeight="true" outlineLevel="0" collapsed="false">
      <c r="B49" s="2422" t="s">
        <v>2127</v>
      </c>
      <c r="C49" s="2419" t="s">
        <v>211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85</v>
      </c>
      <c r="F8" s="206" t="n">
        <v>87.006</v>
      </c>
      <c r="G8" s="206" t="n">
        <v>0.913</v>
      </c>
      <c r="H8" s="207"/>
      <c r="I8" s="206" t="n">
        <v>-0.127</v>
      </c>
      <c r="J8" s="208" t="n">
        <v>94.07</v>
      </c>
      <c r="K8" s="206" t="n">
        <v>41839.8</v>
      </c>
      <c r="L8" s="152" t="s">
        <v>160</v>
      </c>
      <c r="M8" s="208" t="n">
        <v>3935869.986</v>
      </c>
      <c r="N8" s="206" t="n">
        <v>20</v>
      </c>
      <c r="O8" s="208" t="n">
        <v>78717.39972</v>
      </c>
      <c r="P8" s="206" t="s">
        <v>119</v>
      </c>
      <c r="Q8" s="208" t="n">
        <v>78717.39972</v>
      </c>
      <c r="R8" s="206" t="n">
        <v>0.99</v>
      </c>
      <c r="S8" s="209" t="n">
        <v>285744.1609836</v>
      </c>
    </row>
    <row r="9" customFormat="false" ht="12.75" hidden="false" customHeight="true" outlineLevel="0" collapsed="false">
      <c r="A9" s="210" t="s">
        <v>246</v>
      </c>
      <c r="B9" s="211" t="s">
        <v>247</v>
      </c>
      <c r="C9" s="204" t="s">
        <v>248</v>
      </c>
      <c r="D9" s="205" t="s">
        <v>245</v>
      </c>
      <c r="E9" s="206" t="s">
        <v>169</v>
      </c>
      <c r="F9" s="206" t="s">
        <v>169</v>
      </c>
      <c r="G9" s="206" t="s">
        <v>169</v>
      </c>
      <c r="H9" s="207"/>
      <c r="I9" s="206" t="s">
        <v>169</v>
      </c>
      <c r="J9" s="208" t="s">
        <v>169</v>
      </c>
      <c r="K9" s="206" t="n">
        <v>41839.8</v>
      </c>
      <c r="L9" s="152" t="s">
        <v>160</v>
      </c>
      <c r="M9" s="208" t="s">
        <v>169</v>
      </c>
      <c r="N9" s="206" t="n">
        <v>22</v>
      </c>
      <c r="O9" s="208" t="s">
        <v>169</v>
      </c>
      <c r="P9" s="206" t="s">
        <v>119</v>
      </c>
      <c r="Q9" s="208" t="s">
        <v>180</v>
      </c>
      <c r="R9" s="206" t="n">
        <v>0.99</v>
      </c>
      <c r="S9" s="209" t="s">
        <v>180</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2027</v>
      </c>
      <c r="G11" s="206" t="n">
        <v>8.1438</v>
      </c>
      <c r="H11" s="206" t="s">
        <v>169</v>
      </c>
      <c r="I11" s="206" t="n">
        <v>0.1764</v>
      </c>
      <c r="J11" s="208" t="n">
        <v>-8.1175</v>
      </c>
      <c r="K11" s="206" t="n">
        <v>41839.8</v>
      </c>
      <c r="L11" s="152" t="s">
        <v>160</v>
      </c>
      <c r="M11" s="208" t="n">
        <v>-339634.5765</v>
      </c>
      <c r="N11" s="206" t="n">
        <v>18.9</v>
      </c>
      <c r="O11" s="208" t="n">
        <v>-6419.09349585</v>
      </c>
      <c r="P11" s="206" t="s">
        <v>97</v>
      </c>
      <c r="Q11" s="208" t="n">
        <v>-6419.09349585</v>
      </c>
      <c r="R11" s="206" t="n">
        <v>0.99</v>
      </c>
      <c r="S11" s="209" t="n">
        <v>-23301.3093899355</v>
      </c>
    </row>
    <row r="12" customFormat="false" ht="12.75" hidden="false" customHeight="true" outlineLevel="0" collapsed="false">
      <c r="A12" s="67"/>
      <c r="B12" s="211" t="s">
        <v>247</v>
      </c>
      <c r="C12" s="204" t="s">
        <v>183</v>
      </c>
      <c r="D12" s="205" t="s">
        <v>245</v>
      </c>
      <c r="E12" s="214"/>
      <c r="F12" s="206" t="n">
        <v>0.1206</v>
      </c>
      <c r="G12" s="206" t="n">
        <v>0.2361</v>
      </c>
      <c r="H12" s="206" t="n">
        <v>3.11656828682944</v>
      </c>
      <c r="I12" s="206" t="n">
        <v>-0.0458</v>
      </c>
      <c r="J12" s="208" t="n">
        <v>-3.18626828682944</v>
      </c>
      <c r="K12" s="206" t="n">
        <v>41839.8</v>
      </c>
      <c r="L12" s="152" t="s">
        <v>160</v>
      </c>
      <c r="M12" s="208" t="n">
        <v>-133312.827867286</v>
      </c>
      <c r="N12" s="206" t="n">
        <v>19.5</v>
      </c>
      <c r="O12" s="208" t="n">
        <v>-2599.60014341208</v>
      </c>
      <c r="P12" s="206" t="s">
        <v>119</v>
      </c>
      <c r="Q12" s="208" t="n">
        <v>-2599.60014341208</v>
      </c>
      <c r="R12" s="206" t="n">
        <v>0.99</v>
      </c>
      <c r="S12" s="209" t="n">
        <v>-9436.54852058587</v>
      </c>
    </row>
    <row r="13" customFormat="false" ht="12.75" hidden="false" customHeight="true" outlineLevel="0" collapsed="false">
      <c r="A13" s="67"/>
      <c r="B13" s="211"/>
      <c r="C13" s="204" t="s">
        <v>251</v>
      </c>
      <c r="D13" s="205" t="s">
        <v>245</v>
      </c>
      <c r="E13" s="207"/>
      <c r="F13" s="206" t="n">
        <v>0.5068</v>
      </c>
      <c r="G13" s="206" t="n">
        <v>0.1473</v>
      </c>
      <c r="H13" s="206" t="s">
        <v>169</v>
      </c>
      <c r="I13" s="206" t="n">
        <v>0.0845</v>
      </c>
      <c r="J13" s="208" t="n">
        <v>0.275</v>
      </c>
      <c r="K13" s="206" t="n">
        <v>41839.8</v>
      </c>
      <c r="L13" s="152" t="s">
        <v>160</v>
      </c>
      <c r="M13" s="208" t="n">
        <v>11505.945</v>
      </c>
      <c r="N13" s="206" t="n">
        <v>19.5</v>
      </c>
      <c r="O13" s="208" t="n">
        <v>224.3659275</v>
      </c>
      <c r="P13" s="206" t="s">
        <v>119</v>
      </c>
      <c r="Q13" s="208" t="n">
        <v>224.3659275</v>
      </c>
      <c r="R13" s="206" t="n">
        <v>0.99</v>
      </c>
      <c r="S13" s="209" t="n">
        <v>814.448316825</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634</v>
      </c>
      <c r="G15" s="206" t="n">
        <v>9.131</v>
      </c>
      <c r="H15" s="206" t="n">
        <v>0.00579090879047874</v>
      </c>
      <c r="I15" s="206" t="n">
        <v>0.3968</v>
      </c>
      <c r="J15" s="208" t="n">
        <v>-7.89959090879048</v>
      </c>
      <c r="K15" s="206" t="n">
        <v>41839.8</v>
      </c>
      <c r="L15" s="152" t="s">
        <v>160</v>
      </c>
      <c r="M15" s="208" t="n">
        <v>-330517.303705612</v>
      </c>
      <c r="N15" s="206" t="n">
        <v>20.2</v>
      </c>
      <c r="O15" s="208" t="n">
        <v>-6676.44953485336</v>
      </c>
      <c r="P15" s="216" t="n">
        <v>905.4226519552</v>
      </c>
      <c r="Q15" s="208" t="n">
        <v>-7581.87218680856</v>
      </c>
      <c r="R15" s="206" t="n">
        <v>0.99</v>
      </c>
      <c r="S15" s="209" t="n">
        <v>-27522.1960381151</v>
      </c>
    </row>
    <row r="16" customFormat="false" ht="12.75" hidden="false" customHeight="true" outlineLevel="0" collapsed="false">
      <c r="A16" s="67"/>
      <c r="B16" s="215"/>
      <c r="C16" s="204" t="s">
        <v>254</v>
      </c>
      <c r="D16" s="205" t="s">
        <v>245</v>
      </c>
      <c r="E16" s="207"/>
      <c r="F16" s="206" t="n">
        <v>3.9484</v>
      </c>
      <c r="G16" s="206" t="n">
        <v>4.5824</v>
      </c>
      <c r="H16" s="206" t="n">
        <v>1.97678850311889</v>
      </c>
      <c r="I16" s="206" t="n">
        <v>-0.392</v>
      </c>
      <c r="J16" s="208" t="n">
        <v>-2.21878850311889</v>
      </c>
      <c r="K16" s="206" t="n">
        <v>41839.8</v>
      </c>
      <c r="L16" s="152" t="s">
        <v>160</v>
      </c>
      <c r="M16" s="208" t="n">
        <v>-92833.6672127937</v>
      </c>
      <c r="N16" s="206" t="n">
        <v>21.15</v>
      </c>
      <c r="O16" s="208" t="n">
        <v>-1963.43206155059</v>
      </c>
      <c r="P16" s="206" t="s">
        <v>97</v>
      </c>
      <c r="Q16" s="208" t="n">
        <v>-1963.43206155059</v>
      </c>
      <c r="R16" s="206" t="n">
        <v>0.99</v>
      </c>
      <c r="S16" s="209" t="n">
        <v>-7127.25838342863</v>
      </c>
    </row>
    <row r="17" customFormat="false" ht="12.75" hidden="false" customHeight="true" outlineLevel="0" collapsed="false">
      <c r="A17" s="67"/>
      <c r="B17" s="215"/>
      <c r="C17" s="204" t="s">
        <v>255</v>
      </c>
      <c r="D17" s="205" t="s">
        <v>245</v>
      </c>
      <c r="E17" s="207"/>
      <c r="F17" s="206" t="n">
        <v>1.8084</v>
      </c>
      <c r="G17" s="206" t="n">
        <v>0.5907</v>
      </c>
      <c r="H17" s="207"/>
      <c r="I17" s="206" t="n">
        <v>0.0088</v>
      </c>
      <c r="J17" s="208" t="n">
        <v>1.2089</v>
      </c>
      <c r="K17" s="206" t="n">
        <v>41839.8</v>
      </c>
      <c r="L17" s="152" t="s">
        <v>160</v>
      </c>
      <c r="M17" s="208" t="n">
        <v>50580.13422</v>
      </c>
      <c r="N17" s="206" t="n">
        <v>17.2</v>
      </c>
      <c r="O17" s="208" t="n">
        <v>869.978308584</v>
      </c>
      <c r="P17" s="208" t="s">
        <v>97</v>
      </c>
      <c r="Q17" s="208" t="n">
        <v>869.978308584</v>
      </c>
      <c r="R17" s="206" t="n">
        <v>0.99</v>
      </c>
      <c r="S17" s="209" t="n">
        <v>3158.02126015992</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8772</v>
      </c>
      <c r="G19" s="206" t="n">
        <v>0.8466</v>
      </c>
      <c r="H19" s="207"/>
      <c r="I19" s="206" t="n">
        <v>0.0042</v>
      </c>
      <c r="J19" s="208" t="n">
        <v>1.0264</v>
      </c>
      <c r="K19" s="206" t="n">
        <v>41839.8</v>
      </c>
      <c r="L19" s="152" t="s">
        <v>160</v>
      </c>
      <c r="M19" s="208" t="n">
        <v>42944.37072</v>
      </c>
      <c r="N19" s="206" t="n">
        <v>20</v>
      </c>
      <c r="O19" s="208" t="n">
        <v>858.8874144</v>
      </c>
      <c r="P19" s="208" t="n">
        <v>3793.52893614567</v>
      </c>
      <c r="Q19" s="208" t="n">
        <v>-2934.64152174567</v>
      </c>
      <c r="R19" s="206" t="n">
        <v>0.99</v>
      </c>
      <c r="S19" s="209" t="n">
        <v>-10652.7487239368</v>
      </c>
    </row>
    <row r="20" customFormat="false" ht="12.75" hidden="false" customHeight="true" outlineLevel="0" collapsed="false">
      <c r="A20" s="217"/>
      <c r="B20" s="215"/>
      <c r="C20" s="204" t="s">
        <v>260</v>
      </c>
      <c r="D20" s="205" t="s">
        <v>245</v>
      </c>
      <c r="E20" s="207"/>
      <c r="F20" s="206" t="s">
        <v>169</v>
      </c>
      <c r="G20" s="206" t="n">
        <v>0.84424128</v>
      </c>
      <c r="H20" s="207"/>
      <c r="I20" s="206" t="s">
        <v>139</v>
      </c>
      <c r="J20" s="208" t="n">
        <v>-0.84424128</v>
      </c>
      <c r="K20" s="206" t="n">
        <v>41839.8</v>
      </c>
      <c r="L20" s="152" t="s">
        <v>160</v>
      </c>
      <c r="M20" s="208" t="n">
        <v>-35322.886306944</v>
      </c>
      <c r="N20" s="206" t="n">
        <v>22</v>
      </c>
      <c r="O20" s="208" t="n">
        <v>-777.103498752768</v>
      </c>
      <c r="P20" s="208" t="n">
        <v>3488.6586</v>
      </c>
      <c r="Q20" s="208" t="n">
        <v>-4265.76209875277</v>
      </c>
      <c r="R20" s="206" t="n">
        <v>0.99</v>
      </c>
      <c r="S20" s="209" t="n">
        <v>-15484.7164184725</v>
      </c>
    </row>
    <row r="21" customFormat="false" ht="12.75" hidden="false" customHeight="true" outlineLevel="0" collapsed="false">
      <c r="A21" s="67"/>
      <c r="B21" s="215"/>
      <c r="C21" s="204" t="s">
        <v>261</v>
      </c>
      <c r="D21" s="205" t="s">
        <v>245</v>
      </c>
      <c r="E21" s="207"/>
      <c r="F21" s="206" t="n">
        <v>0.186444288</v>
      </c>
      <c r="G21" s="206" t="n">
        <v>0.84424128</v>
      </c>
      <c r="H21" s="206" t="n">
        <v>0.05702976</v>
      </c>
      <c r="I21" s="206" t="s">
        <v>139</v>
      </c>
      <c r="J21" s="208" t="n">
        <v>-0.714826752</v>
      </c>
      <c r="K21" s="206" t="n">
        <v>41839.8</v>
      </c>
      <c r="L21" s="152" t="s">
        <v>160</v>
      </c>
      <c r="M21" s="208" t="n">
        <v>-29908.2083383296</v>
      </c>
      <c r="N21" s="206" t="n">
        <v>20</v>
      </c>
      <c r="O21" s="208" t="n">
        <v>-598.164166766592</v>
      </c>
      <c r="P21" s="208" t="n">
        <v>874.0263984</v>
      </c>
      <c r="Q21" s="208" t="n">
        <v>-1472.19056516659</v>
      </c>
      <c r="R21" s="206" t="n">
        <v>0.99</v>
      </c>
      <c r="S21" s="209" t="n">
        <v>-5344.05175155473</v>
      </c>
    </row>
    <row r="22" customFormat="false" ht="12.75" hidden="false" customHeight="true" outlineLevel="0" collapsed="false">
      <c r="A22" s="67"/>
      <c r="B22" s="215"/>
      <c r="C22" s="204" t="s">
        <v>262</v>
      </c>
      <c r="D22" s="205" t="s">
        <v>245</v>
      </c>
      <c r="E22" s="207"/>
      <c r="F22" s="206" t="n">
        <v>2.7954</v>
      </c>
      <c r="G22" s="206" t="n">
        <v>0.1868</v>
      </c>
      <c r="H22" s="207"/>
      <c r="I22" s="206" t="n">
        <v>0.0672</v>
      </c>
      <c r="J22" s="208" t="n">
        <v>2.5414</v>
      </c>
      <c r="K22" s="206" t="n">
        <v>41839.8</v>
      </c>
      <c r="L22" s="152" t="s">
        <v>160</v>
      </c>
      <c r="M22" s="208" t="n">
        <v>106331.66772</v>
      </c>
      <c r="N22" s="206" t="n">
        <v>27.5</v>
      </c>
      <c r="O22" s="208" t="n">
        <v>2924.1208623</v>
      </c>
      <c r="P22" s="206" t="s">
        <v>119</v>
      </c>
      <c r="Q22" s="208" t="n">
        <v>2924.1208623</v>
      </c>
      <c r="R22" s="206" t="n">
        <v>0.99</v>
      </c>
      <c r="S22" s="209" t="n">
        <v>10614.558730149</v>
      </c>
    </row>
    <row r="23" customFormat="false" ht="12.75" hidden="false" customHeight="true" outlineLevel="0" collapsed="false">
      <c r="A23" s="67"/>
      <c r="B23" s="215"/>
      <c r="C23" s="204" t="s">
        <v>263</v>
      </c>
      <c r="D23" s="205" t="s">
        <v>245</v>
      </c>
      <c r="E23" s="207"/>
      <c r="F23" s="206" t="n">
        <v>6.582</v>
      </c>
      <c r="G23" s="206" t="n">
        <v>0.793</v>
      </c>
      <c r="H23" s="207"/>
      <c r="I23" s="206" t="n">
        <v>-2.256</v>
      </c>
      <c r="J23" s="208" t="n">
        <v>8.045</v>
      </c>
      <c r="K23" s="206" t="n">
        <v>41839.8</v>
      </c>
      <c r="L23" s="152" t="s">
        <v>160</v>
      </c>
      <c r="M23" s="208" t="n">
        <v>336601.191</v>
      </c>
      <c r="N23" s="206" t="n">
        <v>20</v>
      </c>
      <c r="O23" s="208" t="n">
        <v>6732.02382</v>
      </c>
      <c r="P23" s="206" t="s">
        <v>119</v>
      </c>
      <c r="Q23" s="208" t="n">
        <v>6732.02382</v>
      </c>
      <c r="R23" s="206" t="n">
        <v>0.99</v>
      </c>
      <c r="S23" s="209" t="n">
        <v>24437.2464666</v>
      </c>
    </row>
    <row r="24" customFormat="false" ht="12.75" hidden="false" customHeight="true" outlineLevel="0" collapsed="false">
      <c r="A24" s="218"/>
      <c r="B24" s="219"/>
      <c r="C24" s="204" t="s">
        <v>264</v>
      </c>
      <c r="D24" s="205" t="s">
        <v>245</v>
      </c>
      <c r="E24" s="207"/>
      <c r="F24" s="206" t="n">
        <v>0.571362082</v>
      </c>
      <c r="G24" s="206" t="n">
        <v>0.803426</v>
      </c>
      <c r="H24" s="207"/>
      <c r="I24" s="206" t="s">
        <v>139</v>
      </c>
      <c r="J24" s="208" t="n">
        <v>-0.232063918</v>
      </c>
      <c r="K24" s="206" t="n">
        <v>41839.8</v>
      </c>
      <c r="L24" s="152" t="s">
        <v>160</v>
      </c>
      <c r="M24" s="208" t="n">
        <v>-9709.5079163364</v>
      </c>
      <c r="N24" s="206" t="n">
        <v>4.7411671525131</v>
      </c>
      <c r="O24" s="208" t="n">
        <v>-46.0344</v>
      </c>
      <c r="P24" s="206" t="s">
        <v>97</v>
      </c>
      <c r="Q24" s="208" t="n">
        <v>-46.0344</v>
      </c>
      <c r="R24" s="206" t="n">
        <v>0.99</v>
      </c>
      <c r="S24" s="209" t="n">
        <v>-167.104872</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512594.3168127</v>
      </c>
      <c r="N26" s="207"/>
      <c r="O26" s="79" t="n">
        <v>71246.8987515986</v>
      </c>
      <c r="P26" s="216" t="n">
        <v>9061.63658650087</v>
      </c>
      <c r="Q26" s="79" t="n">
        <v>62185.2621650977</v>
      </c>
      <c r="R26" s="231"/>
      <c r="S26" s="209" t="n">
        <v>225732.501659305</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4.4311</v>
      </c>
      <c r="G28" s="206" t="s">
        <v>169</v>
      </c>
      <c r="H28" s="207"/>
      <c r="I28" s="206" t="n">
        <v>-0.0747</v>
      </c>
      <c r="J28" s="208" t="n">
        <v>4.5058</v>
      </c>
      <c r="K28" s="206" t="n">
        <v>41839.8</v>
      </c>
      <c r="L28" s="152" t="s">
        <v>160</v>
      </c>
      <c r="M28" s="208" t="n">
        <v>188521.77084</v>
      </c>
      <c r="N28" s="206" t="n">
        <v>25.8</v>
      </c>
      <c r="O28" s="208" t="n">
        <v>4863.861687672</v>
      </c>
      <c r="P28" s="216" t="n">
        <v>166.13329386</v>
      </c>
      <c r="Q28" s="208" t="n">
        <v>4697.728393812</v>
      </c>
      <c r="R28" s="206" t="n">
        <v>0.98</v>
      </c>
      <c r="S28" s="209" t="n">
        <v>16880.5040284311</v>
      </c>
    </row>
    <row r="29" customFormat="false" ht="12.75" hidden="false" customHeight="true" outlineLevel="0" collapsed="false">
      <c r="A29" s="67"/>
      <c r="B29" s="215"/>
      <c r="C29" s="204" t="s">
        <v>270</v>
      </c>
      <c r="D29" s="205" t="s">
        <v>245</v>
      </c>
      <c r="E29" s="206" t="n">
        <v>0.0133</v>
      </c>
      <c r="F29" s="206" t="n">
        <v>11.7583</v>
      </c>
      <c r="G29" s="206" t="s">
        <v>169</v>
      </c>
      <c r="H29" s="206" t="s">
        <v>169</v>
      </c>
      <c r="I29" s="206" t="n">
        <v>-0.0191</v>
      </c>
      <c r="J29" s="208" t="n">
        <v>11.7907</v>
      </c>
      <c r="K29" s="206" t="n">
        <v>41839.8</v>
      </c>
      <c r="L29" s="152" t="s">
        <v>160</v>
      </c>
      <c r="M29" s="208" t="n">
        <v>493320.52986</v>
      </c>
      <c r="N29" s="206" t="n">
        <v>26.6</v>
      </c>
      <c r="O29" s="208" t="n">
        <v>13122.326094276</v>
      </c>
      <c r="P29" s="206" t="s">
        <v>119</v>
      </c>
      <c r="Q29" s="208" t="n">
        <v>13122.326094276</v>
      </c>
      <c r="R29" s="206" t="n">
        <v>0.98</v>
      </c>
      <c r="S29" s="209" t="n">
        <v>47152.8917654318</v>
      </c>
    </row>
    <row r="30" customFormat="false" ht="12.75" hidden="false" customHeight="true" outlineLevel="0" collapsed="false">
      <c r="A30" s="67"/>
      <c r="B30" s="215"/>
      <c r="C30" s="204" t="s">
        <v>271</v>
      </c>
      <c r="D30" s="205" t="s">
        <v>245</v>
      </c>
      <c r="E30" s="206" t="s">
        <v>169</v>
      </c>
      <c r="F30" s="206" t="n">
        <v>0.094</v>
      </c>
      <c r="G30" s="206" t="s">
        <v>169</v>
      </c>
      <c r="H30" s="206" t="s">
        <v>169</v>
      </c>
      <c r="I30" s="206" t="n">
        <v>-0.0104</v>
      </c>
      <c r="J30" s="208" t="n">
        <v>0.1044</v>
      </c>
      <c r="K30" s="206" t="n">
        <v>41839.8</v>
      </c>
      <c r="L30" s="152" t="s">
        <v>160</v>
      </c>
      <c r="M30" s="208" t="n">
        <v>4368.07512</v>
      </c>
      <c r="N30" s="206" t="n">
        <v>26.8</v>
      </c>
      <c r="O30" s="208" t="n">
        <v>117.064413216</v>
      </c>
      <c r="P30" s="206" t="s">
        <v>119</v>
      </c>
      <c r="Q30" s="208" t="n">
        <v>117.064413216</v>
      </c>
      <c r="R30" s="206" t="n">
        <v>0.98</v>
      </c>
      <c r="S30" s="209" t="n">
        <v>420.65145815616</v>
      </c>
    </row>
    <row r="31" customFormat="false" ht="12.75" hidden="false" customHeight="true" outlineLevel="0" collapsed="false">
      <c r="A31" s="67"/>
      <c r="B31" s="215"/>
      <c r="C31" s="204" t="s">
        <v>272</v>
      </c>
      <c r="D31" s="205" t="s">
        <v>245</v>
      </c>
      <c r="E31" s="206"/>
      <c r="F31" s="206" t="n">
        <v>0.002</v>
      </c>
      <c r="G31" s="206" t="s">
        <v>169</v>
      </c>
      <c r="H31" s="207"/>
      <c r="I31" s="206"/>
      <c r="J31" s="208" t="n">
        <v>0.002</v>
      </c>
      <c r="K31" s="206" t="n">
        <v>41839.8</v>
      </c>
      <c r="L31" s="152" t="s">
        <v>160</v>
      </c>
      <c r="M31" s="208" t="n">
        <v>83.6796</v>
      </c>
      <c r="N31" s="206" t="n">
        <v>27.6</v>
      </c>
      <c r="O31" s="208" t="n">
        <v>2.30955696</v>
      </c>
      <c r="P31" s="206" t="s">
        <v>119</v>
      </c>
      <c r="Q31" s="208" t="n">
        <v>2.30955696</v>
      </c>
      <c r="R31" s="206" t="n">
        <v>0.98</v>
      </c>
      <c r="S31" s="209" t="n">
        <v>8.2990080096</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5005</v>
      </c>
      <c r="G35" s="206" t="n">
        <v>0.154</v>
      </c>
      <c r="H35" s="207"/>
      <c r="I35" s="206" t="n">
        <v>0.0588</v>
      </c>
      <c r="J35" s="208" t="n">
        <v>0.2877</v>
      </c>
      <c r="K35" s="206" t="n">
        <v>41839.8</v>
      </c>
      <c r="L35" s="152" t="s">
        <v>160</v>
      </c>
      <c r="M35" s="208" t="n">
        <v>12037.31046</v>
      </c>
      <c r="N35" s="206" t="n">
        <v>29.5</v>
      </c>
      <c r="O35" s="208" t="n">
        <v>355.10065857</v>
      </c>
      <c r="P35" s="206" t="s">
        <v>119</v>
      </c>
      <c r="Q35" s="208" t="n">
        <v>355.10065857</v>
      </c>
      <c r="R35" s="206" t="n">
        <v>0.98</v>
      </c>
      <c r="S35" s="209" t="n">
        <v>1275.9950331282</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698331.36588</v>
      </c>
      <c r="N37" s="207"/>
      <c r="O37" s="208" t="n">
        <v>18460.662410694</v>
      </c>
      <c r="P37" s="208" t="n">
        <v>166.13329386</v>
      </c>
      <c r="Q37" s="208" t="n">
        <v>18294.529116834</v>
      </c>
      <c r="R37" s="207"/>
      <c r="S37" s="129" t="n">
        <v>65738.3412931569</v>
      </c>
    </row>
    <row r="38" customFormat="false" ht="12.75" hidden="false" customHeight="true" outlineLevel="0" collapsed="false">
      <c r="A38" s="228" t="s">
        <v>280</v>
      </c>
      <c r="B38" s="233"/>
      <c r="C38" s="234" t="s">
        <v>281</v>
      </c>
      <c r="D38" s="205" t="s">
        <v>245</v>
      </c>
      <c r="E38" s="206" t="n">
        <v>9.0577</v>
      </c>
      <c r="F38" s="206" t="n">
        <v>63.8542</v>
      </c>
      <c r="G38" s="206" t="n">
        <v>0.3044</v>
      </c>
      <c r="H38" s="207"/>
      <c r="I38" s="206" t="n">
        <v>2.909</v>
      </c>
      <c r="J38" s="208" t="n">
        <v>69.6985</v>
      </c>
      <c r="K38" s="206" t="n">
        <v>41839.8</v>
      </c>
      <c r="L38" s="152" t="s">
        <v>160</v>
      </c>
      <c r="M38" s="208" t="n">
        <v>2916171.3003</v>
      </c>
      <c r="N38" s="206" t="n">
        <v>15.2814152192774</v>
      </c>
      <c r="O38" s="208" t="n">
        <v>44563.2244904244</v>
      </c>
      <c r="P38" s="208" t="n">
        <v>609.256965600771</v>
      </c>
      <c r="Q38" s="208" t="n">
        <v>43953.9675248236</v>
      </c>
      <c r="R38" s="206" t="n">
        <v>0.995</v>
      </c>
      <c r="S38" s="209" t="n">
        <v>160358.724853065</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916171.3003</v>
      </c>
      <c r="N40" s="237"/>
      <c r="O40" s="79" t="n">
        <v>44563.2244904244</v>
      </c>
      <c r="P40" s="79" t="n">
        <v>609.256965600771</v>
      </c>
      <c r="Q40" s="79" t="n">
        <v>43953.9675248236</v>
      </c>
      <c r="R40" s="237"/>
      <c r="S40" s="209" t="n">
        <v>160358.724853065</v>
      </c>
    </row>
    <row r="41" customFormat="false" ht="13.5" hidden="false" customHeight="true" outlineLevel="0" collapsed="false">
      <c r="A41" s="241" t="s">
        <v>284</v>
      </c>
      <c r="B41" s="242"/>
      <c r="C41" s="242"/>
      <c r="D41" s="243"/>
      <c r="E41" s="243"/>
      <c r="F41" s="243"/>
      <c r="G41" s="243"/>
      <c r="H41" s="243"/>
      <c r="I41" s="243"/>
      <c r="J41" s="243"/>
      <c r="K41" s="244"/>
      <c r="L41" s="244"/>
      <c r="M41" s="107" t="n">
        <v>7127096.9829927</v>
      </c>
      <c r="N41" s="245"/>
      <c r="O41" s="107" t="n">
        <v>134270.785652717</v>
      </c>
      <c r="P41" s="107" t="n">
        <v>9837.02684596164</v>
      </c>
      <c r="Q41" s="107" t="n">
        <v>124433.758806755</v>
      </c>
      <c r="R41" s="245"/>
      <c r="S41" s="246" t="n">
        <v>451829.567805527</v>
      </c>
    </row>
    <row r="42" customFormat="false" ht="12" hidden="false" customHeight="true" outlineLevel="0" collapsed="false">
      <c r="A42" s="220" t="s">
        <v>285</v>
      </c>
      <c r="B42" s="204"/>
      <c r="C42" s="204"/>
      <c r="D42" s="207"/>
      <c r="E42" s="207"/>
      <c r="F42" s="207"/>
      <c r="G42" s="207"/>
      <c r="H42" s="207"/>
      <c r="I42" s="207"/>
      <c r="J42" s="207"/>
      <c r="K42" s="207"/>
      <c r="L42" s="207"/>
      <c r="M42" s="208" t="n">
        <v>136870.53774</v>
      </c>
      <c r="N42" s="207"/>
      <c r="O42" s="208" t="n">
        <v>4029.054333366</v>
      </c>
      <c r="P42" s="208" t="s">
        <v>119</v>
      </c>
      <c r="Q42" s="208" t="n">
        <v>4029.054333366</v>
      </c>
      <c r="R42" s="207"/>
      <c r="S42" s="209" t="n">
        <v>14482.4296634552</v>
      </c>
    </row>
    <row r="43" customFormat="false" ht="12.75" hidden="false" customHeight="true" outlineLevel="0" collapsed="false">
      <c r="A43" s="247"/>
      <c r="B43" s="248"/>
      <c r="C43" s="234" t="s">
        <v>286</v>
      </c>
      <c r="D43" s="205" t="s">
        <v>245</v>
      </c>
      <c r="E43" s="206" t="n">
        <v>2.2828</v>
      </c>
      <c r="F43" s="206" t="n">
        <v>0.8375</v>
      </c>
      <c r="G43" s="206" t="n">
        <v>0.002</v>
      </c>
      <c r="H43" s="207"/>
      <c r="I43" s="206" t="s">
        <v>119</v>
      </c>
      <c r="J43" s="208" t="n">
        <v>3.1183</v>
      </c>
      <c r="K43" s="206" t="n">
        <v>41839.8</v>
      </c>
      <c r="L43" s="152" t="s">
        <v>160</v>
      </c>
      <c r="M43" s="208" t="n">
        <v>130469.04834</v>
      </c>
      <c r="N43" s="206" t="n">
        <v>29.9</v>
      </c>
      <c r="O43" s="208" t="n">
        <v>3901.024545366</v>
      </c>
      <c r="P43" s="206" t="s">
        <v>119</v>
      </c>
      <c r="Q43" s="208" t="n">
        <v>3901.024545366</v>
      </c>
      <c r="R43" s="206" t="n">
        <v>0.98</v>
      </c>
      <c r="S43" s="209" t="n">
        <v>14017.6815330152</v>
      </c>
    </row>
    <row r="44" customFormat="false" ht="12.75" hidden="false" customHeight="true" outlineLevel="0" collapsed="false">
      <c r="A44" s="249"/>
      <c r="B44" s="250"/>
      <c r="C44" s="251" t="s">
        <v>287</v>
      </c>
      <c r="D44" s="205" t="s">
        <v>245</v>
      </c>
      <c r="E44" s="206" t="n">
        <v>0.153</v>
      </c>
      <c r="F44" s="206" t="s">
        <v>169</v>
      </c>
      <c r="G44" s="206" t="s">
        <v>169</v>
      </c>
      <c r="H44" s="207"/>
      <c r="I44" s="206" t="s">
        <v>119</v>
      </c>
      <c r="J44" s="208" t="n">
        <v>0.153</v>
      </c>
      <c r="K44" s="206" t="n">
        <v>41839.8</v>
      </c>
      <c r="L44" s="152" t="s">
        <v>160</v>
      </c>
      <c r="M44" s="208" t="n">
        <v>6401.4894</v>
      </c>
      <c r="N44" s="206" t="n">
        <v>20</v>
      </c>
      <c r="O44" s="208" t="n">
        <v>128.029788</v>
      </c>
      <c r="P44" s="206" t="s">
        <v>119</v>
      </c>
      <c r="Q44" s="208" t="n">
        <v>128.029788</v>
      </c>
      <c r="R44" s="206" t="n">
        <v>0.99</v>
      </c>
      <c r="S44" s="209" t="n">
        <v>464.74813044</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512.5943168127</v>
      </c>
      <c r="C9" s="279" t="n">
        <v>3085.4099734527</v>
      </c>
      <c r="D9" s="84" t="n">
        <v>225732.501659305</v>
      </c>
      <c r="E9" s="84" t="n">
        <v>3046.31358205217</v>
      </c>
      <c r="F9" s="84" t="n">
        <v>225628.051217423</v>
      </c>
      <c r="G9" s="84" t="n">
        <v>1.28340009481856</v>
      </c>
      <c r="H9" s="84" t="n">
        <v>0.0462931986153064</v>
      </c>
    </row>
    <row r="10" customFormat="false" ht="13.5" hidden="false" customHeight="true" outlineLevel="0" collapsed="false">
      <c r="A10" s="280" t="s">
        <v>306</v>
      </c>
      <c r="B10" s="84" t="n">
        <v>698.33136588</v>
      </c>
      <c r="C10" s="279" t="n">
        <v>692.6997288</v>
      </c>
      <c r="D10" s="84" t="n">
        <v>65738.3412931569</v>
      </c>
      <c r="E10" s="84" t="n">
        <v>698.32593925794</v>
      </c>
      <c r="F10" s="84" t="n">
        <v>66387.0815437381</v>
      </c>
      <c r="G10" s="84" t="n">
        <v>-0.805671125995777</v>
      </c>
      <c r="H10" s="84" t="n">
        <v>-0.977208570546656</v>
      </c>
    </row>
    <row r="11" customFormat="false" ht="12" hidden="false" customHeight="true" outlineLevel="0" collapsed="false">
      <c r="A11" s="100" t="s">
        <v>163</v>
      </c>
      <c r="B11" s="84" t="n">
        <v>2916.1713003</v>
      </c>
      <c r="C11" s="279" t="n">
        <v>2876.30215488</v>
      </c>
      <c r="D11" s="84" t="n">
        <v>160358.724853065</v>
      </c>
      <c r="E11" s="84" t="n">
        <v>2877.70014700125</v>
      </c>
      <c r="F11" s="84" t="n">
        <v>160318.985996422</v>
      </c>
      <c r="G11" s="84" t="n">
        <v>-0.0485801872966592</v>
      </c>
      <c r="H11" s="84" t="n">
        <v>0.0247873677567872</v>
      </c>
    </row>
    <row r="12" customFormat="false" ht="13.5" hidden="false" customHeight="true" outlineLevel="0" collapsed="false">
      <c r="A12" s="280" t="s">
        <v>307</v>
      </c>
      <c r="B12" s="281" t="s">
        <v>119</v>
      </c>
      <c r="C12" s="281" t="s">
        <v>119</v>
      </c>
      <c r="D12" s="282" t="s">
        <v>119</v>
      </c>
      <c r="E12" s="84" t="n">
        <v>32.6773588245113</v>
      </c>
      <c r="F12" s="84" t="n">
        <v>4461.02883616496</v>
      </c>
      <c r="G12" s="84" t="n">
        <v>-100</v>
      </c>
      <c r="H12" s="84" t="n">
        <v>-100</v>
      </c>
    </row>
    <row r="13" customFormat="false" ht="14.25" hidden="false" customHeight="true" outlineLevel="0" collapsed="false">
      <c r="A13" s="283" t="s">
        <v>308</v>
      </c>
      <c r="B13" s="284" t="n">
        <v>7127.0969829927</v>
      </c>
      <c r="C13" s="284" t="n">
        <v>6654.4118571327</v>
      </c>
      <c r="D13" s="284" t="n">
        <v>451829.567805527</v>
      </c>
      <c r="E13" s="284" t="n">
        <v>6655.01702713587</v>
      </c>
      <c r="F13" s="284" t="n">
        <v>456795.147593748</v>
      </c>
      <c r="G13" s="284" t="n">
        <v>-0.0090934403429091</v>
      </c>
      <c r="H13" s="284" t="n">
        <v>-1.087047402840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8:44:36Z</dcterms:created>
  <dc:creator>apat</dc:creator>
  <dc:description/>
  <dc:language>en-US</dc:language>
  <cp:lastModifiedBy>apat</cp:lastModifiedBy>
  <dcterms:modified xsi:type="dcterms:W3CDTF">2008-04-15T08:57:04Z</dcterms:modified>
  <cp:revision>0</cp:revision>
  <dc:subject/>
  <dc:title/>
</cp:coreProperties>
</file>