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egenda"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definedNames>
    <definedName function="false" hidden="false" localSheetId="2" name="OLE_LINK2" vbProcedure="false">#REF!</definedName>
    <definedName function="false" hidden="false" localSheetId="7" name="Excel_BuiltIn_Print_Area" vbProcedure="false">#REF!</definedName>
    <definedName function="false" hidden="false" localSheetId="7" name="OLE_LINK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22">
  <si>
    <t xml:space="preserve">Codice</t>
  </si>
  <si>
    <t xml:space="preserve">Parametro</t>
  </si>
  <si>
    <t xml:space="preserve">Situazione di superamento</t>
  </si>
  <si>
    <t xml:space="preserve">Cod Macrosettore</t>
  </si>
  <si>
    <t xml:space="preserve">Settore della Misura</t>
  </si>
  <si>
    <t xml:space="preserve">Carattere della misura</t>
  </si>
  <si>
    <t xml:space="preserve">I08E01</t>
  </si>
  <si>
    <t xml:space="preserve">PM 10 giornaliero</t>
  </si>
  <si>
    <t xml:space="preserve"> superamento VL</t>
  </si>
  <si>
    <t xml:space="preserve">M</t>
  </si>
  <si>
    <t xml:space="preserve">Mobilità</t>
  </si>
  <si>
    <t xml:space="preserve">Monitoraggio e informazione</t>
  </si>
  <si>
    <t xml:space="preserve">T</t>
  </si>
  <si>
    <t xml:space="preserve">Tecnica</t>
  </si>
  <si>
    <t xml:space="preserve">I08E02</t>
  </si>
  <si>
    <t xml:space="preserve">PM 10 annuale</t>
  </si>
  <si>
    <t xml:space="preserve">Trasporto persone privato</t>
  </si>
  <si>
    <t xml:space="preserve">F</t>
  </si>
  <si>
    <t xml:space="preserve">Economico fiscale</t>
  </si>
  <si>
    <t xml:space="preserve">I08E03</t>
  </si>
  <si>
    <t xml:space="preserve">NO2 annuale</t>
  </si>
  <si>
    <t xml:space="preserve"> superamento VL+MDT</t>
  </si>
  <si>
    <t xml:space="preserve">Trasporto persone pubblico</t>
  </si>
  <si>
    <t xml:space="preserve">I</t>
  </si>
  <si>
    <t xml:space="preserve">Educazione informazione</t>
  </si>
  <si>
    <t xml:space="preserve">I08E04</t>
  </si>
  <si>
    <t xml:space="preserve">NO2 orario</t>
  </si>
  <si>
    <t xml:space="preserve">Trasporto merci</t>
  </si>
  <si>
    <t xml:space="preserve">E</t>
  </si>
  <si>
    <t xml:space="preserve">Altro</t>
  </si>
  <si>
    <t xml:space="preserve">I08E05</t>
  </si>
  <si>
    <t xml:space="preserve">P</t>
  </si>
  <si>
    <t xml:space="preserve">Attività produttive</t>
  </si>
  <si>
    <t xml:space="preserve">Trasporto per unità di servizio (rifiuti, pulizia strade, ecc.)</t>
  </si>
  <si>
    <t xml:space="preserve">I08E06</t>
  </si>
  <si>
    <t xml:space="preserve">Impianti produzione energia</t>
  </si>
  <si>
    <t xml:space="preserve">Impianti industriali</t>
  </si>
  <si>
    <t xml:space="preserve">Impianti attività artigianali</t>
  </si>
  <si>
    <t xml:space="preserve">Impianti attività di servizio</t>
  </si>
  <si>
    <t xml:space="preserve">Attività agricole</t>
  </si>
  <si>
    <t xml:space="preserve">D</t>
  </si>
  <si>
    <t xml:space="preserve">Attività domestico/commerciale</t>
  </si>
  <si>
    <t xml:space="preserve">Allevamenti</t>
  </si>
  <si>
    <t xml:space="preserve">uso razionale energia</t>
  </si>
  <si>
    <r>
      <rPr>
        <sz val="10"/>
        <rFont val="Arial"/>
        <family val="0"/>
      </rPr>
      <t xml:space="preserve">I codici delle misure sarebbero, pertanto, del tipo: </t>
    </r>
    <r>
      <rPr>
        <b val="true"/>
        <sz val="10"/>
        <rFont val="Arial"/>
        <family val="0"/>
      </rPr>
      <t xml:space="preserve">Ixx_M2T_01</t>
    </r>
    <r>
      <rPr>
        <sz val="10"/>
        <rFont val="Arial"/>
        <family val="0"/>
      </rPr>
      <t xml:space="preserve">, dove xx è il codice ISTAT regionale</t>
    </r>
  </si>
  <si>
    <t xml:space="preserve">Codice misura</t>
  </si>
  <si>
    <t xml:space="preserve">Oggetto Intervento</t>
  </si>
  <si>
    <t xml:space="preserve">I08_M1E_01</t>
  </si>
  <si>
    <t xml:space="preserve">Iniziative per l'incremento della mobilità ciclo-pedonale</t>
  </si>
  <si>
    <t xml:space="preserve">I08_M1E_02</t>
  </si>
  <si>
    <t xml:space="preserve">Interventi nelle ZTL ed accesso ai centri urbani</t>
  </si>
  <si>
    <t xml:space="preserve">I08_M1E_03</t>
  </si>
  <si>
    <t xml:space="preserve">Interventi di moderazione della velocita  e fluidificazione del traffico</t>
  </si>
  <si>
    <t xml:space="preserve">I08_M1E_04</t>
  </si>
  <si>
    <t xml:space="preserve">Sistemi di controllo Automatici e telematici</t>
  </si>
  <si>
    <t xml:space="preserve">I08_M1E_05</t>
  </si>
  <si>
    <t xml:space="preserve">Interventi di blocco o limitazione del traffico </t>
  </si>
  <si>
    <t xml:space="preserve">I08_M1E_06</t>
  </si>
  <si>
    <t xml:space="preserve">Gestione e pianificazione della mobilità </t>
  </si>
  <si>
    <t xml:space="preserve">I08_M1T_01</t>
  </si>
  <si>
    <t xml:space="preserve">Interventi sul contenimento delle emissioni del parco circolante</t>
  </si>
  <si>
    <t xml:space="preserve">I08_M1T_02</t>
  </si>
  <si>
    <t xml:space="preserve">Acquisto/conversione di veicoli a basso impatto ambientale (metano  o GPL)</t>
  </si>
  <si>
    <t xml:space="preserve">I08_M2T_01</t>
  </si>
  <si>
    <t xml:space="preserve">Post-trattamento gas di scarico ed impego carburanti alternativi nelle flotte autobus</t>
  </si>
  <si>
    <t xml:space="preserve">I08_M2T_02</t>
  </si>
  <si>
    <t xml:space="preserve">Rinnovo parco autobus</t>
  </si>
  <si>
    <t xml:space="preserve">I08_M2E_01</t>
  </si>
  <si>
    <t xml:space="preserve">Incentivazione trasporto pubblico locale (TPL)</t>
  </si>
  <si>
    <t xml:space="preserve">I08_M2T_03</t>
  </si>
  <si>
    <t xml:space="preserve">Realizzazione infrastrutture TPL</t>
  </si>
  <si>
    <t xml:space="preserve">I08_M3E_01</t>
  </si>
  <si>
    <t xml:space="preserve">Razionalizzazione e riduzione dell'impatto della logistica commerciale</t>
  </si>
  <si>
    <t xml:space="preserve">I08_M3T_01</t>
  </si>
  <si>
    <t xml:space="preserve">Sostituzione dei mezzi commerciali con mezzi a  basso impatto ambientale  </t>
  </si>
  <si>
    <t xml:space="preserve">I08_M4E_01</t>
  </si>
  <si>
    <t xml:space="preserve">Razionalizzazione e riduzione dell'impatto della logistica delle aziende di servizi</t>
  </si>
  <si>
    <t xml:space="preserve">I08_M4T_01</t>
  </si>
  <si>
    <t xml:space="preserve">Sostituzione dei mezzi delle aziende di servizi (rifiuti, acqua, ecc.) con mezzi a basso impatto ambientale</t>
  </si>
  <si>
    <t xml:space="preserve">I08_D1T_01</t>
  </si>
  <si>
    <t xml:space="preserve">Interventi per la riduzione delle emissioni del sistema insediativo</t>
  </si>
  <si>
    <t xml:space="preserve">I08_P2T_01</t>
  </si>
  <si>
    <t xml:space="preserve">Interventi per ridurre le emissioni del settore industriale</t>
  </si>
  <si>
    <t xml:space="preserve">I08_P5T_01</t>
  </si>
  <si>
    <t xml:space="preserve">Interventi nel settore agricolo e allevamenti</t>
  </si>
  <si>
    <t xml:space="preserve">I08_E0T_01</t>
  </si>
  <si>
    <t xml:space="preserve">Monitoraggio, ristrutturazione delle reti esistenti, acquisizione strumentazione </t>
  </si>
  <si>
    <t xml:space="preserve">I08_E0T_02</t>
  </si>
  <si>
    <t xml:space="preserve">Realizzazione di strumenti tecnici a supporto della gestione della qualità dell'aria </t>
  </si>
  <si>
    <t xml:space="preserve">I08_E0I_01</t>
  </si>
  <si>
    <t xml:space="preserve">Informazione e educazione ambientale (Province e Comuni)</t>
  </si>
  <si>
    <t xml:space="preserve">I08_E0I_02</t>
  </si>
  <si>
    <t xml:space="preserve">Informazione e comunicazione (Regionale)</t>
  </si>
  <si>
    <t xml:space="preserve">Provincia</t>
  </si>
  <si>
    <t xml:space="preserve">Tipo di zona</t>
  </si>
  <si>
    <t xml:space="preserve">Codice zona</t>
  </si>
  <si>
    <t xml:space="preserve">PC</t>
  </si>
  <si>
    <t xml:space="preserve">Zona A </t>
  </si>
  <si>
    <t xml:space="preserve">IT0800</t>
  </si>
  <si>
    <t xml:space="preserve">Zona B </t>
  </si>
  <si>
    <t xml:space="preserve">IT0801</t>
  </si>
  <si>
    <t xml:space="preserve">Agglomerato R1 </t>
  </si>
  <si>
    <t xml:space="preserve">IT0802</t>
  </si>
  <si>
    <t xml:space="preserve">PR</t>
  </si>
  <si>
    <t xml:space="preserve">IT0810</t>
  </si>
  <si>
    <t xml:space="preserve">IT0811</t>
  </si>
  <si>
    <t xml:space="preserve">Agglomerato R2</t>
  </si>
  <si>
    <t xml:space="preserve">IT0812</t>
  </si>
  <si>
    <t xml:space="preserve">RE</t>
  </si>
  <si>
    <t xml:space="preserve">IT0820</t>
  </si>
  <si>
    <t xml:space="preserve">Zona B</t>
  </si>
  <si>
    <t xml:space="preserve">IT0821</t>
  </si>
  <si>
    <t xml:space="preserve">Agglomerato R3</t>
  </si>
  <si>
    <t xml:space="preserve">IT0822</t>
  </si>
  <si>
    <t xml:space="preserve">Agglomerato R12</t>
  </si>
  <si>
    <t xml:space="preserve">IT0823</t>
  </si>
  <si>
    <t xml:space="preserve">MO</t>
  </si>
  <si>
    <t xml:space="preserve">Zona A</t>
  </si>
  <si>
    <t xml:space="preserve">IT0830</t>
  </si>
  <si>
    <t xml:space="preserve">IT0831</t>
  </si>
  <si>
    <t xml:space="preserve">Agglomerato R4 </t>
  </si>
  <si>
    <t xml:space="preserve">IT0832</t>
  </si>
  <si>
    <t xml:space="preserve">Agglomerato R5</t>
  </si>
  <si>
    <t xml:space="preserve">IT0833</t>
  </si>
  <si>
    <t xml:space="preserve">BO</t>
  </si>
  <si>
    <t xml:space="preserve">ZONA A</t>
  </si>
  <si>
    <t xml:space="preserve">IT0840</t>
  </si>
  <si>
    <t xml:space="preserve">ZONA B </t>
  </si>
  <si>
    <t xml:space="preserve">IT0841</t>
  </si>
  <si>
    <t xml:space="preserve">AGGLOMERATO R6</t>
  </si>
  <si>
    <t xml:space="preserve">IT0842</t>
  </si>
  <si>
    <t xml:space="preserve">AGGLOMERATO R7 </t>
  </si>
  <si>
    <t xml:space="preserve">IT0843</t>
  </si>
  <si>
    <t xml:space="preserve">FE</t>
  </si>
  <si>
    <t xml:space="preserve">IT0850</t>
  </si>
  <si>
    <t xml:space="preserve">IT0851</t>
  </si>
  <si>
    <t xml:space="preserve">Agglomerato R8</t>
  </si>
  <si>
    <t xml:space="preserve">IT0852</t>
  </si>
  <si>
    <t xml:space="preserve">RA</t>
  </si>
  <si>
    <t xml:space="preserve">IT0860</t>
  </si>
  <si>
    <t xml:space="preserve">IT0861</t>
  </si>
  <si>
    <t xml:space="preserve">Agglomerato R9 </t>
  </si>
  <si>
    <t xml:space="preserve">IT0862</t>
  </si>
  <si>
    <t xml:space="preserve">Agglomerato R10 -Faenza</t>
  </si>
  <si>
    <t xml:space="preserve">IT0863</t>
  </si>
  <si>
    <t xml:space="preserve">FC</t>
  </si>
  <si>
    <t xml:space="preserve">IT0870</t>
  </si>
  <si>
    <t xml:space="preserve">IT0871</t>
  </si>
  <si>
    <t xml:space="preserve">Agglomerato R11</t>
  </si>
  <si>
    <t xml:space="preserve">IT0872</t>
  </si>
  <si>
    <t xml:space="preserve">RN</t>
  </si>
  <si>
    <t xml:space="preserve">IT0880</t>
  </si>
  <si>
    <t xml:space="preserve">Zona B - Provincia di Rimini</t>
  </si>
  <si>
    <t xml:space="preserve">IT0881</t>
  </si>
  <si>
    <t xml:space="preserve">Agglomerato R13</t>
  </si>
  <si>
    <t xml:space="preserve">IT0882</t>
  </si>
  <si>
    <t xml:space="preserve">Modulo 1 Informazioni generali sul piano o sul programma</t>
  </si>
  <si>
    <t xml:space="preserve">a.</t>
  </si>
  <si>
    <t xml:space="preserve">Anno di riferimento</t>
  </si>
  <si>
    <t xml:space="preserve">b.</t>
  </si>
  <si>
    <t xml:space="preserve">Stato membro</t>
  </si>
  <si>
    <t xml:space="preserve">I </t>
  </si>
  <si>
    <t xml:space="preserve">c.</t>
  </si>
  <si>
    <t xml:space="preserve">Riferimento al piano o al programma</t>
  </si>
  <si>
    <t xml:space="preserve">Decreto Presidente Giunta Regionale n. 194 del 07/09/2007 - approvazione Accordo di programma sulla qualità dell'aria per il triennio 2006-2009 - aggiornamento 2007-2008 - tra Regione Emilia Romagna, Province, Comuni capoluogo e Comuni con popolazione superiore a 50.000 abitanti sottoscritto in data 31 luglio 2007;
Piano di Gestione della Qualità dell’aria (PGQA) della Provincia di Bologna (DCP n. 69 del 10/10/2007);
Piano di Gestione della Qualità dell'Aria (P.G.Q.A.) della Provincia di Forlì-Cesena (DCP n. 84071/175 del 24/09/2007);
Piano di Tutela e Risanamento della Qualità dell’Aria (PTRQA) della Provincia di Modena (DCP n. 47 del 29/03/2007);
Piano Provinciale di Risanamento e Tutela della Qualità dell'Aria (PPRTQA) della Provincia di Piacenza (DCP n. 77 del 15/10/2007);
Piano Provinciale di Tutela e Risanamento della qualità dell’aria della Provincia di Parma (DCP n. 29 del 28/3/2007);
Piano Provinciale di tutela e risanamento della qualità dell'aria della Provincia di Ravenna (DCP n. 78 del 27/7/2006);
Piano di Tutela e Risanamento della Qualità dell’Aria della Provincia di Reggio Emilia (DCP n. 113 del 18/10/2007);
Piano di Gestione della Qualità dell’Aria della Provincia di Rimini (DCP n. 98 del 18/12/2007);
Piano di Tutela e Risanamento della Qualità dell'Aria della Provincia di Ferrara (DCP n. 24/12391 del 27/02/2008)</t>
  </si>
  <si>
    <t xml:space="preserve">d.</t>
  </si>
  <si>
    <t xml:space="preserve">Elenco dei numeri di codice delle situazioni di superamento descritte nei moduli 2-6</t>
  </si>
  <si>
    <t xml:space="preserve">I08E01; I08E02; I08E03</t>
  </si>
  <si>
    <t xml:space="preserve">e.</t>
  </si>
  <si>
    <t xml:space="preserve">Denominazione dell'autorità responsabile dell'elaborazione del piano o del programma destinato a far fronte alla situazione di superamento</t>
  </si>
  <si>
    <t xml:space="preserve">Provincia di Bologna</t>
  </si>
  <si>
    <t xml:space="preserve">f.</t>
  </si>
  <si>
    <t xml:space="preserve">Indirizzo postale dell'autorità responsabile</t>
  </si>
  <si>
    <t xml:space="preserve">Strada Maggiore 80  40125 Bologna</t>
  </si>
  <si>
    <t xml:space="preserve">g.</t>
  </si>
  <si>
    <t xml:space="preserve">Nome della persona da contattare</t>
  </si>
  <si>
    <t xml:space="preserve">Gabriele Bollini</t>
  </si>
  <si>
    <t xml:space="preserve">h.</t>
  </si>
  <si>
    <t xml:space="preserve">Indirizzo postale della persona da contattare</t>
  </si>
  <si>
    <t xml:space="preserve">i.</t>
  </si>
  <si>
    <t xml:space="preserve">Numero di telefono della persona da contattare</t>
  </si>
  <si>
    <t xml:space="preserve">+39.051.6598041</t>
  </si>
  <si>
    <t xml:space="preserve">j.</t>
  </si>
  <si>
    <t xml:space="preserve">Numero di fax della persona da contattare</t>
  </si>
  <si>
    <t xml:space="preserve">+39.051.6598810</t>
  </si>
  <si>
    <t xml:space="preserve">k.</t>
  </si>
  <si>
    <t xml:space="preserve">Indirizzo di posta elettronica della persona da contattare</t>
  </si>
  <si>
    <t xml:space="preserve">gabriele.bollini@nts.provincia.bologna.it</t>
  </si>
  <si>
    <t xml:space="preserve">Provincia di Ferrara</t>
  </si>
  <si>
    <t xml:space="preserve">Corso Isonzo 105/a 44100 Ferrara</t>
  </si>
  <si>
    <t xml:space="preserve">Paola Magri</t>
  </si>
  <si>
    <t xml:space="preserve">+39.0532.299541</t>
  </si>
  <si>
    <t xml:space="preserve">+39.0532.299553</t>
  </si>
  <si>
    <t xml:space="preserve">paola.magri@provincia.fe.it</t>
  </si>
  <si>
    <t xml:space="preserve">Provincia di Forlì-Cesena</t>
  </si>
  <si>
    <t xml:space="preserve">P.zza Morgagni 9  47100 Forlì</t>
  </si>
  <si>
    <t xml:space="preserve">Roberto Cimatti</t>
  </si>
  <si>
    <t xml:space="preserve">+39.0543.714452</t>
  </si>
  <si>
    <t xml:space="preserve">+39.0543.714319</t>
  </si>
  <si>
    <t xml:space="preserve">ufficio_aria@provincia.fc.it </t>
  </si>
  <si>
    <t xml:space="preserve">Provincia di Modena</t>
  </si>
  <si>
    <t xml:space="preserve">Viale J. Barozzi 340  41100 Modena</t>
  </si>
  <si>
    <t xml:space="preserve">Giovanni Rompianesi</t>
  </si>
  <si>
    <t xml:space="preserve">+39.059.209418</t>
  </si>
  <si>
    <t xml:space="preserve">+39.059.209409</t>
  </si>
  <si>
    <t xml:space="preserve">rompianesi.g@provincia.modena.it</t>
  </si>
  <si>
    <t xml:space="preserve">Provincia di Parma</t>
  </si>
  <si>
    <t xml:space="preserve">Via Verdi 9  43100 Parma</t>
  </si>
  <si>
    <t xml:space="preserve">Alma Gambini</t>
  </si>
  <si>
    <t xml:space="preserve">+39.0521.210605</t>
  </si>
  <si>
    <t xml:space="preserve">+39.0521.210853</t>
  </si>
  <si>
    <t xml:space="preserve">a.gambini@provincia.parma.it</t>
  </si>
  <si>
    <t xml:space="preserve">Provincia di Piacenza</t>
  </si>
  <si>
    <t xml:space="preserve">Corso Garibaldi 50 - 29100 Piacenza</t>
  </si>
  <si>
    <t xml:space="preserve">Adalgisa Torselli</t>
  </si>
  <si>
    <t xml:space="preserve">+39.0523.795333</t>
  </si>
  <si>
    <t xml:space="preserve">+39.0523.795450</t>
  </si>
  <si>
    <t xml:space="preserve">adalgisa.torselli@provincia.pc.it</t>
  </si>
  <si>
    <t xml:space="preserve">Provincia di Ravenna</t>
  </si>
  <si>
    <t xml:space="preserve">P.zza Caduti per la Libertà 24  48100 Ravenna</t>
  </si>
  <si>
    <t xml:space="preserve">Paola Dradi</t>
  </si>
  <si>
    <t xml:space="preserve">+39.0544.541383</t>
  </si>
  <si>
    <t xml:space="preserve">+39.0544.541300</t>
  </si>
  <si>
    <t xml:space="preserve">pdradi@mail.provincia.ra.it</t>
  </si>
  <si>
    <t xml:space="preserve">Provincia di Reggio Emilia</t>
  </si>
  <si>
    <t xml:space="preserve">Corso Garibaldi 59    42100 Reggio Emilia</t>
  </si>
  <si>
    <t xml:space="preserve">Raffaele Scagliosi</t>
  </si>
  <si>
    <t xml:space="preserve">+39.0522.444264</t>
  </si>
  <si>
    <t xml:space="preserve">+39.0522.452339</t>
  </si>
  <si>
    <t xml:space="preserve">r.scagliosi@mailbox.provincia.re.it</t>
  </si>
  <si>
    <t xml:space="preserve">Provincia di Rimini</t>
  </si>
  <si>
    <t xml:space="preserve">Piazzale Bornaccini 1 47037 Rimini</t>
  </si>
  <si>
    <t xml:space="preserve">Giovanni Paganelli</t>
  </si>
  <si>
    <t xml:space="preserve">+39.0541.716306</t>
  </si>
  <si>
    <t xml:space="preserve">+39.0541.716296</t>
  </si>
  <si>
    <t xml:space="preserve">g.paganelli@provincia.rimini.it</t>
  </si>
  <si>
    <t xml:space="preserve">l.</t>
  </si>
  <si>
    <t xml:space="preserve">Eventuali chiarimenti</t>
  </si>
  <si>
    <t xml:space="preserve">Referente Regionale:
Lucia Ramponi
Regione Emilia Romagna
Servizio Risanamento Atmosferico Acustico Elettromagnetico
Via dei Mille 21
40121 Bologna
Tel. +39.051.6396926 Fax. +39.051.6396813
E-mail: lramponi@regione.emilia.romagna.it</t>
  </si>
  <si>
    <t xml:space="preserve">Modulo 2 Descrizione del superamento del valore limite</t>
  </si>
  <si>
    <t xml:space="preserve">Numero di codice della situazione di superamento</t>
  </si>
  <si>
    <t xml:space="preserve">Inquinante</t>
  </si>
  <si>
    <t xml:space="preserve">PM10</t>
  </si>
  <si>
    <t xml:space="preserve">NO2</t>
  </si>
  <si>
    <t xml:space="preserve">Codice della zona</t>
  </si>
  <si>
    <t xml:space="preserve">IT0800//IT0802//IT0812//IT0822//IT0823//IT0832//IT0842//
IT0843//IT0852//IT0862//IT0863//IT0872//IT0882</t>
  </si>
  <si>
    <t xml:space="preserve">IT0800//IT0802//IT0812//IT0822//IT0832//IT0842//
IT0852</t>
  </si>
  <si>
    <t xml:space="preserve">IT0822//IT0830//IT0832//IT0833//IT0842//IT0852//IT0862//IT0882</t>
  </si>
  <si>
    <t xml:space="preserve">Città o comune</t>
  </si>
  <si>
    <t xml:space="preserve">Alseno, Besenzone, Borgonovo Val Tidone, Cadeo, Calendasco, Caorso, Carpaneto Piacentino, Castel S.Giovanni, Castell'Arquato, Castelvetro Piacentino, Cortemaggiore, Fiorenzuola d'Arda, Gazzola, Gossolengo, Gragnano Trebbiense, Lugagnano Val d'Arda, Monticelli d'Ongina, Piacenza, Podenzano, Ponte dell'Olio, Pontenure, Rivergaro, Rottofreno, San Giorgio Piacentino, San Pietro in Cerro, Sarmato, Vernasca, Vigolzone, Villanova sull'Arda//Collecchio, Felino, Fidenza, Fontanellato, Fontevivo, Noceto, Parma, Sala Baganza, Sorbolo, Torrile, Trecasali//Bagnolo in Piano, Bibbiano, Cadelbosco di Sopra, Cavriago, Correggio, Montecchio Emilia, Quattro Castella, Reggio nell'Emilia, San Martino in Rio, Sant'Ilario d'Enza// Casalgrande, Castellarano,  Rubiera, Scandiano//Bastiglia, Campogalliano, Carpi, Castelfranco Emilia, Castelnuovo Rangone,  Modena, Nonantola, San Cesario sul Panaro, Soliera, Spilamberto//Castelvetro di Modena, Fiorano Modenese, Formigine, Maranello, Sassuolo//Argelato, Bentivoglio, Bologna, Calderara di Reno, Casalecchio di Reno, Castelmaggiore, Castenaso, Granarolo dell’Emilia, Ozzano dell’Emilia, Pianoro, San Lazzaro di Savena, Sasso Marconi, Zola Predosa//Imola//Ferrara//Ravenna//Castelbolognese, Faenza//Bertinoro, Cesena, Forlì, Forlimpopoli, Gambettola, Longiano//Bellaria-Igea Marina, Cattolica, Coriano, Misano Adriatico, Riccione, Rimini, Sant'Arcangelo</t>
  </si>
  <si>
    <t xml:space="preserve">Alseno, Besenzone, Borgonovo Val Tidone, Cadeo, Calendasco, Caorso, Carpaneto Piacentino, Castel S.Giovanni, Castell'Arquato, Castelvetro Piacentino, Cortemaggiore, Fiorenzuola d'Arda, Gazzola, Gossolengo, Gragnano Trebbiense, Lugagnano Val d'Arda, Monticelli d'Ongina, Piacenza, Podenzano, Ponte dell'Olio, Pontenure, Rivergaro, Rottofreno, San Giorgio Piacentino, San Pietro in Cerro, Sarmato, Vernasca, Vigolzone, Villanova sull'Arda//Collecchio, Felino, Fidenza, Fontanellato, Fontevivo, Noceto, Parma, Sala Baganza, Sorbolo, Torrile, Trecasali//Bagnolo in Piano, Bibbiano, Cadelbosco di Sopra, Cavriago, Correggio, Montecchio Emilia, Quattro Castella, Reggio nell'Emilia, San Martino in Rio, Sant'Ilario d'Enza//Bastiglia, Campogalliano, Carpi, Castelfranco Emilia, Castelnuovo Rangone,  Modena, Nonantola, San Cesario sul Panaro, Soliera, Spilamberto//Argelato, Bentivoglio, Bologna, Calderara di Reno, Casalecchio di Reno, Castelmaggiore, Castenaso, Granarolo dell’Emilia, Ozzano dell’Emilia, Pianoro, San Lazzaro di Savena, Sasso Marconi, Zola Predosa//Ferrara</t>
  </si>
  <si>
    <t xml:space="preserve">Bagnolo in Piano, Bibbiano, Cadelbosco di Sopra, Cavriago, Correggio, Montecchio Emilia, Quattro Castella, Reggio nell'Emilia, San Martino in Rio, Sant'Ilario d'Enza//Bastiglia, Bomporto, Campogalliano, Camposanto, Carpi, Castelfranco Emilia, Castelnuovo Rangone, Castelvetro di Modena, Cavezzo, Concordia sulla Secchia, Finale Emilia, Fiorano Modenese, Formigine, Maranello, Medolla, Mirandola, Modena, Nonantola, Novi di Modena, Ravarino, San Cesario sul Panaro, San Felice Sul Panaro, San Possidonio, San Prospero, Sassuolo, Savignano sul Panaro, Soliera, Spilamberto, Vignola//Argelato, Bentivoglio, Bologna, Calderara di Reno, Casalecchio di Reno, Castelmaggiore, Castenaso, Granarolo dell’Emilia, Ozzano dell’Emilia, Pianoro, San Lazzaro di Savena, Sasso Marconi, Zola Predosa//Ferrara//Ravenna//Bellaria-Igea Marina, Cattolica, Coriano, Misano Adriatico, Riccione, Rimini, Sant'Arcangelo</t>
  </si>
  <si>
    <t xml:space="preserve">Valore limite per il quale è stato superato il parametro VL+MDT [h/g/a] (da compilare soltanto se l'inquinante è SO2, NO2 o PM10)</t>
  </si>
  <si>
    <t xml:space="preserve">g</t>
  </si>
  <si>
    <t xml:space="preserve">a</t>
  </si>
  <si>
    <t xml:space="preserve">Livello di concentrazione nell'anno di riferimento:</t>
  </si>
  <si>
    <t xml:space="preserve">concentrazione in μg/m3 (ove applicabile); oppure</t>
  </si>
  <si>
    <t xml:space="preserve">41-52</t>
  </si>
  <si>
    <t xml:space="preserve">49-71</t>
  </si>
  <si>
    <t xml:space="preserve">concentrazione media massima di CO su 8 ore in mg/m3 (ove applicabile); oppure</t>
  </si>
  <si>
    <t xml:space="preserve">numero totale di superamenti espressi in relazione al VL+MDT (ove applicabile)</t>
  </si>
  <si>
    <t xml:space="preserve">36-148</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l'altro valore limite per la protezione della salute (ove esistente) dell'inquinante in questione:</t>
  </si>
  <si>
    <t xml:space="preserve">30-52</t>
  </si>
  <si>
    <t xml:space="preserve">numero totale di superamenti espressi in relazione al VL (ove applicabile)</t>
  </si>
  <si>
    <t xml:space="preserve">86-148</t>
  </si>
  <si>
    <t xml:space="preserve">Concentrazioni osservate negli anni precedenti (ove disponibili) e non ancora comunicate alla Commissione</t>
  </si>
  <si>
    <t xml:space="preserve">anno e concentrazione in μg/m3 (ove applicabile); oppure</t>
  </si>
  <si>
    <t xml:space="preserve">anno e concentrazione media massima di CO su 8 ore in mg/m3 (ove applicabile);  oppure</t>
  </si>
  <si>
    <t xml:space="preserve">anno e numero totale di superamenti espressi in relazione al VL+MDT (ove applicabile)</t>
  </si>
  <si>
    <t xml:space="preserve">com.</t>
  </si>
  <si>
    <t xml:space="preserve">Se il superamento è stato riscontrato mediante misurazione:</t>
  </si>
  <si>
    <t xml:space="preserve">codice della stazione in cui è stato osservato il superamento</t>
  </si>
  <si>
    <t xml:space="preserve">803306//803312//803401//803405//803508//803512//803513//803502//803612//803613//803624//803713//803705//803803//803920//803921//803917//804009//804012//804002//804004</t>
  </si>
  <si>
    <t xml:space="preserve">803306//803312//803401//803513//803613//803713//803803</t>
  </si>
  <si>
    <t xml:space="preserve">803512//803607//803613//803612//803624//803619//803708//803713//803714//803803//803921//804003//804004
</t>
  </si>
  <si>
    <t xml:space="preserve">coordinate geografiche della stazione</t>
  </si>
  <si>
    <t xml:space="preserve">Lat. (utm32) 4982382 Lon. (utm32) 580347//
Lat. (utm32) 4988304 Lon. (utm32) 555239//
Lat. (utm32) 4960980 Lon. (utm32) 605350//
Lat. (utm32) 4960410 Lon. (utm32) 605812//
Lat. (utm32) 4950035 Lon. (utm32) 631912//
Lat. (utm32) 4949308 Lon. (utm32) 629126//
Lat. (utm32) 4950956 Lon. (utm32) 628723//
Lat. (utm32) 4930765 Lon. (utm32) 637810//
Lat. (utm32) 4946782 Lon. (utm32) 654568//
Lat. (utm32) 4944449 Lon. (utm32) 651184//
Lat. (utm32) 4946225 Lon. (utm32) 651366//
Lat. (utm32) 4930137 Lon. (utm32) 685120//
Lat. (utm32) 4915031 Lon. (utm32) 716843//
Lat. (utm32) 4968660 Lon. (utm32) 708661//
Lat. (utm32) 4923370 Lon. (utm32) 756733//
Lat. (utm32) 4924261 Lon. (utm32) 753577//
Lat. (utm32) 4908236 Lon. (utm32) 730585//
Lat. (utm32) 4900923 Lon. (utm32) 743640//
Lat. (utm32) 4893037 Lon. (utm32) 759540//
Lat. (utm32) 4885936 Lon. (utm32) 785904//
Lat. (utm32) 4883986 Lon. (utm32) 786452//</t>
  </si>
  <si>
    <t xml:space="preserve">Lat. (utm32) 4982382 Lon. (utm32) 580347//
Lat. (utm32) 4988304 Lon. (utm32) 555239//
Lat. (utm32) 4960980 Lon. (utm32) 605350//
Lat. (utm32) 4950956 Lon. (utm32) 628723//
Lat. (utm32) 4944449 Lon. (utm32) 651184//
Lat. (utm32) 4930137 Lon. (utm32) 685120//
Lat. (utm32) 4968660 Lon. (utm32) 708661//
</t>
  </si>
  <si>
    <t xml:space="preserve">Lat. (utm32) 4949308 Lon. (utm32) 629126//
Lat. (utm32) 4972225 Lon. (utm32) 663331//
Lat. (utm32) 4944449 Lon. (utm32) 651184//
Lat. (utm32) 4946782 Lon. (utm32) 654568//
Lat. (utm32) 4946225 Lon. (utm32) 651366//
Lat. (utm32) 4933185 Lon. (utm32) 641886//
Lat. (utm32) 4930344 Lon. (utm32) 686389//
Lat. (utm32) 4930137 Lon. (utm32) 685120//
Lat. (utm32) 4926694 Lon. (utm32) 692232//
Lat. (utm32) 4968583 Lon. (utm32) 706290//
Lat. (utm32) 4924675 Lon. (utm32) 753916//
Lat. (utm32) 4883498 Lon. (utm32) 785190//
Lat. (utm32) 4883986 Lon. (utm32) 786452//
</t>
  </si>
  <si>
    <t xml:space="preserve">classificazione della stazione</t>
  </si>
  <si>
    <t xml:space="preserve">SB//UB//UB//UT//UB//SB//UT//SB//UT//UT//UB//UT//UT//UT//SB//UT//SB//UB//SB//UB//UT</t>
  </si>
  <si>
    <t xml:space="preserve">SB//UB//UB//UT//UT//UT//UT</t>
  </si>
  <si>
    <t xml:space="preserve">SB//RB//UT//UT//UB//SB//UB//UT//SB//UT//UT//SB//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 </t>
  </si>
  <si>
    <t xml:space="preserve">Modulo 3 Analisi delle cause del superamento del valore limite nell'anno di riferimento</t>
  </si>
  <si>
    <t xml:space="preserve"> I08E02</t>
  </si>
  <si>
    <t xml:space="preserve">Stima del livello di fondo regionale</t>
  </si>
  <si>
    <t xml:space="preserve">concentrazione media annua in μg/m3 (ove applicabile); oppure</t>
  </si>
  <si>
    <t xml:space="preserve">18-26</t>
  </si>
  <si>
    <t xml:space="preserve">15-27</t>
  </si>
  <si>
    <t xml:space="preserve">numero totale di superamenti espressi in relazione al valore limite (ove applicabile)</t>
  </si>
  <si>
    <t xml:space="preserve">4-22</t>
  </si>
  <si>
    <t xml:space="preserve">Stima del livello di fondo totale</t>
  </si>
  <si>
    <t xml:space="preserve">31-44</t>
  </si>
  <si>
    <t xml:space="preserve">20-51</t>
  </si>
  <si>
    <t xml:space="preserve">39-121</t>
  </si>
  <si>
    <t xml:space="preserve">Contributo delle fonti locali al superamento del valore limite:</t>
  </si>
  <si>
    <t xml:space="preserve">trasporti</t>
  </si>
  <si>
    <t xml:space="preserve">industria, compresa la produzione di calore e elettricità</t>
  </si>
  <si>
    <t xml:space="preserve">agricoltura</t>
  </si>
  <si>
    <t xml:space="preserve">fonti domestiche e attività commerciali</t>
  </si>
  <si>
    <t xml:space="preserve">fonti naturali</t>
  </si>
  <si>
    <t xml:space="preserve">altre fonti</t>
  </si>
  <si>
    <t xml:space="preserve">Riferimento all'inventario delle emissioni utilizzato nel corso dell'analisi</t>
  </si>
  <si>
    <t xml:space="preserve">Condizioni climatiche locali (da indicare se eccezionali)</t>
  </si>
  <si>
    <t xml:space="preserve">+</t>
  </si>
  <si>
    <t xml:space="preserve">Condizioni topografiche locali (da indicare se eccezionali)</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sì</t>
  </si>
  <si>
    <t xml:space="preserve">Modulo 5 Descrizione delle misure supplementari rispetto a quelle già previste dalla normativa in vigore</t>
  </si>
  <si>
    <t xml:space="preserve">Codice(i) della(e) misura(e)</t>
  </si>
  <si>
    <t xml:space="preserve">I08_M1E_01; I08_M1E_02; I08_M1E_03; I08_M1E_04; I08_M1E_05; I08_M1E_06; I08_M1T_01; I08_M1T_02; I08_M2T_01; I08_M2T_02; I08_M2T_03; I08_M2E_01 I08_M3E_01; I08_M3T_01;  I08_M4E_01; I08_M4T_01; I08_D1T_01; I08_P2T_01; I08_P5T_01; I08_E0T_01;
I08_E0T_02; I08_E0I_01; I08_E0I_02</t>
  </si>
  <si>
    <t xml:space="preserve">Calendario di attuazione previsto </t>
  </si>
  <si>
    <t xml:space="preserve">1/1/2007 - 31/12/2007</t>
  </si>
  <si>
    <t xml:space="preserve">Indicatore(i) per il monitoraggio dei progressi realizzati</t>
  </si>
  <si>
    <t xml:space="preserve">Vedere modulo 7, punto j)</t>
  </si>
  <si>
    <t xml:space="preserve">Fondi stanziati (anni; importo in euro)</t>
  </si>
  <si>
    <t xml:space="preserve">(2007; 224.154.904,21)</t>
  </si>
  <si>
    <t xml:space="preserve">Costi totali stimati (importo in euro)</t>
  </si>
  <si>
    <t xml:space="preserve">Livello previsto negli anni in cui deve essere raggiunto il valore limite, tenendo conto delle misure supplementari</t>
  </si>
  <si>
    <t xml:space="preserve">Si rimanda al Decreto Presidente Giunta Regionale n. 194 del 07/09/2007 - approvazione Accordo di programma sulla qualità dell'aria per il triennio 2006-2009 - aggiornamento 2007-2008 - tra Regione Emilia Romagna, Province, Comuni capoluogo e Comuni con popolazione superiore a 50.000 abitanti sottoscritto in data 31 luglio 2007 ed ai singoli piani provinciali (riferimenti nel modulo 1)
e alle seguenti norme: L 366/98; DGR 1212/99; DGR 2454/99; DGR 818/2000; DGR 117/2001; DGR 1690/2001; DGR 1691/01; DGR 1692/01; DGR 1694/2001; DGR 1696/01; DGR 1697/01; DGR 2182/01; DGR 1218/02;  DGR 1351/02; DGR 2015/02; DGR 2704/02; DGR 2739/02;  DGR 2617/2003; DGR 546/2004; DGR 177/04; DGR 1479/04; DGR 2225/04; DGR 2078/05; DGR 2053/06; DGR 1547/2007; DGR 2087/2007; DGR 1835/2007; DGR 1960/2007</t>
  </si>
  <si>
    <t xml:space="preserve">i. </t>
  </si>
  <si>
    <t xml:space="preserve">Osservazioni</t>
  </si>
  <si>
    <t xml:space="preserve">L'importo indicato al punto e. è sottostimato in quanto non tutti i Comuni hanno fornito informazioni sui fondi stanziati per le misure di risanamento della qualità dell'aria.</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Modulo 7 Sintesi delle misure</t>
  </si>
  <si>
    <t xml:space="preserve">Codice della misura</t>
  </si>
  <si>
    <t xml:space="preserve">Denominazione</t>
  </si>
  <si>
    <t xml:space="preserve">Iniziative per l'incremento della mobilità ciclo-pedonale </t>
  </si>
  <si>
    <t xml:space="preserve">Descrizione</t>
  </si>
  <si>
    <t xml:space="preserve">1. Organizzazione e pianificazione della mobilità pendolare e ricorrente
2. Piani urbani del traffico, PGTU e loro piani attuativi
3. Piani Spostamento Casa Lavoro  (PSCL) e Piani Spostamenti Casa Scuola (PSCS)
4. Adeguamento della Pianificazione urbanistica  (PSC, POC, RUE), territoriale (PTCP) ed energetica alle indicazioni dei piani provinciali di risanamento della qualità dell'aria
5. Promozione del Mobility Management
6. Riorganizzazione degli orari scolastici, della P.A. e delle attività commerciali
7. Iniziative per la riduzione della mobilità privata
8. Progetti per riduzione accompagnamento motorizzato a scuola
9. Redazione piano della Logistica 
10. Creazione Osservatorio provinciale sulla mobilità sostenibile
11. Integrazione nei Piani per la Salute (P.p.S) del tema della qualità dell'aria
</t>
  </si>
  <si>
    <t xml:space="preserve">1.Estensione/creazione di zone pedonali e di percorsi pedonali protetti
2.Estensione/creazione della rete ciclabile
3. Realizzazione punti attrezzati per il ricovero di bici
4. Avvio del servizio di bike sharing
5. Incentivi per l'acquisto di biciclette elettriche a pedalata assisitita
</t>
  </si>
  <si>
    <t xml:space="preserve">1. Estensione/creazione di zone  ZTL (Zone a Traffico Limitato) 
2. Modalità più restrittive di accesso a ZTL esistenti 
3. Incremento zone con parcheggi a  pagamento
4. Controlli periodici manuali degli accessi alle ZTL 
5. Estensione del servizio di car sharing
6. Incentivazione al "car pooling"</t>
  </si>
  <si>
    <t xml:space="preserve">1. Estensione aree urbane a 30 km/h e aree extraurbane a 50 km/h
2. Interventi di traffic calming (rotatorie, passaggi sopraelevati, ecc)
</t>
  </si>
  <si>
    <t xml:space="preserve">1. Controllo corsie preferenziali TPL con sistemi automatici e telematici
2. Sistemi di controllo accesso alle ZTL
3. Sistemi di controllo semaforico
4. Sistemi di controllo velocità
5. Pannelli a messaggio variabile
6. Installazione di centrali di regolazione per semafori "intelligenti" in tutti i principali centri urbani della provincia</t>
  </si>
  <si>
    <t xml:space="preserve">1. Obbligo spegnimento motori in tutte le situazioni non derivanti dalle dinamiche di traffico e della circolazione stradale
2. Divieto di circolazione a veicoli particolarmente inquinanti (ottobre marzo)
3. Divieto temporaneo e programmato della circolazione (es. 1 giorno feriale)</t>
  </si>
  <si>
    <t xml:space="preserve">1. Controllo annuale gas di scarico (Bollino Blu) di tutti i veicoli di proprietà di residenti nel territorio regionale
2. Riduzione emissioni da Autostrade 
3. Riduzione emissioni da strade statali 
4. Sperimentazione di asfalto fotocatalitico
5. Incentivi per l'installazione su veicoli diesel di filtri antiparticolato</t>
  </si>
  <si>
    <t xml:space="preserve">1. Trasformazione a gas metano/GPL delle auto non catalizzate
2. Trasformazione a gas metano/GPL  delle auto EURO 1 e EURO 2
3.  Acquisto di ciclomotori/ motocicli e loro conversione a metano/GPL
4. Introduzione criteri ecologici sui mezzi utilizzati negli appalti per i lavori pubblici e per i trasporti
5. Acquisto delle PA di autoveicoli a basso impatto ambientale (metano, elettrici, ibridi, GPL) per la sostituzione di mezzi più inquinanti 
6. Incremento rete dei distributori di carburanti a basso impatto ambientale (metano e GPL)
7. Realizzazione di aree per la ricarica dei veicoli elettrici
8. Acquisto veicoli elettrici</t>
  </si>
  <si>
    <t xml:space="preserve">1. installazione di "catalizzatori ossidanti" CRT su autobus suburbani 
2. post trattamento gas di scarico (FAP)
3. incremento utilizzo di gasolio con tenore di zolfo &lt; 10 ppm</t>
  </si>
  <si>
    <t xml:space="preserve">1. sostituzione con autobus a basso impatto ambientale (elettrici, ibridi, metano, GPL)</t>
  </si>
  <si>
    <t xml:space="preserve">1. Incremento rete TPL 
2. Realizzazione parcheggi scambiatori bus/auto-moto-bici  e realizzazione di servizi intermodali  di navetta di collegamento dei parcheggi scambiatori ai punti nodali della città
3. Realizzazione parcheggi scambiatori treno/auto-moto-bici
4. Servizi di trasporto pubblico per eventi straordinari
5. Estensione del servizio scuola-bus
6. Sviluppo di sistemi di trasporto pubblico a chiamata
7. Potenziamento del servizio di trasporto pubblico per la mobilità serale/notturna 
8. Servizi di trasporto per zone industriali
9. Promozione servizio trasporto collettivo alle grandi strutture di vendita tramite istituzione di navette
10. Realizzazione di corsie riservate e controllate anche mediante sistemi automatici e telematici
11. Agevolazione del trasporto persone su treno
12. Interventi di agevolazione tariffaria
13. Razionalizzazione della rete di trasporto pubblico
14. Interventi di carattere complementare a sostegno del TPL</t>
  </si>
  <si>
    <t xml:space="preserve">1. Realizzazione del Metrò di Costa (provincia di Rimini)
2. Studio di fattibilità TPL metropolitano leggero di superfice o filoviario (provincia Piacenza)
3. Sistema di trasporto collettivo a guida vincolata (TPGV)  (asse sud-est Bologna)
4. Realizzazione del sistema metropolitano bolognese (provincia  di Bologna)</t>
  </si>
  <si>
    <t xml:space="preserve">1. Sistemi di gestione traffico merci
2. Creazione di piattaforme logistiche di distribuzione urbana
3. Interventi per favorire il trasporto su rotaia delle merci 
4. Attività finalizzata al miglioramento delle tecnologie impiegate nelle attività di sbarco-imbarco merci in Area Portuale,  e più in generale nella  movimentazione delle merci sfuse (porto di Ravenna)</t>
  </si>
  <si>
    <t xml:space="preserve">1. mezzi convertiti  con Progetto Metano
2. mezzi convertiti  con altri tipi di finanziamenti</t>
  </si>
  <si>
    <t xml:space="preserve">1. Applicazione di strumenti per razionalizzare flusso trasporto dei rifiuti
2. Trasferimento su rotaia di quote di RSU avviate allo smaltimento
</t>
  </si>
  <si>
    <t xml:space="preserve">1. Sostituzione mezzi con mezzi a basso impatto ambientale (elettrici, ibridi, metano, GPL)
2. Installazione filtri antiparticolato
3. Utilizzo di gasolio con tenore di zolfo &lt; 10 ppm</t>
  </si>
  <si>
    <t xml:space="preserve">1. Conversione caldaie "tradizionali" con caldaie basse emissioni
2. Conversione di centrali di riscaldamento di edifici pubblici alimentate a gasolio in centrali alimentate a gas metano/GPL
3. Controllo impianti domestici (Progetto regionale bolllino  "Calore Pulito")
4. Incentivare l'istallazione di pannelli solari
5. Incentivare l'istallazione di pannelli fotovoltaici
6. Sviluppo fonti alternative (impianti eolici, idroelettrici, a biomasse)
7. Realizzazione impianti di Teleriscaldamento e cogenerazione
8. Predisposizione di strumenti di pianificazione energetica e certificazione energetica degli edifici
9. Incremento delle piantumazioni arboree e delle forestazioni
10. Estensione della rete di metanizzazione nel territorio non ancora servito
11. Limitazione all'utilizzo di alcuni combustibili per gli impianti termici civili
12. Concertazione con i Comuni per le ordinanze di riduzione della temperatura negli edifici in condizioni di inquinamento atmosferico particolarmente critiche
13. Adeguamento degli impianti di illuminazione pubblica per la riduzione dei consumi energetici e dell'inquinamento luminoso</t>
  </si>
  <si>
    <t xml:space="preserve">1. Introduzione di criteri e/o prescrizioni più restrittivi per le autorizzazioni alle emissioni in atmosfera 
2. Accordi volontari con aziende ad alta emissività per contenimento emissioni inquinanti
3. Applicazione delle BAT nel rilascio delle AIA  nuove o esistenti
4. Applicazione di limitazioni nelle procedure  VIA
5. Limitazione dei processi produttivi e di talune attività in condizioni di inquinamento atmosferico particolarmente critiche 
6. Adozione di misure per ridurre le emissioni diffuse di materiale polverulento 
7. Divieto di utlizzo di olio combustibile/derivati pesanti del petrolio
8. Incentivare la produzione di energia da fonti rinnovabili (esclusa combustione)
9. Applicazione BAT nella produzione di energia da biomasse (combustione per pirolisi, digestione anaerobica, utilizzo alcol e oli di origine vegetale o sottoprodotti del sistema agricolo)
10. Assicurare la compatibilità ambientale degli impianti di produzione di energia termoelettrica che utilizzano fonti convenzionali e fonti rinnovabili (biomassa, biogas)
11. Contenimento dei consumi energetici dei sistemi produttivi
12. Certificazioni ambientali volontarie - EMAS  -ISO 14001
13. Applicazione di criteri a tutela della qualità dell’aria nelle aree industriali ecologicamente attrezzate (APEA)
14. Potenziamento della pulizia delle principali arterie stradali nei distretti ceramici e nelle aree aziendalicamente attrezzate previste dal PTCP
15. Prescrizioni sul trattamento di rifiuti recuperabili come materie prime
16. Anticipo dei tempi di adeguamento per recupero energetico del biogas da discarica
17. Avvio dei fanghi provenienti da depuratori di acque reflue ad impianti di digestione anaerobica con recupero di biogas, nel caso non sia possibile il loro utilizzo in agricoltura
18. Non avvio all’incenerimento/termovalorizzazione di frazioni di rifiuti per cui è possibile il recupero di materie prime
</t>
  </si>
  <si>
    <t xml:space="preserve">1. Indirizzi per l'adozione delle BAT e delle buone pratiche in Agricoltura
2. Incentivazione produzione integrata e biologica
3. Incentivazione rinnovo parco mezzi agricoli e da cantiere  e applicazione FAP</t>
  </si>
  <si>
    <t xml:space="preserve">1. Analisi dell’inquinamento nelle aree SIC
2. Monitoraggio emissioni poli industriali, inceneritori, ecc
3. Monitoraggi aggiuntivi della qualità dell’aria
4. Acquisto di strumentazione mancante e razionalizzazione rete monitoraggio
5. Sistemi integrati di  monitoraggio flussi di traffico
6. Studi in campo epidemiologico effetti inquinamento atmosferico sulla salute dei cittadini
7. Monitoraggio delle azioni del Piano
8. Studi e approfondimenti sulla formazione degli inquinanti secondari, sulla distribuzione granulometrica del PM10 e su particolari fonti di emissione
9. Ampliamento e aggiornamento inventari emissioni provinciali
</t>
  </si>
  <si>
    <t xml:space="preserve">1. Aggiornamento dell' inventario regionale delle emissioni in atmosfera
2. Realizzazione di un sistema modellistico integrato per la valutazione e gestione della qualità dell’aria
3. realizzazione sistema di rendicontazione accordi di programma qualità dell'aria</t>
  </si>
  <si>
    <t xml:space="preserve">1. Attività di informazione e sensibilizzazione sui temi della qualità dell'aria, dell'inquinamento atmosferico, della mobilità sostenibile e di stili di vita sostenibili
2. Informazione/formazione sui temi del risparmio energetico
3. Comunicazione dell'emergenza
4. Progetti di educazione/formazione ambientale includendo il tema della qualità aria
5. Comunicazione dati ambientali
6. Adeguamento del sito web degli Enti Locali ai sensi del D.lgs. 351/99
7. Conseguimento certificazione ISO 14001 o EMAS Enti pubblici
8. Apertura di sportelli pubblici, fisici e/o telematici, presso la Provincia e i Comuni maggiori
9. Avvio/prosecuzione dell'attività presso i Comuni dei forum di Agenda 21 sull'attuazione dei contenuti del Piano</t>
  </si>
  <si>
    <t xml:space="preserve">1.Prosecuzione campagna regionale di informazione “liberiamo l’aria” per supportare le misure di limitazione della circolazione sia permanenti che temporanee adottate nella passata stagione, utilizzando i sistemi di comunicazione a più larga diffusione (televisioni, giornali, Internet, Videotel, Viaggiare informati, nonché sistemi locali di informazione costituiti dai display luminosi sulle strade, autostrade, stazioni ferroviarie o installati alle fermate dei servizi pubblici di trasporto).
2. Gestione da parte di ARPA del sito www.liberiamolaria.it contenente i dati di qualità dell'aria, i dati meteorologici, le previsioni a 72 ore delle concentrazioni di PM10 , nonché i provvedimenti adottati dalle Amministrazioni locali.
3. La Regione si impegna inoltre, con il contributo delle Aziende USL e dell'ARPA, a proseguire la campagna di informazione e comunicazione sui rischi sanitari da PM10 .
</t>
  </si>
  <si>
    <t xml:space="preserve">Livello amministrativo al quale è possibile adottare la misura</t>
  </si>
  <si>
    <t xml:space="preserve">A;B</t>
  </si>
  <si>
    <t xml:space="preserve">A</t>
  </si>
  <si>
    <t xml:space="preserve">A;B;C</t>
  </si>
  <si>
    <t xml:space="preserve">B</t>
  </si>
  <si>
    <t xml:space="preserve">Tipo di misura</t>
  </si>
  <si>
    <t xml:space="preserve">C</t>
  </si>
  <si>
    <t xml:space="preserve">Si tratta di una misura di carattere normativo? [sì/no]</t>
  </si>
  <si>
    <t xml:space="preserve">NO</t>
  </si>
  <si>
    <t xml:space="preserve">SI</t>
  </si>
  <si>
    <t xml:space="preserve">si</t>
  </si>
  <si>
    <t xml:space="preserve">no</t>
  </si>
  <si>
    <t xml:space="preserve">Scala temporale della riduzione</t>
  </si>
  <si>
    <t xml:space="preserve">B;C</t>
  </si>
  <si>
    <t xml:space="preserve">Settore o settori interessati</t>
  </si>
  <si>
    <t xml:space="preserve">A;D</t>
  </si>
  <si>
    <t xml:space="preserve">Scala spaziale delle fonti interessate</t>
  </si>
  <si>
    <t xml:space="preserve">Indicatori per il monitoraggio dei progressi realizzati</t>
  </si>
  <si>
    <t xml:space="preserve">n. piani mobilità realizzati;
n. PSCL e PSCS realizzati;
n. piani adeguati;
n. mobility manager nominati;
n. accordi sottoscritti;
n° di dipendenti operanti in telelavoro sul totale
</t>
  </si>
  <si>
    <t xml:space="preserve">km2 zone pedonali realizzati;
km percorsi pedonali protetti realizzati;
km rete ciclabile realizzati;
n. stalli realizzati;
n. punti bike sharing attrezzati;
n. biciclette acquistate</t>
  </si>
  <si>
    <t xml:space="preserve">km2 ZTL realizzati;
n. di permessi alla ZTL;
n. parcheggi auto a pagamento;
n. parcheggi moto a pagamento;
n. sanzioni;
km percorsi con auto car sharing;
km percorsi car "pooling"
</t>
  </si>
  <si>
    <t xml:space="preserve">km realizzati di aree a velocità ridotta;
n. interventi realizzati per tipologia</t>
  </si>
  <si>
    <t xml:space="preserve">km controllati corsie TPL;
km2 controllati telematicamente;
n. semafori controllati;
n. sistemi installati (controllo velocità);
n. pannelli installati;
n. di semafori "intelligenti"/semafori totali;
n. infrazioni</t>
  </si>
  <si>
    <t xml:space="preserve">n. ordinanze comunali;
n.giornate effettive di divieto/blocco della circolazione;
Km 2 di territorio comunale chiuso al traffico veicolare/km2 territorio comunale;
N° sanzioni erogate</t>
  </si>
  <si>
    <t xml:space="preserve">n. bollini blu rilasciati;
n. filtri antiparticolato installati per categoria Euro</t>
  </si>
  <si>
    <t xml:space="preserve">n. auto convertite  per tipologia a metano/GPL;
n. ciclomotori/motocicli convertiti a GPL
n. appalti assegnati con criteri ecologici;
n° di nuovi mezzi ecocompatibili acquistati per tipologia;
n. stazioni realizzate;
N° di parcheggi con sistemi di ricarica per le vetture elettriche
n. veicoli elettrici acquistati</t>
  </si>
  <si>
    <t xml:space="preserve">n. catalizzatori installati/anno;
n. filtri installati/anno;
% gasolio a basso tenore zolfo rispetto totale gasolio acquistato;
</t>
  </si>
  <si>
    <t xml:space="preserve">n. veicoli acquistati per tipologia;
n veicoli ecologici/totale flotta circolate</t>
  </si>
  <si>
    <t xml:space="preserve">km realizzati;
n. posti realizzati per tipologia di mezzo;
n. servizi aggiuntivi attivati;
n. utenti trasportati (servizi aggiuntivi);
km/anno percorsi (servizi aggiuntivi);
km corsie preferenziali;
km di tratte ferroviarie;
n. passeggeri trasportati (treno);
n. abbonamenti o titoli di viaggio agevolati;
aumento Velocità media mezzi TPL;
n. interventi realizzati per tipologia
</t>
  </si>
  <si>
    <t xml:space="preserve">Stato d'avanzamento infrastruttura;
km realizzati;
A regime: n. passeggeri trasportati;
km percorsi/anno</t>
  </si>
  <si>
    <t xml:space="preserve">n. autorizzazioni all'accesso ZTL;
n. piattaforme realizzate;
km percorsi su rotaia/anno;
tonnellate merci trasportate su rotaia/anno</t>
  </si>
  <si>
    <t xml:space="preserve">n. di mezzi totali convertiti per tipologia e tipo di finanaziamento</t>
  </si>
  <si>
    <t xml:space="preserve">km totali percorsi dai mezzi di raccolta/anno;
km totali percorsi su rotaia RSU/km totali smaltimento RSU</t>
  </si>
  <si>
    <t xml:space="preserve">n. veicoli sostituiti per tipologia;
n. filtri installati;
% gasolio a basso contenuto di zolfo rispetto totale gasolio utilizzato</t>
  </si>
  <si>
    <t xml:space="preserve">n. caldaie convertite;
 n. controlli effettuati;
 Kw installati (pannelli solari);
m2 installati (pannelli solari);
 KWp installati (impianti fotovoltaici);
 m2 installati (impianti fotovoltaici);
MW installati per tipologia di impianto (fonti alternative);
km rete telriscaldamento;
n. utenti serviti (teleriscaldamento);
n. piani e sistemi di certificazione energetica realizzati;
km2 superfice piantumanta;
km rete metano aggiunti;
riduzione consumi combustibili vietati;
n. ordinanze comunali;
KW risparmiati</t>
  </si>
  <si>
    <t xml:space="preserve">n. di attività su cui si sono applicati i criteri elaborati;
n. accordi attivati e tipologie di aziende;
n. di AIA rilasciate/n. AIA presentate;
n. prescrizioni effettivamente attuate;
n. di procedimenti di limitazione assunti dai Comuni;
n. ordinanze comunali;
n. autorizzazioni negate; 
MW prodotti per tipologia di impianto;
kw installati (impianti a biomasse);
 t biomasse utilizzate per tipologia;
kW energia risparmiata;
n. certificazioni conseguite;
n. di APEA conformi realizzate
quantità rifiuti recuperati/ totale rifiuti avviati all'incenerimento ;
kwh energia prodotta da  biogas recuperato rapportato a volumetria discarica;
kwh energia prodotta da  biogas recuperato rapportato a tonn fanghi smaltiti;
 t rifiuti recuperati e % su totale avviati all'incenerimento/termovalorizzazione </t>
  </si>
  <si>
    <t xml:space="preserve">ettari dedicati a produzione biologica e integrata;
n. mezzi convertiti</t>
  </si>
  <si>
    <t xml:space="preserve">n. campagne di monitoraggio in siti specifici;
n. di strumenti sostituit/acquistati;
n. postazioni installate;
n. studi effettuati</t>
  </si>
  <si>
    <t xml:space="preserve">stato di avanzamento dei progetti</t>
  </si>
  <si>
    <t xml:space="preserve">n. iniziative realizzate</t>
  </si>
  <si>
    <t xml:space="preserve">Eventuali chiarimenti (fondi stanziati per ogni misura in euro)</t>
  </si>
  <si>
    <t xml:space="preserve">Fondi ricompresi in quelli della misura I08_E0T_01</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
    <numFmt numFmtId="169" formatCode="[$-409]h:mm"/>
    <numFmt numFmtId="170" formatCode="#,##0.00"/>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0"/>
    </font>
    <font>
      <sz val="8"/>
      <name val="Arial"/>
      <family val="0"/>
    </font>
    <font>
      <sz val="7"/>
      <name val="Arial"/>
      <family val="2"/>
    </font>
    <font>
      <sz val="10"/>
      <name val="Arial"/>
      <family val="2"/>
    </font>
    <font>
      <b val="true"/>
      <sz val="10"/>
      <name val="Arial"/>
      <family val="2"/>
    </font>
    <font>
      <u val="single"/>
      <sz val="10"/>
      <color rgb="FF0000FF"/>
      <name val="Arial"/>
      <family val="2"/>
    </font>
    <font>
      <u val="single"/>
      <sz val="10"/>
      <color rgb="FF0000FF"/>
      <name val="Arial"/>
      <family val="0"/>
    </font>
    <font>
      <u val="single"/>
      <sz val="10"/>
      <name val="Arial"/>
      <family val="2"/>
    </font>
    <font>
      <sz val="9"/>
      <name val="Arial"/>
      <family val="2"/>
    </font>
    <font>
      <sz val="8"/>
      <name val="Arial"/>
      <family val="2"/>
    </font>
    <font>
      <sz val="10"/>
      <name val="Times New Roman"/>
      <family val="1"/>
    </font>
    <font>
      <sz val="10"/>
      <color rgb="FFFF0000"/>
      <name val="Arial"/>
      <family val="0"/>
    </font>
    <font>
      <sz val="7"/>
      <color rgb="FFFF0000"/>
      <name val="Arial"/>
      <family val="2"/>
    </font>
    <font>
      <sz val="7"/>
      <name val="Trebuchet MS"/>
      <family val="2"/>
    </font>
    <font>
      <sz val="7"/>
      <name val="Arial"/>
      <family val="0"/>
    </font>
    <font>
      <b val="true"/>
      <sz val="7"/>
      <name val="Arial"/>
      <family val="2"/>
    </font>
    <font>
      <sz val="7"/>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DFDFDF"/>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true">
      <alignment horizontal="left"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2"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4"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2"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false" hidden="false"/>
    </xf>
    <xf numFmtId="165" fontId="7" fillId="0" borderId="1" xfId="0" applyFont="true" applyBorder="tru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justify" vertical="top" textRotation="0" wrapText="true" indent="0" shrinkToFit="false"/>
      <protection locked="true" hidden="false"/>
    </xf>
    <xf numFmtId="170" fontId="7" fillId="2" borderId="1" xfId="0" applyFont="true" applyBorder="true" applyAlignment="true" applyProtection="true">
      <alignment horizontal="general" vertical="top" textRotation="0" wrapText="true" indent="0" shrinkToFit="false"/>
      <protection locked="false" hidden="false"/>
    </xf>
    <xf numFmtId="170" fontId="7" fillId="0" borderId="1" xfId="0" applyFont="true" applyBorder="true" applyAlignment="true" applyProtection="false">
      <alignment horizontal="general" vertical="top"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70" fontId="18" fillId="0" borderId="1" xfId="0" applyFont="true" applyBorder="true" applyAlignment="true" applyProtection="false">
      <alignment horizontal="general" vertical="top" textRotation="0" wrapText="true" indent="0" shrinkToFit="false"/>
      <protection locked="true" hidden="false"/>
    </xf>
    <xf numFmtId="170" fontId="19" fillId="0" borderId="1"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gabriele.bollini@nts.provincia.bologna.it" TargetMode="External"/><Relationship Id="rId2" Type="http://schemas.openxmlformats.org/officeDocument/2006/relationships/hyperlink" Target="mailto:ufficio_aria@provincia.fc.it" TargetMode="External"/><Relationship Id="rId3" Type="http://schemas.openxmlformats.org/officeDocument/2006/relationships/hyperlink" Target="mailto:rompianesi.g@provincia.modena.it" TargetMode="External"/><Relationship Id="rId4" Type="http://schemas.openxmlformats.org/officeDocument/2006/relationships/hyperlink" Target="mailto:a.gambini@provincia.parma.it" TargetMode="External"/><Relationship Id="rId5" Type="http://schemas.openxmlformats.org/officeDocument/2006/relationships/hyperlink" Target="mailto:pdradi@mail.provincia.ra.it" TargetMode="External"/><Relationship Id="rId6" Type="http://schemas.openxmlformats.org/officeDocument/2006/relationships/hyperlink" Target="mailto:r.scagliosi@mailbox.provincia.re.it" TargetMode="External"/><Relationship Id="rId7" Type="http://schemas.openxmlformats.org/officeDocument/2006/relationships/hyperlink" Target="mailto:g.paganelli@provincia.rimini.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23" activeCellId="0" sqref="B23:I23"/>
    </sheetView>
  </sheetViews>
  <sheetFormatPr defaultColWidth="9.13671875" defaultRowHeight="12" zeroHeight="false" outlineLevelRow="0" outlineLevelCol="0"/>
  <cols>
    <col collapsed="false" customWidth="true" hidden="false" outlineLevel="0" max="1" min="1" style="1" width="10.99"/>
    <col collapsed="false" customWidth="true" hidden="false" outlineLevel="0" max="2" min="2" style="1" width="13.41"/>
    <col collapsed="false" customWidth="true" hidden="false" outlineLevel="0" max="3" min="3" style="1" width="3.14"/>
    <col collapsed="false" customWidth="true" hidden="false" outlineLevel="0" max="4" min="4" style="1" width="25.56"/>
    <col collapsed="false" customWidth="true" hidden="false" outlineLevel="0" max="5" min="5" style="1" width="4.14"/>
    <col collapsed="false" customWidth="true" hidden="false" outlineLevel="0" max="6" min="6" style="1" width="2.56"/>
    <col collapsed="false" customWidth="true" hidden="false" outlineLevel="0" max="7" min="7" style="1" width="27.42"/>
    <col collapsed="false" customWidth="true" hidden="false" outlineLevel="0" max="8" min="8" style="1" width="1.99"/>
    <col collapsed="false" customWidth="true" hidden="false" outlineLevel="0" max="9" min="9" style="1" width="31.42"/>
    <col collapsed="false" customWidth="true" hidden="false" outlineLevel="0" max="10" min="10" style="1" width="4.7"/>
    <col collapsed="false" customWidth="true" hidden="false" outlineLevel="0" max="11" min="11" style="1" width="20.99"/>
    <col collapsed="false" customWidth="false" hidden="false" outlineLevel="0" max="257" min="12" style="1" width="9.14"/>
  </cols>
  <sheetData>
    <row r="1" customFormat="false" ht="12.75" hidden="false" customHeight="true" outlineLevel="0" collapsed="false">
      <c r="A1" s="2" t="s">
        <v>0</v>
      </c>
      <c r="B1" s="3" t="s">
        <v>1</v>
      </c>
      <c r="C1" s="3"/>
      <c r="D1" s="2" t="s">
        <v>2</v>
      </c>
      <c r="E1" s="4"/>
      <c r="F1" s="5" t="s">
        <v>3</v>
      </c>
      <c r="G1" s="5"/>
      <c r="H1" s="5" t="s">
        <v>4</v>
      </c>
      <c r="I1" s="5"/>
      <c r="J1" s="5" t="s">
        <v>5</v>
      </c>
      <c r="K1" s="5"/>
    </row>
    <row r="2" customFormat="false" ht="12.75" hidden="false" customHeight="false" outlineLevel="0" collapsed="false">
      <c r="A2" s="2" t="s">
        <v>6</v>
      </c>
      <c r="B2" s="6" t="s">
        <v>7</v>
      </c>
      <c r="C2" s="6"/>
      <c r="D2" s="2" t="s">
        <v>8</v>
      </c>
      <c r="E2" s="4"/>
      <c r="F2" s="7" t="s">
        <v>9</v>
      </c>
      <c r="G2" s="8" t="s">
        <v>10</v>
      </c>
      <c r="H2" s="7" t="n">
        <v>0</v>
      </c>
      <c r="I2" s="1" t="s">
        <v>11</v>
      </c>
      <c r="J2" s="9" t="s">
        <v>12</v>
      </c>
      <c r="K2" s="10" t="s">
        <v>13</v>
      </c>
    </row>
    <row r="3" customFormat="false" ht="12.75" hidden="false" customHeight="false" outlineLevel="0" collapsed="false">
      <c r="A3" s="2" t="s">
        <v>14</v>
      </c>
      <c r="B3" s="6" t="s">
        <v>15</v>
      </c>
      <c r="C3" s="6"/>
      <c r="D3" s="2" t="s">
        <v>8</v>
      </c>
      <c r="E3" s="4"/>
      <c r="F3" s="7" t="s">
        <v>9</v>
      </c>
      <c r="G3" s="8" t="s">
        <v>10</v>
      </c>
      <c r="H3" s="7" t="n">
        <v>1</v>
      </c>
      <c r="I3" s="8" t="s">
        <v>16</v>
      </c>
      <c r="J3" s="9" t="s">
        <v>17</v>
      </c>
      <c r="K3" s="10" t="s">
        <v>18</v>
      </c>
    </row>
    <row r="4" customFormat="false" ht="12.75" hidden="false" customHeight="false" outlineLevel="0" collapsed="false">
      <c r="A4" s="2" t="s">
        <v>19</v>
      </c>
      <c r="B4" s="6" t="s">
        <v>20</v>
      </c>
      <c r="C4" s="6"/>
      <c r="D4" s="2" t="s">
        <v>21</v>
      </c>
      <c r="E4" s="4"/>
      <c r="F4" s="7" t="s">
        <v>9</v>
      </c>
      <c r="G4" s="8" t="s">
        <v>10</v>
      </c>
      <c r="H4" s="7" t="n">
        <v>2</v>
      </c>
      <c r="I4" s="8" t="s">
        <v>22</v>
      </c>
      <c r="J4" s="9" t="s">
        <v>23</v>
      </c>
      <c r="K4" s="10" t="s">
        <v>24</v>
      </c>
    </row>
    <row r="5" customFormat="false" ht="12.75" hidden="false" customHeight="false" outlineLevel="0" collapsed="false">
      <c r="A5" s="2" t="s">
        <v>25</v>
      </c>
      <c r="B5" s="6" t="s">
        <v>26</v>
      </c>
      <c r="C5" s="6"/>
      <c r="D5" s="2" t="s">
        <v>21</v>
      </c>
      <c r="E5" s="4"/>
      <c r="F5" s="7" t="s">
        <v>9</v>
      </c>
      <c r="G5" s="8" t="s">
        <v>10</v>
      </c>
      <c r="H5" s="7" t="n">
        <v>3</v>
      </c>
      <c r="I5" s="8" t="s">
        <v>27</v>
      </c>
      <c r="J5" s="7" t="s">
        <v>28</v>
      </c>
      <c r="K5" s="10" t="s">
        <v>29</v>
      </c>
    </row>
    <row r="6" customFormat="false" ht="25.5" hidden="false" customHeight="false" outlineLevel="0" collapsed="false">
      <c r="A6" s="11" t="s">
        <v>30</v>
      </c>
      <c r="B6" s="12" t="s">
        <v>20</v>
      </c>
      <c r="C6" s="12"/>
      <c r="D6" s="11" t="s">
        <v>8</v>
      </c>
      <c r="E6" s="4"/>
      <c r="F6" s="13" t="s">
        <v>31</v>
      </c>
      <c r="G6" s="14" t="s">
        <v>32</v>
      </c>
      <c r="H6" s="7" t="n">
        <v>4</v>
      </c>
      <c r="I6" s="8" t="s">
        <v>33</v>
      </c>
    </row>
    <row r="7" customFormat="false" ht="12.75" hidden="false" customHeight="false" outlineLevel="0" collapsed="false">
      <c r="A7" s="11" t="s">
        <v>34</v>
      </c>
      <c r="B7" s="12" t="s">
        <v>26</v>
      </c>
      <c r="C7" s="12"/>
      <c r="D7" s="11" t="s">
        <v>8</v>
      </c>
      <c r="E7" s="4"/>
      <c r="F7" s="7" t="s">
        <v>31</v>
      </c>
      <c r="G7" s="8" t="s">
        <v>32</v>
      </c>
      <c r="H7" s="13" t="n">
        <v>1</v>
      </c>
      <c r="I7" s="14" t="s">
        <v>35</v>
      </c>
      <c r="J7" s="15"/>
    </row>
    <row r="8" customFormat="false" ht="12.75" hidden="false" customHeight="false" outlineLevel="0" collapsed="false">
      <c r="F8" s="7" t="s">
        <v>31</v>
      </c>
      <c r="G8" s="8" t="s">
        <v>32</v>
      </c>
      <c r="H8" s="7" t="n">
        <v>2</v>
      </c>
      <c r="I8" s="8" t="s">
        <v>36</v>
      </c>
      <c r="J8" s="15"/>
    </row>
    <row r="9" customFormat="false" ht="12.75" hidden="false" customHeight="false" outlineLevel="0" collapsed="false">
      <c r="F9" s="7" t="s">
        <v>31</v>
      </c>
      <c r="G9" s="8" t="s">
        <v>32</v>
      </c>
      <c r="H9" s="7" t="n">
        <v>3</v>
      </c>
      <c r="I9" s="8" t="s">
        <v>37</v>
      </c>
      <c r="J9" s="15"/>
    </row>
    <row r="10" customFormat="false" ht="12.75" hidden="false" customHeight="false" outlineLevel="0" collapsed="false">
      <c r="F10" s="7" t="s">
        <v>31</v>
      </c>
      <c r="G10" s="8" t="s">
        <v>32</v>
      </c>
      <c r="H10" s="7" t="n">
        <v>4</v>
      </c>
      <c r="I10" s="8" t="s">
        <v>38</v>
      </c>
      <c r="J10" s="15"/>
    </row>
    <row r="11" customFormat="false" ht="12.75" hidden="false" customHeight="false" outlineLevel="0" collapsed="false">
      <c r="F11" s="7" t="s">
        <v>31</v>
      </c>
      <c r="G11" s="16" t="s">
        <v>32</v>
      </c>
      <c r="H11" s="17" t="n">
        <v>5</v>
      </c>
      <c r="I11" s="18" t="s">
        <v>39</v>
      </c>
      <c r="J11" s="15"/>
    </row>
    <row r="12" customFormat="false" ht="12.75" hidden="false" customHeight="false" outlineLevel="0" collapsed="false">
      <c r="F12" s="7" t="s">
        <v>40</v>
      </c>
      <c r="G12" s="8" t="s">
        <v>41</v>
      </c>
      <c r="H12" s="7" t="n">
        <v>6</v>
      </c>
      <c r="I12" s="8" t="s">
        <v>42</v>
      </c>
      <c r="J12" s="15"/>
    </row>
    <row r="13" customFormat="false" ht="12.75" hidden="false" customHeight="false" outlineLevel="0" collapsed="false">
      <c r="F13" s="7" t="s">
        <v>28</v>
      </c>
      <c r="G13" s="8" t="s">
        <v>29</v>
      </c>
      <c r="H13" s="7" t="n">
        <v>1</v>
      </c>
      <c r="I13" s="8" t="s">
        <v>43</v>
      </c>
      <c r="J13" s="15"/>
    </row>
    <row r="15" customFormat="false" ht="12.75" hidden="false" customHeight="true" outlineLevel="0" collapsed="false">
      <c r="A15" s="19" t="s">
        <v>44</v>
      </c>
      <c r="B15" s="19"/>
      <c r="C15" s="19"/>
      <c r="D15" s="19"/>
      <c r="E15" s="19"/>
      <c r="F15" s="19"/>
      <c r="G15" s="19"/>
      <c r="H15" s="19"/>
      <c r="I15" s="19"/>
    </row>
    <row r="16" customFormat="false" ht="25.5" hidden="false" customHeight="true" outlineLevel="0" collapsed="false">
      <c r="A16" s="5" t="s">
        <v>45</v>
      </c>
      <c r="B16" s="20" t="s">
        <v>46</v>
      </c>
      <c r="C16" s="20"/>
      <c r="D16" s="20"/>
      <c r="E16" s="20"/>
      <c r="F16" s="20"/>
      <c r="G16" s="20"/>
      <c r="H16" s="20"/>
      <c r="I16" s="20"/>
    </row>
    <row r="17" customFormat="false" ht="12.75" hidden="false" customHeight="true" outlineLevel="0" collapsed="false">
      <c r="A17" s="21" t="s">
        <v>47</v>
      </c>
      <c r="B17" s="22" t="s">
        <v>48</v>
      </c>
      <c r="C17" s="22"/>
      <c r="D17" s="22"/>
      <c r="E17" s="22"/>
      <c r="F17" s="22"/>
      <c r="G17" s="22"/>
      <c r="H17" s="22"/>
      <c r="I17" s="22"/>
    </row>
    <row r="18" customFormat="false" ht="12.75" hidden="false" customHeight="true" outlineLevel="0" collapsed="false">
      <c r="A18" s="21" t="s">
        <v>49</v>
      </c>
      <c r="B18" s="22" t="s">
        <v>50</v>
      </c>
      <c r="C18" s="22"/>
      <c r="D18" s="22"/>
      <c r="E18" s="22"/>
      <c r="F18" s="22"/>
      <c r="G18" s="22"/>
      <c r="H18" s="22"/>
      <c r="I18" s="22"/>
    </row>
    <row r="19" customFormat="false" ht="12.75" hidden="false" customHeight="true" outlineLevel="0" collapsed="false">
      <c r="A19" s="21" t="s">
        <v>51</v>
      </c>
      <c r="B19" s="22" t="s">
        <v>52</v>
      </c>
      <c r="C19" s="22"/>
      <c r="D19" s="22"/>
      <c r="E19" s="22"/>
      <c r="F19" s="22"/>
      <c r="G19" s="22"/>
      <c r="H19" s="22"/>
      <c r="I19" s="22"/>
    </row>
    <row r="20" customFormat="false" ht="12.75" hidden="false" customHeight="true" outlineLevel="0" collapsed="false">
      <c r="A20" s="21" t="s">
        <v>53</v>
      </c>
      <c r="B20" s="22" t="s">
        <v>54</v>
      </c>
      <c r="C20" s="22"/>
      <c r="D20" s="22"/>
      <c r="E20" s="22"/>
      <c r="F20" s="22"/>
      <c r="G20" s="22"/>
      <c r="H20" s="22"/>
      <c r="I20" s="22"/>
    </row>
    <row r="21" customFormat="false" ht="12.75" hidden="false" customHeight="true" outlineLevel="0" collapsed="false">
      <c r="A21" s="21" t="s">
        <v>55</v>
      </c>
      <c r="B21" s="22" t="s">
        <v>56</v>
      </c>
      <c r="C21" s="22"/>
      <c r="D21" s="22"/>
      <c r="E21" s="22"/>
      <c r="F21" s="22"/>
      <c r="G21" s="22"/>
      <c r="H21" s="22"/>
      <c r="I21" s="22"/>
    </row>
    <row r="22" customFormat="false" ht="12.75" hidden="false" customHeight="true" outlineLevel="0" collapsed="false">
      <c r="A22" s="21" t="s">
        <v>57</v>
      </c>
      <c r="B22" s="22" t="s">
        <v>58</v>
      </c>
      <c r="C22" s="22"/>
      <c r="D22" s="22"/>
      <c r="E22" s="22"/>
      <c r="F22" s="22"/>
      <c r="G22" s="22"/>
      <c r="H22" s="22"/>
      <c r="I22" s="22"/>
    </row>
    <row r="23" customFormat="false" ht="12.75" hidden="false" customHeight="true" outlineLevel="0" collapsed="false">
      <c r="A23" s="21" t="s">
        <v>59</v>
      </c>
      <c r="B23" s="22" t="s">
        <v>60</v>
      </c>
      <c r="C23" s="22"/>
      <c r="D23" s="22"/>
      <c r="E23" s="22"/>
      <c r="F23" s="22"/>
      <c r="G23" s="22"/>
      <c r="H23" s="22"/>
      <c r="I23" s="22"/>
    </row>
    <row r="24" customFormat="false" ht="12.75" hidden="false" customHeight="true" outlineLevel="0" collapsed="false">
      <c r="A24" s="21" t="s">
        <v>61</v>
      </c>
      <c r="B24" s="22" t="s">
        <v>62</v>
      </c>
      <c r="C24" s="22"/>
      <c r="D24" s="22"/>
      <c r="E24" s="22"/>
      <c r="F24" s="22"/>
      <c r="G24" s="22"/>
      <c r="H24" s="22"/>
      <c r="I24" s="22"/>
    </row>
    <row r="25" customFormat="false" ht="12.75" hidden="false" customHeight="true" outlineLevel="0" collapsed="false">
      <c r="A25" s="21" t="s">
        <v>63</v>
      </c>
      <c r="B25" s="22" t="s">
        <v>64</v>
      </c>
      <c r="C25" s="22"/>
      <c r="D25" s="22"/>
      <c r="E25" s="22"/>
      <c r="F25" s="22"/>
      <c r="G25" s="22"/>
      <c r="H25" s="22"/>
      <c r="I25" s="22"/>
    </row>
    <row r="26" customFormat="false" ht="12.75" hidden="false" customHeight="true" outlineLevel="0" collapsed="false">
      <c r="A26" s="21" t="s">
        <v>65</v>
      </c>
      <c r="B26" s="22" t="s">
        <v>66</v>
      </c>
      <c r="C26" s="22"/>
      <c r="D26" s="22"/>
      <c r="E26" s="22"/>
      <c r="F26" s="22"/>
      <c r="G26" s="22"/>
      <c r="H26" s="22"/>
      <c r="I26" s="22"/>
    </row>
    <row r="27" customFormat="false" ht="12.75" hidden="false" customHeight="true" outlineLevel="0" collapsed="false">
      <c r="A27" s="21" t="s">
        <v>67</v>
      </c>
      <c r="B27" s="22" t="s">
        <v>68</v>
      </c>
      <c r="C27" s="22"/>
      <c r="D27" s="22"/>
      <c r="E27" s="22"/>
      <c r="F27" s="22"/>
      <c r="G27" s="22"/>
      <c r="H27" s="22"/>
      <c r="I27" s="22"/>
    </row>
    <row r="28" customFormat="false" ht="12.75" hidden="false" customHeight="true" outlineLevel="0" collapsed="false">
      <c r="A28" s="21" t="s">
        <v>69</v>
      </c>
      <c r="B28" s="22" t="s">
        <v>70</v>
      </c>
      <c r="C28" s="22"/>
      <c r="D28" s="22"/>
      <c r="E28" s="22"/>
      <c r="F28" s="22"/>
      <c r="G28" s="22"/>
      <c r="H28" s="22"/>
      <c r="I28" s="22"/>
    </row>
    <row r="29" customFormat="false" ht="12.75" hidden="false" customHeight="true" outlineLevel="0" collapsed="false">
      <c r="A29" s="21" t="s">
        <v>71</v>
      </c>
      <c r="B29" s="22" t="s">
        <v>72</v>
      </c>
      <c r="C29" s="22"/>
      <c r="D29" s="22"/>
      <c r="E29" s="22"/>
      <c r="F29" s="22"/>
      <c r="G29" s="22"/>
      <c r="H29" s="22"/>
      <c r="I29" s="22"/>
    </row>
    <row r="30" customFormat="false" ht="12.75" hidden="false" customHeight="true" outlineLevel="0" collapsed="false">
      <c r="A30" s="21" t="s">
        <v>73</v>
      </c>
      <c r="B30" s="22" t="s">
        <v>74</v>
      </c>
      <c r="C30" s="22"/>
      <c r="D30" s="22"/>
      <c r="E30" s="22"/>
      <c r="F30" s="22"/>
      <c r="G30" s="22"/>
      <c r="H30" s="22"/>
      <c r="I30" s="22"/>
    </row>
    <row r="31" customFormat="false" ht="12.75" hidden="false" customHeight="true" outlineLevel="0" collapsed="false">
      <c r="A31" s="21" t="s">
        <v>75</v>
      </c>
      <c r="B31" s="22" t="s">
        <v>76</v>
      </c>
      <c r="C31" s="22"/>
      <c r="D31" s="22"/>
      <c r="E31" s="22"/>
      <c r="F31" s="22"/>
      <c r="G31" s="22"/>
      <c r="H31" s="22"/>
      <c r="I31" s="22"/>
    </row>
    <row r="32" customFormat="false" ht="12.75" hidden="false" customHeight="true" outlineLevel="0" collapsed="false">
      <c r="A32" s="21" t="s">
        <v>77</v>
      </c>
      <c r="B32" s="22" t="s">
        <v>78</v>
      </c>
      <c r="C32" s="22"/>
      <c r="D32" s="22"/>
      <c r="E32" s="22"/>
      <c r="F32" s="22"/>
      <c r="G32" s="22"/>
      <c r="H32" s="22"/>
      <c r="I32" s="22"/>
    </row>
    <row r="33" customFormat="false" ht="12.75" hidden="false" customHeight="true" outlineLevel="0" collapsed="false">
      <c r="A33" s="21" t="s">
        <v>79</v>
      </c>
      <c r="B33" s="22" t="s">
        <v>80</v>
      </c>
      <c r="C33" s="22"/>
      <c r="D33" s="22"/>
      <c r="E33" s="22"/>
      <c r="F33" s="22"/>
      <c r="G33" s="22"/>
      <c r="H33" s="22"/>
      <c r="I33" s="22"/>
    </row>
    <row r="34" customFormat="false" ht="12.75" hidden="false" customHeight="true" outlineLevel="0" collapsed="false">
      <c r="A34" s="21" t="s">
        <v>81</v>
      </c>
      <c r="B34" s="22" t="s">
        <v>82</v>
      </c>
      <c r="C34" s="22"/>
      <c r="D34" s="22"/>
      <c r="E34" s="22"/>
      <c r="F34" s="22"/>
      <c r="G34" s="22"/>
      <c r="H34" s="22"/>
      <c r="I34" s="22"/>
    </row>
    <row r="35" customFormat="false" ht="12.75" hidden="false" customHeight="true" outlineLevel="0" collapsed="false">
      <c r="A35" s="21" t="s">
        <v>83</v>
      </c>
      <c r="B35" s="22" t="s">
        <v>84</v>
      </c>
      <c r="C35" s="22"/>
      <c r="D35" s="22"/>
      <c r="E35" s="22"/>
      <c r="F35" s="22"/>
      <c r="G35" s="22"/>
      <c r="H35" s="22"/>
      <c r="I35" s="22"/>
    </row>
    <row r="36" customFormat="false" ht="12.75" hidden="false" customHeight="true" outlineLevel="0" collapsed="false">
      <c r="A36" s="21" t="s">
        <v>85</v>
      </c>
      <c r="B36" s="22" t="s">
        <v>86</v>
      </c>
      <c r="C36" s="22"/>
      <c r="D36" s="22"/>
      <c r="E36" s="22"/>
      <c r="F36" s="22"/>
      <c r="G36" s="22"/>
      <c r="H36" s="22"/>
      <c r="I36" s="22"/>
    </row>
    <row r="37" customFormat="false" ht="12.75" hidden="false" customHeight="true" outlineLevel="0" collapsed="false">
      <c r="A37" s="21" t="s">
        <v>87</v>
      </c>
      <c r="B37" s="22" t="s">
        <v>88</v>
      </c>
      <c r="C37" s="22"/>
      <c r="D37" s="22"/>
      <c r="E37" s="22"/>
      <c r="F37" s="22"/>
      <c r="G37" s="22"/>
      <c r="H37" s="22"/>
      <c r="I37" s="22"/>
    </row>
    <row r="38" customFormat="false" ht="12.75" hidden="false" customHeight="true" outlineLevel="0" collapsed="false">
      <c r="A38" s="21" t="s">
        <v>89</v>
      </c>
      <c r="B38" s="22" t="s">
        <v>90</v>
      </c>
      <c r="C38" s="22"/>
      <c r="D38" s="22"/>
      <c r="E38" s="22"/>
      <c r="F38" s="22"/>
      <c r="G38" s="22"/>
      <c r="H38" s="22"/>
      <c r="I38" s="22"/>
    </row>
    <row r="39" customFormat="false" ht="12.75" hidden="false" customHeight="true" outlineLevel="0" collapsed="false">
      <c r="A39" s="21" t="s">
        <v>91</v>
      </c>
      <c r="B39" s="22" t="s">
        <v>92</v>
      </c>
      <c r="C39" s="22"/>
      <c r="D39" s="22"/>
      <c r="E39" s="22"/>
      <c r="F39" s="22"/>
      <c r="G39" s="22"/>
      <c r="H39" s="22"/>
      <c r="I39" s="22"/>
    </row>
    <row r="41" customFormat="false" ht="12" hidden="false" customHeight="false" outlineLevel="0" collapsed="false">
      <c r="A41" s="23" t="s">
        <v>93</v>
      </c>
      <c r="B41" s="23" t="s">
        <v>94</v>
      </c>
      <c r="C41" s="23"/>
      <c r="D41" s="23" t="s">
        <v>95</v>
      </c>
      <c r="G41" s="24"/>
      <c r="H41" s="25"/>
      <c r="I41" s="24"/>
      <c r="K41" s="25"/>
    </row>
    <row r="42" customFormat="false" ht="12" hidden="false" customHeight="false" outlineLevel="0" collapsed="false">
      <c r="A42" s="26" t="s">
        <v>96</v>
      </c>
      <c r="B42" s="27" t="s">
        <v>97</v>
      </c>
      <c r="C42" s="23"/>
      <c r="D42" s="27" t="s">
        <v>98</v>
      </c>
      <c r="G42" s="25"/>
      <c r="H42" s="25"/>
      <c r="I42" s="25"/>
      <c r="K42" s="28"/>
    </row>
    <row r="43" customFormat="false" ht="12" hidden="false" customHeight="false" outlineLevel="0" collapsed="false">
      <c r="A43" s="26" t="s">
        <v>96</v>
      </c>
      <c r="B43" s="27" t="s">
        <v>99</v>
      </c>
      <c r="C43" s="23"/>
      <c r="D43" s="27" t="s">
        <v>100</v>
      </c>
      <c r="G43" s="29"/>
      <c r="H43" s="25"/>
      <c r="I43" s="25"/>
      <c r="K43" s="25"/>
    </row>
    <row r="44" customFormat="false" ht="12" hidden="false" customHeight="false" outlineLevel="0" collapsed="false">
      <c r="A44" s="26" t="s">
        <v>96</v>
      </c>
      <c r="B44" s="27" t="s">
        <v>101</v>
      </c>
      <c r="C44" s="23"/>
      <c r="D44" s="27" t="s">
        <v>102</v>
      </c>
      <c r="G44" s="25"/>
      <c r="H44" s="25"/>
      <c r="I44" s="25"/>
      <c r="K44" s="25"/>
    </row>
    <row r="45" customFormat="false" ht="12.75" hidden="false" customHeight="false" outlineLevel="0" collapsed="false">
      <c r="A45" s="26" t="s">
        <v>103</v>
      </c>
      <c r="B45" s="27" t="s">
        <v>97</v>
      </c>
      <c r="C45" s="23"/>
      <c r="D45" s="27" t="s">
        <v>104</v>
      </c>
      <c r="E45" s="4"/>
    </row>
    <row r="46" customFormat="false" ht="12.75" hidden="false" customHeight="false" outlineLevel="0" collapsed="false">
      <c r="A46" s="26" t="s">
        <v>103</v>
      </c>
      <c r="B46" s="27" t="s">
        <v>99</v>
      </c>
      <c r="C46" s="23"/>
      <c r="D46" s="27" t="s">
        <v>105</v>
      </c>
      <c r="E46" s="4"/>
    </row>
    <row r="47" customFormat="false" ht="12" hidden="false" customHeight="false" outlineLevel="0" collapsed="false">
      <c r="A47" s="26" t="s">
        <v>103</v>
      </c>
      <c r="B47" s="27" t="s">
        <v>106</v>
      </c>
      <c r="C47" s="23"/>
      <c r="D47" s="27" t="s">
        <v>107</v>
      </c>
    </row>
    <row r="48" customFormat="false" ht="12" hidden="false" customHeight="false" outlineLevel="0" collapsed="false">
      <c r="A48" s="26" t="s">
        <v>108</v>
      </c>
      <c r="B48" s="27" t="s">
        <v>97</v>
      </c>
      <c r="C48" s="23"/>
      <c r="D48" s="27" t="s">
        <v>109</v>
      </c>
    </row>
    <row r="49" customFormat="false" ht="12" hidden="false" customHeight="false" outlineLevel="0" collapsed="false">
      <c r="A49" s="26" t="s">
        <v>108</v>
      </c>
      <c r="B49" s="27" t="s">
        <v>110</v>
      </c>
      <c r="C49" s="23"/>
      <c r="D49" s="27" t="s">
        <v>111</v>
      </c>
    </row>
    <row r="50" customFormat="false" ht="12" hidden="false" customHeight="false" outlineLevel="0" collapsed="false">
      <c r="A50" s="26" t="s">
        <v>108</v>
      </c>
      <c r="B50" s="27" t="s">
        <v>112</v>
      </c>
      <c r="C50" s="23"/>
      <c r="D50" s="27" t="s">
        <v>113</v>
      </c>
    </row>
    <row r="51" customFormat="false" ht="12" hidden="false" customHeight="false" outlineLevel="0" collapsed="false">
      <c r="A51" s="26" t="s">
        <v>108</v>
      </c>
      <c r="B51" s="27" t="s">
        <v>114</v>
      </c>
      <c r="C51" s="23"/>
      <c r="D51" s="27" t="s">
        <v>115</v>
      </c>
    </row>
    <row r="52" customFormat="false" ht="12" hidden="false" customHeight="false" outlineLevel="0" collapsed="false">
      <c r="A52" s="26" t="s">
        <v>116</v>
      </c>
      <c r="B52" s="27" t="s">
        <v>117</v>
      </c>
      <c r="C52" s="23"/>
      <c r="D52" s="27" t="s">
        <v>118</v>
      </c>
    </row>
    <row r="53" customFormat="false" ht="12" hidden="false" customHeight="false" outlineLevel="0" collapsed="false">
      <c r="A53" s="26" t="s">
        <v>116</v>
      </c>
      <c r="B53" s="27" t="s">
        <v>110</v>
      </c>
      <c r="C53" s="23"/>
      <c r="D53" s="27" t="s">
        <v>119</v>
      </c>
    </row>
    <row r="54" customFormat="false" ht="12" hidden="false" customHeight="false" outlineLevel="0" collapsed="false">
      <c r="A54" s="26" t="s">
        <v>116</v>
      </c>
      <c r="B54" s="27" t="s">
        <v>120</v>
      </c>
      <c r="C54" s="23"/>
      <c r="D54" s="27" t="s">
        <v>121</v>
      </c>
    </row>
    <row r="55" customFormat="false" ht="12" hidden="false" customHeight="false" outlineLevel="0" collapsed="false">
      <c r="A55" s="26" t="s">
        <v>116</v>
      </c>
      <c r="B55" s="27" t="s">
        <v>122</v>
      </c>
      <c r="C55" s="23"/>
      <c r="D55" s="27" t="s">
        <v>123</v>
      </c>
    </row>
    <row r="56" customFormat="false" ht="12" hidden="false" customHeight="false" outlineLevel="0" collapsed="false">
      <c r="A56" s="26" t="s">
        <v>124</v>
      </c>
      <c r="B56" s="27" t="s">
        <v>125</v>
      </c>
      <c r="C56" s="23"/>
      <c r="D56" s="27" t="s">
        <v>126</v>
      </c>
    </row>
    <row r="57" customFormat="false" ht="12" hidden="false" customHeight="false" outlineLevel="0" collapsed="false">
      <c r="A57" s="26" t="s">
        <v>124</v>
      </c>
      <c r="B57" s="27" t="s">
        <v>127</v>
      </c>
      <c r="C57" s="23"/>
      <c r="D57" s="27" t="s">
        <v>128</v>
      </c>
    </row>
    <row r="58" customFormat="false" ht="22.5" hidden="false" customHeight="false" outlineLevel="0" collapsed="false">
      <c r="A58" s="26" t="s">
        <v>124</v>
      </c>
      <c r="B58" s="27" t="s">
        <v>129</v>
      </c>
      <c r="C58" s="23"/>
      <c r="D58" s="27" t="s">
        <v>130</v>
      </c>
    </row>
    <row r="59" customFormat="false" ht="22.5" hidden="false" customHeight="false" outlineLevel="0" collapsed="false">
      <c r="A59" s="26" t="s">
        <v>124</v>
      </c>
      <c r="B59" s="27" t="s">
        <v>131</v>
      </c>
      <c r="C59" s="23"/>
      <c r="D59" s="27" t="s">
        <v>132</v>
      </c>
    </row>
    <row r="60" customFormat="false" ht="12" hidden="false" customHeight="false" outlineLevel="0" collapsed="false">
      <c r="A60" s="26" t="s">
        <v>133</v>
      </c>
      <c r="B60" s="27" t="s">
        <v>117</v>
      </c>
      <c r="C60" s="23"/>
      <c r="D60" s="27" t="s">
        <v>134</v>
      </c>
    </row>
    <row r="61" customFormat="false" ht="12" hidden="false" customHeight="false" outlineLevel="0" collapsed="false">
      <c r="A61" s="26" t="s">
        <v>133</v>
      </c>
      <c r="B61" s="27" t="s">
        <v>99</v>
      </c>
      <c r="C61" s="23"/>
      <c r="D61" s="27" t="s">
        <v>135</v>
      </c>
    </row>
    <row r="62" customFormat="false" ht="12" hidden="false" customHeight="false" outlineLevel="0" collapsed="false">
      <c r="A62" s="26" t="s">
        <v>133</v>
      </c>
      <c r="B62" s="27" t="s">
        <v>136</v>
      </c>
      <c r="C62" s="23"/>
      <c r="D62" s="27" t="s">
        <v>137</v>
      </c>
    </row>
    <row r="63" customFormat="false" ht="12" hidden="false" customHeight="false" outlineLevel="0" collapsed="false">
      <c r="A63" s="26" t="s">
        <v>138</v>
      </c>
      <c r="B63" s="27" t="s">
        <v>117</v>
      </c>
      <c r="C63" s="23"/>
      <c r="D63" s="27" t="s">
        <v>139</v>
      </c>
    </row>
    <row r="64" customFormat="false" ht="12" hidden="false" customHeight="false" outlineLevel="0" collapsed="false">
      <c r="A64" s="26" t="s">
        <v>138</v>
      </c>
      <c r="B64" s="27" t="s">
        <v>110</v>
      </c>
      <c r="C64" s="23"/>
      <c r="D64" s="27" t="s">
        <v>140</v>
      </c>
    </row>
    <row r="65" customFormat="false" ht="12" hidden="false" customHeight="false" outlineLevel="0" collapsed="false">
      <c r="A65" s="26" t="s">
        <v>138</v>
      </c>
      <c r="B65" s="27" t="s">
        <v>141</v>
      </c>
      <c r="C65" s="23"/>
      <c r="D65" s="27" t="s">
        <v>142</v>
      </c>
    </row>
    <row r="66" customFormat="false" ht="22.5" hidden="false" customHeight="false" outlineLevel="0" collapsed="false">
      <c r="A66" s="26" t="s">
        <v>138</v>
      </c>
      <c r="B66" s="27" t="s">
        <v>143</v>
      </c>
      <c r="C66" s="23"/>
      <c r="D66" s="27" t="s">
        <v>144</v>
      </c>
    </row>
    <row r="67" customFormat="false" ht="12" hidden="false" customHeight="false" outlineLevel="0" collapsed="false">
      <c r="A67" s="26" t="s">
        <v>145</v>
      </c>
      <c r="B67" s="27" t="s">
        <v>97</v>
      </c>
      <c r="C67" s="23"/>
      <c r="D67" s="27" t="s">
        <v>146</v>
      </c>
    </row>
    <row r="68" customFormat="false" ht="12" hidden="false" customHeight="false" outlineLevel="0" collapsed="false">
      <c r="A68" s="26" t="s">
        <v>145</v>
      </c>
      <c r="B68" s="27" t="s">
        <v>99</v>
      </c>
      <c r="C68" s="23"/>
      <c r="D68" s="27" t="s">
        <v>147</v>
      </c>
    </row>
    <row r="69" customFormat="false" ht="12" hidden="false" customHeight="false" outlineLevel="0" collapsed="false">
      <c r="A69" s="26" t="s">
        <v>145</v>
      </c>
      <c r="B69" s="27" t="s">
        <v>148</v>
      </c>
      <c r="C69" s="23"/>
      <c r="D69" s="27" t="s">
        <v>149</v>
      </c>
    </row>
    <row r="70" customFormat="false" ht="12" hidden="false" customHeight="false" outlineLevel="0" collapsed="false">
      <c r="A70" s="26" t="s">
        <v>150</v>
      </c>
      <c r="B70" s="27" t="s">
        <v>117</v>
      </c>
      <c r="C70" s="23"/>
      <c r="D70" s="27" t="s">
        <v>151</v>
      </c>
    </row>
    <row r="71" customFormat="false" ht="22.5" hidden="false" customHeight="false" outlineLevel="0" collapsed="false">
      <c r="A71" s="26" t="s">
        <v>150</v>
      </c>
      <c r="B71" s="27" t="s">
        <v>152</v>
      </c>
      <c r="C71" s="23"/>
      <c r="D71" s="27" t="s">
        <v>153</v>
      </c>
    </row>
    <row r="72" customFormat="false" ht="12" hidden="false" customHeight="false" outlineLevel="0" collapsed="false">
      <c r="A72" s="26" t="s">
        <v>150</v>
      </c>
      <c r="B72" s="27" t="s">
        <v>154</v>
      </c>
      <c r="C72" s="23"/>
      <c r="D72" s="27" t="s">
        <v>155</v>
      </c>
    </row>
    <row r="81" customFormat="false" ht="12" hidden="false" customHeight="false" outlineLevel="0" collapsed="false">
      <c r="A81" s="30"/>
      <c r="B81" s="30"/>
      <c r="C81" s="30"/>
      <c r="D81" s="30"/>
    </row>
    <row r="82" customFormat="false" ht="12" hidden="false" customHeight="false" outlineLevel="0" collapsed="false">
      <c r="A82" s="30"/>
      <c r="B82" s="30"/>
      <c r="C82" s="30"/>
      <c r="D82" s="30"/>
    </row>
  </sheetData>
  <mergeCells count="35">
    <mergeCell ref="B1:C1"/>
    <mergeCell ref="F1:G1"/>
    <mergeCell ref="H1:I1"/>
    <mergeCell ref="J1:K1"/>
    <mergeCell ref="B2:C2"/>
    <mergeCell ref="B3:C3"/>
    <mergeCell ref="B4:C4"/>
    <mergeCell ref="B5:C5"/>
    <mergeCell ref="B6:C6"/>
    <mergeCell ref="B7:C7"/>
    <mergeCell ref="A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s>
  <printOptions headings="false" gridLines="false" gridLinesSet="true" horizontalCentered="false" verticalCentered="false"/>
  <pageMargins left="0.179861111111111" right="0.240277777777778" top="0.459722222222222"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31" width="2.84"/>
    <col collapsed="false" customWidth="true" hidden="false" outlineLevel="0" max="2" min="2" style="31" width="46.14"/>
    <col collapsed="false" customWidth="true" hidden="false" outlineLevel="0" max="3" min="3" style="31" width="96.85"/>
    <col collapsed="false" customWidth="true" hidden="false" outlineLevel="0" max="5" min="4" style="32" width="16.99"/>
    <col collapsed="false" customWidth="false" hidden="false" outlineLevel="0" max="257" min="6" style="32" width="9.14"/>
  </cols>
  <sheetData>
    <row r="1" customFormat="false" ht="13.5" hidden="false" customHeight="false" outlineLevel="0" collapsed="false">
      <c r="A1" s="33" t="s">
        <v>156</v>
      </c>
      <c r="B1" s="34"/>
      <c r="C1" s="35"/>
    </row>
    <row r="2" customFormat="false" ht="12.75" hidden="false" customHeight="false" outlineLevel="0" collapsed="false">
      <c r="A2" s="36" t="s">
        <v>157</v>
      </c>
      <c r="B2" s="36" t="s">
        <v>158</v>
      </c>
      <c r="C2" s="37" t="n">
        <v>2006</v>
      </c>
    </row>
    <row r="3" customFormat="false" ht="12.75" hidden="false" customHeight="false" outlineLevel="0" collapsed="false">
      <c r="A3" s="38" t="s">
        <v>159</v>
      </c>
      <c r="B3" s="38" t="s">
        <v>160</v>
      </c>
      <c r="C3" s="39" t="s">
        <v>161</v>
      </c>
    </row>
    <row r="4" customFormat="false" ht="198.75" hidden="false" customHeight="true" outlineLevel="0" collapsed="false">
      <c r="A4" s="38" t="s">
        <v>162</v>
      </c>
      <c r="B4" s="38" t="s">
        <v>163</v>
      </c>
      <c r="C4" s="40" t="s">
        <v>164</v>
      </c>
    </row>
    <row r="5" customFormat="false" ht="25.5" hidden="false" customHeight="false" outlineLevel="0" collapsed="false">
      <c r="A5" s="38" t="s">
        <v>165</v>
      </c>
      <c r="B5" s="38" t="s">
        <v>166</v>
      </c>
      <c r="C5" s="41" t="s">
        <v>167</v>
      </c>
    </row>
    <row r="6" customFormat="false" ht="38.25" hidden="false" customHeight="false" outlineLevel="0" collapsed="false">
      <c r="A6" s="38" t="s">
        <v>168</v>
      </c>
      <c r="B6" s="38" t="s">
        <v>169</v>
      </c>
      <c r="C6" s="39" t="s">
        <v>170</v>
      </c>
    </row>
    <row r="7" customFormat="false" ht="12.75" hidden="false" customHeight="false" outlineLevel="0" collapsed="false">
      <c r="A7" s="38" t="s">
        <v>171</v>
      </c>
      <c r="B7" s="38" t="s">
        <v>172</v>
      </c>
      <c r="C7" s="39" t="s">
        <v>173</v>
      </c>
    </row>
    <row r="8" customFormat="false" ht="12.75" hidden="false" customHeight="false" outlineLevel="0" collapsed="false">
      <c r="A8" s="38" t="s">
        <v>174</v>
      </c>
      <c r="B8" s="38" t="s">
        <v>175</v>
      </c>
      <c r="C8" s="39" t="s">
        <v>176</v>
      </c>
    </row>
    <row r="9" customFormat="false" ht="12.75" hidden="false" customHeight="false" outlineLevel="0" collapsed="false">
      <c r="A9" s="38" t="s">
        <v>177</v>
      </c>
      <c r="B9" s="38" t="s">
        <v>178</v>
      </c>
      <c r="C9" s="39" t="s">
        <v>173</v>
      </c>
    </row>
    <row r="10" customFormat="false" ht="12.75" hidden="false" customHeight="false" outlineLevel="0" collapsed="false">
      <c r="A10" s="38" t="s">
        <v>179</v>
      </c>
      <c r="B10" s="38" t="s">
        <v>180</v>
      </c>
      <c r="C10" s="42" t="s">
        <v>181</v>
      </c>
    </row>
    <row r="11" customFormat="false" ht="12.75" hidden="false" customHeight="false" outlineLevel="0" collapsed="false">
      <c r="A11" s="38" t="s">
        <v>182</v>
      </c>
      <c r="B11" s="38" t="s">
        <v>183</v>
      </c>
      <c r="C11" s="42" t="s">
        <v>184</v>
      </c>
    </row>
    <row r="12" customFormat="false" ht="25.5" hidden="false" customHeight="false" outlineLevel="0" collapsed="false">
      <c r="A12" s="38" t="s">
        <v>185</v>
      </c>
      <c r="B12" s="38" t="s">
        <v>186</v>
      </c>
      <c r="C12" s="43" t="s">
        <v>187</v>
      </c>
    </row>
    <row r="13" customFormat="false" ht="38.25" hidden="false" customHeight="false" outlineLevel="0" collapsed="false">
      <c r="A13" s="38" t="s">
        <v>168</v>
      </c>
      <c r="B13" s="38" t="s">
        <v>169</v>
      </c>
      <c r="C13" s="39" t="s">
        <v>188</v>
      </c>
    </row>
    <row r="14" customFormat="false" ht="12.75" hidden="false" customHeight="false" outlineLevel="0" collapsed="false">
      <c r="A14" s="38" t="s">
        <v>171</v>
      </c>
      <c r="B14" s="38" t="s">
        <v>172</v>
      </c>
      <c r="C14" s="39" t="s">
        <v>189</v>
      </c>
    </row>
    <row r="15" customFormat="false" ht="12.75" hidden="false" customHeight="false" outlineLevel="0" collapsed="false">
      <c r="A15" s="38" t="s">
        <v>174</v>
      </c>
      <c r="B15" s="38" t="s">
        <v>175</v>
      </c>
      <c r="C15" s="39" t="s">
        <v>190</v>
      </c>
    </row>
    <row r="16" customFormat="false" ht="12.75" hidden="false" customHeight="false" outlineLevel="0" collapsed="false">
      <c r="A16" s="38" t="s">
        <v>177</v>
      </c>
      <c r="B16" s="38" t="s">
        <v>178</v>
      </c>
      <c r="C16" s="39" t="s">
        <v>189</v>
      </c>
    </row>
    <row r="17" customFormat="false" ht="12.75" hidden="false" customHeight="false" outlineLevel="0" collapsed="false">
      <c r="A17" s="38" t="s">
        <v>179</v>
      </c>
      <c r="B17" s="38" t="s">
        <v>180</v>
      </c>
      <c r="C17" s="42" t="s">
        <v>191</v>
      </c>
    </row>
    <row r="18" customFormat="false" ht="12.75" hidden="false" customHeight="false" outlineLevel="0" collapsed="false">
      <c r="A18" s="38" t="s">
        <v>182</v>
      </c>
      <c r="B18" s="38" t="s">
        <v>183</v>
      </c>
      <c r="C18" s="42" t="s">
        <v>192</v>
      </c>
    </row>
    <row r="19" customFormat="false" ht="25.5" hidden="false" customHeight="false" outlineLevel="0" collapsed="false">
      <c r="A19" s="38" t="s">
        <v>185</v>
      </c>
      <c r="B19" s="38" t="s">
        <v>186</v>
      </c>
      <c r="C19" s="44" t="s">
        <v>193</v>
      </c>
    </row>
    <row r="20" customFormat="false" ht="38.25" hidden="false" customHeight="false" outlineLevel="0" collapsed="false">
      <c r="A20" s="38" t="s">
        <v>168</v>
      </c>
      <c r="B20" s="38" t="s">
        <v>169</v>
      </c>
      <c r="C20" s="39" t="s">
        <v>194</v>
      </c>
    </row>
    <row r="21" customFormat="false" ht="12.75" hidden="false" customHeight="false" outlineLevel="0" collapsed="false">
      <c r="A21" s="38" t="s">
        <v>171</v>
      </c>
      <c r="B21" s="38" t="s">
        <v>172</v>
      </c>
      <c r="C21" s="45" t="s">
        <v>195</v>
      </c>
    </row>
    <row r="22" customFormat="false" ht="12.75" hidden="false" customHeight="false" outlineLevel="0" collapsed="false">
      <c r="A22" s="38" t="s">
        <v>174</v>
      </c>
      <c r="B22" s="38" t="s">
        <v>175</v>
      </c>
      <c r="C22" s="46" t="s">
        <v>196</v>
      </c>
    </row>
    <row r="23" customFormat="false" ht="12.75" hidden="false" customHeight="false" outlineLevel="0" collapsed="false">
      <c r="A23" s="38" t="s">
        <v>177</v>
      </c>
      <c r="B23" s="38" t="s">
        <v>178</v>
      </c>
      <c r="C23" s="45" t="s">
        <v>195</v>
      </c>
    </row>
    <row r="24" customFormat="false" ht="12.75" hidden="false" customHeight="false" outlineLevel="0" collapsed="false">
      <c r="A24" s="38" t="s">
        <v>179</v>
      </c>
      <c r="B24" s="38" t="s">
        <v>180</v>
      </c>
      <c r="C24" s="46" t="s">
        <v>197</v>
      </c>
    </row>
    <row r="25" customFormat="false" ht="12.75" hidden="false" customHeight="false" outlineLevel="0" collapsed="false">
      <c r="A25" s="38" t="s">
        <v>182</v>
      </c>
      <c r="B25" s="38" t="s">
        <v>183</v>
      </c>
      <c r="C25" s="42" t="s">
        <v>198</v>
      </c>
    </row>
    <row r="26" customFormat="false" ht="25.5" hidden="false" customHeight="false" outlineLevel="0" collapsed="false">
      <c r="A26" s="38" t="s">
        <v>185</v>
      </c>
      <c r="B26" s="38" t="s">
        <v>186</v>
      </c>
      <c r="C26" s="47" t="s">
        <v>199</v>
      </c>
    </row>
    <row r="27" customFormat="false" ht="38.25" hidden="false" customHeight="false" outlineLevel="0" collapsed="false">
      <c r="A27" s="38" t="s">
        <v>168</v>
      </c>
      <c r="B27" s="38" t="s">
        <v>169</v>
      </c>
      <c r="C27" s="39" t="s">
        <v>200</v>
      </c>
    </row>
    <row r="28" customFormat="false" ht="12.75" hidden="false" customHeight="false" outlineLevel="0" collapsed="false">
      <c r="A28" s="38" t="s">
        <v>171</v>
      </c>
      <c r="B28" s="38" t="s">
        <v>172</v>
      </c>
      <c r="C28" s="39" t="s">
        <v>201</v>
      </c>
    </row>
    <row r="29" customFormat="false" ht="12.75" hidden="false" customHeight="false" outlineLevel="0" collapsed="false">
      <c r="A29" s="38" t="s">
        <v>174</v>
      </c>
      <c r="B29" s="38" t="s">
        <v>175</v>
      </c>
      <c r="C29" s="39" t="s">
        <v>202</v>
      </c>
    </row>
    <row r="30" customFormat="false" ht="12.75" hidden="false" customHeight="false" outlineLevel="0" collapsed="false">
      <c r="A30" s="38" t="s">
        <v>177</v>
      </c>
      <c r="B30" s="38" t="s">
        <v>178</v>
      </c>
      <c r="C30" s="39" t="s">
        <v>201</v>
      </c>
    </row>
    <row r="31" customFormat="false" ht="12.75" hidden="false" customHeight="false" outlineLevel="0" collapsed="false">
      <c r="A31" s="38" t="s">
        <v>179</v>
      </c>
      <c r="B31" s="38" t="s">
        <v>180</v>
      </c>
      <c r="C31" s="42" t="s">
        <v>203</v>
      </c>
    </row>
    <row r="32" customFormat="false" ht="12.75" hidden="false" customHeight="false" outlineLevel="0" collapsed="false">
      <c r="A32" s="38" t="s">
        <v>182</v>
      </c>
      <c r="B32" s="38" t="s">
        <v>183</v>
      </c>
      <c r="C32" s="42" t="s">
        <v>204</v>
      </c>
    </row>
    <row r="33" customFormat="false" ht="25.5" hidden="false" customHeight="false" outlineLevel="0" collapsed="false">
      <c r="A33" s="38" t="s">
        <v>185</v>
      </c>
      <c r="B33" s="38" t="s">
        <v>186</v>
      </c>
      <c r="C33" s="43" t="s">
        <v>205</v>
      </c>
    </row>
    <row r="34" customFormat="false" ht="38.25" hidden="false" customHeight="false" outlineLevel="0" collapsed="false">
      <c r="A34" s="38" t="s">
        <v>168</v>
      </c>
      <c r="B34" s="38" t="s">
        <v>169</v>
      </c>
      <c r="C34" s="39" t="s">
        <v>206</v>
      </c>
    </row>
    <row r="35" customFormat="false" ht="12.75" hidden="false" customHeight="false" outlineLevel="0" collapsed="false">
      <c r="A35" s="38" t="s">
        <v>171</v>
      </c>
      <c r="B35" s="38" t="s">
        <v>172</v>
      </c>
      <c r="C35" s="39" t="s">
        <v>207</v>
      </c>
    </row>
    <row r="36" customFormat="false" ht="12.75" hidden="false" customHeight="false" outlineLevel="0" collapsed="false">
      <c r="A36" s="38" t="s">
        <v>174</v>
      </c>
      <c r="B36" s="38" t="s">
        <v>175</v>
      </c>
      <c r="C36" s="39" t="s">
        <v>208</v>
      </c>
    </row>
    <row r="37" customFormat="false" ht="12.75" hidden="false" customHeight="false" outlineLevel="0" collapsed="false">
      <c r="A37" s="38" t="s">
        <v>177</v>
      </c>
      <c r="B37" s="38" t="s">
        <v>178</v>
      </c>
      <c r="C37" s="39" t="s">
        <v>207</v>
      </c>
    </row>
    <row r="38" customFormat="false" ht="12.75" hidden="false" customHeight="false" outlineLevel="0" collapsed="false">
      <c r="A38" s="38" t="s">
        <v>179</v>
      </c>
      <c r="B38" s="38" t="s">
        <v>180</v>
      </c>
      <c r="C38" s="42" t="s">
        <v>209</v>
      </c>
    </row>
    <row r="39" customFormat="false" ht="12.75" hidden="false" customHeight="false" outlineLevel="0" collapsed="false">
      <c r="A39" s="38" t="s">
        <v>182</v>
      </c>
      <c r="B39" s="38" t="s">
        <v>183</v>
      </c>
      <c r="C39" s="42" t="s">
        <v>210</v>
      </c>
    </row>
    <row r="40" customFormat="false" ht="25.5" hidden="false" customHeight="false" outlineLevel="0" collapsed="false">
      <c r="A40" s="38" t="s">
        <v>185</v>
      </c>
      <c r="B40" s="38" t="s">
        <v>186</v>
      </c>
      <c r="C40" s="43" t="s">
        <v>211</v>
      </c>
    </row>
    <row r="41" customFormat="false" ht="38.25" hidden="false" customHeight="false" outlineLevel="0" collapsed="false">
      <c r="A41" s="38" t="s">
        <v>168</v>
      </c>
      <c r="B41" s="38" t="s">
        <v>169</v>
      </c>
      <c r="C41" s="39" t="s">
        <v>212</v>
      </c>
    </row>
    <row r="42" customFormat="false" ht="12.75" hidden="false" customHeight="false" outlineLevel="0" collapsed="false">
      <c r="A42" s="38" t="s">
        <v>171</v>
      </c>
      <c r="B42" s="38" t="s">
        <v>172</v>
      </c>
      <c r="C42" s="39" t="s">
        <v>213</v>
      </c>
    </row>
    <row r="43" customFormat="false" ht="12.75" hidden="false" customHeight="false" outlineLevel="0" collapsed="false">
      <c r="A43" s="38" t="s">
        <v>174</v>
      </c>
      <c r="B43" s="38" t="s">
        <v>175</v>
      </c>
      <c r="C43" s="39" t="s">
        <v>214</v>
      </c>
    </row>
    <row r="44" customFormat="false" ht="12.75" hidden="false" customHeight="false" outlineLevel="0" collapsed="false">
      <c r="A44" s="38" t="s">
        <v>177</v>
      </c>
      <c r="B44" s="38" t="s">
        <v>178</v>
      </c>
      <c r="C44" s="39" t="s">
        <v>213</v>
      </c>
    </row>
    <row r="45" customFormat="false" ht="12.75" hidden="false" customHeight="false" outlineLevel="0" collapsed="false">
      <c r="A45" s="38" t="s">
        <v>179</v>
      </c>
      <c r="B45" s="38" t="s">
        <v>180</v>
      </c>
      <c r="C45" s="42" t="s">
        <v>215</v>
      </c>
    </row>
    <row r="46" customFormat="false" ht="12.75" hidden="false" customHeight="false" outlineLevel="0" collapsed="false">
      <c r="A46" s="38" t="s">
        <v>182</v>
      </c>
      <c r="B46" s="38" t="s">
        <v>183</v>
      </c>
      <c r="C46" s="42" t="s">
        <v>216</v>
      </c>
    </row>
    <row r="47" customFormat="false" ht="25.5" hidden="false" customHeight="false" outlineLevel="0" collapsed="false">
      <c r="A47" s="38" t="s">
        <v>185</v>
      </c>
      <c r="B47" s="38" t="s">
        <v>186</v>
      </c>
      <c r="C47" s="44" t="s">
        <v>217</v>
      </c>
    </row>
    <row r="48" customFormat="false" ht="38.25" hidden="false" customHeight="false" outlineLevel="0" collapsed="false">
      <c r="A48" s="38" t="s">
        <v>168</v>
      </c>
      <c r="B48" s="38" t="s">
        <v>169</v>
      </c>
      <c r="C48" s="39" t="s">
        <v>218</v>
      </c>
    </row>
    <row r="49" customFormat="false" ht="12.75" hidden="false" customHeight="false" outlineLevel="0" collapsed="false">
      <c r="A49" s="38" t="s">
        <v>171</v>
      </c>
      <c r="B49" s="38" t="s">
        <v>172</v>
      </c>
      <c r="C49" s="39" t="s">
        <v>219</v>
      </c>
    </row>
    <row r="50" customFormat="false" ht="12.75" hidden="false" customHeight="false" outlineLevel="0" collapsed="false">
      <c r="A50" s="38" t="s">
        <v>174</v>
      </c>
      <c r="B50" s="38" t="s">
        <v>175</v>
      </c>
      <c r="C50" s="39" t="s">
        <v>220</v>
      </c>
    </row>
    <row r="51" customFormat="false" ht="12.75" hidden="false" customHeight="false" outlineLevel="0" collapsed="false">
      <c r="A51" s="38" t="s">
        <v>177</v>
      </c>
      <c r="B51" s="38" t="s">
        <v>178</v>
      </c>
      <c r="C51" s="39" t="s">
        <v>219</v>
      </c>
    </row>
    <row r="52" customFormat="false" ht="12.75" hidden="false" customHeight="false" outlineLevel="0" collapsed="false">
      <c r="A52" s="38" t="s">
        <v>179</v>
      </c>
      <c r="B52" s="38" t="s">
        <v>180</v>
      </c>
      <c r="C52" s="42" t="s">
        <v>221</v>
      </c>
    </row>
    <row r="53" customFormat="false" ht="12.75" hidden="false" customHeight="false" outlineLevel="0" collapsed="false">
      <c r="A53" s="38" t="s">
        <v>182</v>
      </c>
      <c r="B53" s="38" t="s">
        <v>183</v>
      </c>
      <c r="C53" s="42" t="s">
        <v>222</v>
      </c>
    </row>
    <row r="54" customFormat="false" ht="25.5" hidden="false" customHeight="false" outlineLevel="0" collapsed="false">
      <c r="A54" s="38"/>
      <c r="B54" s="38" t="s">
        <v>186</v>
      </c>
      <c r="C54" s="43" t="s">
        <v>223</v>
      </c>
    </row>
    <row r="55" customFormat="false" ht="38.25" hidden="false" customHeight="false" outlineLevel="0" collapsed="false">
      <c r="A55" s="38" t="s">
        <v>168</v>
      </c>
      <c r="B55" s="38" t="s">
        <v>169</v>
      </c>
      <c r="C55" s="39" t="s">
        <v>224</v>
      </c>
    </row>
    <row r="56" customFormat="false" ht="12.75" hidden="false" customHeight="false" outlineLevel="0" collapsed="false">
      <c r="A56" s="38" t="s">
        <v>171</v>
      </c>
      <c r="B56" s="38" t="s">
        <v>172</v>
      </c>
      <c r="C56" s="39" t="s">
        <v>225</v>
      </c>
    </row>
    <row r="57" customFormat="false" ht="12.75" hidden="false" customHeight="false" outlineLevel="0" collapsed="false">
      <c r="A57" s="38" t="s">
        <v>174</v>
      </c>
      <c r="B57" s="38" t="s">
        <v>175</v>
      </c>
      <c r="C57" s="39" t="s">
        <v>226</v>
      </c>
    </row>
    <row r="58" customFormat="false" ht="12.75" hidden="false" customHeight="false" outlineLevel="0" collapsed="false">
      <c r="A58" s="38" t="s">
        <v>177</v>
      </c>
      <c r="B58" s="38" t="s">
        <v>178</v>
      </c>
      <c r="C58" s="39" t="s">
        <v>225</v>
      </c>
    </row>
    <row r="59" customFormat="false" ht="12.75" hidden="false" customHeight="false" outlineLevel="0" collapsed="false">
      <c r="A59" s="38" t="s">
        <v>179</v>
      </c>
      <c r="B59" s="38" t="s">
        <v>180</v>
      </c>
      <c r="C59" s="42" t="s">
        <v>227</v>
      </c>
    </row>
    <row r="60" customFormat="false" ht="12.75" hidden="false" customHeight="false" outlineLevel="0" collapsed="false">
      <c r="A60" s="38" t="s">
        <v>182</v>
      </c>
      <c r="B60" s="38" t="s">
        <v>183</v>
      </c>
      <c r="C60" s="42" t="s">
        <v>228</v>
      </c>
    </row>
    <row r="61" customFormat="false" ht="25.5" hidden="false" customHeight="false" outlineLevel="0" collapsed="false">
      <c r="A61" s="38" t="s">
        <v>185</v>
      </c>
      <c r="B61" s="38" t="s">
        <v>186</v>
      </c>
      <c r="C61" s="43" t="s">
        <v>229</v>
      </c>
    </row>
    <row r="62" customFormat="false" ht="38.25" hidden="false" customHeight="false" outlineLevel="0" collapsed="false">
      <c r="A62" s="38" t="s">
        <v>168</v>
      </c>
      <c r="B62" s="38" t="s">
        <v>169</v>
      </c>
      <c r="C62" s="39" t="s">
        <v>230</v>
      </c>
    </row>
    <row r="63" customFormat="false" ht="12.75" hidden="false" customHeight="false" outlineLevel="0" collapsed="false">
      <c r="A63" s="38" t="s">
        <v>171</v>
      </c>
      <c r="B63" s="38" t="s">
        <v>172</v>
      </c>
      <c r="C63" s="39" t="s">
        <v>231</v>
      </c>
    </row>
    <row r="64" customFormat="false" ht="12.75" hidden="false" customHeight="false" outlineLevel="0" collapsed="false">
      <c r="A64" s="38" t="s">
        <v>174</v>
      </c>
      <c r="B64" s="38" t="s">
        <v>175</v>
      </c>
      <c r="C64" s="39" t="s">
        <v>232</v>
      </c>
    </row>
    <row r="65" customFormat="false" ht="12.75" hidden="false" customHeight="false" outlineLevel="0" collapsed="false">
      <c r="A65" s="38" t="s">
        <v>177</v>
      </c>
      <c r="B65" s="38" t="s">
        <v>178</v>
      </c>
      <c r="C65" s="39" t="s">
        <v>231</v>
      </c>
    </row>
    <row r="66" customFormat="false" ht="12.75" hidden="false" customHeight="false" outlineLevel="0" collapsed="false">
      <c r="A66" s="38" t="s">
        <v>179</v>
      </c>
      <c r="B66" s="38" t="s">
        <v>180</v>
      </c>
      <c r="C66" s="42" t="s">
        <v>233</v>
      </c>
    </row>
    <row r="67" customFormat="false" ht="12.75" hidden="false" customHeight="false" outlineLevel="0" collapsed="false">
      <c r="A67" s="38" t="s">
        <v>182</v>
      </c>
      <c r="B67" s="38" t="s">
        <v>183</v>
      </c>
      <c r="C67" s="42" t="s">
        <v>234</v>
      </c>
    </row>
    <row r="68" customFormat="false" ht="25.5" hidden="false" customHeight="false" outlineLevel="0" collapsed="false">
      <c r="A68" s="38" t="s">
        <v>185</v>
      </c>
      <c r="B68" s="38" t="s">
        <v>186</v>
      </c>
      <c r="C68" s="43" t="s">
        <v>235</v>
      </c>
    </row>
    <row r="69" customFormat="false" ht="102" hidden="false" customHeight="false" outlineLevel="0" collapsed="false">
      <c r="A69" s="38" t="s">
        <v>236</v>
      </c>
      <c r="B69" s="38" t="s">
        <v>237</v>
      </c>
      <c r="C69" s="40" t="s">
        <v>238</v>
      </c>
    </row>
  </sheetData>
  <hyperlinks>
    <hyperlink ref="C12" r:id="rId1" display="gabriele.bollini@nts.provincia.bologna.it"/>
    <hyperlink ref="C26" r:id="rId2" display="ufficio_aria@provincia.fc.it "/>
    <hyperlink ref="C33" r:id="rId3" display="rompianesi.g@provincia.modena.it"/>
    <hyperlink ref="C40" r:id="rId4" display="a.gambini@provincia.parma.it"/>
    <hyperlink ref="C54" r:id="rId5" display="pdradi@mail.provincia.ra.it"/>
    <hyperlink ref="C61" r:id="rId6" display="r.scagliosi@mailbox.provincia.re.it"/>
    <hyperlink ref="C68" r:id="rId7" display="g.paganelli@provincia.rimini.it"/>
  </hyperlinks>
  <printOptions headings="false" gridLines="false" gridLinesSet="true" horizontalCentered="false" verticalCentered="false"/>
  <pageMargins left="0.35" right="0.320138888888889" top="1.05972222222222" bottom="0.49027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20" activeCellId="1" sqref="B2:E6 B20:E20"/>
    </sheetView>
  </sheetViews>
  <sheetFormatPr defaultColWidth="85.70703125" defaultRowHeight="12.75" zeroHeight="false" outlineLevelRow="0" outlineLevelCol="0"/>
  <cols>
    <col collapsed="false" customWidth="true" hidden="false" outlineLevel="0" max="1" min="1" style="48" width="2.84"/>
    <col collapsed="false" customWidth="true" hidden="false" outlineLevel="0" max="2" min="2" style="49" width="42.28"/>
    <col collapsed="false" customWidth="true" hidden="false" outlineLevel="0" max="3" min="3" style="50" width="53.71"/>
    <col collapsed="false" customWidth="true" hidden="false" outlineLevel="0" max="4" min="4" style="51" width="49.7"/>
    <col collapsed="false" customWidth="true" hidden="false" outlineLevel="0" max="5" min="5" style="50" width="42.85"/>
    <col collapsed="false" customWidth="true" hidden="false" outlineLevel="0" max="6" min="6" style="32" width="8.41"/>
    <col collapsed="false" customWidth="false" hidden="false" outlineLevel="0" max="257" min="7" style="32" width="85.7"/>
  </cols>
  <sheetData>
    <row r="1" s="56" customFormat="true" ht="12.75" hidden="false" customHeight="false" outlineLevel="0" collapsed="false">
      <c r="A1" s="52" t="s">
        <v>239</v>
      </c>
      <c r="B1" s="53"/>
      <c r="C1" s="54"/>
      <c r="D1" s="55"/>
      <c r="E1" s="54"/>
    </row>
    <row r="2" customFormat="false" ht="12.75" hidden="false" customHeight="false" outlineLevel="0" collapsed="false">
      <c r="A2" s="57" t="s">
        <v>157</v>
      </c>
      <c r="B2" s="58" t="s">
        <v>240</v>
      </c>
      <c r="C2" s="59" t="s">
        <v>6</v>
      </c>
      <c r="D2" s="59" t="s">
        <v>14</v>
      </c>
      <c r="E2" s="60" t="s">
        <v>19</v>
      </c>
    </row>
    <row r="3" customFormat="false" ht="12.75" hidden="false" customHeight="false" outlineLevel="0" collapsed="false">
      <c r="A3" s="57" t="s">
        <v>159</v>
      </c>
      <c r="B3" s="58" t="s">
        <v>241</v>
      </c>
      <c r="C3" s="59" t="s">
        <v>242</v>
      </c>
      <c r="D3" s="59" t="s">
        <v>242</v>
      </c>
      <c r="E3" s="60" t="s">
        <v>243</v>
      </c>
    </row>
    <row r="4" customFormat="false" ht="22.5" hidden="false" customHeight="false" outlineLevel="0" collapsed="false">
      <c r="A4" s="57" t="s">
        <v>162</v>
      </c>
      <c r="B4" s="58" t="s">
        <v>244</v>
      </c>
      <c r="C4" s="61" t="s">
        <v>245</v>
      </c>
      <c r="D4" s="61" t="s">
        <v>246</v>
      </c>
      <c r="E4" s="61" t="s">
        <v>247</v>
      </c>
    </row>
    <row r="5" s="63" customFormat="true" ht="135" hidden="false" customHeight="false" outlineLevel="0" collapsed="false">
      <c r="A5" s="58" t="s">
        <v>165</v>
      </c>
      <c r="B5" s="58" t="s">
        <v>248</v>
      </c>
      <c r="C5" s="62" t="s">
        <v>249</v>
      </c>
      <c r="D5" s="62" t="s">
        <v>250</v>
      </c>
      <c r="E5" s="62" t="s">
        <v>251</v>
      </c>
    </row>
    <row r="6" customFormat="false" ht="18" hidden="false" customHeight="false" outlineLevel="0" collapsed="false">
      <c r="A6" s="57" t="s">
        <v>168</v>
      </c>
      <c r="B6" s="64" t="s">
        <v>252</v>
      </c>
      <c r="C6" s="65" t="s">
        <v>253</v>
      </c>
      <c r="D6" s="66" t="s">
        <v>254</v>
      </c>
      <c r="E6" s="65" t="s">
        <v>254</v>
      </c>
    </row>
    <row r="7" customFormat="false" ht="12.75" hidden="false" customHeight="false" outlineLevel="0" collapsed="false">
      <c r="A7" s="57" t="s">
        <v>171</v>
      </c>
      <c r="B7" s="58" t="s">
        <v>255</v>
      </c>
      <c r="C7" s="59"/>
      <c r="D7" s="67"/>
      <c r="E7" s="59"/>
    </row>
    <row r="8" customFormat="false" ht="12.75" hidden="false" customHeight="false" outlineLevel="0" collapsed="false">
      <c r="A8" s="57"/>
      <c r="B8" s="68" t="s">
        <v>256</v>
      </c>
      <c r="C8" s="69"/>
      <c r="D8" s="67" t="s">
        <v>257</v>
      </c>
      <c r="E8" s="69" t="s">
        <v>258</v>
      </c>
    </row>
    <row r="9" customFormat="false" ht="18" hidden="false" customHeight="false" outlineLevel="0" collapsed="false">
      <c r="A9" s="57"/>
      <c r="B9" s="68" t="s">
        <v>259</v>
      </c>
      <c r="C9" s="69"/>
      <c r="D9" s="67"/>
      <c r="E9" s="69"/>
    </row>
    <row r="10" customFormat="false" ht="18" hidden="false" customHeight="false" outlineLevel="0" collapsed="false">
      <c r="A10" s="57"/>
      <c r="B10" s="68" t="s">
        <v>260</v>
      </c>
      <c r="C10" s="69" t="s">
        <v>261</v>
      </c>
      <c r="D10" s="67"/>
      <c r="E10" s="69"/>
    </row>
    <row r="11" customFormat="false" ht="36" hidden="false" customHeight="false" outlineLevel="0" collapsed="false">
      <c r="A11" s="57" t="s">
        <v>174</v>
      </c>
      <c r="B11" s="58" t="s">
        <v>262</v>
      </c>
      <c r="C11" s="69" t="s">
        <v>261</v>
      </c>
      <c r="D11" s="67"/>
      <c r="E11" s="69"/>
    </row>
    <row r="12" customFormat="false" ht="27" hidden="false" customHeight="false" outlineLevel="0" collapsed="false">
      <c r="A12" s="57" t="s">
        <v>177</v>
      </c>
      <c r="B12" s="58" t="s">
        <v>263</v>
      </c>
      <c r="C12" s="69"/>
      <c r="D12" s="67"/>
      <c r="E12" s="69"/>
    </row>
    <row r="13" customFormat="false" ht="12.75" hidden="false" customHeight="false" outlineLevel="0" collapsed="false">
      <c r="A13" s="57"/>
      <c r="B13" s="68" t="s">
        <v>256</v>
      </c>
      <c r="C13" s="69" t="s">
        <v>264</v>
      </c>
      <c r="D13" s="67"/>
      <c r="E13" s="69"/>
    </row>
    <row r="14" customFormat="false" ht="18" hidden="false" customHeight="false" outlineLevel="0" collapsed="false">
      <c r="A14" s="57"/>
      <c r="B14" s="68" t="s">
        <v>265</v>
      </c>
      <c r="C14" s="59"/>
      <c r="D14" s="69" t="s">
        <v>266</v>
      </c>
      <c r="E14" s="69" t="n">
        <v>0</v>
      </c>
    </row>
    <row r="15" customFormat="false" ht="18" hidden="false" customHeight="false" outlineLevel="0" collapsed="false">
      <c r="A15" s="57" t="s">
        <v>179</v>
      </c>
      <c r="B15" s="58" t="s">
        <v>267</v>
      </c>
      <c r="C15" s="69"/>
      <c r="D15" s="67"/>
      <c r="E15" s="69"/>
    </row>
    <row r="16" customFormat="false" ht="12.75" hidden="false" customHeight="false" outlineLevel="0" collapsed="false">
      <c r="A16" s="57"/>
      <c r="B16" s="68" t="s">
        <v>268</v>
      </c>
      <c r="C16" s="59"/>
      <c r="D16" s="67"/>
      <c r="E16" s="59"/>
    </row>
    <row r="17" customFormat="false" ht="18" hidden="false" customHeight="false" outlineLevel="0" collapsed="false">
      <c r="A17" s="57"/>
      <c r="B17" s="68" t="s">
        <v>269</v>
      </c>
      <c r="C17" s="59"/>
      <c r="D17" s="67"/>
      <c r="E17" s="59"/>
    </row>
    <row r="18" customFormat="false" ht="18" hidden="false" customHeight="false" outlineLevel="0" collapsed="false">
      <c r="A18" s="57"/>
      <c r="B18" s="68" t="s">
        <v>270</v>
      </c>
      <c r="C18" s="59" t="s">
        <v>271</v>
      </c>
      <c r="D18" s="59" t="s">
        <v>271</v>
      </c>
      <c r="E18" s="59" t="s">
        <v>271</v>
      </c>
    </row>
    <row r="19" customFormat="false" ht="12.75" hidden="false" customHeight="false" outlineLevel="0" collapsed="false">
      <c r="A19" s="57" t="s">
        <v>182</v>
      </c>
      <c r="B19" s="58" t="s">
        <v>272</v>
      </c>
      <c r="C19" s="59"/>
      <c r="D19" s="67"/>
      <c r="E19" s="59"/>
    </row>
    <row r="20" customFormat="false" ht="33.75" hidden="false" customHeight="false" outlineLevel="0" collapsed="false">
      <c r="A20" s="57"/>
      <c r="B20" s="68" t="s">
        <v>273</v>
      </c>
      <c r="C20" s="70" t="s">
        <v>274</v>
      </c>
      <c r="D20" s="70" t="s">
        <v>275</v>
      </c>
      <c r="E20" s="70" t="s">
        <v>276</v>
      </c>
    </row>
    <row r="21" customFormat="false" ht="236.25" hidden="false" customHeight="false" outlineLevel="0" collapsed="false">
      <c r="A21" s="57"/>
      <c r="B21" s="68" t="s">
        <v>277</v>
      </c>
      <c r="C21" s="70" t="s">
        <v>278</v>
      </c>
      <c r="D21" s="70" t="s">
        <v>279</v>
      </c>
      <c r="E21" s="70" t="s">
        <v>280</v>
      </c>
    </row>
    <row r="22" customFormat="false" ht="22.5" hidden="false" customHeight="false" outlineLevel="0" collapsed="false">
      <c r="A22" s="57"/>
      <c r="B22" s="68" t="s">
        <v>281</v>
      </c>
      <c r="C22" s="61" t="s">
        <v>282</v>
      </c>
      <c r="D22" s="61" t="s">
        <v>283</v>
      </c>
      <c r="E22" s="61" t="s">
        <v>284</v>
      </c>
    </row>
    <row r="23" customFormat="false" ht="12.75" hidden="false" customHeight="false" outlineLevel="0" collapsed="false">
      <c r="A23" s="57" t="s">
        <v>185</v>
      </c>
      <c r="B23" s="58" t="s">
        <v>285</v>
      </c>
      <c r="C23" s="71"/>
      <c r="D23" s="71"/>
      <c r="E23" s="71"/>
    </row>
    <row r="24" customFormat="false" ht="12.75" hidden="false" customHeight="false" outlineLevel="0" collapsed="false">
      <c r="A24" s="57"/>
      <c r="B24" s="68" t="s">
        <v>286</v>
      </c>
      <c r="C24" s="59"/>
      <c r="E24" s="69"/>
    </row>
    <row r="25" customFormat="false" ht="12.75" hidden="false" customHeight="false" outlineLevel="0" collapsed="false">
      <c r="A25" s="57"/>
      <c r="B25" s="68" t="s">
        <v>287</v>
      </c>
      <c r="C25" s="72"/>
      <c r="D25" s="73"/>
      <c r="E25" s="59"/>
    </row>
    <row r="26" customFormat="false" ht="18" hidden="false" customHeight="false" outlineLevel="0" collapsed="false">
      <c r="A26" s="57" t="s">
        <v>236</v>
      </c>
      <c r="B26" s="58" t="s">
        <v>288</v>
      </c>
      <c r="C26" s="74" t="n">
        <v>6560.1</v>
      </c>
      <c r="D26" s="74" t="n">
        <v>4403.53</v>
      </c>
      <c r="E26" s="74" t="n">
        <v>4097.937819188</v>
      </c>
    </row>
    <row r="27" customFormat="false" ht="24" hidden="false" customHeight="false" outlineLevel="0" collapsed="false">
      <c r="A27" s="57" t="s">
        <v>289</v>
      </c>
      <c r="B27" s="58" t="s">
        <v>290</v>
      </c>
      <c r="C27" s="74"/>
      <c r="D27" s="75"/>
      <c r="E27" s="59"/>
    </row>
    <row r="28" customFormat="false" ht="18" hidden="false" customHeight="false" outlineLevel="0" collapsed="false">
      <c r="A28" s="57" t="s">
        <v>291</v>
      </c>
      <c r="B28" s="58" t="s">
        <v>292</v>
      </c>
      <c r="C28" s="74" t="n">
        <v>2500081</v>
      </c>
      <c r="D28" s="74" t="n">
        <v>1713533</v>
      </c>
      <c r="E28" s="74" t="n">
        <v>1845201</v>
      </c>
    </row>
    <row r="29" customFormat="false" ht="12.75" hidden="false" customHeight="false" outlineLevel="0" collapsed="false">
      <c r="A29" s="76" t="s">
        <v>293</v>
      </c>
      <c r="B29" s="77" t="s">
        <v>237</v>
      </c>
      <c r="C29" s="78"/>
      <c r="D29" s="60"/>
      <c r="E29" s="78"/>
    </row>
    <row r="30" customFormat="false" ht="12.75" hidden="false" customHeight="false" outlineLevel="0" collapsed="false">
      <c r="B30" s="79"/>
      <c r="C30" s="80"/>
      <c r="E30" s="80"/>
    </row>
    <row r="31" customFormat="false" ht="12.75" hidden="false" customHeight="false" outlineLevel="0" collapsed="false">
      <c r="B31" s="79"/>
      <c r="C31" s="80"/>
      <c r="E31" s="80"/>
    </row>
    <row r="32" customFormat="false" ht="12.75" hidden="false" customHeight="false" outlineLevel="0" collapsed="false">
      <c r="B32" s="79"/>
      <c r="C32" s="80"/>
      <c r="E32" s="80"/>
    </row>
    <row r="33" customFormat="false" ht="12.75" hidden="false" customHeight="false" outlineLevel="0" collapsed="false">
      <c r="B33" s="79"/>
      <c r="C33" s="80"/>
      <c r="E33" s="80"/>
    </row>
    <row r="35" customFormat="false" ht="12.75" hidden="false" customHeight="false" outlineLevel="0" collapsed="false">
      <c r="C35" s="50" t="s">
        <v>294</v>
      </c>
    </row>
  </sheetData>
  <printOptions headings="false" gridLines="false" gridLinesSet="true" horizontalCentered="false" verticalCentered="false"/>
  <pageMargins left="0.409722222222222" right="0.240277777777778" top="0.420138888888889" bottom="0.2" header="0.22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5.70703125" defaultRowHeight="12.75" zeroHeight="false" outlineLevelRow="0" outlineLevelCol="0"/>
  <cols>
    <col collapsed="false" customWidth="true" hidden="false" outlineLevel="0" max="1" min="1" style="81" width="2.84"/>
    <col collapsed="false" customWidth="true" hidden="false" outlineLevel="0" max="2" min="2" style="81" width="54.99"/>
    <col collapsed="false" customWidth="true" hidden="false" outlineLevel="0" max="3" min="3" style="82" width="12.7"/>
    <col collapsed="false" customWidth="true" hidden="false" outlineLevel="0" max="4" min="4" style="82" width="12.99"/>
    <col collapsed="false" customWidth="true" hidden="false" outlineLevel="0" max="5" min="5" style="83" width="11.42"/>
    <col collapsed="false" customWidth="false" hidden="false" outlineLevel="0" max="257" min="6" style="84" width="85.7"/>
  </cols>
  <sheetData>
    <row r="1" customFormat="false" ht="12.75" hidden="false" customHeight="true" outlineLevel="0" collapsed="false">
      <c r="A1" s="85" t="s">
        <v>295</v>
      </c>
      <c r="B1" s="86"/>
      <c r="C1" s="87"/>
      <c r="D1" s="87"/>
      <c r="E1" s="87"/>
    </row>
    <row r="2" customFormat="false" ht="12.75" hidden="false" customHeight="true" outlineLevel="0" collapsed="false">
      <c r="A2" s="38" t="s">
        <v>157</v>
      </c>
      <c r="B2" s="38" t="s">
        <v>240</v>
      </c>
      <c r="C2" s="88" t="s">
        <v>6</v>
      </c>
      <c r="D2" s="89" t="s">
        <v>296</v>
      </c>
      <c r="E2" s="89" t="s">
        <v>19</v>
      </c>
    </row>
    <row r="3" customFormat="false" ht="12.75" hidden="false" customHeight="true" outlineLevel="0" collapsed="false">
      <c r="A3" s="38" t="s">
        <v>159</v>
      </c>
      <c r="B3" s="38" t="s">
        <v>297</v>
      </c>
      <c r="C3" s="90"/>
      <c r="D3" s="90"/>
      <c r="E3" s="90"/>
    </row>
    <row r="4" customFormat="false" ht="25.5" hidden="false" customHeight="true" outlineLevel="0" collapsed="false">
      <c r="A4" s="91"/>
      <c r="B4" s="92" t="s">
        <v>298</v>
      </c>
      <c r="C4" s="93"/>
      <c r="D4" s="93" t="s">
        <v>299</v>
      </c>
      <c r="E4" s="93" t="s">
        <v>300</v>
      </c>
    </row>
    <row r="5" customFormat="false" ht="25.5" hidden="false" customHeight="true" outlineLevel="0" collapsed="false">
      <c r="A5" s="91"/>
      <c r="B5" s="92" t="s">
        <v>259</v>
      </c>
      <c r="C5" s="89"/>
      <c r="D5" s="89"/>
      <c r="E5" s="93"/>
    </row>
    <row r="6" customFormat="false" ht="25.5" hidden="false" customHeight="true" outlineLevel="0" collapsed="false">
      <c r="A6" s="91"/>
      <c r="B6" s="92" t="s">
        <v>301</v>
      </c>
      <c r="C6" s="93" t="s">
        <v>302</v>
      </c>
      <c r="D6" s="93"/>
      <c r="E6" s="93" t="n">
        <v>0</v>
      </c>
    </row>
    <row r="7" customFormat="false" ht="12.75" hidden="false" customHeight="true" outlineLevel="0" collapsed="false">
      <c r="A7" s="38" t="s">
        <v>162</v>
      </c>
      <c r="B7" s="38" t="s">
        <v>303</v>
      </c>
      <c r="C7" s="89"/>
      <c r="D7" s="89"/>
      <c r="E7" s="93"/>
    </row>
    <row r="8" customFormat="false" ht="25.5" hidden="false" customHeight="true" outlineLevel="0" collapsed="false">
      <c r="A8" s="91"/>
      <c r="B8" s="92" t="s">
        <v>298</v>
      </c>
      <c r="C8" s="94"/>
      <c r="D8" s="94" t="s">
        <v>304</v>
      </c>
      <c r="E8" s="93" t="s">
        <v>305</v>
      </c>
    </row>
    <row r="9" customFormat="false" ht="25.5" hidden="false" customHeight="true" outlineLevel="0" collapsed="false">
      <c r="A9" s="91"/>
      <c r="B9" s="92" t="s">
        <v>259</v>
      </c>
      <c r="C9" s="89"/>
      <c r="D9" s="89"/>
      <c r="E9" s="93"/>
    </row>
    <row r="10" customFormat="false" ht="25.5" hidden="false" customHeight="true" outlineLevel="0" collapsed="false">
      <c r="A10" s="91"/>
      <c r="B10" s="92" t="s">
        <v>301</v>
      </c>
      <c r="C10" s="94" t="s">
        <v>306</v>
      </c>
      <c r="D10" s="94"/>
      <c r="E10" s="93" t="n">
        <v>0</v>
      </c>
    </row>
    <row r="11" customFormat="false" ht="12.75" hidden="false" customHeight="true" outlineLevel="0" collapsed="false">
      <c r="A11" s="38" t="s">
        <v>165</v>
      </c>
      <c r="B11" s="38" t="s">
        <v>307</v>
      </c>
      <c r="C11" s="88"/>
      <c r="D11" s="89"/>
      <c r="E11" s="93"/>
    </row>
    <row r="12" customFormat="false" ht="12.75" hidden="false" customHeight="true" outlineLevel="0" collapsed="false">
      <c r="A12" s="91"/>
      <c r="B12" s="92" t="s">
        <v>308</v>
      </c>
      <c r="C12" s="93" t="n">
        <v>1</v>
      </c>
      <c r="D12" s="93" t="n">
        <v>1</v>
      </c>
      <c r="E12" s="93" t="n">
        <v>1</v>
      </c>
    </row>
    <row r="13" customFormat="false" ht="12.75" hidden="false" customHeight="true" outlineLevel="0" collapsed="false">
      <c r="A13" s="91"/>
      <c r="B13" s="92" t="s">
        <v>309</v>
      </c>
      <c r="C13" s="93" t="n">
        <v>1</v>
      </c>
      <c r="D13" s="93" t="n">
        <v>1</v>
      </c>
      <c r="E13" s="42" t="n">
        <v>1</v>
      </c>
    </row>
    <row r="14" customFormat="false" ht="12.75" hidden="false" customHeight="true" outlineLevel="0" collapsed="false">
      <c r="A14" s="91"/>
      <c r="B14" s="92" t="s">
        <v>310</v>
      </c>
      <c r="C14" s="42"/>
      <c r="D14" s="42"/>
      <c r="E14" s="42"/>
    </row>
    <row r="15" customFormat="false" ht="12.75" hidden="false" customHeight="true" outlineLevel="0" collapsed="false">
      <c r="A15" s="91"/>
      <c r="B15" s="92" t="s">
        <v>311</v>
      </c>
      <c r="C15" s="42" t="n">
        <v>2</v>
      </c>
      <c r="D15" s="42" t="n">
        <v>2</v>
      </c>
      <c r="E15" s="42" t="n">
        <v>2</v>
      </c>
    </row>
    <row r="16" customFormat="false" ht="12.75" hidden="false" customHeight="true" outlineLevel="0" collapsed="false">
      <c r="A16" s="91"/>
      <c r="B16" s="92" t="s">
        <v>312</v>
      </c>
      <c r="C16" s="42"/>
      <c r="D16" s="42"/>
      <c r="E16" s="42"/>
    </row>
    <row r="17" customFormat="false" ht="12.75" hidden="false" customHeight="true" outlineLevel="0" collapsed="false">
      <c r="A17" s="91"/>
      <c r="B17" s="92" t="s">
        <v>313</v>
      </c>
      <c r="C17" s="42" t="n">
        <v>2</v>
      </c>
      <c r="D17" s="42" t="n">
        <v>2</v>
      </c>
      <c r="E17" s="42" t="n">
        <v>2</v>
      </c>
    </row>
    <row r="18" customFormat="false" ht="25.5" hidden="false" customHeight="true" outlineLevel="0" collapsed="false">
      <c r="A18" s="38" t="s">
        <v>168</v>
      </c>
      <c r="B18" s="38" t="s">
        <v>314</v>
      </c>
      <c r="C18" s="42"/>
      <c r="D18" s="42"/>
      <c r="E18" s="42"/>
    </row>
    <row r="19" customFormat="false" ht="12.75" hidden="false" customHeight="true" outlineLevel="0" collapsed="false">
      <c r="A19" s="38" t="s">
        <v>171</v>
      </c>
      <c r="B19" s="38" t="s">
        <v>315</v>
      </c>
      <c r="C19" s="42" t="s">
        <v>316</v>
      </c>
      <c r="D19" s="42" t="s">
        <v>316</v>
      </c>
      <c r="E19" s="42" t="s">
        <v>316</v>
      </c>
    </row>
    <row r="20" customFormat="false" ht="12.75" hidden="false" customHeight="true" outlineLevel="0" collapsed="false">
      <c r="A20" s="38" t="s">
        <v>174</v>
      </c>
      <c r="B20" s="38" t="s">
        <v>317</v>
      </c>
      <c r="C20" s="42" t="s">
        <v>316</v>
      </c>
      <c r="D20" s="42" t="s">
        <v>316</v>
      </c>
      <c r="E20" s="42" t="s">
        <v>316</v>
      </c>
    </row>
    <row r="21" customFormat="false" ht="15.75" hidden="false" customHeight="true" outlineLevel="0" collapsed="false">
      <c r="A21" s="38" t="s">
        <v>177</v>
      </c>
      <c r="B21" s="38" t="s">
        <v>237</v>
      </c>
      <c r="C21" s="42"/>
      <c r="D21" s="42"/>
      <c r="E21" s="42"/>
    </row>
    <row r="22" customFormat="false" ht="15.75" hidden="false" customHeight="true" outlineLevel="0" collapsed="false">
      <c r="A22" s="95"/>
      <c r="B22" s="95"/>
      <c r="C22" s="96"/>
      <c r="D22" s="97"/>
    </row>
    <row r="23" customFormat="false" ht="15.75" hidden="false" customHeight="true" outlineLevel="0" collapsed="false">
      <c r="A23" s="95"/>
      <c r="B23" s="95"/>
      <c r="C23" s="96"/>
      <c r="D23" s="97"/>
    </row>
    <row r="24" customFormat="false" ht="15.75" hidden="false" customHeight="true" outlineLevel="0" collapsed="false">
      <c r="A24" s="95"/>
      <c r="B24" s="95"/>
      <c r="C24" s="96"/>
      <c r="D24" s="97"/>
    </row>
    <row r="25" customFormat="false" ht="15.75" hidden="false" customHeight="true" outlineLevel="0" collapsed="false">
      <c r="A25" s="95"/>
      <c r="B25" s="95"/>
      <c r="C25" s="96"/>
      <c r="D25" s="97"/>
    </row>
    <row r="26" customFormat="false" ht="15.75" hidden="false" customHeight="true" outlineLevel="0" collapsed="false">
      <c r="A26" s="95"/>
      <c r="B26" s="95"/>
      <c r="C26" s="96"/>
      <c r="D26" s="97"/>
    </row>
    <row r="27" customFormat="false" ht="15.75" hidden="false" customHeight="true" outlineLevel="0" collapsed="false">
      <c r="A27" s="95"/>
      <c r="B27" s="95"/>
      <c r="C27" s="96"/>
      <c r="D27" s="97"/>
    </row>
    <row r="28" customFormat="false" ht="15.75" hidden="false" customHeight="true" outlineLevel="0" collapsed="false">
      <c r="A28" s="95"/>
      <c r="B28" s="95"/>
      <c r="C28" s="96"/>
      <c r="D28" s="97"/>
    </row>
    <row r="29" customFormat="false" ht="15.75" hidden="false" customHeight="true" outlineLevel="0" collapsed="false">
      <c r="A29" s="95"/>
      <c r="B29" s="95"/>
      <c r="C29" s="96"/>
      <c r="D29" s="97"/>
    </row>
    <row r="30" customFormat="false" ht="15.75" hidden="false" customHeight="true" outlineLevel="0" collapsed="false">
      <c r="A30" s="95"/>
      <c r="B30" s="95"/>
      <c r="C30" s="96"/>
      <c r="D30" s="97"/>
    </row>
    <row r="31" customFormat="false" ht="15.75" hidden="false" customHeight="true" outlineLevel="0" collapsed="false">
      <c r="A31" s="95"/>
      <c r="B31" s="95"/>
      <c r="C31" s="96"/>
      <c r="D31" s="97"/>
    </row>
    <row r="32" customFormat="false" ht="15.75" hidden="false" customHeight="true" outlineLevel="0" collapsed="false">
      <c r="A32" s="95"/>
      <c r="B32" s="95"/>
      <c r="C32" s="96"/>
      <c r="D32" s="97"/>
    </row>
    <row r="33" customFormat="false" ht="15.75" hidden="false" customHeight="true" outlineLevel="0" collapsed="false">
      <c r="A33" s="95"/>
      <c r="B33" s="95"/>
      <c r="C33" s="96"/>
      <c r="D33" s="97"/>
    </row>
    <row r="34" customFormat="false" ht="15.75" hidden="false" customHeight="true" outlineLevel="0" collapsed="false">
      <c r="A34" s="95"/>
      <c r="B34" s="95"/>
      <c r="C34" s="96"/>
      <c r="D34" s="97"/>
    </row>
    <row r="35" customFormat="false" ht="15.75" hidden="false" customHeight="true" outlineLevel="0" collapsed="false">
      <c r="A35" s="95"/>
      <c r="B35" s="95"/>
      <c r="C35" s="96"/>
      <c r="D35" s="97"/>
    </row>
  </sheetData>
  <printOptions headings="false" gridLines="false" gridLinesSet="true" horizontalCentered="false" verticalCentered="false"/>
  <pageMargins left="0.747916666666667" right="0.747916666666667" top="0.809722222222222" bottom="0.3" header="0.4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5.70703125" defaultRowHeight="12.75" zeroHeight="false" outlineLevelRow="0" outlineLevelCol="0"/>
  <cols>
    <col collapsed="false" customWidth="true" hidden="false" outlineLevel="0" max="1" min="1" style="81" width="2.84"/>
    <col collapsed="false" customWidth="true" hidden="false" outlineLevel="0" max="2" min="2" style="81" width="47.14"/>
    <col collapsed="false" customWidth="true" hidden="false" outlineLevel="0" max="3" min="3" style="81" width="69.28"/>
    <col collapsed="false" customWidth="false" hidden="false" outlineLevel="0" max="257" min="4" style="84" width="85.7"/>
  </cols>
  <sheetData>
    <row r="1" customFormat="false" ht="12.75" hidden="false" customHeight="false" outlineLevel="0" collapsed="false">
      <c r="A1" s="85" t="s">
        <v>318</v>
      </c>
      <c r="B1" s="86"/>
      <c r="C1" s="86"/>
    </row>
    <row r="2" customFormat="false" ht="12.75" hidden="false" customHeight="false" outlineLevel="0" collapsed="false">
      <c r="A2" s="38" t="s">
        <v>157</v>
      </c>
      <c r="B2" s="38" t="s">
        <v>240</v>
      </c>
      <c r="C2" s="98"/>
    </row>
    <row r="3" customFormat="false" ht="25.5" hidden="false" customHeight="false" outlineLevel="0" collapsed="false">
      <c r="A3" s="38" t="s">
        <v>159</v>
      </c>
      <c r="B3" s="38" t="s">
        <v>319</v>
      </c>
      <c r="C3" s="99"/>
    </row>
    <row r="4" customFormat="false" ht="25.5" hidden="false" customHeight="false" outlineLevel="0" collapsed="false">
      <c r="A4" s="38"/>
      <c r="B4" s="92" t="s">
        <v>320</v>
      </c>
      <c r="C4" s="98"/>
    </row>
    <row r="5" customFormat="false" ht="25.5" hidden="false" customHeight="false" outlineLevel="0" collapsed="false">
      <c r="A5" s="38"/>
      <c r="B5" s="92" t="s">
        <v>321</v>
      </c>
      <c r="C5" s="98"/>
    </row>
    <row r="6" customFormat="false" ht="12.75" hidden="false" customHeight="false" outlineLevel="0" collapsed="false">
      <c r="A6" s="38"/>
      <c r="B6" s="92" t="s">
        <v>322</v>
      </c>
      <c r="C6" s="98"/>
    </row>
    <row r="7" customFormat="false" ht="25.5" hidden="false" customHeight="false" outlineLevel="0" collapsed="false">
      <c r="A7" s="38" t="s">
        <v>162</v>
      </c>
      <c r="B7" s="38" t="s">
        <v>323</v>
      </c>
      <c r="C7" s="99"/>
    </row>
    <row r="8" customFormat="false" ht="12.75" hidden="false" customHeight="false" outlineLevel="0" collapsed="false">
      <c r="A8" s="38"/>
      <c r="B8" s="92" t="s">
        <v>324</v>
      </c>
      <c r="C8" s="99"/>
    </row>
    <row r="9" customFormat="false" ht="25.5" hidden="false" customHeight="false" outlineLevel="0" collapsed="false">
      <c r="A9" s="38"/>
      <c r="B9" s="100" t="s">
        <v>298</v>
      </c>
      <c r="C9" s="98"/>
    </row>
    <row r="10" customFormat="false" ht="25.5" hidden="false" customHeight="false" outlineLevel="0" collapsed="false">
      <c r="A10" s="38"/>
      <c r="B10" s="100" t="s">
        <v>325</v>
      </c>
      <c r="C10" s="98"/>
    </row>
    <row r="11" customFormat="false" ht="25.5" hidden="false" customHeight="false" outlineLevel="0" collapsed="false">
      <c r="A11" s="38"/>
      <c r="B11" s="100" t="s">
        <v>301</v>
      </c>
      <c r="C11" s="98"/>
    </row>
    <row r="12" customFormat="false" ht="12.75" hidden="false" customHeight="false" outlineLevel="0" collapsed="false">
      <c r="A12" s="38"/>
      <c r="B12" s="92" t="s">
        <v>326</v>
      </c>
      <c r="C12" s="99"/>
    </row>
    <row r="13" customFormat="false" ht="25.5" hidden="false" customHeight="false" outlineLevel="0" collapsed="false">
      <c r="A13" s="38"/>
      <c r="B13" s="100" t="s">
        <v>298</v>
      </c>
      <c r="C13" s="98"/>
    </row>
    <row r="14" customFormat="false" ht="25.5" hidden="false" customHeight="false" outlineLevel="0" collapsed="false">
      <c r="A14" s="38"/>
      <c r="B14" s="100" t="s">
        <v>327</v>
      </c>
      <c r="C14" s="98"/>
    </row>
    <row r="15" customFormat="false" ht="25.5" hidden="false" customHeight="false" outlineLevel="0" collapsed="false">
      <c r="A15" s="38"/>
      <c r="B15" s="100" t="s">
        <v>265</v>
      </c>
      <c r="C15" s="98"/>
    </row>
    <row r="16" customFormat="false" ht="25.5" hidden="false" customHeight="false" outlineLevel="0" collapsed="false">
      <c r="A16" s="38"/>
      <c r="B16" s="92" t="s">
        <v>328</v>
      </c>
      <c r="C16" s="99"/>
    </row>
    <row r="17" customFormat="false" ht="25.5" hidden="false" customHeight="false" outlineLevel="0" collapsed="false">
      <c r="A17" s="38"/>
      <c r="B17" s="100" t="s">
        <v>298</v>
      </c>
      <c r="C17" s="98"/>
    </row>
    <row r="18" customFormat="false" ht="25.5" hidden="false" customHeight="false" outlineLevel="0" collapsed="false">
      <c r="A18" s="38"/>
      <c r="B18" s="100" t="s">
        <v>325</v>
      </c>
      <c r="C18" s="98"/>
    </row>
    <row r="19" customFormat="false" ht="25.5" hidden="false" customHeight="false" outlineLevel="0" collapsed="false">
      <c r="A19" s="38"/>
      <c r="B19" s="100" t="s">
        <v>265</v>
      </c>
      <c r="C19" s="98"/>
    </row>
    <row r="20" customFormat="false" ht="38.25" hidden="false" customHeight="false" outlineLevel="0" collapsed="false">
      <c r="A20" s="38" t="s">
        <v>165</v>
      </c>
      <c r="B20" s="101" t="s">
        <v>329</v>
      </c>
      <c r="C20" s="98" t="s">
        <v>330</v>
      </c>
    </row>
    <row r="21" customFormat="false" ht="16.5" hidden="false" customHeight="true" outlineLevel="0" collapsed="false">
      <c r="A21" s="38" t="s">
        <v>168</v>
      </c>
      <c r="B21" s="38" t="s">
        <v>237</v>
      </c>
      <c r="C21" s="98"/>
    </row>
  </sheetData>
  <printOptions headings="false" gridLines="false" gridLinesSet="true" horizontalCentered="false" verticalCentered="false"/>
  <pageMargins left="0.747916666666667" right="0.747916666666667" top="0.770138888888889" bottom="0.920138888888889" header="0.2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6" activeCellId="0" sqref="E6"/>
    </sheetView>
  </sheetViews>
  <sheetFormatPr defaultColWidth="85.70703125" defaultRowHeight="12.75" zeroHeight="false" outlineLevelRow="0" outlineLevelCol="0"/>
  <cols>
    <col collapsed="false" customWidth="true" hidden="false" outlineLevel="0" max="1" min="1" style="81" width="2.84"/>
    <col collapsed="false" customWidth="true" hidden="false" outlineLevel="0" max="2" min="2" style="81" width="23.99"/>
    <col collapsed="false" customWidth="true" hidden="false" outlineLevel="0" max="3" min="3" style="81" width="34.71"/>
    <col collapsed="false" customWidth="true" hidden="false" outlineLevel="0" max="4" min="4" style="81" width="36.56"/>
    <col collapsed="false" customWidth="true" hidden="false" outlineLevel="0" max="5" min="5" style="81" width="34.71"/>
    <col collapsed="false" customWidth="false" hidden="false" outlineLevel="0" max="257" min="6" style="84" width="85.7"/>
  </cols>
  <sheetData>
    <row r="1" customFormat="false" ht="12.75" hidden="false" customHeight="false" outlineLevel="0" collapsed="false">
      <c r="A1" s="85" t="s">
        <v>331</v>
      </c>
      <c r="B1" s="86"/>
      <c r="C1" s="86"/>
      <c r="D1" s="86"/>
      <c r="E1" s="86"/>
    </row>
    <row r="2" customFormat="false" ht="25.5" hidden="false" customHeight="false" outlineLevel="0" collapsed="false">
      <c r="A2" s="38" t="s">
        <v>157</v>
      </c>
      <c r="B2" s="38" t="s">
        <v>240</v>
      </c>
      <c r="C2" s="102" t="s">
        <v>6</v>
      </c>
      <c r="D2" s="102" t="s">
        <v>14</v>
      </c>
      <c r="E2" s="102" t="s">
        <v>19</v>
      </c>
    </row>
    <row r="3" customFormat="false" ht="114.75" hidden="false" customHeight="false" outlineLevel="0" collapsed="false">
      <c r="A3" s="38" t="s">
        <v>159</v>
      </c>
      <c r="B3" s="38" t="s">
        <v>332</v>
      </c>
      <c r="C3" s="103" t="s">
        <v>333</v>
      </c>
      <c r="D3" s="103" t="s">
        <v>333</v>
      </c>
      <c r="E3" s="103" t="s">
        <v>333</v>
      </c>
    </row>
    <row r="4" customFormat="false" ht="25.5" hidden="false" customHeight="false" outlineLevel="0" collapsed="false">
      <c r="A4" s="38" t="s">
        <v>162</v>
      </c>
      <c r="B4" s="38" t="s">
        <v>334</v>
      </c>
      <c r="C4" s="104" t="s">
        <v>335</v>
      </c>
      <c r="D4" s="104" t="s">
        <v>335</v>
      </c>
      <c r="E4" s="104" t="s">
        <v>335</v>
      </c>
    </row>
    <row r="5" customFormat="false" ht="38.25" hidden="false" customHeight="false" outlineLevel="0" collapsed="false">
      <c r="A5" s="38" t="s">
        <v>165</v>
      </c>
      <c r="B5" s="38" t="s">
        <v>336</v>
      </c>
      <c r="C5" s="104" t="s">
        <v>337</v>
      </c>
      <c r="D5" s="104" t="s">
        <v>337</v>
      </c>
      <c r="E5" s="104" t="s">
        <v>337</v>
      </c>
    </row>
    <row r="6" customFormat="false" ht="29.25" hidden="false" customHeight="true" outlineLevel="0" collapsed="false">
      <c r="A6" s="38" t="s">
        <v>168</v>
      </c>
      <c r="B6" s="38" t="s">
        <v>338</v>
      </c>
      <c r="C6" s="105" t="s">
        <v>339</v>
      </c>
      <c r="D6" s="105" t="s">
        <v>339</v>
      </c>
      <c r="E6" s="105" t="s">
        <v>339</v>
      </c>
    </row>
    <row r="7" customFormat="false" ht="34.5" hidden="false" customHeight="true" outlineLevel="0" collapsed="false">
      <c r="A7" s="38" t="s">
        <v>171</v>
      </c>
      <c r="B7" s="38" t="s">
        <v>340</v>
      </c>
      <c r="C7" s="106"/>
      <c r="D7" s="106"/>
      <c r="E7" s="106"/>
    </row>
    <row r="8" customFormat="false" ht="51" hidden="false" customHeight="false" outlineLevel="0" collapsed="false">
      <c r="A8" s="38" t="s">
        <v>174</v>
      </c>
      <c r="B8" s="38" t="s">
        <v>341</v>
      </c>
      <c r="C8" s="106"/>
      <c r="D8" s="106"/>
      <c r="E8" s="106"/>
    </row>
    <row r="9" customFormat="false" ht="306" hidden="false" customHeight="false" outlineLevel="0" collapsed="false">
      <c r="A9" s="38" t="s">
        <v>177</v>
      </c>
      <c r="B9" s="38" t="s">
        <v>237</v>
      </c>
      <c r="C9" s="60" t="s">
        <v>342</v>
      </c>
      <c r="D9" s="60" t="s">
        <v>342</v>
      </c>
      <c r="E9" s="60" t="s">
        <v>342</v>
      </c>
    </row>
    <row r="10" customFormat="false" ht="63.75" hidden="false" customHeight="false" outlineLevel="0" collapsed="false">
      <c r="A10" s="38" t="s">
        <v>343</v>
      </c>
      <c r="B10" s="38" t="s">
        <v>344</v>
      </c>
      <c r="C10" s="107" t="s">
        <v>345</v>
      </c>
      <c r="D10" s="107" t="s">
        <v>345</v>
      </c>
      <c r="E10" s="107" t="s">
        <v>345</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5.70703125" defaultRowHeight="12.75" zeroHeight="false" outlineLevelRow="0" outlineLevelCol="0"/>
  <cols>
    <col collapsed="false" customWidth="true" hidden="false" outlineLevel="0" max="1" min="1" style="0" width="2.84"/>
    <col collapsed="false" customWidth="true" hidden="false" outlineLevel="0" max="2" min="2" style="0" width="53.56"/>
    <col collapsed="false" customWidth="true" hidden="false" outlineLevel="0" max="3" min="3" style="0" width="70.56"/>
    <col collapsed="false" customWidth="false" hidden="false" outlineLevel="0" max="257" min="4" style="108" width="85.7"/>
  </cols>
  <sheetData>
    <row r="1" customFormat="false" ht="12.75" hidden="false" customHeight="false" outlineLevel="0" collapsed="false">
      <c r="A1" s="109" t="s">
        <v>346</v>
      </c>
      <c r="B1" s="110"/>
      <c r="C1" s="110"/>
    </row>
    <row r="2" customFormat="false" ht="12.75" hidden="false" customHeight="false" outlineLevel="0" collapsed="false">
      <c r="A2" s="111" t="s">
        <v>157</v>
      </c>
      <c r="B2" s="111" t="s">
        <v>240</v>
      </c>
      <c r="C2" s="112"/>
    </row>
    <row r="3" customFormat="false" ht="12.75" hidden="false" customHeight="false" outlineLevel="0" collapsed="false">
      <c r="A3" s="111" t="s">
        <v>159</v>
      </c>
      <c r="B3" s="111" t="s">
        <v>347</v>
      </c>
      <c r="C3" s="113"/>
    </row>
    <row r="4" customFormat="false" ht="12.75" hidden="false" customHeight="false" outlineLevel="0" collapsed="false">
      <c r="A4" s="111" t="s">
        <v>162</v>
      </c>
      <c r="B4" s="111" t="s">
        <v>348</v>
      </c>
      <c r="C4" s="114"/>
    </row>
    <row r="5" customFormat="false" ht="25.5" hidden="false" customHeight="false" outlineLevel="0" collapsed="false">
      <c r="A5" s="115"/>
      <c r="B5" s="116" t="s">
        <v>349</v>
      </c>
      <c r="C5" s="113"/>
    </row>
    <row r="6" customFormat="false" ht="12.75" hidden="false" customHeight="false" outlineLevel="0" collapsed="false">
      <c r="A6" s="115"/>
      <c r="B6" s="116" t="s">
        <v>350</v>
      </c>
      <c r="C6" s="113"/>
    </row>
    <row r="7" customFormat="false" ht="12.75" hidden="false" customHeight="false" outlineLevel="0" collapsed="false">
      <c r="A7" s="111" t="s">
        <v>165</v>
      </c>
      <c r="B7" s="111" t="s">
        <v>351</v>
      </c>
      <c r="C7" s="113"/>
    </row>
    <row r="8" customFormat="false" ht="12.75" hidden="false" customHeight="false" outlineLevel="0" collapsed="false">
      <c r="A8" s="111" t="s">
        <v>168</v>
      </c>
      <c r="B8" s="111" t="s">
        <v>237</v>
      </c>
      <c r="C8" s="117"/>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42.13671875" defaultRowHeight="9" zeroHeight="false" outlineLevelRow="0" outlineLevelCol="0"/>
  <cols>
    <col collapsed="false" customWidth="true" hidden="false" outlineLevel="0" max="1" min="1" style="118" width="2.99"/>
    <col collapsed="false" customWidth="true" hidden="false" outlineLevel="0" max="2" min="2" style="119" width="21.13"/>
    <col collapsed="false" customWidth="true" hidden="false" outlineLevel="0" max="3" min="3" style="119" width="28.7"/>
    <col collapsed="false" customWidth="true" hidden="false" outlineLevel="0" max="4" min="4" style="63" width="21.13"/>
    <col collapsed="false" customWidth="true" hidden="false" outlineLevel="0" max="5" min="5" style="63" width="22.56"/>
    <col collapsed="false" customWidth="true" hidden="false" outlineLevel="0" max="6" min="6" style="63" width="22.85"/>
    <col collapsed="false" customWidth="true" hidden="false" outlineLevel="0" max="7" min="7" style="63" width="25.13"/>
    <col collapsed="false" customWidth="true" hidden="false" outlineLevel="0" max="8" min="8" style="63" width="20.99"/>
    <col collapsed="false" customWidth="true" hidden="false" outlineLevel="0" max="9" min="9" style="63" width="25.56"/>
    <col collapsed="false" customWidth="true" hidden="false" outlineLevel="0" max="10" min="10" style="63" width="30.99"/>
    <col collapsed="false" customWidth="true" hidden="false" outlineLevel="0" max="11" min="11" style="120" width="23.41"/>
    <col collapsed="false" customWidth="true" hidden="false" outlineLevel="0" max="12" min="12" style="118" width="26.13"/>
    <col collapsed="false" customWidth="true" hidden="false" outlineLevel="0" max="13" min="13" style="121" width="28.56"/>
    <col collapsed="false" customWidth="true" hidden="false" outlineLevel="0" max="14" min="14" style="122" width="24.13"/>
    <col collapsed="false" customWidth="true" hidden="false" outlineLevel="0" max="15" min="15" style="122" width="20.99"/>
    <col collapsed="false" customWidth="true" hidden="false" outlineLevel="0" max="16" min="16" style="122" width="18.99"/>
    <col collapsed="false" customWidth="true" hidden="false" outlineLevel="0" max="17" min="17" style="122" width="19.56"/>
    <col collapsed="false" customWidth="true" hidden="false" outlineLevel="0" max="18" min="18" style="122" width="23.14"/>
    <col collapsed="false" customWidth="true" hidden="false" outlineLevel="0" max="19" min="19" style="122" width="34.41"/>
    <col collapsed="false" customWidth="false" hidden="false" outlineLevel="0" max="20" min="20" style="122" width="42.14"/>
    <col collapsed="false" customWidth="true" hidden="false" outlineLevel="0" max="21" min="21" style="122" width="22.42"/>
    <col collapsed="false" customWidth="true" hidden="false" outlineLevel="0" max="22" min="22" style="63" width="28.14"/>
    <col collapsed="false" customWidth="true" hidden="false" outlineLevel="0" max="23" min="23" style="63" width="21.42"/>
    <col collapsed="false" customWidth="true" hidden="false" outlineLevel="0" max="24" min="24" style="122" width="25.13"/>
    <col collapsed="false" customWidth="true" hidden="false" outlineLevel="0" max="25" min="25" style="63" width="24.7"/>
    <col collapsed="false" customWidth="false" hidden="false" outlineLevel="0" max="257" min="26" style="63" width="42.14"/>
  </cols>
  <sheetData>
    <row r="1" customFormat="false" ht="9" hidden="false" customHeight="false" outlineLevel="0" collapsed="false">
      <c r="A1" s="123" t="s">
        <v>352</v>
      </c>
      <c r="B1" s="124"/>
      <c r="C1" s="124"/>
      <c r="D1" s="124"/>
      <c r="E1" s="124"/>
      <c r="F1" s="124"/>
      <c r="G1" s="124"/>
      <c r="H1" s="124"/>
      <c r="I1" s="124"/>
      <c r="J1" s="124"/>
      <c r="K1" s="125"/>
      <c r="L1" s="124"/>
      <c r="M1" s="126"/>
      <c r="N1" s="127"/>
      <c r="O1" s="127"/>
      <c r="P1" s="127"/>
      <c r="Q1" s="127"/>
      <c r="R1" s="127"/>
      <c r="S1" s="127"/>
      <c r="T1" s="127"/>
      <c r="U1" s="127"/>
      <c r="V1" s="124"/>
      <c r="W1" s="128"/>
      <c r="X1" s="127"/>
      <c r="Y1" s="128"/>
    </row>
    <row r="2" s="135" customFormat="true" ht="9" hidden="false" customHeight="false" outlineLevel="0" collapsed="false">
      <c r="A2" s="129" t="s">
        <v>157</v>
      </c>
      <c r="B2" s="130" t="s">
        <v>353</v>
      </c>
      <c r="C2" s="131" t="s">
        <v>57</v>
      </c>
      <c r="D2" s="131" t="s">
        <v>47</v>
      </c>
      <c r="E2" s="131" t="s">
        <v>49</v>
      </c>
      <c r="F2" s="131" t="s">
        <v>51</v>
      </c>
      <c r="G2" s="131" t="s">
        <v>53</v>
      </c>
      <c r="H2" s="131" t="s">
        <v>55</v>
      </c>
      <c r="I2" s="131" t="s">
        <v>59</v>
      </c>
      <c r="J2" s="131" t="s">
        <v>61</v>
      </c>
      <c r="K2" s="131" t="s">
        <v>63</v>
      </c>
      <c r="L2" s="131" t="s">
        <v>65</v>
      </c>
      <c r="M2" s="131" t="s">
        <v>67</v>
      </c>
      <c r="N2" s="131" t="s">
        <v>69</v>
      </c>
      <c r="O2" s="131" t="s">
        <v>71</v>
      </c>
      <c r="P2" s="131" t="s">
        <v>73</v>
      </c>
      <c r="Q2" s="132" t="s">
        <v>75</v>
      </c>
      <c r="R2" s="132" t="s">
        <v>77</v>
      </c>
      <c r="S2" s="133" t="s">
        <v>79</v>
      </c>
      <c r="T2" s="133" t="s">
        <v>81</v>
      </c>
      <c r="U2" s="133" t="s">
        <v>83</v>
      </c>
      <c r="V2" s="133" t="s">
        <v>85</v>
      </c>
      <c r="W2" s="133" t="s">
        <v>87</v>
      </c>
      <c r="X2" s="134" t="s">
        <v>89</v>
      </c>
      <c r="Y2" s="134" t="s">
        <v>91</v>
      </c>
    </row>
    <row r="3" customFormat="false" ht="27" hidden="false" customHeight="false" outlineLevel="0" collapsed="false">
      <c r="A3" s="58" t="s">
        <v>159</v>
      </c>
      <c r="B3" s="136" t="s">
        <v>354</v>
      </c>
      <c r="C3" s="137" t="s">
        <v>58</v>
      </c>
      <c r="D3" s="132" t="s">
        <v>355</v>
      </c>
      <c r="E3" s="132" t="s">
        <v>50</v>
      </c>
      <c r="F3" s="132" t="s">
        <v>52</v>
      </c>
      <c r="G3" s="132" t="s">
        <v>54</v>
      </c>
      <c r="H3" s="132" t="s">
        <v>56</v>
      </c>
      <c r="I3" s="132" t="s">
        <v>60</v>
      </c>
      <c r="J3" s="132" t="s">
        <v>62</v>
      </c>
      <c r="K3" s="132" t="s">
        <v>64</v>
      </c>
      <c r="L3" s="132" t="s">
        <v>66</v>
      </c>
      <c r="M3" s="132" t="s">
        <v>68</v>
      </c>
      <c r="N3" s="132" t="s">
        <v>70</v>
      </c>
      <c r="O3" s="132" t="s">
        <v>72</v>
      </c>
      <c r="P3" s="132" t="s">
        <v>74</v>
      </c>
      <c r="Q3" s="132" t="s">
        <v>76</v>
      </c>
      <c r="R3" s="132" t="s">
        <v>78</v>
      </c>
      <c r="S3" s="132" t="s">
        <v>80</v>
      </c>
      <c r="T3" s="138" t="s">
        <v>82</v>
      </c>
      <c r="U3" s="138" t="s">
        <v>84</v>
      </c>
      <c r="V3" s="138" t="s">
        <v>86</v>
      </c>
      <c r="W3" s="138" t="s">
        <v>88</v>
      </c>
      <c r="X3" s="138" t="s">
        <v>90</v>
      </c>
      <c r="Y3" s="138" t="s">
        <v>92</v>
      </c>
    </row>
    <row r="4" customFormat="false" ht="261" hidden="false" customHeight="false" outlineLevel="0" collapsed="false">
      <c r="A4" s="58" t="s">
        <v>162</v>
      </c>
      <c r="B4" s="136" t="s">
        <v>356</v>
      </c>
      <c r="C4" s="62" t="s">
        <v>357</v>
      </c>
      <c r="D4" s="62" t="s">
        <v>358</v>
      </c>
      <c r="E4" s="62" t="s">
        <v>359</v>
      </c>
      <c r="F4" s="62" t="s">
        <v>360</v>
      </c>
      <c r="G4" s="62" t="s">
        <v>361</v>
      </c>
      <c r="H4" s="139" t="s">
        <v>362</v>
      </c>
      <c r="I4" s="139" t="s">
        <v>363</v>
      </c>
      <c r="J4" s="139" t="s">
        <v>364</v>
      </c>
      <c r="K4" s="140" t="s">
        <v>365</v>
      </c>
      <c r="L4" s="140" t="s">
        <v>366</v>
      </c>
      <c r="M4" s="140" t="s">
        <v>367</v>
      </c>
      <c r="N4" s="141" t="s">
        <v>368</v>
      </c>
      <c r="O4" s="141" t="s">
        <v>369</v>
      </c>
      <c r="P4" s="141" t="s">
        <v>370</v>
      </c>
      <c r="Q4" s="141" t="s">
        <v>371</v>
      </c>
      <c r="R4" s="141" t="s">
        <v>372</v>
      </c>
      <c r="S4" s="141" t="s">
        <v>373</v>
      </c>
      <c r="T4" s="141" t="s">
        <v>374</v>
      </c>
      <c r="U4" s="141" t="s">
        <v>375</v>
      </c>
      <c r="V4" s="142" t="s">
        <v>376</v>
      </c>
      <c r="W4" s="62" t="s">
        <v>377</v>
      </c>
      <c r="X4" s="62" t="s">
        <v>378</v>
      </c>
      <c r="Y4" s="142" t="s">
        <v>379</v>
      </c>
    </row>
    <row r="5" customFormat="false" ht="18" hidden="false" customHeight="false" outlineLevel="0" collapsed="false">
      <c r="A5" s="58" t="s">
        <v>165</v>
      </c>
      <c r="B5" s="136" t="s">
        <v>380</v>
      </c>
      <c r="C5" s="143" t="s">
        <v>381</v>
      </c>
      <c r="D5" s="143" t="s">
        <v>382</v>
      </c>
      <c r="E5" s="143" t="s">
        <v>382</v>
      </c>
      <c r="F5" s="143" t="s">
        <v>382</v>
      </c>
      <c r="G5" s="143" t="s">
        <v>382</v>
      </c>
      <c r="H5" s="143" t="s">
        <v>381</v>
      </c>
      <c r="I5" s="143" t="s">
        <v>381</v>
      </c>
      <c r="J5" s="143" t="s">
        <v>383</v>
      </c>
      <c r="K5" s="143" t="s">
        <v>381</v>
      </c>
      <c r="L5" s="143" t="s">
        <v>381</v>
      </c>
      <c r="M5" s="143" t="s">
        <v>381</v>
      </c>
      <c r="N5" s="143" t="s">
        <v>381</v>
      </c>
      <c r="O5" s="143" t="s">
        <v>381</v>
      </c>
      <c r="P5" s="143" t="s">
        <v>383</v>
      </c>
      <c r="Q5" s="143" t="s">
        <v>381</v>
      </c>
      <c r="R5" s="144" t="s">
        <v>381</v>
      </c>
      <c r="S5" s="143" t="s">
        <v>381</v>
      </c>
      <c r="T5" s="145" t="s">
        <v>381</v>
      </c>
      <c r="U5" s="145" t="s">
        <v>381</v>
      </c>
      <c r="V5" s="145" t="s">
        <v>381</v>
      </c>
      <c r="W5" s="145" t="s">
        <v>381</v>
      </c>
      <c r="X5" s="143" t="s">
        <v>382</v>
      </c>
      <c r="Y5" s="143" t="s">
        <v>384</v>
      </c>
    </row>
    <row r="6" customFormat="false" ht="9" hidden="false" customHeight="false" outlineLevel="0" collapsed="false">
      <c r="A6" s="58" t="s">
        <v>168</v>
      </c>
      <c r="B6" s="136" t="s">
        <v>385</v>
      </c>
      <c r="C6" s="145" t="s">
        <v>40</v>
      </c>
      <c r="D6" s="145" t="s">
        <v>40</v>
      </c>
      <c r="E6" s="145" t="s">
        <v>40</v>
      </c>
      <c r="F6" s="145" t="s">
        <v>40</v>
      </c>
      <c r="G6" s="145" t="s">
        <v>40</v>
      </c>
      <c r="H6" s="145" t="s">
        <v>40</v>
      </c>
      <c r="I6" s="145" t="s">
        <v>384</v>
      </c>
      <c r="J6" s="145" t="s">
        <v>384</v>
      </c>
      <c r="K6" s="145" t="s">
        <v>384</v>
      </c>
      <c r="L6" s="145" t="s">
        <v>384</v>
      </c>
      <c r="M6" s="145" t="s">
        <v>40</v>
      </c>
      <c r="N6" s="145" t="s">
        <v>384</v>
      </c>
      <c r="O6" s="145" t="s">
        <v>40</v>
      </c>
      <c r="P6" s="145" t="s">
        <v>384</v>
      </c>
      <c r="Q6" s="145" t="s">
        <v>40</v>
      </c>
      <c r="R6" s="146" t="s">
        <v>384</v>
      </c>
      <c r="S6" s="145" t="s">
        <v>384</v>
      </c>
      <c r="T6" s="145" t="s">
        <v>384</v>
      </c>
      <c r="U6" s="145" t="s">
        <v>384</v>
      </c>
      <c r="V6" s="145" t="s">
        <v>384</v>
      </c>
      <c r="W6" s="145" t="s">
        <v>384</v>
      </c>
      <c r="X6" s="145" t="s">
        <v>386</v>
      </c>
      <c r="Y6" s="145" t="s">
        <v>386</v>
      </c>
    </row>
    <row r="7" customFormat="false" ht="18" hidden="false" customHeight="false" outlineLevel="0" collapsed="false">
      <c r="A7" s="58" t="s">
        <v>171</v>
      </c>
      <c r="B7" s="136" t="s">
        <v>387</v>
      </c>
      <c r="C7" s="143" t="s">
        <v>388</v>
      </c>
      <c r="D7" s="145" t="s">
        <v>388</v>
      </c>
      <c r="E7" s="145" t="s">
        <v>388</v>
      </c>
      <c r="F7" s="145" t="s">
        <v>388</v>
      </c>
      <c r="G7" s="145" t="s">
        <v>388</v>
      </c>
      <c r="H7" s="145" t="s">
        <v>389</v>
      </c>
      <c r="I7" s="145" t="s">
        <v>388</v>
      </c>
      <c r="J7" s="145" t="s">
        <v>388</v>
      </c>
      <c r="K7" s="143" t="s">
        <v>388</v>
      </c>
      <c r="L7" s="143" t="s">
        <v>388</v>
      </c>
      <c r="M7" s="143" t="s">
        <v>388</v>
      </c>
      <c r="N7" s="143" t="s">
        <v>388</v>
      </c>
      <c r="O7" s="143" t="s">
        <v>388</v>
      </c>
      <c r="P7" s="143" t="s">
        <v>389</v>
      </c>
      <c r="Q7" s="143" t="s">
        <v>388</v>
      </c>
      <c r="R7" s="144" t="s">
        <v>388</v>
      </c>
      <c r="S7" s="145" t="s">
        <v>390</v>
      </c>
      <c r="T7" s="145" t="s">
        <v>389</v>
      </c>
      <c r="U7" s="145" t="s">
        <v>389</v>
      </c>
      <c r="V7" s="145" t="s">
        <v>388</v>
      </c>
      <c r="W7" s="145" t="s">
        <v>388</v>
      </c>
      <c r="X7" s="145" t="s">
        <v>391</v>
      </c>
      <c r="Y7" s="145" t="s">
        <v>391</v>
      </c>
    </row>
    <row r="8" customFormat="false" ht="9" hidden="false" customHeight="false" outlineLevel="0" collapsed="false">
      <c r="A8" s="58" t="s">
        <v>174</v>
      </c>
      <c r="B8" s="136" t="s">
        <v>392</v>
      </c>
      <c r="C8" s="143" t="s">
        <v>393</v>
      </c>
      <c r="D8" s="145" t="s">
        <v>383</v>
      </c>
      <c r="E8" s="145" t="s">
        <v>383</v>
      </c>
      <c r="F8" s="145" t="s">
        <v>383</v>
      </c>
      <c r="G8" s="145" t="s">
        <v>383</v>
      </c>
      <c r="H8" s="145" t="s">
        <v>381</v>
      </c>
      <c r="I8" s="145" t="s">
        <v>383</v>
      </c>
      <c r="J8" s="145" t="s">
        <v>393</v>
      </c>
      <c r="K8" s="143" t="s">
        <v>382</v>
      </c>
      <c r="L8" s="143" t="s">
        <v>393</v>
      </c>
      <c r="M8" s="143" t="s">
        <v>393</v>
      </c>
      <c r="N8" s="143" t="s">
        <v>386</v>
      </c>
      <c r="O8" s="143" t="s">
        <v>393</v>
      </c>
      <c r="P8" s="143" t="s">
        <v>393</v>
      </c>
      <c r="Q8" s="143" t="s">
        <v>393</v>
      </c>
      <c r="R8" s="144" t="s">
        <v>393</v>
      </c>
      <c r="S8" s="143" t="s">
        <v>383</v>
      </c>
      <c r="T8" s="145" t="s">
        <v>393</v>
      </c>
      <c r="U8" s="145" t="s">
        <v>393</v>
      </c>
      <c r="V8" s="145" t="s">
        <v>383</v>
      </c>
      <c r="W8" s="145" t="s">
        <v>383</v>
      </c>
      <c r="X8" s="145" t="s">
        <v>383</v>
      </c>
      <c r="Y8" s="145" t="s">
        <v>383</v>
      </c>
    </row>
    <row r="9" customFormat="false" ht="9" hidden="false" customHeight="false" outlineLevel="0" collapsed="false">
      <c r="A9" s="58" t="s">
        <v>177</v>
      </c>
      <c r="B9" s="136" t="s">
        <v>394</v>
      </c>
      <c r="C9" s="145" t="s">
        <v>382</v>
      </c>
      <c r="D9" s="145" t="s">
        <v>382</v>
      </c>
      <c r="E9" s="145" t="s">
        <v>382</v>
      </c>
      <c r="F9" s="145" t="s">
        <v>382</v>
      </c>
      <c r="G9" s="145" t="s">
        <v>382</v>
      </c>
      <c r="H9" s="145" t="s">
        <v>382</v>
      </c>
      <c r="I9" s="145" t="s">
        <v>382</v>
      </c>
      <c r="J9" s="145" t="s">
        <v>382</v>
      </c>
      <c r="K9" s="145" t="s">
        <v>382</v>
      </c>
      <c r="L9" s="145" t="s">
        <v>382</v>
      </c>
      <c r="M9" s="145" t="s">
        <v>382</v>
      </c>
      <c r="N9" s="145" t="s">
        <v>382</v>
      </c>
      <c r="O9" s="145" t="s">
        <v>395</v>
      </c>
      <c r="P9" s="145" t="s">
        <v>395</v>
      </c>
      <c r="Q9" s="145" t="s">
        <v>395</v>
      </c>
      <c r="R9" s="146" t="s">
        <v>395</v>
      </c>
      <c r="S9" s="145" t="s">
        <v>40</v>
      </c>
      <c r="T9" s="145" t="s">
        <v>384</v>
      </c>
      <c r="U9" s="145" t="s">
        <v>386</v>
      </c>
      <c r="V9" s="145" t="s">
        <v>28</v>
      </c>
      <c r="W9" s="145" t="s">
        <v>28</v>
      </c>
      <c r="X9" s="145" t="s">
        <v>28</v>
      </c>
      <c r="Y9" s="145" t="s">
        <v>28</v>
      </c>
    </row>
    <row r="10" customFormat="false" ht="18" hidden="false" customHeight="false" outlineLevel="0" collapsed="false">
      <c r="A10" s="58" t="s">
        <v>179</v>
      </c>
      <c r="B10" s="136" t="s">
        <v>396</v>
      </c>
      <c r="C10" s="143" t="s">
        <v>384</v>
      </c>
      <c r="D10" s="145" t="s">
        <v>384</v>
      </c>
      <c r="E10" s="145" t="s">
        <v>384</v>
      </c>
      <c r="F10" s="145" t="s">
        <v>384</v>
      </c>
      <c r="G10" s="145" t="s">
        <v>384</v>
      </c>
      <c r="H10" s="145" t="s">
        <v>384</v>
      </c>
      <c r="I10" s="145" t="s">
        <v>393</v>
      </c>
      <c r="J10" s="145" t="s">
        <v>393</v>
      </c>
      <c r="K10" s="143" t="s">
        <v>393</v>
      </c>
      <c r="L10" s="143" t="s">
        <v>393</v>
      </c>
      <c r="M10" s="143" t="s">
        <v>393</v>
      </c>
      <c r="N10" s="143" t="s">
        <v>393</v>
      </c>
      <c r="O10" s="143" t="s">
        <v>384</v>
      </c>
      <c r="P10" s="143" t="s">
        <v>393</v>
      </c>
      <c r="Q10" s="143" t="s">
        <v>393</v>
      </c>
      <c r="R10" s="144" t="s">
        <v>393</v>
      </c>
      <c r="S10" s="143" t="s">
        <v>393</v>
      </c>
      <c r="T10" s="145" t="s">
        <v>386</v>
      </c>
      <c r="U10" s="145" t="s">
        <v>393</v>
      </c>
      <c r="V10" s="145" t="s">
        <v>393</v>
      </c>
      <c r="W10" s="145" t="s">
        <v>386</v>
      </c>
      <c r="X10" s="145" t="s">
        <v>384</v>
      </c>
      <c r="Y10" s="145" t="s">
        <v>393</v>
      </c>
    </row>
    <row r="11" customFormat="false" ht="180" hidden="false" customHeight="false" outlineLevel="0" collapsed="false">
      <c r="A11" s="58" t="s">
        <v>182</v>
      </c>
      <c r="B11" s="136" t="s">
        <v>397</v>
      </c>
      <c r="C11" s="140" t="s">
        <v>398</v>
      </c>
      <c r="D11" s="140" t="s">
        <v>399</v>
      </c>
      <c r="E11" s="140" t="s">
        <v>400</v>
      </c>
      <c r="F11" s="140" t="s">
        <v>401</v>
      </c>
      <c r="G11" s="140" t="s">
        <v>402</v>
      </c>
      <c r="H11" s="140" t="s">
        <v>403</v>
      </c>
      <c r="I11" s="140" t="s">
        <v>404</v>
      </c>
      <c r="J11" s="140" t="s">
        <v>405</v>
      </c>
      <c r="K11" s="140" t="s">
        <v>406</v>
      </c>
      <c r="L11" s="140" t="s">
        <v>407</v>
      </c>
      <c r="M11" s="140" t="s">
        <v>408</v>
      </c>
      <c r="N11" s="140" t="s">
        <v>409</v>
      </c>
      <c r="O11" s="140" t="s">
        <v>410</v>
      </c>
      <c r="P11" s="140" t="s">
        <v>411</v>
      </c>
      <c r="Q11" s="140" t="s">
        <v>412</v>
      </c>
      <c r="R11" s="140" t="s">
        <v>413</v>
      </c>
      <c r="S11" s="140" t="s">
        <v>414</v>
      </c>
      <c r="T11" s="62" t="s">
        <v>415</v>
      </c>
      <c r="U11" s="62" t="s">
        <v>416</v>
      </c>
      <c r="V11" s="62" t="s">
        <v>417</v>
      </c>
      <c r="W11" s="62" t="s">
        <v>418</v>
      </c>
      <c r="X11" s="62" t="s">
        <v>419</v>
      </c>
      <c r="Y11" s="62" t="s">
        <v>419</v>
      </c>
    </row>
    <row r="12" s="153" customFormat="true" ht="18" hidden="false" customHeight="false" outlineLevel="0" collapsed="false">
      <c r="A12" s="147" t="s">
        <v>185</v>
      </c>
      <c r="B12" s="148" t="s">
        <v>420</v>
      </c>
      <c r="C12" s="149" t="n">
        <v>7189459.42</v>
      </c>
      <c r="D12" s="149" t="n">
        <f aca="false">14833514.66+8679476</f>
        <v>23512990.66</v>
      </c>
      <c r="E12" s="149" t="n">
        <v>1030333</v>
      </c>
      <c r="F12" s="149" t="n">
        <v>3902850</v>
      </c>
      <c r="G12" s="149" t="n">
        <v>342808.82</v>
      </c>
      <c r="H12" s="149" t="n">
        <v>15000</v>
      </c>
      <c r="I12" s="149" t="n">
        <v>1842</v>
      </c>
      <c r="J12" s="149" t="n">
        <f aca="false">10721988+2718755.23</f>
        <v>13440743.23</v>
      </c>
      <c r="K12" s="150" t="n">
        <f aca="false">312000+1832500</f>
        <v>2144500</v>
      </c>
      <c r="L12" s="150" t="n">
        <f aca="false">117309086.7+23632300</f>
        <v>140941386.7</v>
      </c>
      <c r="M12" s="151" t="n">
        <f aca="false">20831762.13+3320330.77</f>
        <v>24152092.9</v>
      </c>
      <c r="N12" s="152"/>
      <c r="O12" s="152"/>
      <c r="P12" s="152"/>
      <c r="Q12" s="152"/>
      <c r="R12" s="149"/>
      <c r="S12" s="149" t="n">
        <v>6014623.63</v>
      </c>
      <c r="T12" s="149" t="n">
        <v>331750</v>
      </c>
      <c r="U12" s="149"/>
      <c r="V12" s="149" t="n">
        <f aca="false">30423.33+48000+553180.51+50821</f>
        <v>682424.84</v>
      </c>
      <c r="W12" s="149" t="n">
        <v>160000</v>
      </c>
      <c r="X12" s="149" t="n">
        <v>292099</v>
      </c>
      <c r="Y12" s="149" t="s">
        <v>421</v>
      </c>
    </row>
    <row r="13" customFormat="false" ht="9" hidden="false" customHeight="false" outlineLevel="0" collapsed="false">
      <c r="C13" s="63"/>
      <c r="S13" s="154"/>
      <c r="T13" s="154"/>
      <c r="U13" s="154"/>
      <c r="X13" s="155"/>
    </row>
    <row r="14" customFormat="false" ht="9" hidden="false" customHeight="false" outlineLevel="0" collapsed="false">
      <c r="S14" s="79"/>
      <c r="T14" s="118"/>
      <c r="U14" s="118"/>
    </row>
    <row r="15" customFormat="false" ht="9" hidden="false" customHeight="false" outlineLevel="0" collapsed="false">
      <c r="S15" s="118"/>
      <c r="T15" s="118"/>
      <c r="U15" s="118"/>
    </row>
    <row r="16" customFormat="false" ht="9" hidden="false" customHeight="false" outlineLevel="0" collapsed="false">
      <c r="S16" s="118"/>
      <c r="T16" s="118"/>
      <c r="U16" s="118"/>
    </row>
    <row r="17" customFormat="false" ht="9" hidden="false" customHeight="false" outlineLevel="0" collapsed="false">
      <c r="S17" s="118"/>
      <c r="T17" s="118"/>
      <c r="U17" s="118"/>
    </row>
    <row r="18" customFormat="false" ht="9" hidden="false" customHeight="false" outlineLevel="0" collapsed="false">
      <c r="S18" s="118"/>
      <c r="T18" s="118"/>
      <c r="U18" s="118"/>
    </row>
    <row r="19" customFormat="false" ht="9" hidden="false" customHeight="false" outlineLevel="0" collapsed="false">
      <c r="S19" s="118"/>
      <c r="T19" s="118"/>
      <c r="U19" s="118"/>
    </row>
    <row r="20" customFormat="false" ht="9" hidden="false" customHeight="false" outlineLevel="0" collapsed="false">
      <c r="S20" s="118"/>
      <c r="T20" s="118"/>
      <c r="U20" s="118"/>
    </row>
    <row r="21" customFormat="false" ht="9" hidden="false" customHeight="false" outlineLevel="0" collapsed="false">
      <c r="S21" s="118"/>
      <c r="T21" s="118"/>
      <c r="U21" s="118"/>
    </row>
    <row r="22" customFormat="false" ht="9" hidden="false" customHeight="false" outlineLevel="0" collapsed="false">
      <c r="S22" s="118"/>
      <c r="T22" s="118"/>
      <c r="U22" s="118"/>
    </row>
    <row r="23" customFormat="false" ht="9" hidden="false" customHeight="false" outlineLevel="0" collapsed="false">
      <c r="S23" s="118"/>
      <c r="T23" s="118"/>
      <c r="U23" s="118"/>
    </row>
    <row r="24" customFormat="false" ht="9" hidden="false" customHeight="false" outlineLevel="0" collapsed="false">
      <c r="S24" s="118"/>
      <c r="T24" s="118"/>
      <c r="U24" s="118"/>
    </row>
    <row r="25" customFormat="false" ht="9" hidden="false" customHeight="false" outlineLevel="0" collapsed="false">
      <c r="S25" s="118"/>
      <c r="T25" s="118"/>
      <c r="U25" s="118"/>
    </row>
    <row r="26" customFormat="false" ht="9" hidden="false" customHeight="false" outlineLevel="0" collapsed="false">
      <c r="S26" s="118"/>
      <c r="T26" s="118"/>
      <c r="U26" s="118"/>
    </row>
    <row r="27" customFormat="false" ht="9" hidden="false" customHeight="false" outlineLevel="0" collapsed="false">
      <c r="S27" s="118"/>
      <c r="T27" s="118"/>
      <c r="U27" s="118"/>
    </row>
    <row r="28" customFormat="false" ht="9" hidden="false" customHeight="false" outlineLevel="0" collapsed="false">
      <c r="S28" s="118"/>
      <c r="T28" s="118"/>
      <c r="U28" s="118"/>
    </row>
  </sheetData>
  <printOptions headings="false" gridLines="false" gridLinesSet="true" horizontalCentered="false" verticalCentered="false"/>
  <pageMargins left="0.3" right="0.190277777777778" top="0.369444444444444" bottom="0.170138888888889" header="0.159722222222222" footer="0.511811023622047"/>
  <pageSetup paperSize="9" scale="80" fitToWidth="1" fitToHeight="1" pageOrder="downThenOver" orientation="landscape" blackAndWhite="false" draft="false" cellComments="none" horizontalDpi="300" verticalDpi="300" copies="1"/>
  <headerFooter differentFirst="false" differentOddEven="false">
    <oddHeader>&amp;C&amp;F</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8:38:42Z</dcterms:created>
  <dc:creator>vdhout</dc:creator>
  <dc:description/>
  <dc:language>en-US</dc:language>
  <cp:lastModifiedBy>cusano</cp:lastModifiedBy>
  <cp:lastPrinted>2008-05-26T13:19:44Z</cp:lastPrinted>
  <dcterms:modified xsi:type="dcterms:W3CDTF">2009-02-12T15: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87503807</vt:r8>
  </property>
  <property fmtid="{D5CDD505-2E9C-101B-9397-08002B2CF9AE}" pid="3" name="_AuthorEmail">
    <vt:lpwstr>LRamponi@regione.emilia-romagna.it</vt:lpwstr>
  </property>
  <property fmtid="{D5CDD505-2E9C-101B-9397-08002B2CF9AE}" pid="4" name="_AuthorEmailDisplayName">
    <vt:lpwstr>Ramponi Lucia</vt:lpwstr>
  </property>
  <property fmtid="{D5CDD505-2E9C-101B-9397-08002B2CF9AE}" pid="5" name="_EmailSubject">
    <vt:lpwstr>Invio in corso posta elettronica: rer_2008.zip, Elenco_zone_comuni_RER2007.xls, mappa_zoniz_RER2007.jpg</vt:lpwstr>
  </property>
  <property fmtid="{D5CDD505-2E9C-101B-9397-08002B2CF9AE}" pid="6" name="_PreviousAdHocReviewCycleID">
    <vt:r8>-1608032557</vt:r8>
  </property>
  <property fmtid="{D5CDD505-2E9C-101B-9397-08002B2CF9AE}" pid="7" name="_ReviewingToolsShownOnce">
    <vt:lpwstr/>
  </property>
</Properties>
</file>